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60082812"/>
        <c:axId val="27354903"/>
      </c:barChart>
      <c:catAx>
        <c:axId val="600828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903"/>
        <c:auto val="1"/>
        <c:lblAlgn val="ctr"/>
        <c:lblOffset val="100"/>
        <c:noMultiLvlLbl val="0"/>
      </c:catAx>
      <c:valAx>
        <c:axId val="2735490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1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72867870"/>
        <c:axId val="91776855"/>
      </c:barChart>
      <c:catAx>
        <c:axId val="728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55"/>
        <c:crossesAt val="0"/>
        <c:auto val="1"/>
        <c:lblAlgn val="ctr"/>
        <c:lblOffset val="100"/>
        <c:noMultiLvlLbl val="0"/>
      </c:catAx>
      <c:valAx>
        <c:axId val="917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7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3957130"/>
        <c:axId val="75549860"/>
      </c:barChart>
      <c:catAx>
        <c:axId val="539571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60"/>
        <c:auto val="1"/>
        <c:lblAlgn val="ctr"/>
        <c:lblOffset val="100"/>
        <c:noMultiLvlLbl val="0"/>
      </c:catAx>
      <c:valAx>
        <c:axId val="755498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13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475121"/>
        <c:axId val="70939119"/>
      </c:barChart>
      <c:catAx>
        <c:axId val="5247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19"/>
        <c:crossesAt val="0"/>
        <c:auto val="1"/>
        <c:lblAlgn val="ctr"/>
        <c:lblOffset val="100"/>
        <c:noMultiLvlLbl val="0"/>
      </c:catAx>
      <c:valAx>
        <c:axId val="709391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