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14953536"/>
        <c:axId val="97248435"/>
      </c:barChart>
      <c:catAx>
        <c:axId val="149535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35"/>
        <c:auto val="1"/>
        <c:lblAlgn val="ctr"/>
        <c:lblOffset val="100"/>
        <c:noMultiLvlLbl val="0"/>
      </c:catAx>
      <c:valAx>
        <c:axId val="972484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53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37417749"/>
        <c:axId val="78254164"/>
      </c:barChart>
      <c:catAx>
        <c:axId val="3741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64"/>
        <c:crossesAt val="0"/>
        <c:auto val="1"/>
        <c:lblAlgn val="ctr"/>
        <c:lblOffset val="100"/>
        <c:noMultiLvlLbl val="0"/>
      </c:catAx>
      <c:valAx>
        <c:axId val="782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4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817401"/>
        <c:axId val="93145573"/>
      </c:barChart>
      <c:catAx>
        <c:axId val="478174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73"/>
        <c:auto val="1"/>
        <c:lblAlgn val="ctr"/>
        <c:lblOffset val="100"/>
        <c:noMultiLvlLbl val="0"/>
      </c:catAx>
      <c:valAx>
        <c:axId val="9314557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0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9055017"/>
        <c:axId val="27255592"/>
      </c:barChart>
      <c:catAx>
        <c:axId val="2905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92"/>
        <c:crossesAt val="0"/>
        <c:auto val="1"/>
        <c:lblAlgn val="ctr"/>
        <c:lblOffset val="100"/>
        <c:noMultiLvlLbl val="0"/>
      </c:catAx>
      <c:valAx>
        <c:axId val="272555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01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