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.01-04" sheetId="5" state="visible" r:id="rId6"/>
    <sheet name="Tab.01+02" sheetId="6" state="visible" r:id="rId7"/>
    <sheet name="Grafikzahle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58">
  <si>
    <t xml:space="preserve">Impressum</t>
  </si>
  <si>
    <t xml:space="preserve">Ernte- und Betriebsberichterstattung - Gemüse in Thüringen 2006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Artikel 210 der Verordnung vom 31. Oktober 2006 (BGBl. I S. 2407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6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6 gegenüber</t>
  </si>
  <si>
    <t xml:space="preserve">Erntemenge</t>
  </si>
  <si>
    <t xml:space="preserve">Lfd.</t>
  </si>
  <si>
    <t xml:space="preserve">2006 gegen-</t>
  </si>
  <si>
    <t xml:space="preserve">D 2000/2005</t>
  </si>
  <si>
    <t xml:space="preserve">Nr.</t>
  </si>
  <si>
    <t xml:space="preserve">über 2005</t>
  </si>
  <si>
    <t xml:space="preserve">ha</t>
  </si>
  <si>
    <t xml:space="preserve">%</t>
  </si>
  <si>
    <t xml:space="preserve">dt</t>
  </si>
  <si>
    <t xml:space="preserve">Blumenkohl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1)</t>
    </r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2)3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2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2)</t>
    </r>
  </si>
  <si>
    <r>
      <rPr>
        <sz val="10"/>
        <rFont val="Arial"/>
        <family val="2"/>
      </rPr>
      <t xml:space="preserve">   Radiccio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Römischer Salat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Rucolasalat </t>
    </r>
    <r>
      <rPr>
        <vertAlign val="superscript"/>
        <sz val="10"/>
        <rFont val="Arial"/>
        <family val="0"/>
      </rPr>
      <t xml:space="preserve">3)</t>
    </r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2)3)</t>
    </r>
  </si>
  <si>
    <t xml:space="preserve">Spinat</t>
  </si>
  <si>
    <t xml:space="preserve">Rhabarber</t>
  </si>
  <si>
    <t xml:space="preserve">Spargel, im Ertrag stehend</t>
  </si>
  <si>
    <r>
      <rPr>
        <sz val="10"/>
        <rFont val="Arial"/>
        <family val="2"/>
      </rPr>
      <t xml:space="preserve">   Stauden- / Stangensellerie </t>
    </r>
    <r>
      <rPr>
        <vertAlign val="superscript"/>
        <sz val="10"/>
        <rFont val="Arial"/>
        <family val="0"/>
      </rPr>
      <t xml:space="preserve">3)</t>
    </r>
  </si>
  <si>
    <t xml:space="preserve">Knollensellerie</t>
  </si>
  <si>
    <r>
      <rPr>
        <sz val="10"/>
        <rFont val="Arial"/>
        <family val="2"/>
      </rPr>
      <t xml:space="preserve">   Knollenfenchel </t>
    </r>
    <r>
      <rPr>
        <vertAlign val="superscript"/>
        <sz val="10"/>
        <rFont val="Arial"/>
        <family val="0"/>
      </rPr>
      <t xml:space="preserve">3)</t>
    </r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r>
      <rPr>
        <sz val="10"/>
        <rFont val="Arial"/>
        <family val="2"/>
      </rPr>
      <t xml:space="preserve">   Zucchini </t>
    </r>
    <r>
      <rPr>
        <vertAlign val="superscript"/>
        <sz val="10"/>
        <rFont val="Arial"/>
        <family val="0"/>
      </rPr>
      <t xml:space="preserve">3)</t>
    </r>
  </si>
  <si>
    <t xml:space="preserve">1) bis 2001 in sonstigen Arten enthalten - 2) grün- und rotblättrige Sorten - 3) bis 2005 in sonstigen Arten enthalten</t>
  </si>
  <si>
    <t xml:space="preserve">- 8 -</t>
  </si>
  <si>
    <t xml:space="preserve">- 9 -</t>
  </si>
  <si>
    <t xml:space="preserve">Noch: 1. Anbau und Ernte von</t>
  </si>
  <si>
    <r>
      <rPr>
        <sz val="10"/>
        <rFont val="Arial"/>
        <family val="2"/>
      </rPr>
      <t xml:space="preserve">   Zuckermais</t>
    </r>
    <r>
      <rPr>
        <vertAlign val="superscript"/>
        <sz val="10"/>
        <rFont val="Arial"/>
        <family val="2"/>
      </rPr>
      <t xml:space="preserve"> 1)</t>
    </r>
  </si>
  <si>
    <t xml:space="preserve">Buschbohnen (Früh- und Spätaussaat)</t>
  </si>
  <si>
    <r>
      <rPr>
        <sz val="10"/>
        <rFont val="Arial"/>
        <family val="2"/>
      </rPr>
      <t xml:space="preserve">   Dicke Bohnen</t>
    </r>
    <r>
      <rPr>
        <vertAlign val="superscript"/>
        <sz val="10"/>
        <rFont val="Arial"/>
        <family val="2"/>
      </rPr>
      <t xml:space="preserve"> 1)</t>
    </r>
  </si>
  <si>
    <t xml:space="preserve">Stangenbohnen</t>
  </si>
  <si>
    <r>
      <rPr>
        <sz val="10"/>
        <rFont val="Arial"/>
        <family val="2"/>
      </rPr>
      <t xml:space="preserve">   Frischerbsen zum Drusch (ohne Hülsen)</t>
    </r>
    <r>
      <rPr>
        <vertAlign val="superscript"/>
        <sz val="10"/>
        <rFont val="Arial"/>
        <family val="2"/>
      </rPr>
      <t xml:space="preserve"> 2)</t>
    </r>
  </si>
  <si>
    <r>
      <rPr>
        <sz val="10"/>
        <rFont val="Arial"/>
        <family val="2"/>
      </rPr>
      <t xml:space="preserve">   Frischerbsen, zum Pfücken (mit Hülsen)</t>
    </r>
    <r>
      <rPr>
        <vertAlign val="superscript"/>
        <sz val="10"/>
        <rFont val="Arial"/>
        <family val="2"/>
      </rPr>
      <t xml:space="preserve"> 2)</t>
    </r>
  </si>
  <si>
    <t xml:space="preserve">Bundzwiebeln</t>
  </si>
  <si>
    <t xml:space="preserve">Speisezwiebeln</t>
  </si>
  <si>
    <t xml:space="preserve">Porree (Lauch)</t>
  </si>
  <si>
    <r>
      <rPr>
        <sz val="10"/>
        <rFont val="Arial"/>
        <family val="2"/>
      </rPr>
      <t xml:space="preserve">   Petersilie</t>
    </r>
    <r>
      <rPr>
        <vertAlign val="superscript"/>
        <sz val="10"/>
        <rFont val="Arial"/>
        <family val="2"/>
      </rPr>
      <t xml:space="preserve"> 1)</t>
    </r>
  </si>
  <si>
    <r>
      <rPr>
        <sz val="10"/>
        <rFont val="Arial"/>
        <family val="2"/>
      </rPr>
      <t xml:space="preserve">   Schnittlauch</t>
    </r>
    <r>
      <rPr>
        <vertAlign val="superscript"/>
        <sz val="10"/>
        <rFont val="Arial"/>
        <family val="2"/>
      </rPr>
      <t xml:space="preserve"> 1)</t>
    </r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3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4)</t>
    </r>
  </si>
  <si>
    <t xml:space="preserve">1) bis 2005 in sonstigen Arten enthalten - 2) bis 2005 Anbaufläche zusammen erfasst - 3) bis 2005 einschl. Petersilie, Schnitt-</t>
  </si>
  <si>
    <t xml:space="preserve">lauch, Zucchini, Zuckermais, Radicchio, Eichblatt-, Römischer, Rucola-, Lollosalat, sonstige Salate (grün- und rotblättrige </t>
  </si>
  <si>
    <t xml:space="preserve">Sorten), Stauden- / Stangensellerie - 4) ohne nicht ertragsfähigen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0/2005</t>
  </si>
  <si>
    <t xml:space="preserve">  2004</t>
  </si>
  <si>
    <t xml:space="preserve">  2005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\(##0.0\)_D_J;* @_D_D"/>
    <numFmt numFmtId="175" formatCode="\(##0\)_D_J;* @_D_D"/>
    <numFmt numFmtId="176" formatCode="###\ ##0.0_D_D_D;_D_D_D_D_)\-* ###\ ##0.0_D_D_D;* @_D_D_D"/>
    <numFmt numFmtId="177" formatCode="##0.0_D_D;_D_D_D_I_)\-* 0.0_D_D;* @_D_D"/>
    <numFmt numFmtId="178" formatCode="#,##0.00\ _D_D_M;\-#,##0.00\ _D_M"/>
    <numFmt numFmtId="179" formatCode="###\ ###_D_D"/>
    <numFmt numFmtId="180" formatCode="[$-409]#,##0_);\(#,##0\)"/>
    <numFmt numFmtId="181" formatCode="#\ ##0_D_D;\-#\ ##0_D_D;@_D_D"/>
    <numFmt numFmtId="182" formatCode="#\ ##0_D_D;@_D_D"/>
    <numFmt numFmtId="183" formatCode="0.0_D_D;@_D_D"/>
    <numFmt numFmtId="184" formatCode="0.0_D_D"/>
    <numFmt numFmtId="185" formatCode="0.0"/>
    <numFmt numFmtId="186" formatCode="0.00"/>
    <numFmt numFmtId="187" formatCode="#\ 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6.07</c:v>
                </c:pt>
                <c:pt idx="1">
                  <c:v>46.84</c:v>
                </c:pt>
                <c:pt idx="2">
                  <c:v>369.33</c:v>
                </c:pt>
                <c:pt idx="3">
                  <c:v>308.43</c:v>
                </c:pt>
                <c:pt idx="4">
                  <c:v>170.81</c:v>
                </c:pt>
                <c:pt idx="5">
                  <c:v>262.8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45.71</c:v>
                </c:pt>
                <c:pt idx="1">
                  <c:v>34.88</c:v>
                </c:pt>
                <c:pt idx="2">
                  <c:v>345.4</c:v>
                </c:pt>
                <c:pt idx="3">
                  <c:v>290.82</c:v>
                </c:pt>
                <c:pt idx="4">
                  <c:v>170.04</c:v>
                </c:pt>
                <c:pt idx="5">
                  <c:v>298.16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7.92</c:v>
                </c:pt>
                <c:pt idx="1">
                  <c:v>31.4</c:v>
                </c:pt>
                <c:pt idx="2">
                  <c:v>216.9</c:v>
                </c:pt>
                <c:pt idx="3">
                  <c:v>293.53</c:v>
                </c:pt>
                <c:pt idx="4">
                  <c:v>149.52</c:v>
                </c:pt>
                <c:pt idx="5">
                  <c:v>306.94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gapWidth val="150"/>
        <c:overlap val="0"/>
        <c:axId val="33248833"/>
        <c:axId val="69398534"/>
      </c:barChart>
      <c:catAx>
        <c:axId val="3324883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534"/>
        <c:auto val="1"/>
        <c:lblAlgn val="ctr"/>
        <c:lblOffset val="100"/>
        <c:noMultiLvlLbl val="0"/>
      </c:catAx>
      <c:valAx>
        <c:axId val="6939853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833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95</c:v>
                </c:pt>
                <c:pt idx="1">
                  <c:v>161</c:v>
                </c:pt>
                <c:pt idx="2">
                  <c:v>1218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540.34</c:v>
                </c:pt>
                <c:pt idx="1">
                  <c:v>47.72</c:v>
                </c:pt>
                <c:pt idx="2">
                  <c:v>1643.49</c:v>
                </c:pt>
                <c:pt idx="3">
                  <c:v>34.2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434</c:v>
                </c:pt>
                <c:pt idx="1">
                  <c:v>554</c:v>
                </c:pt>
                <c:pt idx="2">
                  <c:v>1597</c:v>
                </c:pt>
                <c:pt idx="3">
                  <c:v>36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gapWidth val="150"/>
        <c:overlap val="0"/>
        <c:axId val="95961111"/>
        <c:axId val="26828347"/>
      </c:barChart>
      <c:catAx>
        <c:axId val="9596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347"/>
        <c:crossesAt val="0"/>
        <c:auto val="1"/>
        <c:lblAlgn val="ctr"/>
        <c:lblOffset val="100"/>
        <c:noMultiLvlLbl val="0"/>
      </c:catAx>
      <c:valAx>
        <c:axId val="2682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111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04.2</c:v>
                </c:pt>
                <c:pt idx="1">
                  <c:v>476.2</c:v>
                </c:pt>
                <c:pt idx="2">
                  <c:v>219.7</c:v>
                </c:pt>
                <c:pt idx="3">
                  <c:v>95</c:v>
                </c:pt>
                <c:pt idx="4">
                  <c:v>345.2</c:v>
                </c:pt>
                <c:pt idx="5">
                  <c:v>56.1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26.7</c:v>
                </c:pt>
                <c:pt idx="1">
                  <c:v>521.8</c:v>
                </c:pt>
                <c:pt idx="2">
                  <c:v>231</c:v>
                </c:pt>
                <c:pt idx="3">
                  <c:v>100.1</c:v>
                </c:pt>
                <c:pt idx="4">
                  <c:v>441.8</c:v>
                </c:pt>
                <c:pt idx="5">
                  <c:v>55.3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882.7</c:v>
                </c:pt>
                <c:pt idx="1">
                  <c:v>513.9</c:v>
                </c:pt>
                <c:pt idx="2">
                  <c:v>291.6</c:v>
                </c:pt>
                <c:pt idx="3">
                  <c:v>116.6</c:v>
                </c:pt>
                <c:pt idx="4">
                  <c:v>436.3</c:v>
                </c:pt>
                <c:pt idx="5">
                  <c:v>53.4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4497693"/>
        <c:axId val="35048804"/>
      </c:barChart>
      <c:catAx>
        <c:axId val="6449769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804"/>
        <c:auto val="1"/>
        <c:lblAlgn val="ctr"/>
        <c:lblOffset val="100"/>
        <c:noMultiLvlLbl val="0"/>
      </c:catAx>
      <c:valAx>
        <c:axId val="3504880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693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0/200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3.5</c:v>
                </c:pt>
                <c:pt idx="1">
                  <c:v>4.3</c:v>
                </c:pt>
                <c:pt idx="2">
                  <c:v>41.1</c:v>
                </c:pt>
                <c:pt idx="3">
                  <c:v>4.1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4.8</c:v>
                </c:pt>
                <c:pt idx="1">
                  <c:v>3.7</c:v>
                </c:pt>
                <c:pt idx="2">
                  <c:v>42</c:v>
                </c:pt>
                <c:pt idx="3">
                  <c:v>3.6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  200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38</c:v>
                </c:pt>
                <c:pt idx="1">
                  <c:v>4.8</c:v>
                </c:pt>
                <c:pt idx="2">
                  <c:v>43</c:v>
                </c:pt>
                <c:pt idx="3">
                  <c:v>4.6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0265189"/>
        <c:axId val="32447134"/>
      </c:barChart>
      <c:catAx>
        <c:axId val="1026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134"/>
        <c:crossesAt val="0"/>
        <c:auto val="1"/>
        <c:lblAlgn val="ctr"/>
        <c:lblOffset val="100"/>
        <c:noMultiLvlLbl val="0"/>
      </c:catAx>
      <c:valAx>
        <c:axId val="3244713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18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5" t="s">
        <v>16</v>
      </c>
      <c r="B1" s="5"/>
    </row>
    <row r="6" customFormat="false" ht="14.25" hidden="false" customHeight="false" outlineLevel="0" collapsed="false">
      <c r="A6" s="6" t="n">
        <v>0</v>
      </c>
      <c r="B6" s="7" t="s">
        <v>17</v>
      </c>
    </row>
    <row r="7" customFormat="false" ht="14.25" hidden="false" customHeight="false" outlineLevel="0" collapsed="false">
      <c r="A7" s="8"/>
      <c r="B7" s="7" t="s">
        <v>18</v>
      </c>
    </row>
    <row r="8" customFormat="false" ht="14.25" hidden="false" customHeight="false" outlineLevel="0" collapsed="false">
      <c r="A8" s="6" t="s">
        <v>19</v>
      </c>
      <c r="B8" s="7" t="s">
        <v>20</v>
      </c>
    </row>
    <row r="9" customFormat="false" ht="14.25" hidden="false" customHeight="false" outlineLevel="0" collapsed="false">
      <c r="A9" s="6" t="s">
        <v>21</v>
      </c>
      <c r="B9" s="7" t="s">
        <v>22</v>
      </c>
    </row>
    <row r="10" customFormat="false" ht="14.25" hidden="false" customHeight="false" outlineLevel="0" collapsed="false">
      <c r="A10" s="6" t="s">
        <v>23</v>
      </c>
      <c r="B10" s="7" t="s">
        <v>24</v>
      </c>
    </row>
    <row r="11" customFormat="false" ht="14.25" hidden="false" customHeight="false" outlineLevel="0" collapsed="false">
      <c r="A11" s="6" t="s">
        <v>25</v>
      </c>
      <c r="B11" s="7" t="s">
        <v>26</v>
      </c>
    </row>
    <row r="12" customFormat="false" ht="14.25" hidden="false" customHeight="false" outlineLevel="0" collapsed="false">
      <c r="A12" s="6" t="s">
        <v>27</v>
      </c>
      <c r="B12" s="7" t="s">
        <v>28</v>
      </c>
    </row>
    <row r="13" customFormat="false" ht="14.25" hidden="false" customHeight="false" outlineLevel="0" collapsed="false">
      <c r="A13" s="6" t="s">
        <v>29</v>
      </c>
      <c r="B13" s="7" t="s">
        <v>30</v>
      </c>
    </row>
    <row r="14" customFormat="false" ht="14.25" hidden="false" customHeight="false" outlineLevel="0" collapsed="false">
      <c r="A14" s="6" t="s">
        <v>31</v>
      </c>
      <c r="B14" s="7" t="s">
        <v>32</v>
      </c>
    </row>
    <row r="15" customFormat="false" ht="14.25" hidden="false" customHeight="false" outlineLevel="0" collapsed="false">
      <c r="A15" s="6" t="s">
        <v>33</v>
      </c>
      <c r="B15" s="7" t="s">
        <v>34</v>
      </c>
    </row>
    <row r="16" customFormat="false" ht="14.25" hidden="false" customHeight="false" outlineLevel="0" collapsed="false">
      <c r="A16" s="7"/>
    </row>
    <row r="17" customFormat="false" ht="14.25" hidden="false" customHeight="false" outlineLevel="0" collapsed="false">
      <c r="A17" s="7" t="s">
        <v>35</v>
      </c>
      <c r="B17" s="9" t="s">
        <v>36</v>
      </c>
    </row>
    <row r="18" customFormat="false" ht="14.25" hidden="false" customHeight="false" outlineLevel="0" collapsed="false">
      <c r="A18" s="7" t="s">
        <v>37</v>
      </c>
      <c r="B18" s="9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10" t="s">
        <v>39</v>
      </c>
    </row>
    <row r="8" customFormat="false" ht="12.75" hidden="false" customHeight="false" outlineLevel="0" collapsed="false">
      <c r="C8" s="11" t="s">
        <v>40</v>
      </c>
      <c r="D8" s="11"/>
    </row>
    <row r="12" customFormat="false" ht="12.75" hidden="false" customHeight="false" outlineLevel="0" collapsed="false">
      <c r="B12" s="12" t="s">
        <v>41</v>
      </c>
      <c r="C12" s="0" t="n">
        <v>3</v>
      </c>
    </row>
    <row r="16" customFormat="false" ht="12.75" hidden="false" customHeight="false" outlineLevel="0" collapsed="false">
      <c r="B16" s="10" t="s">
        <v>42</v>
      </c>
    </row>
    <row r="18" customFormat="false" ht="12.75" hidden="false" customHeight="false" outlineLevel="0" collapsed="false">
      <c r="B18" s="13" t="s">
        <v>43</v>
      </c>
      <c r="C18" s="0" t="n">
        <v>4</v>
      </c>
    </row>
    <row r="20" customFormat="false" ht="12.75" hidden="false" customHeight="false" outlineLevel="0" collapsed="false">
      <c r="B20" s="13" t="s">
        <v>44</v>
      </c>
      <c r="C20" s="0" t="n">
        <v>4</v>
      </c>
    </row>
    <row r="22" customFormat="false" ht="12.75" hidden="false" customHeight="false" outlineLevel="0" collapsed="false">
      <c r="B22" s="13" t="s">
        <v>45</v>
      </c>
      <c r="C22" s="0" t="n">
        <v>5</v>
      </c>
    </row>
    <row r="24" customFormat="false" ht="12.75" hidden="false" customHeight="false" outlineLevel="0" collapsed="false">
      <c r="B24" s="13" t="s">
        <v>46</v>
      </c>
      <c r="C24" s="0" t="n">
        <v>5</v>
      </c>
    </row>
    <row r="28" customFormat="false" ht="12.75" hidden="false" customHeight="false" outlineLevel="0" collapsed="false">
      <c r="B28" s="10" t="s">
        <v>47</v>
      </c>
    </row>
    <row r="30" customFormat="false" ht="12.75" hidden="false" customHeight="false" outlineLevel="0" collapsed="false">
      <c r="B30" s="13" t="s">
        <v>48</v>
      </c>
      <c r="C30" s="0" t="n">
        <v>6</v>
      </c>
    </row>
    <row r="32" customFormat="false" ht="12.75" hidden="false" customHeight="false" outlineLevel="0" collapsed="false">
      <c r="B32" s="13" t="s">
        <v>49</v>
      </c>
      <c r="C32" s="0" t="n">
        <v>8</v>
      </c>
    </row>
    <row r="59" customFormat="false" ht="12.75" hidden="false" customHeight="true" outlineLevel="0" collapsed="false">
      <c r="A59" s="11" t="s">
        <v>50</v>
      </c>
      <c r="B59" s="11"/>
      <c r="C59" s="11"/>
      <c r="D59" s="11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11" t="s">
        <v>51</v>
      </c>
      <c r="B1" s="11"/>
      <c r="C1" s="11"/>
      <c r="D1" s="11"/>
    </row>
    <row r="4" customFormat="false" ht="15" hidden="false" customHeight="false" outlineLevel="0" collapsed="false">
      <c r="B4" s="14" t="s">
        <v>41</v>
      </c>
      <c r="C4" s="14"/>
    </row>
    <row r="7" customFormat="false" ht="12.75" hidden="false" customHeight="false" outlineLevel="0" collapsed="false">
      <c r="B7" s="15" t="s">
        <v>52</v>
      </c>
      <c r="C7" s="15"/>
    </row>
    <row r="9" customFormat="false" ht="51" hidden="false" customHeight="true" outlineLevel="0" collapsed="false">
      <c r="B9" s="16" t="s">
        <v>53</v>
      </c>
      <c r="C9" s="16"/>
    </row>
    <row r="11" customFormat="false" ht="25.5" hidden="false" customHeight="true" outlineLevel="0" collapsed="false">
      <c r="B11" s="17" t="s">
        <v>54</v>
      </c>
      <c r="C11" s="17"/>
    </row>
    <row r="14" customFormat="false" ht="12.75" hidden="false" customHeight="false" outlineLevel="0" collapsed="false">
      <c r="B14" s="15" t="s">
        <v>55</v>
      </c>
      <c r="C14" s="15"/>
    </row>
    <row r="16" customFormat="false" ht="12.75" hidden="false" customHeight="false" outlineLevel="0" collapsed="false">
      <c r="B16" s="18" t="s">
        <v>56</v>
      </c>
      <c r="C16" s="18"/>
    </row>
    <row r="18" customFormat="false" ht="37.5" hidden="false" customHeight="true" outlineLevel="0" collapsed="false">
      <c r="B18" s="17" t="s">
        <v>57</v>
      </c>
      <c r="C18" s="17"/>
    </row>
    <row r="20" customFormat="false" ht="12.75" hidden="false" customHeight="false" outlineLevel="0" collapsed="false">
      <c r="B20" s="18" t="s">
        <v>58</v>
      </c>
      <c r="C20" s="18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5" t="s">
        <v>59</v>
      </c>
      <c r="C23" s="15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8" t="s">
        <v>60</v>
      </c>
      <c r="C25" s="18"/>
    </row>
    <row r="42" customFormat="false" ht="12.75" hidden="false" customHeight="false" outlineLevel="0" collapsed="false">
      <c r="B42" s="19"/>
      <c r="C42" s="19"/>
    </row>
    <row r="44" customFormat="false" ht="12.75" hidden="false" customHeight="false" outlineLevel="0" collapsed="false">
      <c r="B44" s="20"/>
      <c r="C44" s="13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1" customFormat="false" ht="12.75" hidden="false" customHeight="false" outlineLevel="0" collapsed="false">
      <c r="B51" s="18"/>
      <c r="C51" s="18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11" t="s">
        <v>61</v>
      </c>
      <c r="B1" s="11"/>
      <c r="C1" s="11"/>
      <c r="D1" s="11"/>
      <c r="E1" s="11"/>
      <c r="F1" s="11"/>
      <c r="G1" s="11"/>
      <c r="H1" s="11"/>
      <c r="I1" s="11"/>
      <c r="J1" s="11"/>
      <c r="K1" s="11" t="s">
        <v>62</v>
      </c>
      <c r="L1" s="11"/>
      <c r="M1" s="11"/>
      <c r="N1" s="11"/>
      <c r="O1" s="11"/>
      <c r="P1" s="11"/>
      <c r="Q1" s="11"/>
      <c r="R1" s="11"/>
      <c r="S1" s="11"/>
      <c r="T1" s="11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5.13"/>
    <col collapsed="false" customWidth="true" hidden="false" outlineLevel="0" max="2" min="2" style="21" width="4.99"/>
    <col collapsed="false" customWidth="true" hidden="false" outlineLevel="0" max="3" min="3" style="21" width="36.42"/>
    <col collapsed="false" customWidth="true" hidden="false" outlineLevel="0" max="5" min="4" style="21" width="12.99"/>
    <col collapsed="false" customWidth="true" hidden="false" outlineLevel="0" max="6" min="6" style="21" width="13.41"/>
    <col collapsed="false" customWidth="true" hidden="false" outlineLevel="0" max="7" min="7" style="21" width="11.13"/>
    <col collapsed="false" customWidth="true" hidden="false" outlineLevel="0" max="9" min="8" style="21" width="10.13"/>
    <col collapsed="false" customWidth="true" hidden="false" outlineLevel="0" max="11" min="10" style="21" width="13.41"/>
    <col collapsed="false" customWidth="true" hidden="false" outlineLevel="0" max="13" min="12" style="21" width="12.85"/>
    <col collapsed="false" customWidth="true" hidden="false" outlineLevel="0" max="14" min="14" style="21" width="13.41"/>
    <col collapsed="false" customWidth="true" hidden="false" outlineLevel="0" max="15" min="15" style="22" width="4.99"/>
    <col collapsed="false" customWidth="true" hidden="false" outlineLevel="0" max="16" min="16" style="21" width="5.13"/>
    <col collapsed="false" customWidth="false" hidden="false" outlineLevel="0" max="257" min="17" style="21" width="11.42"/>
  </cols>
  <sheetData>
    <row r="1" customFormat="false" ht="12.75" hidden="false" customHeight="true" outlineLevel="0" collapsed="false">
      <c r="A1" s="23" t="s">
        <v>63</v>
      </c>
      <c r="B1" s="23"/>
      <c r="C1" s="23"/>
      <c r="D1" s="23"/>
      <c r="E1" s="23"/>
      <c r="F1" s="23"/>
      <c r="G1" s="23"/>
      <c r="H1" s="24" t="s">
        <v>64</v>
      </c>
      <c r="I1" s="24"/>
      <c r="J1" s="24"/>
      <c r="K1" s="24"/>
      <c r="L1" s="24"/>
      <c r="M1" s="24"/>
      <c r="N1" s="24"/>
      <c r="O1" s="24"/>
      <c r="P1" s="24"/>
    </row>
    <row r="2" customFormat="false" ht="12.75" hidden="false" customHeight="tru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2.75" hidden="false" customHeight="false" outlineLevel="0" collapsed="false">
      <c r="B3" s="25"/>
      <c r="C3" s="26"/>
      <c r="D3" s="26"/>
      <c r="E3" s="27"/>
      <c r="F3" s="27"/>
      <c r="G3" s="28" t="s">
        <v>65</v>
      </c>
      <c r="H3" s="12" t="s">
        <v>66</v>
      </c>
      <c r="I3" s="12"/>
      <c r="J3" s="12"/>
      <c r="K3" s="12"/>
      <c r="L3" s="12"/>
      <c r="O3" s="21"/>
      <c r="P3" s="22"/>
    </row>
    <row r="4" customFormat="false" ht="13.5" hidden="false" customHeight="true" outlineLevel="0" collapsed="false"/>
    <row r="5" customFormat="false" ht="14.25" hidden="false" customHeight="true" outlineLevel="0" collapsed="false">
      <c r="B5" s="29"/>
      <c r="C5" s="30" t="s">
        <v>67</v>
      </c>
      <c r="D5" s="31" t="s">
        <v>68</v>
      </c>
      <c r="E5" s="31"/>
      <c r="F5" s="32" t="s">
        <v>69</v>
      </c>
      <c r="G5" s="33" t="s">
        <v>70</v>
      </c>
      <c r="H5" s="34" t="s">
        <v>71</v>
      </c>
      <c r="I5" s="34"/>
      <c r="J5" s="35" t="s">
        <v>72</v>
      </c>
      <c r="K5" s="35"/>
      <c r="L5" s="36" t="s">
        <v>73</v>
      </c>
      <c r="M5" s="36"/>
      <c r="N5" s="32" t="s">
        <v>69</v>
      </c>
      <c r="O5" s="29"/>
    </row>
    <row r="6" customFormat="false" ht="14.25" hidden="false" customHeight="true" outlineLevel="0" collapsed="false">
      <c r="B6" s="22" t="s">
        <v>74</v>
      </c>
      <c r="C6" s="30"/>
      <c r="D6" s="37" t="n">
        <v>2005</v>
      </c>
      <c r="E6" s="37" t="n">
        <v>2006</v>
      </c>
      <c r="F6" s="38" t="s">
        <v>75</v>
      </c>
      <c r="G6" s="39" t="s">
        <v>76</v>
      </c>
      <c r="H6" s="40" t="n">
        <v>2005</v>
      </c>
      <c r="I6" s="37" t="n">
        <v>2006</v>
      </c>
      <c r="J6" s="40" t="s">
        <v>76</v>
      </c>
      <c r="K6" s="40" t="n">
        <v>2005</v>
      </c>
      <c r="L6" s="37" t="n">
        <v>2005</v>
      </c>
      <c r="M6" s="37" t="n">
        <v>2006</v>
      </c>
      <c r="N6" s="38" t="s">
        <v>75</v>
      </c>
      <c r="O6" s="22" t="s">
        <v>74</v>
      </c>
    </row>
    <row r="7" customFormat="false" ht="12.75" hidden="false" customHeight="false" outlineLevel="0" collapsed="false">
      <c r="B7" s="22" t="s">
        <v>77</v>
      </c>
      <c r="C7" s="30"/>
      <c r="D7" s="37"/>
      <c r="E7" s="37"/>
      <c r="F7" s="38" t="s">
        <v>78</v>
      </c>
      <c r="G7" s="39"/>
      <c r="H7" s="40"/>
      <c r="I7" s="37"/>
      <c r="J7" s="40"/>
      <c r="K7" s="40"/>
      <c r="L7" s="37"/>
      <c r="M7" s="37"/>
      <c r="N7" s="38" t="s">
        <v>78</v>
      </c>
      <c r="O7" s="22" t="s">
        <v>77</v>
      </c>
    </row>
    <row r="8" customFormat="false" ht="12.75" hidden="false" customHeight="false" outlineLevel="0" collapsed="false">
      <c r="B8" s="41"/>
      <c r="C8" s="30"/>
      <c r="D8" s="42" t="s">
        <v>79</v>
      </c>
      <c r="E8" s="42"/>
      <c r="F8" s="43" t="s">
        <v>80</v>
      </c>
      <c r="G8" s="43" t="s">
        <v>81</v>
      </c>
      <c r="H8" s="43"/>
      <c r="I8" s="43"/>
      <c r="J8" s="43" t="s">
        <v>80</v>
      </c>
      <c r="K8" s="43"/>
      <c r="L8" s="42" t="s">
        <v>81</v>
      </c>
      <c r="M8" s="42"/>
      <c r="N8" s="42" t="s">
        <v>80</v>
      </c>
    </row>
    <row r="9" customFormat="false" ht="12.75" hidden="false" customHeight="true" outlineLevel="0" collapsed="false">
      <c r="B9" s="22"/>
      <c r="C9" s="44"/>
      <c r="E9" s="45"/>
      <c r="N9" s="46"/>
      <c r="O9" s="29"/>
    </row>
    <row r="10" customFormat="false" ht="16.5" hidden="false" customHeight="true" outlineLevel="0" collapsed="false">
      <c r="A10" s="47"/>
      <c r="B10" s="48" t="n">
        <v>1</v>
      </c>
      <c r="C10" s="49" t="s">
        <v>82</v>
      </c>
      <c r="D10" s="50" t="n">
        <v>216.9</v>
      </c>
      <c r="E10" s="50" t="n">
        <v>232.85</v>
      </c>
      <c r="F10" s="51" t="n">
        <f aca="false">ROUND(E10/D10*100-100,1)</f>
        <v>7.4</v>
      </c>
      <c r="G10" s="52" t="n">
        <v>219.7</v>
      </c>
      <c r="H10" s="52" t="n">
        <v>291.6</v>
      </c>
      <c r="I10" s="52" t="n">
        <v>214.5</v>
      </c>
      <c r="J10" s="51" t="n">
        <f aca="false">ROUND(I10/G10*100-100,1)</f>
        <v>-2.4</v>
      </c>
      <c r="K10" s="51" t="n">
        <f aca="false">ROUND(I10/H10*100-100,1)</f>
        <v>-26.4</v>
      </c>
      <c r="L10" s="53" t="n">
        <v>63243</v>
      </c>
      <c r="M10" s="53" t="n">
        <v>49950</v>
      </c>
      <c r="N10" s="51" t="n">
        <f aca="false">ROUND(M10/L10*100-100,1)</f>
        <v>-21</v>
      </c>
      <c r="O10" s="54" t="n">
        <v>1</v>
      </c>
    </row>
    <row r="11" customFormat="false" ht="16.5" hidden="false" customHeight="true" outlineLevel="0" collapsed="false">
      <c r="A11" s="47"/>
      <c r="B11" s="48" t="n">
        <v>2</v>
      </c>
      <c r="C11" s="55" t="s">
        <v>83</v>
      </c>
      <c r="D11" s="56" t="n">
        <v>11.58</v>
      </c>
      <c r="E11" s="56" t="n">
        <v>32.28</v>
      </c>
      <c r="F11" s="51" t="n">
        <f aca="false">ROUND(E11/D11*100-100,1)</f>
        <v>178.8</v>
      </c>
      <c r="G11" s="52" t="n">
        <v>106.9</v>
      </c>
      <c r="H11" s="52" t="n">
        <v>104.4</v>
      </c>
      <c r="I11" s="52" t="n">
        <v>105.7</v>
      </c>
      <c r="J11" s="51" t="n">
        <f aca="false">ROUND(I11/G11*100-100,1)</f>
        <v>-1.1</v>
      </c>
      <c r="K11" s="51" t="n">
        <f aca="false">ROUND(I11/H11*100-100,1)</f>
        <v>1.2</v>
      </c>
      <c r="L11" s="53" t="n">
        <v>1209</v>
      </c>
      <c r="M11" s="53" t="n">
        <v>3413</v>
      </c>
      <c r="N11" s="51" t="n">
        <f aca="false">ROUND(M11/L11*100-100,1)</f>
        <v>182.3</v>
      </c>
      <c r="O11" s="54" t="n">
        <v>2</v>
      </c>
    </row>
    <row r="12" customFormat="false" ht="16.5" hidden="false" customHeight="true" outlineLevel="0" collapsed="false">
      <c r="A12" s="47"/>
      <c r="B12" s="48" t="n">
        <v>3</v>
      </c>
      <c r="C12" s="49" t="s">
        <v>84</v>
      </c>
      <c r="D12" s="50" t="n">
        <v>0.23</v>
      </c>
      <c r="E12" s="50" t="n">
        <v>0.04</v>
      </c>
      <c r="F12" s="51" t="n">
        <f aca="false">ROUND(E12/D12*100-100,1)</f>
        <v>-82.6</v>
      </c>
      <c r="G12" s="52" t="n">
        <v>252.1</v>
      </c>
      <c r="H12" s="52" t="n">
        <v>336.5</v>
      </c>
      <c r="I12" s="52" t="n">
        <v>331.3</v>
      </c>
      <c r="J12" s="51" t="n">
        <f aca="false">ROUND(I12/G12*100-100,1)</f>
        <v>31.4</v>
      </c>
      <c r="K12" s="51" t="n">
        <f aca="false">ROUND(I12/H12*100-100,1)</f>
        <v>-1.5</v>
      </c>
      <c r="L12" s="53" t="n">
        <v>76</v>
      </c>
      <c r="M12" s="53" t="n">
        <v>12</v>
      </c>
      <c r="N12" s="51" t="n">
        <f aca="false">ROUND(M12/L12*100-100,1)</f>
        <v>-84.2</v>
      </c>
      <c r="O12" s="54" t="n">
        <v>3</v>
      </c>
    </row>
    <row r="13" customFormat="false" ht="16.5" hidden="false" customHeight="true" outlineLevel="0" collapsed="false">
      <c r="A13" s="47"/>
      <c r="B13" s="48" t="n">
        <v>4</v>
      </c>
      <c r="C13" s="49" t="s">
        <v>85</v>
      </c>
      <c r="D13" s="50" t="n">
        <v>1.04</v>
      </c>
      <c r="E13" s="50" t="n">
        <v>1.04</v>
      </c>
      <c r="F13" s="51" t="n">
        <f aca="false">ROUND(E13/D13*100-100,1)</f>
        <v>0</v>
      </c>
      <c r="G13" s="52" t="n">
        <v>43.3</v>
      </c>
      <c r="H13" s="52" t="n">
        <v>160.7</v>
      </c>
      <c r="I13" s="52" t="n">
        <v>273</v>
      </c>
      <c r="J13" s="51" t="s">
        <v>27</v>
      </c>
      <c r="K13" s="51" t="n">
        <f aca="false">ROUND(I13/H13*100-100,1)</f>
        <v>69.9</v>
      </c>
      <c r="L13" s="53" t="n">
        <v>168</v>
      </c>
      <c r="M13" s="53" t="n">
        <v>283</v>
      </c>
      <c r="N13" s="51" t="n">
        <f aca="false">ROUND(M13/L13*100-100,1)</f>
        <v>68.5</v>
      </c>
      <c r="O13" s="54" t="n">
        <v>4</v>
      </c>
    </row>
    <row r="14" customFormat="false" ht="16.5" hidden="false" customHeight="true" outlineLevel="0" collapsed="false">
      <c r="A14" s="47"/>
      <c r="B14" s="48" t="n">
        <v>5</v>
      </c>
      <c r="C14" s="49" t="s">
        <v>86</v>
      </c>
      <c r="D14" s="50" t="n">
        <v>9.08</v>
      </c>
      <c r="E14" s="50" t="n">
        <v>8.13</v>
      </c>
      <c r="F14" s="51" t="n">
        <f aca="false">ROUND(E14/D14*100-100,1)</f>
        <v>-10.5</v>
      </c>
      <c r="G14" s="52" t="n">
        <v>244.6</v>
      </c>
      <c r="H14" s="52" t="n">
        <v>219.3</v>
      </c>
      <c r="I14" s="52" t="n">
        <v>233.2</v>
      </c>
      <c r="J14" s="51" t="n">
        <f aca="false">ROUND(I14/G14*100-100,1)</f>
        <v>-4.7</v>
      </c>
      <c r="K14" s="51" t="n">
        <f aca="false">ROUND(I14/H14*100-100,1)</f>
        <v>6.3</v>
      </c>
      <c r="L14" s="53" t="n">
        <v>1991</v>
      </c>
      <c r="M14" s="53" t="n">
        <v>1895</v>
      </c>
      <c r="N14" s="51" t="n">
        <f aca="false">ROUND(M14/L14*100-100,1)</f>
        <v>-4.8</v>
      </c>
      <c r="O14" s="54" t="n">
        <v>5</v>
      </c>
    </row>
    <row r="15" customFormat="false" ht="16.5" hidden="false" customHeight="true" outlineLevel="0" collapsed="false">
      <c r="A15" s="47"/>
      <c r="B15" s="48" t="n">
        <v>6</v>
      </c>
      <c r="C15" s="44" t="s">
        <v>87</v>
      </c>
      <c r="D15" s="50" t="n">
        <v>111.51</v>
      </c>
      <c r="E15" s="50" t="n">
        <v>113.78</v>
      </c>
      <c r="F15" s="51" t="n">
        <f aca="false">ROUND(E15/D15*100-100,1)</f>
        <v>2</v>
      </c>
      <c r="G15" s="52" t="n">
        <v>139.7</v>
      </c>
      <c r="H15" s="52" t="n">
        <v>151</v>
      </c>
      <c r="I15" s="52" t="n">
        <v>151.9</v>
      </c>
      <c r="J15" s="51" t="n">
        <f aca="false">ROUND(I15/G15*100-100,1)</f>
        <v>8.7</v>
      </c>
      <c r="K15" s="51" t="n">
        <f aca="false">ROUND(I15/H15*100-100,1)</f>
        <v>0.6</v>
      </c>
      <c r="L15" s="53" t="n">
        <v>16835</v>
      </c>
      <c r="M15" s="53" t="n">
        <v>17283</v>
      </c>
      <c r="N15" s="51" t="n">
        <f aca="false">ROUND(M15/L15*100-100,1)</f>
        <v>2.7</v>
      </c>
      <c r="O15" s="54" t="n">
        <v>6</v>
      </c>
    </row>
    <row r="16" customFormat="false" ht="16.5" hidden="false" customHeight="true" outlineLevel="0" collapsed="false">
      <c r="A16" s="47"/>
      <c r="B16" s="48" t="n">
        <v>7</v>
      </c>
      <c r="C16" s="49" t="s">
        <v>88</v>
      </c>
      <c r="D16" s="50" t="n">
        <v>31.4</v>
      </c>
      <c r="E16" s="50" t="n">
        <v>23.84</v>
      </c>
      <c r="F16" s="51" t="n">
        <f aca="false">ROUND(E16/D16*100-100,1)</f>
        <v>-24.1</v>
      </c>
      <c r="G16" s="52" t="n">
        <v>476.2</v>
      </c>
      <c r="H16" s="52" t="n">
        <v>513.9</v>
      </c>
      <c r="I16" s="52" t="n">
        <v>575.3</v>
      </c>
      <c r="J16" s="51" t="n">
        <f aca="false">ROUND(I16/G16*100-100,1)</f>
        <v>20.8</v>
      </c>
      <c r="K16" s="51" t="n">
        <f aca="false">ROUND(I16/H16*100-100,1)</f>
        <v>11.9</v>
      </c>
      <c r="L16" s="53" t="n">
        <v>16137</v>
      </c>
      <c r="M16" s="53" t="n">
        <v>13715</v>
      </c>
      <c r="N16" s="51" t="n">
        <f aca="false">ROUND(M16/L16*100-100,1)</f>
        <v>-15</v>
      </c>
      <c r="O16" s="54" t="n">
        <v>7</v>
      </c>
    </row>
    <row r="17" customFormat="false" ht="16.5" hidden="false" customHeight="true" outlineLevel="0" collapsed="false">
      <c r="A17" s="47"/>
      <c r="B17" s="48" t="n">
        <v>8</v>
      </c>
      <c r="C17" s="49" t="s">
        <v>89</v>
      </c>
      <c r="D17" s="50" t="n">
        <v>267.92</v>
      </c>
      <c r="E17" s="50" t="n">
        <v>267.58</v>
      </c>
      <c r="F17" s="51" t="n">
        <f aca="false">ROUND(E17/D17*100-100,1)</f>
        <v>-0.1</v>
      </c>
      <c r="G17" s="52" t="n">
        <v>804.2</v>
      </c>
      <c r="H17" s="52" t="n">
        <v>882.7</v>
      </c>
      <c r="I17" s="52" t="n">
        <v>804.6</v>
      </c>
      <c r="J17" s="51" t="n">
        <f aca="false">ROUND(I17/G17*100-100,1)</f>
        <v>0</v>
      </c>
      <c r="K17" s="51" t="n">
        <f aca="false">ROUND(I17/H17*100-100,1)</f>
        <v>-8.8</v>
      </c>
      <c r="L17" s="53" t="n">
        <v>236487</v>
      </c>
      <c r="M17" s="53" t="n">
        <v>215283</v>
      </c>
      <c r="N17" s="51" t="n">
        <f aca="false">ROUND(M17/L17*100-100,1)</f>
        <v>-9</v>
      </c>
      <c r="O17" s="54" t="n">
        <v>8</v>
      </c>
    </row>
    <row r="18" customFormat="false" ht="16.5" hidden="false" customHeight="true" outlineLevel="0" collapsed="false">
      <c r="A18" s="47"/>
      <c r="B18" s="48" t="n">
        <v>9</v>
      </c>
      <c r="C18" s="49" t="s">
        <v>90</v>
      </c>
      <c r="D18" s="50" t="n">
        <v>14.6</v>
      </c>
      <c r="E18" s="50" t="n">
        <v>14.94</v>
      </c>
      <c r="F18" s="51" t="n">
        <f aca="false">ROUND(E18/D18*100-100,1)</f>
        <v>2.3</v>
      </c>
      <c r="G18" s="52" t="n">
        <v>276.3</v>
      </c>
      <c r="H18" s="52" t="n">
        <v>367.8</v>
      </c>
      <c r="I18" s="52" t="n">
        <v>231.3</v>
      </c>
      <c r="J18" s="51" t="n">
        <f aca="false">ROUND(I18/G18*100-100,1)</f>
        <v>-16.3</v>
      </c>
      <c r="K18" s="51" t="n">
        <f aca="false">ROUND(I18/H18*100-100,1)</f>
        <v>-37.1</v>
      </c>
      <c r="L18" s="53" t="n">
        <v>5368</v>
      </c>
      <c r="M18" s="53" t="n">
        <v>3455</v>
      </c>
      <c r="N18" s="51" t="n">
        <f aca="false">ROUND(M18/L18*100-100,1)</f>
        <v>-35.6</v>
      </c>
      <c r="O18" s="54" t="n">
        <v>9</v>
      </c>
    </row>
    <row r="19" customFormat="false" ht="16.5" hidden="false" customHeight="true" outlineLevel="0" collapsed="false">
      <c r="A19" s="47"/>
      <c r="B19" s="48" t="n">
        <v>10</v>
      </c>
      <c r="C19" s="55" t="s">
        <v>91</v>
      </c>
      <c r="D19" s="56" t="s">
        <v>21</v>
      </c>
      <c r="E19" s="50" t="n">
        <v>0.38</v>
      </c>
      <c r="F19" s="51" t="s">
        <v>21</v>
      </c>
      <c r="G19" s="52" t="s">
        <v>21</v>
      </c>
      <c r="H19" s="52" t="s">
        <v>21</v>
      </c>
      <c r="I19" s="52" t="n">
        <v>225.8</v>
      </c>
      <c r="J19" s="51" t="s">
        <v>21</v>
      </c>
      <c r="K19" s="51" t="s">
        <v>21</v>
      </c>
      <c r="L19" s="53" t="s">
        <v>21</v>
      </c>
      <c r="M19" s="53" t="n">
        <v>87</v>
      </c>
      <c r="N19" s="51" t="s">
        <v>21</v>
      </c>
      <c r="O19" s="54" t="n">
        <v>10</v>
      </c>
    </row>
    <row r="20" customFormat="false" ht="16.5" hidden="false" customHeight="true" outlineLevel="0" collapsed="false">
      <c r="A20" s="47"/>
      <c r="B20" s="48" t="n">
        <v>11</v>
      </c>
      <c r="C20" s="55" t="s">
        <v>92</v>
      </c>
      <c r="D20" s="56" t="n">
        <v>0.08</v>
      </c>
      <c r="E20" s="56" t="n">
        <v>0.07</v>
      </c>
      <c r="F20" s="51" t="n">
        <f aca="false">ROUND(E20/D20*100-100,1)</f>
        <v>-12.5</v>
      </c>
      <c r="G20" s="52" t="n">
        <v>705.4</v>
      </c>
      <c r="H20" s="52" t="s">
        <v>25</v>
      </c>
      <c r="I20" s="52" t="n">
        <v>96</v>
      </c>
      <c r="J20" s="51" t="n">
        <f aca="false">ROUND(I20/G20*100-100,1)</f>
        <v>-86.4</v>
      </c>
      <c r="K20" s="51" t="s">
        <v>25</v>
      </c>
      <c r="L20" s="53" t="s">
        <v>25</v>
      </c>
      <c r="M20" s="53" t="n">
        <v>7</v>
      </c>
      <c r="N20" s="51" t="s">
        <v>21</v>
      </c>
      <c r="O20" s="54" t="n">
        <v>11</v>
      </c>
    </row>
    <row r="21" customFormat="false" ht="16.5" hidden="false" customHeight="true" outlineLevel="0" collapsed="false">
      <c r="A21" s="47"/>
      <c r="B21" s="48" t="n">
        <v>12</v>
      </c>
      <c r="C21" s="55" t="s">
        <v>93</v>
      </c>
      <c r="D21" s="56" t="n">
        <v>0.04</v>
      </c>
      <c r="E21" s="56" t="n">
        <v>0.15</v>
      </c>
      <c r="F21" s="51" t="n">
        <f aca="false">ROUND(E21/D21*100-100,1)</f>
        <v>275</v>
      </c>
      <c r="G21" s="52" t="n">
        <v>212.8</v>
      </c>
      <c r="H21" s="52" t="s">
        <v>21</v>
      </c>
      <c r="I21" s="52" t="n">
        <v>143.9</v>
      </c>
      <c r="J21" s="51" t="n">
        <f aca="false">ROUND(I21/G21*100-100,1)</f>
        <v>-32.4</v>
      </c>
      <c r="K21" s="51" t="s">
        <v>21</v>
      </c>
      <c r="L21" s="53" t="s">
        <v>21</v>
      </c>
      <c r="M21" s="53" t="n">
        <v>22</v>
      </c>
      <c r="N21" s="51" t="s">
        <v>21</v>
      </c>
      <c r="O21" s="54" t="n">
        <v>12</v>
      </c>
    </row>
    <row r="22" customFormat="false" ht="16.5" hidden="false" customHeight="true" outlineLevel="0" collapsed="false">
      <c r="A22" s="47"/>
      <c r="B22" s="48" t="n">
        <v>13</v>
      </c>
      <c r="C22" s="55" t="s">
        <v>94</v>
      </c>
      <c r="D22" s="56" t="n">
        <v>0.4</v>
      </c>
      <c r="E22" s="56" t="n">
        <v>0.45</v>
      </c>
      <c r="F22" s="51" t="n">
        <f aca="false">ROUND(E22/D22*100-100,1)</f>
        <v>12.5</v>
      </c>
      <c r="G22" s="52" t="n">
        <v>77</v>
      </c>
      <c r="H22" s="52" t="s">
        <v>21</v>
      </c>
      <c r="I22" s="52" t="s">
        <v>25</v>
      </c>
      <c r="J22" s="51" t="s">
        <v>21</v>
      </c>
      <c r="K22" s="51" t="s">
        <v>21</v>
      </c>
      <c r="L22" s="53" t="s">
        <v>21</v>
      </c>
      <c r="M22" s="53" t="s">
        <v>25</v>
      </c>
      <c r="N22" s="51" t="s">
        <v>25</v>
      </c>
      <c r="O22" s="54" t="n">
        <v>13</v>
      </c>
    </row>
    <row r="23" customFormat="false" ht="16.5" hidden="false" customHeight="true" outlineLevel="0" collapsed="false">
      <c r="A23" s="47"/>
      <c r="B23" s="48" t="n">
        <v>14</v>
      </c>
      <c r="C23" s="55" t="s">
        <v>95</v>
      </c>
      <c r="D23" s="50" t="n">
        <v>2.79</v>
      </c>
      <c r="E23" s="50" t="n">
        <v>1.1</v>
      </c>
      <c r="F23" s="51" t="n">
        <f aca="false">ROUND(E23/D23*100-100,1)</f>
        <v>-60.6</v>
      </c>
      <c r="G23" s="52" t="n">
        <v>266.4</v>
      </c>
      <c r="H23" s="52" t="n">
        <v>262.4</v>
      </c>
      <c r="I23" s="52" t="n">
        <v>151.3</v>
      </c>
      <c r="J23" s="51" t="n">
        <f aca="false">ROUND(I23/G23*100-100,1)</f>
        <v>-43.2</v>
      </c>
      <c r="K23" s="51" t="n">
        <f aca="false">ROUND(I23/H23*100-100,1)</f>
        <v>-42.3</v>
      </c>
      <c r="L23" s="53" t="n">
        <v>731</v>
      </c>
      <c r="M23" s="53" t="n">
        <v>167</v>
      </c>
      <c r="N23" s="51" t="n">
        <f aca="false">ROUND(M23/L23*100-100,1)</f>
        <v>-77.2</v>
      </c>
      <c r="O23" s="54" t="n">
        <v>14</v>
      </c>
    </row>
    <row r="24" customFormat="false" ht="16.5" hidden="false" customHeight="true" outlineLevel="0" collapsed="false">
      <c r="A24" s="47"/>
      <c r="B24" s="48" t="n">
        <v>15</v>
      </c>
      <c r="C24" s="55" t="s">
        <v>96</v>
      </c>
      <c r="D24" s="50" t="n">
        <v>2.63</v>
      </c>
      <c r="E24" s="50" t="n">
        <v>1.64</v>
      </c>
      <c r="F24" s="51" t="n">
        <f aca="false">ROUND(E24/D24*100-100,1)</f>
        <v>-37.6</v>
      </c>
      <c r="G24" s="52" t="s">
        <v>21</v>
      </c>
      <c r="H24" s="52" t="s">
        <v>21</v>
      </c>
      <c r="I24" s="52" t="n">
        <v>153.6</v>
      </c>
      <c r="J24" s="51" t="s">
        <v>21</v>
      </c>
      <c r="K24" s="51" t="s">
        <v>21</v>
      </c>
      <c r="L24" s="53" t="s">
        <v>21</v>
      </c>
      <c r="M24" s="53" t="n">
        <v>252</v>
      </c>
      <c r="N24" s="51" t="s">
        <v>21</v>
      </c>
      <c r="O24" s="54" t="n">
        <v>15</v>
      </c>
    </row>
    <row r="25" customFormat="false" ht="16.5" hidden="false" customHeight="true" outlineLevel="0" collapsed="false">
      <c r="A25" s="47"/>
      <c r="B25" s="48" t="n">
        <v>16</v>
      </c>
      <c r="C25" s="55" t="s">
        <v>97</v>
      </c>
      <c r="D25" s="56" t="s">
        <v>21</v>
      </c>
      <c r="E25" s="56" t="s">
        <v>21</v>
      </c>
      <c r="F25" s="51" t="s">
        <v>21</v>
      </c>
      <c r="G25" s="52" t="s">
        <v>21</v>
      </c>
      <c r="H25" s="52" t="s">
        <v>21</v>
      </c>
      <c r="I25" s="52" t="s">
        <v>21</v>
      </c>
      <c r="J25" s="51" t="s">
        <v>21</v>
      </c>
      <c r="K25" s="51" t="s">
        <v>21</v>
      </c>
      <c r="L25" s="53" t="s">
        <v>21</v>
      </c>
      <c r="M25" s="53" t="s">
        <v>21</v>
      </c>
      <c r="N25" s="51" t="s">
        <v>21</v>
      </c>
      <c r="O25" s="54" t="n">
        <v>16</v>
      </c>
    </row>
    <row r="26" customFormat="false" ht="16.5" hidden="false" customHeight="true" outlineLevel="0" collapsed="false">
      <c r="A26" s="47"/>
      <c r="B26" s="48" t="n">
        <v>17</v>
      </c>
      <c r="C26" s="55" t="s">
        <v>98</v>
      </c>
      <c r="D26" s="56" t="s">
        <v>21</v>
      </c>
      <c r="E26" s="50" t="n">
        <v>0.34</v>
      </c>
      <c r="F26" s="51" t="s">
        <v>21</v>
      </c>
      <c r="G26" s="52" t="s">
        <v>21</v>
      </c>
      <c r="H26" s="52" t="s">
        <v>21</v>
      </c>
      <c r="I26" s="52" t="s">
        <v>21</v>
      </c>
      <c r="J26" s="51" t="s">
        <v>21</v>
      </c>
      <c r="K26" s="51" t="s">
        <v>21</v>
      </c>
      <c r="L26" s="53" t="s">
        <v>21</v>
      </c>
      <c r="M26" s="53" t="s">
        <v>21</v>
      </c>
      <c r="N26" s="51" t="s">
        <v>21</v>
      </c>
      <c r="O26" s="54" t="n">
        <v>17</v>
      </c>
    </row>
    <row r="27" customFormat="false" ht="16.5" hidden="false" customHeight="true" outlineLevel="0" collapsed="false">
      <c r="A27" s="47"/>
      <c r="B27" s="48" t="n">
        <v>18</v>
      </c>
      <c r="C27" s="55" t="s">
        <v>99</v>
      </c>
      <c r="D27" s="56" t="s">
        <v>21</v>
      </c>
      <c r="E27" s="50" t="n">
        <v>0.12</v>
      </c>
      <c r="F27" s="51" t="s">
        <v>21</v>
      </c>
      <c r="G27" s="52" t="s">
        <v>21</v>
      </c>
      <c r="H27" s="52" t="s">
        <v>21</v>
      </c>
      <c r="I27" s="52" t="n">
        <v>139.8</v>
      </c>
      <c r="J27" s="51" t="s">
        <v>21</v>
      </c>
      <c r="K27" s="51" t="s">
        <v>21</v>
      </c>
      <c r="L27" s="53" t="s">
        <v>21</v>
      </c>
      <c r="M27" s="53" t="n">
        <v>17</v>
      </c>
      <c r="N27" s="51" t="s">
        <v>21</v>
      </c>
      <c r="O27" s="54" t="n">
        <v>18</v>
      </c>
    </row>
    <row r="28" customFormat="false" ht="16.5" hidden="false" customHeight="true" outlineLevel="0" collapsed="false">
      <c r="A28" s="47"/>
      <c r="B28" s="48" t="n">
        <v>19</v>
      </c>
      <c r="C28" s="55" t="s">
        <v>100</v>
      </c>
      <c r="D28" s="56" t="s">
        <v>21</v>
      </c>
      <c r="E28" s="50" t="n">
        <v>1.05</v>
      </c>
      <c r="F28" s="51" t="s">
        <v>27</v>
      </c>
      <c r="G28" s="52" t="s">
        <v>21</v>
      </c>
      <c r="H28" s="52" t="s">
        <v>21</v>
      </c>
      <c r="I28" s="52" t="n">
        <v>258.6</v>
      </c>
      <c r="J28" s="51" t="s">
        <v>21</v>
      </c>
      <c r="K28" s="51" t="s">
        <v>21</v>
      </c>
      <c r="L28" s="53" t="s">
        <v>21</v>
      </c>
      <c r="M28" s="53" t="n">
        <v>271</v>
      </c>
      <c r="N28" s="51" t="s">
        <v>21</v>
      </c>
      <c r="O28" s="54" t="n">
        <v>19</v>
      </c>
    </row>
    <row r="29" customFormat="false" ht="16.5" hidden="false" customHeight="true" outlineLevel="0" collapsed="false">
      <c r="A29" s="47"/>
      <c r="B29" s="48" t="n">
        <v>20</v>
      </c>
      <c r="C29" s="49" t="s">
        <v>101</v>
      </c>
      <c r="D29" s="50" t="n">
        <v>49.34</v>
      </c>
      <c r="E29" s="50" t="n">
        <v>48.34</v>
      </c>
      <c r="F29" s="51" t="n">
        <f aca="false">ROUND(E29/D29*100-100,1)</f>
        <v>-2</v>
      </c>
      <c r="G29" s="52" t="n">
        <v>137.5</v>
      </c>
      <c r="H29" s="52" t="n">
        <v>160.7</v>
      </c>
      <c r="I29" s="52" t="n">
        <v>210.8</v>
      </c>
      <c r="J29" s="51" t="n">
        <f aca="false">ROUND(I29/G29*100-100,1)</f>
        <v>53.3</v>
      </c>
      <c r="K29" s="51" t="n">
        <f aca="false">ROUND(I29/H29*100-100,1)</f>
        <v>31.2</v>
      </c>
      <c r="L29" s="53" t="n">
        <v>7928</v>
      </c>
      <c r="M29" s="53" t="n">
        <v>10192</v>
      </c>
      <c r="N29" s="51" t="n">
        <f aca="false">ROUND(M29/L29*100-100,1)</f>
        <v>28.6</v>
      </c>
      <c r="O29" s="54" t="n">
        <v>20</v>
      </c>
    </row>
    <row r="30" customFormat="false" ht="16.5" hidden="false" customHeight="true" outlineLevel="0" collapsed="false">
      <c r="A30" s="47"/>
      <c r="B30" s="48" t="n">
        <v>21</v>
      </c>
      <c r="C30" s="49" t="s">
        <v>102</v>
      </c>
      <c r="D30" s="56" t="n">
        <v>9.88</v>
      </c>
      <c r="E30" s="56" t="n">
        <v>9.1</v>
      </c>
      <c r="F30" s="51" t="n">
        <f aca="false">ROUND(E30/D30*100-100,1)</f>
        <v>-7.9</v>
      </c>
      <c r="G30" s="52" t="n">
        <v>226.5</v>
      </c>
      <c r="H30" s="52" t="n">
        <v>241.2</v>
      </c>
      <c r="I30" s="52" t="n">
        <v>287.1</v>
      </c>
      <c r="J30" s="51" t="n">
        <f aca="false">ROUND(I30/G30*100-100,1)</f>
        <v>26.8</v>
      </c>
      <c r="K30" s="51" t="n">
        <f aca="false">ROUND(I30/H30*100-100,1)</f>
        <v>19</v>
      </c>
      <c r="L30" s="53" t="n">
        <v>2382</v>
      </c>
      <c r="M30" s="53" t="n">
        <v>2612</v>
      </c>
      <c r="N30" s="51" t="n">
        <f aca="false">ROUND(M30/L30*100-100,1)</f>
        <v>9.7</v>
      </c>
      <c r="O30" s="54" t="n">
        <v>21</v>
      </c>
    </row>
    <row r="31" customFormat="false" ht="16.5" hidden="false" customHeight="true" outlineLevel="0" collapsed="false">
      <c r="A31" s="47"/>
      <c r="B31" s="48" t="n">
        <v>22</v>
      </c>
      <c r="C31" s="49" t="s">
        <v>103</v>
      </c>
      <c r="D31" s="56" t="n">
        <v>306.94</v>
      </c>
      <c r="E31" s="56" t="n">
        <v>326.98</v>
      </c>
      <c r="F31" s="51" t="n">
        <f aca="false">ROUND(E31/D31*100-100,1)</f>
        <v>6.5</v>
      </c>
      <c r="G31" s="52" t="n">
        <v>56.1</v>
      </c>
      <c r="H31" s="52" t="n">
        <v>53.4</v>
      </c>
      <c r="I31" s="52" t="n">
        <v>52.2</v>
      </c>
      <c r="J31" s="51" t="n">
        <f aca="false">ROUND(I31/G31*100-100,1)</f>
        <v>-7</v>
      </c>
      <c r="K31" s="51" t="n">
        <f aca="false">ROUND(I31/H31*100-100,1)</f>
        <v>-2.2</v>
      </c>
      <c r="L31" s="53" t="n">
        <v>16393</v>
      </c>
      <c r="M31" s="53" t="n">
        <v>17065</v>
      </c>
      <c r="N31" s="51" t="n">
        <f aca="false">ROUND(M31/L31*100-100,1)</f>
        <v>4.1</v>
      </c>
      <c r="O31" s="54" t="n">
        <v>22</v>
      </c>
    </row>
    <row r="32" customFormat="false" ht="16.5" hidden="false" customHeight="true" outlineLevel="0" collapsed="false">
      <c r="A32" s="47"/>
      <c r="B32" s="48" t="n">
        <v>23</v>
      </c>
      <c r="C32" s="55" t="s">
        <v>104</v>
      </c>
      <c r="D32" s="56" t="s">
        <v>21</v>
      </c>
      <c r="E32" s="56" t="s">
        <v>21</v>
      </c>
      <c r="F32" s="51" t="s">
        <v>21</v>
      </c>
      <c r="G32" s="52" t="s">
        <v>21</v>
      </c>
      <c r="H32" s="52" t="s">
        <v>21</v>
      </c>
      <c r="I32" s="52" t="s">
        <v>21</v>
      </c>
      <c r="J32" s="51" t="s">
        <v>21</v>
      </c>
      <c r="K32" s="51" t="s">
        <v>21</v>
      </c>
      <c r="L32" s="53" t="s">
        <v>21</v>
      </c>
      <c r="M32" s="53" t="s">
        <v>21</v>
      </c>
      <c r="N32" s="51" t="s">
        <v>21</v>
      </c>
      <c r="O32" s="54" t="n">
        <v>23</v>
      </c>
    </row>
    <row r="33" customFormat="false" ht="16.5" hidden="false" customHeight="true" outlineLevel="0" collapsed="false">
      <c r="A33" s="47"/>
      <c r="B33" s="48" t="n">
        <v>24</v>
      </c>
      <c r="C33" s="57" t="s">
        <v>105</v>
      </c>
      <c r="D33" s="50" t="n">
        <v>3.49</v>
      </c>
      <c r="E33" s="50" t="n">
        <v>1.82</v>
      </c>
      <c r="F33" s="51" t="n">
        <f aca="false">ROUND(E33/D33*100-100,1)</f>
        <v>-47.9</v>
      </c>
      <c r="G33" s="52" t="n">
        <v>210.4</v>
      </c>
      <c r="H33" s="52" t="n">
        <v>204.7</v>
      </c>
      <c r="I33" s="52" t="n">
        <v>222.5</v>
      </c>
      <c r="J33" s="51" t="n">
        <f aca="false">ROUND(I33/G33*100-100,1)</f>
        <v>5.8</v>
      </c>
      <c r="K33" s="51" t="n">
        <f aca="false">ROUND(I33/H33*100-100,1)</f>
        <v>8.7</v>
      </c>
      <c r="L33" s="53" t="n">
        <v>714</v>
      </c>
      <c r="M33" s="53" t="n">
        <v>404</v>
      </c>
      <c r="N33" s="51" t="n">
        <f aca="false">ROUND(M33/L33*100-100,1)</f>
        <v>-43.4</v>
      </c>
      <c r="O33" s="54" t="n">
        <v>24</v>
      </c>
    </row>
    <row r="34" customFormat="false" ht="16.5" hidden="false" customHeight="true" outlineLevel="0" collapsed="false">
      <c r="A34" s="47"/>
      <c r="B34" s="48" t="n">
        <v>25</v>
      </c>
      <c r="C34" s="55" t="s">
        <v>106</v>
      </c>
      <c r="D34" s="56" t="s">
        <v>21</v>
      </c>
      <c r="E34" s="50" t="n">
        <v>0.12</v>
      </c>
      <c r="F34" s="51" t="s">
        <v>21</v>
      </c>
      <c r="G34" s="52" t="s">
        <v>21</v>
      </c>
      <c r="H34" s="52" t="s">
        <v>21</v>
      </c>
      <c r="I34" s="58" t="n">
        <v>110.9</v>
      </c>
      <c r="J34" s="51" t="s">
        <v>21</v>
      </c>
      <c r="K34" s="51" t="s">
        <v>21</v>
      </c>
      <c r="L34" s="53" t="s">
        <v>21</v>
      </c>
      <c r="M34" s="59" t="n">
        <v>13</v>
      </c>
      <c r="N34" s="51" t="s">
        <v>21</v>
      </c>
      <c r="O34" s="54" t="n">
        <v>25</v>
      </c>
    </row>
    <row r="35" customFormat="false" ht="16.5" hidden="false" customHeight="true" outlineLevel="0" collapsed="false">
      <c r="A35" s="47"/>
      <c r="B35" s="48" t="n">
        <v>26</v>
      </c>
      <c r="C35" s="49" t="s">
        <v>107</v>
      </c>
      <c r="D35" s="56" t="s">
        <v>21</v>
      </c>
      <c r="E35" s="56" t="s">
        <v>21</v>
      </c>
      <c r="F35" s="51" t="s">
        <v>21</v>
      </c>
      <c r="G35" s="52" t="n">
        <v>100</v>
      </c>
      <c r="H35" s="52" t="s">
        <v>21</v>
      </c>
      <c r="I35" s="52" t="s">
        <v>21</v>
      </c>
      <c r="J35" s="51" t="s">
        <v>21</v>
      </c>
      <c r="K35" s="51" t="s">
        <v>21</v>
      </c>
      <c r="L35" s="53" t="s">
        <v>21</v>
      </c>
      <c r="M35" s="53" t="s">
        <v>21</v>
      </c>
      <c r="N35" s="51" t="s">
        <v>21</v>
      </c>
      <c r="O35" s="54" t="n">
        <v>26</v>
      </c>
    </row>
    <row r="36" customFormat="false" ht="16.5" hidden="false" customHeight="true" outlineLevel="0" collapsed="false">
      <c r="A36" s="47"/>
      <c r="B36" s="48" t="n">
        <v>27</v>
      </c>
      <c r="C36" s="49" t="s">
        <v>108</v>
      </c>
      <c r="D36" s="50" t="n">
        <v>6.66</v>
      </c>
      <c r="E36" s="50" t="n">
        <v>7.23</v>
      </c>
      <c r="F36" s="51" t="n">
        <f aca="false">ROUND(E36/D36*100-100,1)</f>
        <v>8.6</v>
      </c>
      <c r="G36" s="52" t="n">
        <v>310.4</v>
      </c>
      <c r="H36" s="52" t="n">
        <v>284.3</v>
      </c>
      <c r="I36" s="52" t="n">
        <v>290.4</v>
      </c>
      <c r="J36" s="51" t="n">
        <f aca="false">ROUND(I36/G36*100-100,1)</f>
        <v>-6.4</v>
      </c>
      <c r="K36" s="51" t="n">
        <f aca="false">ROUND(I36/H36*100-100,1)</f>
        <v>2.1</v>
      </c>
      <c r="L36" s="53" t="n">
        <v>1894</v>
      </c>
      <c r="M36" s="53" t="n">
        <v>2100</v>
      </c>
      <c r="N36" s="51" t="n">
        <f aca="false">ROUND(M36/L36*100-100,1)</f>
        <v>10.9</v>
      </c>
      <c r="O36" s="54" t="n">
        <v>27</v>
      </c>
    </row>
    <row r="37" customFormat="false" ht="16.5" hidden="false" customHeight="true" outlineLevel="0" collapsed="false">
      <c r="A37" s="47"/>
      <c r="B37" s="48" t="n">
        <v>28</v>
      </c>
      <c r="C37" s="49" t="s">
        <v>109</v>
      </c>
      <c r="D37" s="56" t="n">
        <v>1.31</v>
      </c>
      <c r="E37" s="56" t="n">
        <v>1.39</v>
      </c>
      <c r="F37" s="51" t="n">
        <f aca="false">ROUND(E37/D37*100-100,1)</f>
        <v>6.1</v>
      </c>
      <c r="G37" s="52" t="n">
        <v>196.4</v>
      </c>
      <c r="H37" s="52" t="n">
        <v>205.4</v>
      </c>
      <c r="I37" s="52" t="n">
        <v>195.7</v>
      </c>
      <c r="J37" s="51" t="n">
        <f aca="false">ROUND(I37/G37*100-100,1)</f>
        <v>-0.4</v>
      </c>
      <c r="K37" s="51" t="n">
        <f aca="false">ROUND(I37/H37*100-100,1)</f>
        <v>-4.7</v>
      </c>
      <c r="L37" s="53" t="n">
        <v>270</v>
      </c>
      <c r="M37" s="53" t="n">
        <v>271</v>
      </c>
      <c r="N37" s="51" t="n">
        <f aca="false">ROUND(M37/L37*100-100,1)</f>
        <v>0.4</v>
      </c>
      <c r="O37" s="54" t="n">
        <v>28</v>
      </c>
    </row>
    <row r="38" customFormat="false" ht="16.5" hidden="false" customHeight="true" outlineLevel="0" collapsed="false">
      <c r="A38" s="47"/>
      <c r="B38" s="48" t="n">
        <v>29</v>
      </c>
      <c r="C38" s="57" t="s">
        <v>110</v>
      </c>
      <c r="D38" s="50" t="n">
        <v>0.38</v>
      </c>
      <c r="E38" s="50" t="n">
        <v>0.29</v>
      </c>
      <c r="F38" s="51" t="n">
        <f aca="false">ROUND(E38/D38*100-100,1)</f>
        <v>-23.7</v>
      </c>
      <c r="G38" s="52" t="n">
        <v>219.6</v>
      </c>
      <c r="H38" s="52" t="s">
        <v>21</v>
      </c>
      <c r="I38" s="52" t="s">
        <v>21</v>
      </c>
      <c r="J38" s="51" t="s">
        <v>21</v>
      </c>
      <c r="K38" s="51" t="s">
        <v>21</v>
      </c>
      <c r="L38" s="53" t="s">
        <v>21</v>
      </c>
      <c r="M38" s="53" t="s">
        <v>21</v>
      </c>
      <c r="N38" s="51" t="s">
        <v>21</v>
      </c>
      <c r="O38" s="54" t="n">
        <v>29</v>
      </c>
    </row>
    <row r="39" customFormat="false" ht="16.5" hidden="false" customHeight="true" outlineLevel="0" collapsed="false">
      <c r="A39" s="47"/>
      <c r="B39" s="48" t="n">
        <v>30</v>
      </c>
      <c r="C39" s="57" t="s">
        <v>111</v>
      </c>
      <c r="D39" s="50" t="n">
        <v>6.01</v>
      </c>
      <c r="E39" s="50" t="n">
        <v>7.33</v>
      </c>
      <c r="F39" s="51" t="n">
        <f aca="false">ROUND(E39/D39*100-100,1)</f>
        <v>22</v>
      </c>
      <c r="G39" s="52" t="n">
        <v>545.2</v>
      </c>
      <c r="H39" s="52" t="n">
        <v>654.7</v>
      </c>
      <c r="I39" s="52" t="n">
        <v>542.2</v>
      </c>
      <c r="J39" s="51" t="n">
        <f aca="false">ROUND(I39/G39*100-100,1)</f>
        <v>-0.6</v>
      </c>
      <c r="K39" s="51" t="n">
        <f aca="false">ROUND(I39/H39*100-100,1)</f>
        <v>-17.2</v>
      </c>
      <c r="L39" s="53" t="n">
        <v>3935</v>
      </c>
      <c r="M39" s="53" t="n">
        <v>3972</v>
      </c>
      <c r="N39" s="51" t="n">
        <f aca="false">ROUND(M39/L39*100-100,1)</f>
        <v>0.9</v>
      </c>
      <c r="O39" s="54" t="n">
        <v>30</v>
      </c>
    </row>
    <row r="40" customFormat="false" ht="16.5" hidden="false" customHeight="true" outlineLevel="0" collapsed="false">
      <c r="A40" s="47"/>
      <c r="B40" s="48" t="n">
        <v>31</v>
      </c>
      <c r="C40" s="49" t="s">
        <v>112</v>
      </c>
      <c r="D40" s="56" t="n">
        <v>77.12</v>
      </c>
      <c r="E40" s="56" t="n">
        <v>72.2662</v>
      </c>
      <c r="F40" s="51" t="n">
        <f aca="false">ROUND(E40/D40*100-100,1)</f>
        <v>-6.3</v>
      </c>
      <c r="G40" s="52" t="n">
        <v>651</v>
      </c>
      <c r="H40" s="52" t="n">
        <v>898</v>
      </c>
      <c r="I40" s="52" t="n">
        <v>869.1</v>
      </c>
      <c r="J40" s="51" t="n">
        <f aca="false">ROUND(I40/G40*100-100,1)</f>
        <v>33.5</v>
      </c>
      <c r="K40" s="51" t="n">
        <f aca="false">ROUND(I40/H40*100-100,1)</f>
        <v>-3.2</v>
      </c>
      <c r="L40" s="53" t="n">
        <v>69246</v>
      </c>
      <c r="M40" s="53" t="n">
        <v>62804</v>
      </c>
      <c r="N40" s="51" t="n">
        <f aca="false">ROUND(M40/L40*100-100,1)</f>
        <v>-9.3</v>
      </c>
      <c r="O40" s="54" t="n">
        <v>31</v>
      </c>
    </row>
    <row r="41" customFormat="false" ht="16.5" hidden="false" customHeight="true" outlineLevel="0" collapsed="false">
      <c r="A41" s="47"/>
      <c r="B41" s="48" t="n">
        <v>32</v>
      </c>
      <c r="C41" s="49" t="s">
        <v>113</v>
      </c>
      <c r="D41" s="56" t="n">
        <v>3.88</v>
      </c>
      <c r="E41" s="56" t="n">
        <v>5.248</v>
      </c>
      <c r="F41" s="51" t="n">
        <f aca="false">ROUND(E41/D41*100-100,1)</f>
        <v>35.3</v>
      </c>
      <c r="G41" s="52" t="n">
        <v>444</v>
      </c>
      <c r="H41" s="52" t="n">
        <v>390.8</v>
      </c>
      <c r="I41" s="52" t="n">
        <v>230.8</v>
      </c>
      <c r="J41" s="51" t="n">
        <f aca="false">ROUND(I41/G41*100-100,1)</f>
        <v>-48</v>
      </c>
      <c r="K41" s="51" t="n">
        <f aca="false">ROUND(I41/H41*100-100,1)</f>
        <v>-40.9</v>
      </c>
      <c r="L41" s="53" t="n">
        <v>1517</v>
      </c>
      <c r="M41" s="53" t="n">
        <v>1211</v>
      </c>
      <c r="N41" s="51" t="n">
        <f aca="false">ROUND(M41/L41*100-100,1)</f>
        <v>-20.2</v>
      </c>
      <c r="O41" s="54" t="n">
        <v>32</v>
      </c>
    </row>
    <row r="42" customFormat="false" ht="16.5" hidden="false" customHeight="true" outlineLevel="0" collapsed="false">
      <c r="B42" s="48" t="n">
        <v>33</v>
      </c>
      <c r="C42" s="49" t="s">
        <v>114</v>
      </c>
      <c r="D42" s="56" t="n">
        <v>81</v>
      </c>
      <c r="E42" s="56" t="n">
        <f aca="false">SUM(E40:E41)</f>
        <v>77.5142</v>
      </c>
      <c r="F42" s="51" t="n">
        <f aca="false">ROUND(E42/D42*100-100,1)</f>
        <v>-4.3</v>
      </c>
      <c r="G42" s="52" t="n">
        <v>645.6</v>
      </c>
      <c r="H42" s="52" t="n">
        <v>873.6</v>
      </c>
      <c r="I42" s="52" t="n">
        <v>825.8</v>
      </c>
      <c r="J42" s="51" t="n">
        <f aca="false">ROUND(I42/G42*100-100,1)</f>
        <v>27.9</v>
      </c>
      <c r="K42" s="51" t="n">
        <f aca="false">ROUND(I42/H42*100-100,1)</f>
        <v>-5.5</v>
      </c>
      <c r="L42" s="53" t="n">
        <v>70763</v>
      </c>
      <c r="M42" s="53" t="n">
        <v>64015</v>
      </c>
      <c r="N42" s="51" t="n">
        <f aca="false">ROUND(M42/L42*100-100,1)</f>
        <v>-9.5</v>
      </c>
      <c r="O42" s="54" t="n">
        <v>33</v>
      </c>
    </row>
    <row r="43" customFormat="false" ht="16.5" hidden="false" customHeight="true" outlineLevel="0" collapsed="false">
      <c r="A43" s="47"/>
      <c r="B43" s="48" t="n">
        <v>34</v>
      </c>
      <c r="C43" s="57" t="s">
        <v>115</v>
      </c>
      <c r="D43" s="50" t="n">
        <v>9.19</v>
      </c>
      <c r="E43" s="50" t="n">
        <v>12.57</v>
      </c>
      <c r="F43" s="51" t="n">
        <f aca="false">ROUND(E43/D43*100-100,1)</f>
        <v>36.8</v>
      </c>
      <c r="G43" s="52" t="s">
        <v>21</v>
      </c>
      <c r="H43" s="52" t="s">
        <v>21</v>
      </c>
      <c r="I43" s="52" t="n">
        <v>298.8</v>
      </c>
      <c r="J43" s="51" t="s">
        <v>21</v>
      </c>
      <c r="K43" s="51" t="s">
        <v>21</v>
      </c>
      <c r="L43" s="53" t="s">
        <v>21</v>
      </c>
      <c r="M43" s="53" t="n">
        <v>3755</v>
      </c>
      <c r="N43" s="51" t="s">
        <v>21</v>
      </c>
      <c r="O43" s="54" t="n">
        <v>34</v>
      </c>
    </row>
    <row r="44" customFormat="false" ht="16.5" hidden="false" customHeight="true" outlineLevel="0" collapsed="false">
      <c r="B44" s="48" t="n">
        <v>35</v>
      </c>
      <c r="C44" s="55" t="s">
        <v>116</v>
      </c>
      <c r="D44" s="56" t="s">
        <v>21</v>
      </c>
      <c r="E44" s="50" t="n">
        <v>0.67</v>
      </c>
      <c r="F44" s="51" t="s">
        <v>21</v>
      </c>
      <c r="G44" s="52" t="s">
        <v>21</v>
      </c>
      <c r="H44" s="52" t="s">
        <v>21</v>
      </c>
      <c r="I44" s="52" t="n">
        <v>383.4</v>
      </c>
      <c r="J44" s="51" t="s">
        <v>21</v>
      </c>
      <c r="K44" s="51" t="s">
        <v>21</v>
      </c>
      <c r="L44" s="53" t="s">
        <v>21</v>
      </c>
      <c r="M44" s="53" t="n">
        <v>256</v>
      </c>
      <c r="N44" s="51" t="s">
        <v>21</v>
      </c>
      <c r="O44" s="54" t="n">
        <v>35</v>
      </c>
    </row>
    <row r="45" customFormat="false" ht="14.25" hidden="false" customHeight="true" outlineLevel="0" collapsed="false">
      <c r="B45" s="60"/>
      <c r="C45" s="61"/>
      <c r="D45" s="50"/>
      <c r="E45" s="50"/>
      <c r="F45" s="62"/>
      <c r="G45" s="52"/>
      <c r="H45" s="52"/>
      <c r="I45" s="52"/>
      <c r="J45" s="62"/>
      <c r="K45" s="62"/>
      <c r="L45" s="53"/>
      <c r="M45" s="53"/>
      <c r="N45" s="62"/>
      <c r="O45" s="60"/>
    </row>
    <row r="46" s="63" customFormat="true" ht="14.25" hidden="false" customHeight="true" outlineLevel="0" collapsed="false">
      <c r="B46" s="64" t="s">
        <v>117</v>
      </c>
      <c r="C46" s="65"/>
      <c r="D46" s="66"/>
      <c r="E46" s="66"/>
      <c r="F46" s="67"/>
      <c r="G46" s="68"/>
      <c r="H46" s="68"/>
      <c r="I46" s="68"/>
      <c r="J46" s="67"/>
      <c r="K46" s="67"/>
      <c r="L46" s="69"/>
      <c r="M46" s="69"/>
      <c r="N46" s="67"/>
      <c r="O46" s="70"/>
    </row>
    <row r="47" customFormat="false" ht="14.25" hidden="false" customHeight="true" outlineLevel="0" collapsed="false">
      <c r="B47" s="64"/>
      <c r="C47" s="61"/>
      <c r="D47" s="50"/>
      <c r="E47" s="50"/>
      <c r="F47" s="62"/>
      <c r="G47" s="52"/>
      <c r="H47" s="52"/>
      <c r="I47" s="52"/>
      <c r="J47" s="62"/>
      <c r="K47" s="62"/>
      <c r="L47" s="53"/>
      <c r="M47" s="53"/>
      <c r="N47" s="62"/>
      <c r="O47" s="60"/>
    </row>
    <row r="48" customFormat="false" ht="9" hidden="false" customHeight="true" outlineLevel="0" collapsed="false">
      <c r="B48" s="64"/>
      <c r="C48" s="61"/>
      <c r="D48" s="50"/>
      <c r="E48" s="50"/>
      <c r="F48" s="62"/>
      <c r="G48" s="52"/>
      <c r="H48" s="52"/>
      <c r="I48" s="52"/>
      <c r="J48" s="62"/>
      <c r="K48" s="62"/>
      <c r="L48" s="53"/>
      <c r="M48" s="53"/>
      <c r="N48" s="62"/>
      <c r="O48" s="60"/>
    </row>
    <row r="49" customFormat="false" ht="12.75" hidden="false" customHeight="true" outlineLevel="0" collapsed="false">
      <c r="A49" s="23" t="s">
        <v>118</v>
      </c>
      <c r="B49" s="23"/>
      <c r="C49" s="23"/>
      <c r="D49" s="23"/>
      <c r="E49" s="23"/>
      <c r="F49" s="23"/>
      <c r="G49" s="23"/>
      <c r="H49" s="24" t="s">
        <v>119</v>
      </c>
      <c r="I49" s="24"/>
      <c r="J49" s="24"/>
      <c r="K49" s="24"/>
      <c r="L49" s="24"/>
      <c r="M49" s="24"/>
      <c r="N49" s="24"/>
      <c r="O49" s="24"/>
      <c r="P49" s="24"/>
    </row>
    <row r="50" customFormat="false" ht="12.75" hidden="false" customHeight="false" outlineLevel="0" collapsed="false">
      <c r="B50" s="64"/>
      <c r="O50" s="60"/>
    </row>
    <row r="51" customFormat="false" ht="12.75" hidden="false" customHeight="false" outlineLevel="0" collapsed="false">
      <c r="B51" s="64"/>
      <c r="F51" s="71"/>
      <c r="G51" s="25" t="s">
        <v>120</v>
      </c>
      <c r="H51" s="21" t="s">
        <v>66</v>
      </c>
      <c r="O51" s="60"/>
      <c r="P51" s="72"/>
    </row>
    <row r="52" customFormat="false" ht="12.75" hidden="false" customHeight="false" outlineLevel="0" collapsed="false">
      <c r="B52" s="64"/>
      <c r="O52" s="60"/>
    </row>
    <row r="53" customFormat="false" ht="14.25" hidden="false" customHeight="true" outlineLevel="0" collapsed="false">
      <c r="B53" s="29"/>
      <c r="C53" s="30" t="s">
        <v>67</v>
      </c>
      <c r="D53" s="31" t="s">
        <v>68</v>
      </c>
      <c r="E53" s="31"/>
      <c r="F53" s="32" t="s">
        <v>69</v>
      </c>
      <c r="G53" s="33" t="s">
        <v>70</v>
      </c>
      <c r="H53" s="34" t="s">
        <v>71</v>
      </c>
      <c r="I53" s="34"/>
      <c r="J53" s="35" t="s">
        <v>72</v>
      </c>
      <c r="K53" s="35"/>
      <c r="L53" s="36" t="s">
        <v>73</v>
      </c>
      <c r="M53" s="36"/>
      <c r="N53" s="32" t="s">
        <v>69</v>
      </c>
      <c r="O53" s="29"/>
    </row>
    <row r="54" customFormat="false" ht="14.25" hidden="false" customHeight="true" outlineLevel="0" collapsed="false">
      <c r="B54" s="22" t="s">
        <v>74</v>
      </c>
      <c r="C54" s="30"/>
      <c r="D54" s="37" t="n">
        <v>2005</v>
      </c>
      <c r="E54" s="37" t="n">
        <v>2006</v>
      </c>
      <c r="F54" s="38" t="s">
        <v>75</v>
      </c>
      <c r="G54" s="39" t="s">
        <v>76</v>
      </c>
      <c r="H54" s="40" t="n">
        <v>2005</v>
      </c>
      <c r="I54" s="37" t="n">
        <v>2006</v>
      </c>
      <c r="J54" s="40" t="s">
        <v>76</v>
      </c>
      <c r="K54" s="40" t="n">
        <v>2005</v>
      </c>
      <c r="L54" s="37" t="n">
        <v>2005</v>
      </c>
      <c r="M54" s="37" t="n">
        <v>2006</v>
      </c>
      <c r="N54" s="38" t="s">
        <v>75</v>
      </c>
      <c r="O54" s="22" t="s">
        <v>74</v>
      </c>
    </row>
    <row r="55" customFormat="false" ht="12.75" hidden="false" customHeight="false" outlineLevel="0" collapsed="false">
      <c r="B55" s="22" t="s">
        <v>77</v>
      </c>
      <c r="C55" s="30"/>
      <c r="D55" s="37"/>
      <c r="E55" s="37"/>
      <c r="F55" s="38" t="s">
        <v>78</v>
      </c>
      <c r="G55" s="39"/>
      <c r="H55" s="40"/>
      <c r="I55" s="37"/>
      <c r="J55" s="40"/>
      <c r="K55" s="40"/>
      <c r="L55" s="37"/>
      <c r="M55" s="37"/>
      <c r="N55" s="38" t="s">
        <v>78</v>
      </c>
      <c r="O55" s="22" t="s">
        <v>77</v>
      </c>
    </row>
    <row r="56" customFormat="false" ht="12.75" hidden="false" customHeight="false" outlineLevel="0" collapsed="false">
      <c r="B56" s="41"/>
      <c r="C56" s="30"/>
      <c r="D56" s="42" t="s">
        <v>79</v>
      </c>
      <c r="E56" s="42"/>
      <c r="F56" s="43" t="s">
        <v>80</v>
      </c>
      <c r="G56" s="43" t="s">
        <v>81</v>
      </c>
      <c r="H56" s="43"/>
      <c r="I56" s="43"/>
      <c r="J56" s="43" t="s">
        <v>80</v>
      </c>
      <c r="K56" s="43"/>
      <c r="L56" s="42" t="s">
        <v>81</v>
      </c>
      <c r="M56" s="42"/>
      <c r="N56" s="42" t="s">
        <v>80</v>
      </c>
    </row>
    <row r="57" customFormat="false" ht="12.75" hidden="false" customHeight="false" outlineLevel="0" collapsed="false">
      <c r="B57" s="73"/>
      <c r="C57" s="44"/>
      <c r="N57" s="74"/>
      <c r="O57" s="75"/>
    </row>
    <row r="58" customFormat="false" ht="16.5" hidden="false" customHeight="true" outlineLevel="0" collapsed="false">
      <c r="B58" s="48" t="n">
        <v>36</v>
      </c>
      <c r="C58" s="55" t="s">
        <v>121</v>
      </c>
      <c r="D58" s="56" t="s">
        <v>21</v>
      </c>
      <c r="E58" s="50" t="n">
        <v>0.03</v>
      </c>
      <c r="F58" s="51" t="s">
        <v>21</v>
      </c>
      <c r="G58" s="52" t="s">
        <v>21</v>
      </c>
      <c r="H58" s="52" t="s">
        <v>21</v>
      </c>
      <c r="I58" s="52" t="s">
        <v>21</v>
      </c>
      <c r="J58" s="51" t="s">
        <v>21</v>
      </c>
      <c r="K58" s="51" t="s">
        <v>21</v>
      </c>
      <c r="L58" s="53" t="s">
        <v>21</v>
      </c>
      <c r="M58" s="53" t="s">
        <v>21</v>
      </c>
      <c r="N58" s="51" t="s">
        <v>21</v>
      </c>
      <c r="O58" s="54" t="n">
        <v>36</v>
      </c>
    </row>
    <row r="59" customFormat="false" ht="16.5" hidden="false" customHeight="true" outlineLevel="0" collapsed="false">
      <c r="B59" s="48" t="n">
        <v>37</v>
      </c>
      <c r="C59" s="49" t="s">
        <v>122</v>
      </c>
      <c r="D59" s="56" t="n">
        <v>293.53</v>
      </c>
      <c r="E59" s="56" t="n">
        <v>263.18</v>
      </c>
      <c r="F59" s="51" t="n">
        <f aca="false">ROUND(E59/D59*100-100,1)</f>
        <v>-10.3</v>
      </c>
      <c r="G59" s="52" t="n">
        <v>95</v>
      </c>
      <c r="H59" s="52" t="s">
        <v>21</v>
      </c>
      <c r="I59" s="52" t="n">
        <v>122.4</v>
      </c>
      <c r="J59" s="51" t="n">
        <f aca="false">ROUND(I59/G59*100-100,1)</f>
        <v>28.8</v>
      </c>
      <c r="K59" s="51" t="s">
        <v>21</v>
      </c>
      <c r="L59" s="53" t="s">
        <v>21</v>
      </c>
      <c r="M59" s="53" t="n">
        <v>32200</v>
      </c>
      <c r="N59" s="51" t="s">
        <v>21</v>
      </c>
      <c r="O59" s="54" t="n">
        <v>37</v>
      </c>
    </row>
    <row r="60" customFormat="false" ht="16.5" hidden="false" customHeight="true" outlineLevel="0" collapsed="false">
      <c r="B60" s="48" t="n">
        <v>38</v>
      </c>
      <c r="C60" s="55" t="s">
        <v>123</v>
      </c>
      <c r="D60" s="56" t="s">
        <v>21</v>
      </c>
      <c r="E60" s="50" t="n">
        <v>0.04</v>
      </c>
      <c r="F60" s="51" t="s">
        <v>21</v>
      </c>
      <c r="G60" s="52" t="s">
        <v>21</v>
      </c>
      <c r="H60" s="52" t="s">
        <v>21</v>
      </c>
      <c r="I60" s="52" t="s">
        <v>21</v>
      </c>
      <c r="J60" s="51" t="s">
        <v>21</v>
      </c>
      <c r="K60" s="51" t="s">
        <v>21</v>
      </c>
      <c r="L60" s="53" t="s">
        <v>21</v>
      </c>
      <c r="M60" s="53" t="s">
        <v>21</v>
      </c>
      <c r="N60" s="51" t="s">
        <v>21</v>
      </c>
      <c r="O60" s="54" t="n">
        <v>38</v>
      </c>
    </row>
    <row r="61" customFormat="false" ht="16.5" hidden="false" customHeight="true" outlineLevel="0" collapsed="false">
      <c r="B61" s="48" t="n">
        <v>39</v>
      </c>
      <c r="C61" s="49" t="s">
        <v>124</v>
      </c>
      <c r="D61" s="56" t="n">
        <v>0.01</v>
      </c>
      <c r="E61" s="56" t="s">
        <v>21</v>
      </c>
      <c r="F61" s="76" t="s">
        <v>21</v>
      </c>
      <c r="G61" s="52" t="n">
        <v>127.3</v>
      </c>
      <c r="H61" s="52" t="s">
        <v>21</v>
      </c>
      <c r="I61" s="52" t="s">
        <v>21</v>
      </c>
      <c r="J61" s="51" t="s">
        <v>21</v>
      </c>
      <c r="K61" s="51" t="s">
        <v>21</v>
      </c>
      <c r="L61" s="53" t="s">
        <v>21</v>
      </c>
      <c r="M61" s="53" t="s">
        <v>21</v>
      </c>
      <c r="N61" s="51" t="s">
        <v>21</v>
      </c>
      <c r="O61" s="54" t="n">
        <v>39</v>
      </c>
    </row>
    <row r="62" customFormat="false" ht="16.5" hidden="false" customHeight="true" outlineLevel="0" collapsed="false">
      <c r="B62" s="48" t="n">
        <v>40</v>
      </c>
      <c r="C62" s="55" t="s">
        <v>125</v>
      </c>
      <c r="D62" s="56" t="n">
        <v>0.37</v>
      </c>
      <c r="E62" s="56" t="s">
        <v>21</v>
      </c>
      <c r="F62" s="51" t="s">
        <v>21</v>
      </c>
      <c r="G62" s="52" t="n">
        <v>27.7</v>
      </c>
      <c r="H62" s="52" t="s">
        <v>21</v>
      </c>
      <c r="I62" s="52" t="s">
        <v>21</v>
      </c>
      <c r="J62" s="51" t="s">
        <v>21</v>
      </c>
      <c r="K62" s="51" t="s">
        <v>21</v>
      </c>
      <c r="L62" s="53" t="s">
        <v>21</v>
      </c>
      <c r="M62" s="53" t="s">
        <v>21</v>
      </c>
      <c r="N62" s="51" t="s">
        <v>21</v>
      </c>
      <c r="O62" s="54" t="n">
        <v>40</v>
      </c>
    </row>
    <row r="63" customFormat="false" ht="16.5" hidden="false" customHeight="true" outlineLevel="0" collapsed="false">
      <c r="B63" s="48" t="n">
        <v>41</v>
      </c>
      <c r="C63" s="55" t="s">
        <v>126</v>
      </c>
      <c r="D63" s="56" t="s">
        <v>21</v>
      </c>
      <c r="E63" s="56" t="n">
        <v>0.06</v>
      </c>
      <c r="F63" s="76" t="s">
        <v>21</v>
      </c>
      <c r="G63" s="52" t="s">
        <v>21</v>
      </c>
      <c r="H63" s="52" t="s">
        <v>21</v>
      </c>
      <c r="I63" s="52" t="n">
        <v>33.3</v>
      </c>
      <c r="J63" s="51" t="s">
        <v>21</v>
      </c>
      <c r="K63" s="51" t="s">
        <v>21</v>
      </c>
      <c r="L63" s="53" t="s">
        <v>21</v>
      </c>
      <c r="M63" s="53" t="n">
        <v>2</v>
      </c>
      <c r="N63" s="51" t="s">
        <v>21</v>
      </c>
      <c r="O63" s="54" t="n">
        <v>41</v>
      </c>
    </row>
    <row r="64" customFormat="false" ht="16.5" hidden="false" customHeight="true" outlineLevel="0" collapsed="false">
      <c r="B64" s="48" t="n">
        <v>42</v>
      </c>
      <c r="C64" s="57" t="s">
        <v>127</v>
      </c>
      <c r="D64" s="56" t="s">
        <v>21</v>
      </c>
      <c r="E64" s="50" t="n">
        <v>0.28</v>
      </c>
      <c r="F64" s="51" t="s">
        <v>21</v>
      </c>
      <c r="G64" s="52" t="s">
        <v>21</v>
      </c>
      <c r="H64" s="52" t="s">
        <v>21</v>
      </c>
      <c r="I64" s="52" t="n">
        <v>118.2</v>
      </c>
      <c r="J64" s="51" t="s">
        <v>21</v>
      </c>
      <c r="K64" s="51" t="s">
        <v>21</v>
      </c>
      <c r="L64" s="53" t="s">
        <v>21</v>
      </c>
      <c r="M64" s="53" t="n">
        <v>33</v>
      </c>
      <c r="N64" s="51" t="s">
        <v>21</v>
      </c>
      <c r="O64" s="54" t="n">
        <v>42</v>
      </c>
    </row>
    <row r="65" customFormat="false" ht="16.5" hidden="false" customHeight="true" outlineLevel="0" collapsed="false">
      <c r="B65" s="48" t="n">
        <v>43</v>
      </c>
      <c r="C65" s="49" t="s">
        <v>128</v>
      </c>
      <c r="D65" s="56" t="n">
        <v>149.52</v>
      </c>
      <c r="E65" s="56" t="n">
        <v>163.83</v>
      </c>
      <c r="F65" s="51" t="n">
        <f aca="false">ROUND(E65/D65*100-100,1)</f>
        <v>9.6</v>
      </c>
      <c r="G65" s="52" t="n">
        <v>345.2</v>
      </c>
      <c r="H65" s="52" t="n">
        <v>436.3</v>
      </c>
      <c r="I65" s="52" t="n">
        <v>372.6</v>
      </c>
      <c r="J65" s="51" t="n">
        <f aca="false">ROUND(I65/G65*100-100,1)</f>
        <v>7.9</v>
      </c>
      <c r="K65" s="51" t="n">
        <f aca="false">ROUND(I65/H65*100-100,1)</f>
        <v>-14.6</v>
      </c>
      <c r="L65" s="53" t="n">
        <v>65237</v>
      </c>
      <c r="M65" s="53" t="n">
        <v>61047</v>
      </c>
      <c r="N65" s="51" t="n">
        <f aca="false">ROUND(M65/L65*100-100,1)</f>
        <v>-6.4</v>
      </c>
      <c r="O65" s="54" t="n">
        <v>43</v>
      </c>
    </row>
    <row r="66" customFormat="false" ht="16.5" hidden="false" customHeight="true" outlineLevel="0" collapsed="false">
      <c r="A66" s="47"/>
      <c r="B66" s="48" t="n">
        <v>44</v>
      </c>
      <c r="C66" s="49" t="s">
        <v>129</v>
      </c>
      <c r="D66" s="56" t="n">
        <v>2.48</v>
      </c>
      <c r="E66" s="56" t="n">
        <v>1.2</v>
      </c>
      <c r="F66" s="51" t="n">
        <f aca="false">ROUND(E66/D66*100-100,1)</f>
        <v>-51.6</v>
      </c>
      <c r="G66" s="52" t="n">
        <v>183.7</v>
      </c>
      <c r="H66" s="52" t="n">
        <v>211.1</v>
      </c>
      <c r="I66" s="52" t="n">
        <v>228.7</v>
      </c>
      <c r="J66" s="51" t="n">
        <f aca="false">ROUND(I66/G66*100-100,1)</f>
        <v>24.5</v>
      </c>
      <c r="K66" s="51" t="n">
        <f aca="false">ROUND(I66/H66*100-100,1)</f>
        <v>8.3</v>
      </c>
      <c r="L66" s="53" t="n">
        <v>523</v>
      </c>
      <c r="M66" s="53" t="n">
        <v>274</v>
      </c>
      <c r="N66" s="51" t="n">
        <f aca="false">ROUND(M66/L66*100-100,1)</f>
        <v>-47.6</v>
      </c>
      <c r="O66" s="54" t="n">
        <v>44</v>
      </c>
    </row>
    <row r="67" customFormat="false" ht="16.5" hidden="false" customHeight="true" outlineLevel="0" collapsed="false">
      <c r="B67" s="48" t="n">
        <v>45</v>
      </c>
      <c r="C67" s="55" t="s">
        <v>130</v>
      </c>
      <c r="D67" s="56" t="s">
        <v>21</v>
      </c>
      <c r="E67" s="50" t="n">
        <v>5.01</v>
      </c>
      <c r="F67" s="51" t="s">
        <v>21</v>
      </c>
      <c r="G67" s="52" t="s">
        <v>21</v>
      </c>
      <c r="H67" s="52" t="s">
        <v>21</v>
      </c>
      <c r="I67" s="52" t="n">
        <v>130.3</v>
      </c>
      <c r="J67" s="51" t="s">
        <v>21</v>
      </c>
      <c r="K67" s="51" t="s">
        <v>21</v>
      </c>
      <c r="L67" s="53" t="s">
        <v>21</v>
      </c>
      <c r="M67" s="53" t="n">
        <v>652</v>
      </c>
      <c r="N67" s="51" t="s">
        <v>21</v>
      </c>
      <c r="O67" s="54" t="n">
        <v>45</v>
      </c>
    </row>
    <row r="68" customFormat="false" ht="16.5" hidden="false" customHeight="true" outlineLevel="0" collapsed="false">
      <c r="A68" s="47"/>
      <c r="B68" s="48" t="n">
        <v>46</v>
      </c>
      <c r="C68" s="55" t="s">
        <v>131</v>
      </c>
      <c r="D68" s="56" t="s">
        <v>21</v>
      </c>
      <c r="E68" s="50" t="n">
        <v>1.34</v>
      </c>
      <c r="F68" s="51" t="s">
        <v>21</v>
      </c>
      <c r="G68" s="52" t="s">
        <v>21</v>
      </c>
      <c r="H68" s="52" t="s">
        <v>21</v>
      </c>
      <c r="I68" s="52" t="n">
        <v>126.3</v>
      </c>
      <c r="J68" s="51" t="s">
        <v>21</v>
      </c>
      <c r="K68" s="51" t="s">
        <v>21</v>
      </c>
      <c r="L68" s="53" t="s">
        <v>21</v>
      </c>
      <c r="M68" s="53" t="n">
        <v>169</v>
      </c>
      <c r="N68" s="51" t="s">
        <v>21</v>
      </c>
      <c r="O68" s="54" t="n">
        <v>46</v>
      </c>
    </row>
    <row r="69" customFormat="false" ht="16.5" hidden="false" customHeight="true" outlineLevel="0" collapsed="false">
      <c r="B69" s="48" t="n">
        <v>47</v>
      </c>
      <c r="C69" s="55" t="s">
        <v>132</v>
      </c>
      <c r="D69" s="56" t="s">
        <v>21</v>
      </c>
      <c r="E69" s="56" t="n">
        <v>1.5</v>
      </c>
      <c r="F69" s="51" t="s">
        <v>21</v>
      </c>
      <c r="G69" s="52" t="s">
        <v>27</v>
      </c>
      <c r="H69" s="52" t="s">
        <v>27</v>
      </c>
      <c r="I69" s="52" t="s">
        <v>27</v>
      </c>
      <c r="J69" s="51" t="s">
        <v>27</v>
      </c>
      <c r="K69" s="51" t="s">
        <v>27</v>
      </c>
      <c r="L69" s="53" t="s">
        <v>21</v>
      </c>
      <c r="M69" s="53" t="s">
        <v>21</v>
      </c>
      <c r="N69" s="51" t="s">
        <v>21</v>
      </c>
      <c r="O69" s="54" t="n">
        <v>47</v>
      </c>
    </row>
    <row r="70" customFormat="false" ht="12.75" hidden="false" customHeight="true" outlineLevel="0" collapsed="false">
      <c r="A70" s="47"/>
      <c r="B70" s="48"/>
      <c r="C70" s="49"/>
      <c r="D70" s="50"/>
      <c r="E70" s="50"/>
      <c r="F70" s="51"/>
      <c r="G70" s="52"/>
      <c r="H70" s="52"/>
      <c r="I70" s="52"/>
      <c r="J70" s="51"/>
      <c r="K70" s="51"/>
      <c r="L70" s="53"/>
      <c r="M70" s="53"/>
      <c r="N70" s="51"/>
      <c r="O70" s="54"/>
    </row>
    <row r="71" customFormat="false" ht="14.25" hidden="false" customHeight="true" outlineLevel="0" collapsed="false">
      <c r="B71" s="77" t="n">
        <v>48</v>
      </c>
      <c r="C71" s="78" t="s">
        <v>133</v>
      </c>
      <c r="D71" s="79" t="n">
        <v>1602.19</v>
      </c>
      <c r="E71" s="79" t="n">
        <v>1650.77</v>
      </c>
      <c r="F71" s="80" t="n">
        <f aca="false">ROUND(E71/D71*100-100,1)</f>
        <v>3</v>
      </c>
      <c r="G71" s="81" t="s">
        <v>27</v>
      </c>
      <c r="H71" s="81" t="s">
        <v>27</v>
      </c>
      <c r="I71" s="81" t="s">
        <v>27</v>
      </c>
      <c r="J71" s="80" t="s">
        <v>27</v>
      </c>
      <c r="K71" s="80" t="s">
        <v>27</v>
      </c>
      <c r="L71" s="82" t="n">
        <v>549053</v>
      </c>
      <c r="M71" s="82" t="n">
        <v>506013</v>
      </c>
      <c r="N71" s="80" t="n">
        <f aca="false">ROUND(M71/L71*100-100,1)</f>
        <v>-7.8</v>
      </c>
      <c r="O71" s="83" t="n">
        <v>48</v>
      </c>
    </row>
    <row r="72" customFormat="false" ht="12.75" hidden="false" customHeight="false" outlineLevel="0" collapsed="false">
      <c r="B72" s="60"/>
      <c r="C72" s="84"/>
      <c r="D72" s="85"/>
      <c r="E72" s="85"/>
      <c r="F72" s="62"/>
      <c r="G72" s="52"/>
      <c r="H72" s="52"/>
      <c r="I72" s="52"/>
      <c r="J72" s="62"/>
      <c r="K72" s="62"/>
      <c r="L72" s="53"/>
      <c r="M72" s="53"/>
      <c r="N72" s="86"/>
      <c r="O72" s="87"/>
    </row>
    <row r="73" customFormat="false" ht="12.75" hidden="false" customHeight="false" outlineLevel="0" collapsed="false">
      <c r="B73" s="24"/>
      <c r="C73" s="88"/>
      <c r="D73" s="89"/>
      <c r="G73" s="12"/>
      <c r="H73" s="12"/>
      <c r="L73" s="12"/>
      <c r="N73" s="45"/>
    </row>
    <row r="74" customFormat="false" ht="12.75" hidden="false" customHeight="false" outlineLevel="0" collapsed="false">
      <c r="B74" s="90"/>
      <c r="C74" s="45"/>
      <c r="D74" s="91"/>
      <c r="G74" s="12"/>
      <c r="H74" s="12"/>
      <c r="L74" s="12"/>
      <c r="N74" s="45"/>
    </row>
    <row r="75" s="63" customFormat="true" ht="12" hidden="false" customHeight="false" outlineLevel="0" collapsed="false">
      <c r="B75" s="64" t="s">
        <v>134</v>
      </c>
      <c r="C75" s="92"/>
      <c r="D75" s="93"/>
      <c r="H75" s="93" t="s">
        <v>135</v>
      </c>
      <c r="O75" s="94"/>
    </row>
    <row r="76" s="63" customFormat="true" ht="12" hidden="false" customHeight="false" outlineLevel="0" collapsed="false">
      <c r="B76" s="95" t="s">
        <v>136</v>
      </c>
      <c r="O76" s="94"/>
    </row>
    <row r="77" customFormat="false" ht="14.25" hidden="false" customHeight="true" outlineLevel="0" collapsed="false">
      <c r="B77" s="90"/>
      <c r="C77" s="45"/>
      <c r="D77" s="91"/>
      <c r="G77" s="12"/>
      <c r="H77" s="12"/>
      <c r="L77" s="12"/>
      <c r="N77" s="45"/>
    </row>
    <row r="78" customFormat="false" ht="12.75" hidden="false" customHeight="false" outlineLevel="0" collapsed="false">
      <c r="B78" s="90"/>
      <c r="C78" s="45"/>
      <c r="D78" s="91"/>
      <c r="G78" s="71"/>
      <c r="H78" s="71"/>
    </row>
    <row r="79" customFormat="false" ht="12.75" hidden="false" customHeight="tru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B80" s="25"/>
      <c r="C80" s="26"/>
      <c r="D80" s="26"/>
      <c r="E80" s="27"/>
      <c r="F80" s="27"/>
      <c r="G80" s="28" t="s">
        <v>137</v>
      </c>
      <c r="H80" s="27" t="s">
        <v>138</v>
      </c>
      <c r="I80" s="27"/>
      <c r="J80" s="12"/>
      <c r="K80" s="12"/>
      <c r="L80" s="12"/>
      <c r="O80" s="21"/>
      <c r="P80" s="22"/>
    </row>
    <row r="81" customFormat="false" ht="13.5" hidden="false" customHeight="true" outlineLevel="0" collapsed="false"/>
    <row r="82" customFormat="false" ht="14.25" hidden="false" customHeight="true" outlineLevel="0" collapsed="false">
      <c r="B82" s="29"/>
      <c r="C82" s="30" t="s">
        <v>67</v>
      </c>
      <c r="D82" s="31" t="s">
        <v>68</v>
      </c>
      <c r="E82" s="31"/>
      <c r="F82" s="32" t="s">
        <v>69</v>
      </c>
      <c r="G82" s="33" t="s">
        <v>70</v>
      </c>
      <c r="H82" s="34" t="s">
        <v>139</v>
      </c>
      <c r="I82" s="34"/>
      <c r="J82" s="35" t="s">
        <v>72</v>
      </c>
      <c r="K82" s="35"/>
      <c r="L82" s="36" t="s">
        <v>73</v>
      </c>
      <c r="M82" s="36"/>
      <c r="N82" s="32" t="s">
        <v>69</v>
      </c>
      <c r="O82" s="29"/>
    </row>
    <row r="83" customFormat="false" ht="14.25" hidden="false" customHeight="true" outlineLevel="0" collapsed="false">
      <c r="B83" s="22" t="s">
        <v>74</v>
      </c>
      <c r="C83" s="30"/>
      <c r="D83" s="37" t="n">
        <v>2005</v>
      </c>
      <c r="E83" s="37" t="n">
        <v>2006</v>
      </c>
      <c r="F83" s="38" t="s">
        <v>75</v>
      </c>
      <c r="G83" s="39" t="s">
        <v>76</v>
      </c>
      <c r="H83" s="40" t="n">
        <v>2005</v>
      </c>
      <c r="I83" s="37" t="n">
        <v>2006</v>
      </c>
      <c r="J83" s="40" t="s">
        <v>76</v>
      </c>
      <c r="K83" s="40" t="n">
        <v>2005</v>
      </c>
      <c r="L83" s="37" t="n">
        <v>2005</v>
      </c>
      <c r="M83" s="37" t="n">
        <v>2006</v>
      </c>
      <c r="N83" s="38" t="s">
        <v>75</v>
      </c>
      <c r="O83" s="22" t="s">
        <v>74</v>
      </c>
    </row>
    <row r="84" customFormat="false" ht="12.75" hidden="false" customHeight="false" outlineLevel="0" collapsed="false">
      <c r="B84" s="22" t="s">
        <v>77</v>
      </c>
      <c r="C84" s="30"/>
      <c r="D84" s="37"/>
      <c r="E84" s="37"/>
      <c r="F84" s="38" t="s">
        <v>78</v>
      </c>
      <c r="G84" s="39"/>
      <c r="H84" s="40"/>
      <c r="I84" s="37"/>
      <c r="J84" s="40"/>
      <c r="K84" s="40"/>
      <c r="L84" s="37"/>
      <c r="M84" s="37"/>
      <c r="N84" s="38" t="s">
        <v>78</v>
      </c>
      <c r="O84" s="22" t="s">
        <v>77</v>
      </c>
    </row>
    <row r="85" customFormat="false" ht="12.75" hidden="false" customHeight="false" outlineLevel="0" collapsed="false">
      <c r="B85" s="41"/>
      <c r="C85" s="30"/>
      <c r="D85" s="42" t="s">
        <v>140</v>
      </c>
      <c r="E85" s="42"/>
      <c r="F85" s="43" t="s">
        <v>80</v>
      </c>
      <c r="G85" s="43" t="s">
        <v>141</v>
      </c>
      <c r="H85" s="43"/>
      <c r="I85" s="43"/>
      <c r="J85" s="43" t="s">
        <v>80</v>
      </c>
      <c r="K85" s="43"/>
      <c r="L85" s="42" t="s">
        <v>81</v>
      </c>
      <c r="M85" s="42"/>
      <c r="N85" s="42" t="s">
        <v>80</v>
      </c>
    </row>
    <row r="86" customFormat="false" ht="12.75" hidden="false" customHeight="false" outlineLevel="0" collapsed="false">
      <c r="B86" s="22"/>
      <c r="C86" s="44"/>
      <c r="E86" s="45"/>
      <c r="N86" s="46"/>
      <c r="O86" s="29"/>
    </row>
    <row r="87" customFormat="false" ht="16.5" hidden="false" customHeight="true" outlineLevel="0" collapsed="false">
      <c r="A87" s="47"/>
      <c r="B87" s="48" t="n">
        <v>1</v>
      </c>
      <c r="C87" s="49" t="s">
        <v>142</v>
      </c>
      <c r="D87" s="96" t="n">
        <v>3410</v>
      </c>
      <c r="E87" s="97" t="s">
        <v>21</v>
      </c>
      <c r="F87" s="51" t="s">
        <v>21</v>
      </c>
      <c r="G87" s="98" t="n">
        <v>1</v>
      </c>
      <c r="H87" s="98" t="n">
        <v>0.8</v>
      </c>
      <c r="I87" s="98" t="n">
        <v>0.8</v>
      </c>
      <c r="J87" s="51" t="n">
        <f aca="false">ROUND(I87/G87*100-100,1)</f>
        <v>-20</v>
      </c>
      <c r="K87" s="51" t="n">
        <f aca="false">ROUND(I87/H87*100-100,1)</f>
        <v>0</v>
      </c>
      <c r="L87" s="96" t="n">
        <v>28</v>
      </c>
      <c r="M87" s="99" t="s">
        <v>21</v>
      </c>
      <c r="N87" s="51" t="s">
        <v>21</v>
      </c>
      <c r="O87" s="54" t="n">
        <v>1</v>
      </c>
    </row>
    <row r="88" customFormat="false" ht="16.5" hidden="false" customHeight="true" outlineLevel="0" collapsed="false">
      <c r="A88" s="47"/>
      <c r="B88" s="48" t="n">
        <v>2</v>
      </c>
      <c r="C88" s="49" t="s">
        <v>143</v>
      </c>
      <c r="D88" s="96" t="n">
        <v>159743</v>
      </c>
      <c r="E88" s="97" t="n">
        <v>161319</v>
      </c>
      <c r="F88" s="51" t="n">
        <f aca="false">ROUND(E88/D88*100-100,1)</f>
        <v>1</v>
      </c>
      <c r="G88" s="98" t="n">
        <v>41.1</v>
      </c>
      <c r="H88" s="98" t="n">
        <v>43</v>
      </c>
      <c r="I88" s="98" t="n">
        <v>48.6</v>
      </c>
      <c r="J88" s="51" t="n">
        <f aca="false">ROUND(I88/G88*100-100,1)</f>
        <v>18.2</v>
      </c>
      <c r="K88" s="51" t="n">
        <f aca="false">ROUND(I88/H88*100-100,1)</f>
        <v>13</v>
      </c>
      <c r="L88" s="96" t="n">
        <v>68658</v>
      </c>
      <c r="M88" s="96" t="n">
        <v>78353</v>
      </c>
      <c r="N88" s="51" t="n">
        <f aca="false">ROUND(M88/L88*100-100,1)</f>
        <v>14.1</v>
      </c>
      <c r="O88" s="54" t="n">
        <v>2</v>
      </c>
    </row>
    <row r="89" customFormat="false" ht="16.5" hidden="false" customHeight="true" outlineLevel="0" collapsed="false">
      <c r="A89" s="47"/>
      <c r="B89" s="48" t="n">
        <v>3</v>
      </c>
      <c r="C89" s="49" t="s">
        <v>86</v>
      </c>
      <c r="D89" s="96" t="n">
        <v>3551</v>
      </c>
      <c r="E89" s="97" t="n">
        <v>14086</v>
      </c>
      <c r="F89" s="51" t="n">
        <f aca="false">ROUND(E89/D89*100-100,1)</f>
        <v>296.7</v>
      </c>
      <c r="G89" s="98" t="n">
        <v>4.1</v>
      </c>
      <c r="H89" s="98" t="n">
        <v>4.6</v>
      </c>
      <c r="I89" s="98" t="n">
        <v>4.4</v>
      </c>
      <c r="J89" s="51" t="n">
        <f aca="false">ROUND(I89/G89*100-100,1)</f>
        <v>7.3</v>
      </c>
      <c r="K89" s="51" t="n">
        <f aca="false">ROUND(I89/H89*100-100,1)</f>
        <v>-4.3</v>
      </c>
      <c r="L89" s="96" t="n">
        <v>165</v>
      </c>
      <c r="M89" s="96" t="n">
        <v>613</v>
      </c>
      <c r="N89" s="51" t="n">
        <f aca="false">ROUND(M89/L89*100-100,1)</f>
        <v>271.5</v>
      </c>
      <c r="O89" s="54" t="n">
        <v>3</v>
      </c>
    </row>
    <row r="90" customFormat="false" ht="16.5" hidden="false" customHeight="true" outlineLevel="0" collapsed="false">
      <c r="A90" s="47"/>
      <c r="B90" s="48" t="n">
        <v>4</v>
      </c>
      <c r="C90" s="49" t="s">
        <v>144</v>
      </c>
      <c r="D90" s="96" t="n">
        <v>55401</v>
      </c>
      <c r="E90" s="97" t="n">
        <v>59547</v>
      </c>
      <c r="F90" s="51" t="n">
        <f aca="false">ROUND(E90/D90*100-100,1)</f>
        <v>7.5</v>
      </c>
      <c r="G90" s="98" t="n">
        <v>4.3</v>
      </c>
      <c r="H90" s="98" t="n">
        <v>4.8</v>
      </c>
      <c r="I90" s="98" t="n">
        <v>3.7</v>
      </c>
      <c r="J90" s="51" t="n">
        <f aca="false">ROUND(I90/G90*100-100,1)</f>
        <v>-14</v>
      </c>
      <c r="K90" s="51" t="n">
        <f aca="false">ROUND(I90/H90*100-100,1)</f>
        <v>-22.9</v>
      </c>
      <c r="L90" s="96" t="n">
        <v>2654</v>
      </c>
      <c r="M90" s="96" t="n">
        <v>2215</v>
      </c>
      <c r="N90" s="51" t="n">
        <f aca="false">ROUND(M90/L90*100-100,1)</f>
        <v>-16.5</v>
      </c>
      <c r="O90" s="54" t="n">
        <v>4</v>
      </c>
    </row>
    <row r="91" customFormat="false" ht="16.5" hidden="false" customHeight="true" outlineLevel="0" collapsed="false">
      <c r="A91" s="47"/>
      <c r="B91" s="48" t="n">
        <v>5</v>
      </c>
      <c r="C91" s="49" t="s">
        <v>145</v>
      </c>
      <c r="D91" s="96" t="n">
        <v>3226</v>
      </c>
      <c r="E91" s="97" t="n">
        <v>2456</v>
      </c>
      <c r="F91" s="51" t="n">
        <f aca="false">ROUND(E91/D91*100-100,1)</f>
        <v>-23.9</v>
      </c>
      <c r="G91" s="98" t="n">
        <v>3.3</v>
      </c>
      <c r="H91" s="98" t="n">
        <v>4.3</v>
      </c>
      <c r="I91" s="98" t="n">
        <v>2.7</v>
      </c>
      <c r="J91" s="51" t="n">
        <f aca="false">ROUND(I91/G91*100-100,1)</f>
        <v>-18.2</v>
      </c>
      <c r="K91" s="51" t="n">
        <f aca="false">ROUND(I91/H91*100-100,1)</f>
        <v>-37.2</v>
      </c>
      <c r="L91" s="99" t="n">
        <v>138</v>
      </c>
      <c r="M91" s="99" t="n">
        <v>66</v>
      </c>
      <c r="N91" s="51" t="n">
        <f aca="false">ROUND(M91/L91*100-100,1)</f>
        <v>-52.2</v>
      </c>
      <c r="O91" s="54" t="n">
        <v>5</v>
      </c>
    </row>
    <row r="92" customFormat="false" ht="16.5" hidden="false" customHeight="true" outlineLevel="0" collapsed="false">
      <c r="A92" s="47"/>
      <c r="B92" s="48" t="n">
        <v>6</v>
      </c>
      <c r="C92" s="49" t="s">
        <v>109</v>
      </c>
      <c r="D92" s="96" t="n">
        <v>1752</v>
      </c>
      <c r="E92" s="97" t="n">
        <v>3725</v>
      </c>
      <c r="F92" s="51" t="n">
        <f aca="false">ROUND(E92/D92*100-100,1)</f>
        <v>112.6</v>
      </c>
      <c r="G92" s="98" t="n">
        <v>2.3</v>
      </c>
      <c r="H92" s="98" t="n">
        <v>2.1</v>
      </c>
      <c r="I92" s="98" t="n">
        <v>3.1</v>
      </c>
      <c r="J92" s="51" t="n">
        <f aca="false">ROUND(I92/G92*100-100,1)</f>
        <v>34.8</v>
      </c>
      <c r="K92" s="51" t="n">
        <f aca="false">ROUND(I92/H92*100-100,1)</f>
        <v>47.6</v>
      </c>
      <c r="L92" s="99" t="n">
        <v>37</v>
      </c>
      <c r="M92" s="99" t="n">
        <v>114</v>
      </c>
      <c r="N92" s="51" t="n">
        <f aca="false">ROUND(M92/L92*100-100,1)</f>
        <v>208.1</v>
      </c>
      <c r="O92" s="54" t="n">
        <v>6</v>
      </c>
    </row>
    <row r="93" customFormat="false" ht="16.5" hidden="false" customHeight="true" outlineLevel="0" collapsed="false">
      <c r="A93" s="47"/>
      <c r="B93" s="48" t="n">
        <v>7</v>
      </c>
      <c r="C93" s="49" t="s">
        <v>110</v>
      </c>
      <c r="D93" s="96" t="n">
        <v>81</v>
      </c>
      <c r="E93" s="97" t="s">
        <v>21</v>
      </c>
      <c r="F93" s="51" t="s">
        <v>21</v>
      </c>
      <c r="G93" s="98" t="n">
        <v>4.8</v>
      </c>
      <c r="H93" s="98" t="s">
        <v>21</v>
      </c>
      <c r="I93" s="98" t="s">
        <v>21</v>
      </c>
      <c r="J93" s="51" t="s">
        <v>21</v>
      </c>
      <c r="K93" s="51" t="s">
        <v>21</v>
      </c>
      <c r="L93" s="99" t="s">
        <v>21</v>
      </c>
      <c r="M93" s="99" t="s">
        <v>21</v>
      </c>
      <c r="N93" s="51" t="s">
        <v>21</v>
      </c>
      <c r="O93" s="54" t="n">
        <v>7</v>
      </c>
    </row>
    <row r="94" customFormat="false" ht="16.5" hidden="false" customHeight="true" outlineLevel="0" collapsed="false">
      <c r="A94" s="47"/>
      <c r="B94" s="48" t="n">
        <v>8</v>
      </c>
      <c r="C94" s="49" t="s">
        <v>146</v>
      </c>
      <c r="D94" s="96" t="n">
        <v>143368</v>
      </c>
      <c r="E94" s="97" t="n">
        <v>146503</v>
      </c>
      <c r="F94" s="51" t="n">
        <f aca="false">ROUND(E94/D94*100-100,1)</f>
        <v>2.2</v>
      </c>
      <c r="G94" s="98" t="n">
        <v>33.5</v>
      </c>
      <c r="H94" s="98" t="n">
        <v>38</v>
      </c>
      <c r="I94" s="98" t="n">
        <v>34.6</v>
      </c>
      <c r="J94" s="51" t="n">
        <f aca="false">ROUND(I94/G94*100-100,1)</f>
        <v>3.3</v>
      </c>
      <c r="K94" s="51" t="n">
        <f aca="false">ROUND(I94/H94*100-100,1)</f>
        <v>-8.9</v>
      </c>
      <c r="L94" s="96" t="n">
        <v>54451</v>
      </c>
      <c r="M94" s="96" t="n">
        <v>50719</v>
      </c>
      <c r="N94" s="51" t="n">
        <f aca="false">ROUND(M94/L94*100-100,1)</f>
        <v>-6.9</v>
      </c>
      <c r="O94" s="54" t="n">
        <v>8</v>
      </c>
    </row>
    <row r="95" customFormat="false" ht="16.5" hidden="false" customHeight="true" outlineLevel="0" collapsed="false">
      <c r="A95" s="47"/>
      <c r="B95" s="48" t="n">
        <v>9</v>
      </c>
      <c r="C95" s="49" t="s">
        <v>147</v>
      </c>
      <c r="D95" s="96" t="n">
        <v>6311</v>
      </c>
      <c r="E95" s="97" t="n">
        <v>6361</v>
      </c>
      <c r="F95" s="51" t="n">
        <f aca="false">ROUND(E95/D95*100-100,1)</f>
        <v>0.8</v>
      </c>
      <c r="G95" s="98" t="s">
        <v>27</v>
      </c>
      <c r="H95" s="98" t="s">
        <v>27</v>
      </c>
      <c r="I95" s="98" t="s">
        <v>27</v>
      </c>
      <c r="J95" s="51" t="s">
        <v>27</v>
      </c>
      <c r="K95" s="51" t="s">
        <v>27</v>
      </c>
      <c r="L95" s="99" t="s">
        <v>21</v>
      </c>
      <c r="M95" s="99" t="n">
        <v>192</v>
      </c>
      <c r="N95" s="51" t="s">
        <v>21</v>
      </c>
      <c r="O95" s="54" t="n">
        <v>9</v>
      </c>
    </row>
    <row r="96" customFormat="false" ht="13.5" hidden="false" customHeight="true" outlineLevel="0" collapsed="false">
      <c r="B96" s="48"/>
      <c r="C96" s="49"/>
      <c r="E96" s="97"/>
      <c r="F96" s="51"/>
      <c r="G96" s="98"/>
      <c r="H96" s="98"/>
      <c r="I96" s="98"/>
      <c r="J96" s="51"/>
      <c r="K96" s="51"/>
      <c r="L96" s="53"/>
      <c r="M96" s="53"/>
      <c r="N96" s="51"/>
      <c r="O96" s="54"/>
    </row>
    <row r="97" s="10" customFormat="true" ht="14.25" hidden="false" customHeight="true" outlineLevel="0" collapsed="false">
      <c r="A97" s="100"/>
      <c r="B97" s="101" t="n">
        <v>10</v>
      </c>
      <c r="C97" s="102" t="s">
        <v>148</v>
      </c>
      <c r="D97" s="103" t="n">
        <v>376843</v>
      </c>
      <c r="E97" s="104" t="n">
        <v>397357</v>
      </c>
      <c r="F97" s="80" t="n">
        <f aca="false">ROUND(E97/D97*100-100,1)</f>
        <v>5.4</v>
      </c>
      <c r="G97" s="105" t="s">
        <v>27</v>
      </c>
      <c r="H97" s="105" t="s">
        <v>27</v>
      </c>
      <c r="I97" s="105" t="s">
        <v>27</v>
      </c>
      <c r="J97" s="80" t="s">
        <v>27</v>
      </c>
      <c r="K97" s="80" t="s">
        <v>27</v>
      </c>
      <c r="L97" s="103" t="n">
        <v>126285</v>
      </c>
      <c r="M97" s="103" t="n">
        <v>132299</v>
      </c>
      <c r="N97" s="80" t="n">
        <f aca="false">ROUND(M97/L97*100-100,1)</f>
        <v>4.8</v>
      </c>
      <c r="O97" s="106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0" min="9" style="0" width="6.99"/>
    <col collapsed="false" customWidth="true" hidden="true" outlineLevel="0" max="11" min="11" style="0" width="6.99"/>
  </cols>
  <sheetData>
    <row r="1" customFormat="false" ht="12.75" hidden="false" customHeight="false" outlineLevel="0" collapsed="false">
      <c r="B1" s="107" t="s">
        <v>149</v>
      </c>
      <c r="C1" s="107" t="s">
        <v>150</v>
      </c>
      <c r="D1" s="107" t="s">
        <v>151</v>
      </c>
      <c r="E1" s="107" t="s">
        <v>152</v>
      </c>
      <c r="H1" s="107" t="s">
        <v>149</v>
      </c>
      <c r="I1" s="107" t="s">
        <v>150</v>
      </c>
      <c r="J1" s="107" t="s">
        <v>151</v>
      </c>
      <c r="K1" s="107" t="s">
        <v>152</v>
      </c>
    </row>
    <row r="2" s="21" customFormat="true" ht="12.75" hidden="false" customHeight="false" outlineLevel="0" collapsed="false">
      <c r="A2" s="45" t="s">
        <v>153</v>
      </c>
      <c r="B2" s="0" t="n">
        <v>266.07</v>
      </c>
      <c r="C2" s="0" t="n">
        <v>245.71</v>
      </c>
      <c r="D2" s="0" t="n">
        <v>267.92</v>
      </c>
      <c r="E2" s="0" t="n">
        <v>267.58</v>
      </c>
      <c r="G2" s="45" t="s">
        <v>153</v>
      </c>
      <c r="H2" s="108" t="n">
        <v>804.2</v>
      </c>
      <c r="I2" s="109" t="n">
        <v>826.7</v>
      </c>
      <c r="J2" s="0" t="n">
        <v>882.7</v>
      </c>
      <c r="K2" s="0" t="n">
        <v>804.6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21" customFormat="true" ht="12.75" hidden="false" customHeight="false" outlineLevel="0" collapsed="false">
      <c r="A3" s="45" t="s">
        <v>88</v>
      </c>
      <c r="B3" s="0" t="n">
        <v>46.84</v>
      </c>
      <c r="C3" s="21" t="n">
        <v>34.88</v>
      </c>
      <c r="D3" s="110" t="n">
        <v>31.4</v>
      </c>
      <c r="E3" s="110" t="n">
        <v>23.84</v>
      </c>
      <c r="G3" s="45" t="s">
        <v>88</v>
      </c>
      <c r="H3" s="108" t="n">
        <v>476.2</v>
      </c>
      <c r="I3" s="109" t="n">
        <v>521.8</v>
      </c>
      <c r="J3" s="21" t="n">
        <v>513.9</v>
      </c>
      <c r="K3" s="21" t="n">
        <v>575.3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21" customFormat="true" ht="12.75" hidden="false" customHeight="false" outlineLevel="0" collapsed="false">
      <c r="A4" s="45" t="s">
        <v>154</v>
      </c>
      <c r="B4" s="0" t="n">
        <v>369.33</v>
      </c>
      <c r="C4" s="21" t="n">
        <v>345.4</v>
      </c>
      <c r="D4" s="110" t="n">
        <v>216.9</v>
      </c>
      <c r="E4" s="110" t="n">
        <v>232.85</v>
      </c>
      <c r="G4" s="45" t="s">
        <v>154</v>
      </c>
      <c r="H4" s="108" t="n">
        <v>219.7</v>
      </c>
      <c r="I4" s="109" t="n">
        <v>231</v>
      </c>
      <c r="J4" s="21" t="n">
        <v>291.6</v>
      </c>
      <c r="K4" s="21" t="n">
        <v>214.5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21" customFormat="true" ht="12.75" hidden="false" customHeight="false" outlineLevel="0" collapsed="false">
      <c r="A5" s="45" t="s">
        <v>155</v>
      </c>
      <c r="B5" s="0" t="n">
        <v>308.43</v>
      </c>
      <c r="C5" s="21" t="n">
        <v>290.82</v>
      </c>
      <c r="D5" s="21" t="n">
        <v>293.53</v>
      </c>
      <c r="E5" s="21" t="n">
        <v>263.18</v>
      </c>
      <c r="G5" s="45" t="s">
        <v>155</v>
      </c>
      <c r="H5" s="108" t="n">
        <v>95</v>
      </c>
      <c r="I5" s="109" t="n">
        <v>100.1</v>
      </c>
      <c r="J5" s="21" t="n">
        <v>116.6</v>
      </c>
      <c r="K5" s="21" t="n">
        <v>122.4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21" customFormat="true" ht="12.75" hidden="false" customHeight="false" outlineLevel="0" collapsed="false">
      <c r="A6" s="45" t="s">
        <v>128</v>
      </c>
      <c r="B6" s="0" t="n">
        <v>170.81</v>
      </c>
      <c r="C6" s="21" t="n">
        <v>170.04</v>
      </c>
      <c r="D6" s="21" t="n">
        <v>149.52</v>
      </c>
      <c r="E6" s="21" t="n">
        <v>163.83</v>
      </c>
      <c r="G6" s="45" t="s">
        <v>128</v>
      </c>
      <c r="H6" s="108" t="n">
        <v>345.2</v>
      </c>
      <c r="I6" s="109" t="n">
        <v>441.8</v>
      </c>
      <c r="J6" s="21" t="n">
        <v>436.3</v>
      </c>
      <c r="K6" s="21" t="n">
        <v>372.6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21" customFormat="true" ht="12.75" hidden="false" customHeight="false" outlineLevel="0" collapsed="false">
      <c r="A7" s="45" t="s">
        <v>156</v>
      </c>
      <c r="B7" s="0" t="n">
        <v>262.82</v>
      </c>
      <c r="C7" s="21" t="n">
        <v>298.16</v>
      </c>
      <c r="D7" s="21" t="n">
        <v>306.94</v>
      </c>
      <c r="E7" s="21" t="n">
        <v>326.98</v>
      </c>
      <c r="G7" s="45" t="s">
        <v>157</v>
      </c>
      <c r="H7" s="108" t="n">
        <v>56.1</v>
      </c>
      <c r="I7" s="109" t="n">
        <v>55.3</v>
      </c>
      <c r="J7" s="21" t="n">
        <v>53.4</v>
      </c>
      <c r="K7" s="21" t="n">
        <v>52.2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107" t="s">
        <v>149</v>
      </c>
      <c r="C12" s="107" t="s">
        <v>150</v>
      </c>
      <c r="D12" s="107" t="s">
        <v>151</v>
      </c>
      <c r="E12" s="107" t="s">
        <v>152</v>
      </c>
      <c r="H12" s="107" t="s">
        <v>149</v>
      </c>
      <c r="I12" s="107" t="s">
        <v>150</v>
      </c>
      <c r="J12" s="107" t="s">
        <v>151</v>
      </c>
      <c r="K12" s="107" t="s">
        <v>152</v>
      </c>
    </row>
    <row r="13" s="113" customFormat="true" ht="17.1" hidden="false" customHeight="true" outlineLevel="0" collapsed="false">
      <c r="A13" s="111" t="s">
        <v>146</v>
      </c>
      <c r="B13" s="112" t="n">
        <v>1595</v>
      </c>
      <c r="C13" s="112" t="n">
        <v>1540.34</v>
      </c>
      <c r="D13" s="112" t="n">
        <v>1434</v>
      </c>
      <c r="E13" s="112" t="n">
        <v>1465</v>
      </c>
      <c r="F13" s="111"/>
      <c r="G13" s="111" t="s">
        <v>146</v>
      </c>
      <c r="H13" s="108" t="n">
        <v>33.5</v>
      </c>
      <c r="I13" s="109" t="n">
        <v>34.8</v>
      </c>
      <c r="J13" s="109" t="n">
        <v>38</v>
      </c>
      <c r="K13" s="109" t="n">
        <v>34.6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113" customFormat="true" ht="17.1" hidden="false" customHeight="true" outlineLevel="0" collapsed="false">
      <c r="A14" s="111" t="s">
        <v>144</v>
      </c>
      <c r="B14" s="112" t="n">
        <v>161</v>
      </c>
      <c r="C14" s="112" t="n">
        <v>47.72</v>
      </c>
      <c r="D14" s="112" t="n">
        <v>554</v>
      </c>
      <c r="E14" s="112" t="n">
        <v>595</v>
      </c>
      <c r="F14" s="111"/>
      <c r="G14" s="111" t="s">
        <v>144</v>
      </c>
      <c r="H14" s="108" t="n">
        <v>4.3</v>
      </c>
      <c r="I14" s="109" t="n">
        <v>3.7</v>
      </c>
      <c r="J14" s="109" t="n">
        <v>4.8</v>
      </c>
      <c r="K14" s="109" t="n">
        <v>3.7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113" customFormat="true" ht="17.1" hidden="false" customHeight="true" outlineLevel="0" collapsed="false">
      <c r="A15" s="111" t="s">
        <v>143</v>
      </c>
      <c r="B15" s="112" t="n">
        <v>1218</v>
      </c>
      <c r="C15" s="112" t="n">
        <v>1643.49</v>
      </c>
      <c r="D15" s="112" t="n">
        <v>1597</v>
      </c>
      <c r="E15" s="112" t="n">
        <v>1613</v>
      </c>
      <c r="F15" s="111"/>
      <c r="G15" s="111" t="s">
        <v>143</v>
      </c>
      <c r="H15" s="108" t="n">
        <v>41.1</v>
      </c>
      <c r="I15" s="109" t="n">
        <v>42</v>
      </c>
      <c r="J15" s="109" t="n">
        <v>43</v>
      </c>
      <c r="K15" s="109" t="n">
        <v>48.6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113" customFormat="true" ht="17.1" hidden="false" customHeight="true" outlineLevel="0" collapsed="false">
      <c r="A16" s="111" t="s">
        <v>86</v>
      </c>
      <c r="B16" s="112" t="n">
        <v>45</v>
      </c>
      <c r="C16" s="112" t="n">
        <v>34.2</v>
      </c>
      <c r="D16" s="112" t="n">
        <v>36</v>
      </c>
      <c r="E16" s="112" t="n">
        <v>141</v>
      </c>
      <c r="F16" s="111"/>
      <c r="G16" s="111" t="s">
        <v>86</v>
      </c>
      <c r="H16" s="108" t="n">
        <v>4.1</v>
      </c>
      <c r="I16" s="109" t="n">
        <v>3.6</v>
      </c>
      <c r="J16" s="109" t="n">
        <v>4.6</v>
      </c>
      <c r="K16" s="109" t="n">
        <v>4.4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i4</cp:lastModifiedBy>
  <cp:lastPrinted>2007-01-02T09:11:41Z</cp:lastPrinted>
  <dcterms:modified xsi:type="dcterms:W3CDTF">2008-02-20T14:25:07Z</dcterms:modified>
  <cp:revision>0</cp:revision>
  <dc:subject/>
  <dc:title/>
</cp:coreProperties>
</file>