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62924442"/>
        <c:axId val="61879114"/>
      </c:barChart>
      <c:catAx>
        <c:axId val="6292444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114"/>
        <c:auto val="1"/>
        <c:lblAlgn val="ctr"/>
        <c:lblOffset val="100"/>
        <c:noMultiLvlLbl val="0"/>
      </c:catAx>
      <c:valAx>
        <c:axId val="6187911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44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76251724"/>
        <c:axId val="93738854"/>
      </c:barChart>
      <c:catAx>
        <c:axId val="7625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54"/>
        <c:crossesAt val="0"/>
        <c:auto val="1"/>
        <c:lblAlgn val="ctr"/>
        <c:lblOffset val="100"/>
        <c:noMultiLvlLbl val="0"/>
      </c:catAx>
      <c:valAx>
        <c:axId val="937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724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65348308"/>
        <c:axId val="68569940"/>
      </c:barChart>
      <c:catAx>
        <c:axId val="653483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940"/>
        <c:auto val="1"/>
        <c:lblAlgn val="ctr"/>
        <c:lblOffset val="100"/>
        <c:noMultiLvlLbl val="0"/>
      </c:catAx>
      <c:valAx>
        <c:axId val="685699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30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76674906"/>
        <c:axId val="1499864"/>
      </c:barChart>
      <c:catAx>
        <c:axId val="7667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4"/>
        <c:crossesAt val="0"/>
        <c:auto val="1"/>
        <c:lblAlgn val="ctr"/>
        <c:lblOffset val="100"/>
        <c:noMultiLvlLbl val="0"/>
      </c:catAx>
      <c:valAx>
        <c:axId val="14998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9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