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70465604"/>
        <c:axId val="49932369"/>
      </c:barChart>
      <c:catAx>
        <c:axId val="704656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369"/>
        <c:auto val="1"/>
        <c:lblAlgn val="ctr"/>
        <c:lblOffset val="100"/>
        <c:noMultiLvlLbl val="0"/>
      </c:catAx>
      <c:valAx>
        <c:axId val="4993236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60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84570570"/>
        <c:axId val="98346130"/>
      </c:barChart>
      <c:catAx>
        <c:axId val="8457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130"/>
        <c:crossesAt val="0"/>
        <c:auto val="1"/>
        <c:lblAlgn val="ctr"/>
        <c:lblOffset val="100"/>
        <c:noMultiLvlLbl val="0"/>
      </c:catAx>
      <c:valAx>
        <c:axId val="983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7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5120513"/>
        <c:axId val="76926512"/>
      </c:barChart>
      <c:catAx>
        <c:axId val="512051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512"/>
        <c:auto val="1"/>
        <c:lblAlgn val="ctr"/>
        <c:lblOffset val="100"/>
        <c:noMultiLvlLbl val="0"/>
      </c:catAx>
      <c:valAx>
        <c:axId val="769265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1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38266983"/>
        <c:axId val="99505246"/>
      </c:barChart>
      <c:catAx>
        <c:axId val="3826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46"/>
        <c:crossesAt val="0"/>
        <c:auto val="1"/>
        <c:lblAlgn val="ctr"/>
        <c:lblOffset val="100"/>
        <c:noMultiLvlLbl val="0"/>
      </c:catAx>
      <c:valAx>
        <c:axId val="995052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8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