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96137391"/>
        <c:axId val="15695718"/>
      </c:barChart>
      <c:catAx>
        <c:axId val="961373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18"/>
        <c:auto val="1"/>
        <c:lblAlgn val="ctr"/>
        <c:lblOffset val="100"/>
        <c:noMultiLvlLbl val="0"/>
      </c:catAx>
      <c:valAx>
        <c:axId val="1569571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9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89943268"/>
        <c:axId val="52558530"/>
      </c:barChart>
      <c:catAx>
        <c:axId val="8994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530"/>
        <c:crossesAt val="0"/>
        <c:auto val="1"/>
        <c:lblAlgn val="ctr"/>
        <c:lblOffset val="100"/>
        <c:noMultiLvlLbl val="0"/>
      </c:catAx>
      <c:valAx>
        <c:axId val="525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6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94217410"/>
        <c:axId val="36709529"/>
      </c:barChart>
      <c:catAx>
        <c:axId val="942174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529"/>
        <c:auto val="1"/>
        <c:lblAlgn val="ctr"/>
        <c:lblOffset val="100"/>
        <c:noMultiLvlLbl val="0"/>
      </c:catAx>
      <c:valAx>
        <c:axId val="3670952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41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48669085"/>
        <c:axId val="47909200"/>
      </c:barChart>
      <c:catAx>
        <c:axId val="4866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00"/>
        <c:crossesAt val="0"/>
        <c:auto val="1"/>
        <c:lblAlgn val="ctr"/>
        <c:lblOffset val="100"/>
        <c:noMultiLvlLbl val="0"/>
      </c:catAx>
      <c:valAx>
        <c:axId val="479092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