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66792014"/>
        <c:axId val="54089359"/>
      </c:barChart>
      <c:catAx>
        <c:axId val="667920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359"/>
        <c:auto val="1"/>
        <c:lblAlgn val="ctr"/>
        <c:lblOffset val="100"/>
        <c:noMultiLvlLbl val="0"/>
      </c:catAx>
      <c:valAx>
        <c:axId val="5408935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1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79228443"/>
        <c:axId val="28828610"/>
      </c:barChart>
      <c:catAx>
        <c:axId val="7922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10"/>
        <c:crossesAt val="0"/>
        <c:auto val="1"/>
        <c:lblAlgn val="ctr"/>
        <c:lblOffset val="100"/>
        <c:noMultiLvlLbl val="0"/>
      </c:catAx>
      <c:valAx>
        <c:axId val="288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44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67352517"/>
        <c:axId val="31362812"/>
      </c:barChart>
      <c:catAx>
        <c:axId val="673525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12"/>
        <c:auto val="1"/>
        <c:lblAlgn val="ctr"/>
        <c:lblOffset val="100"/>
        <c:noMultiLvlLbl val="0"/>
      </c:catAx>
      <c:valAx>
        <c:axId val="313628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51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64991191"/>
        <c:axId val="27756549"/>
      </c:barChart>
      <c:catAx>
        <c:axId val="6499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549"/>
        <c:crossesAt val="0"/>
        <c:auto val="1"/>
        <c:lblAlgn val="ctr"/>
        <c:lblOffset val="100"/>
        <c:noMultiLvlLbl val="0"/>
      </c:catAx>
      <c:valAx>
        <c:axId val="2775654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19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