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2528535"/>
        <c:axId val="26105712"/>
      </c:barChart>
      <c:catAx>
        <c:axId val="25285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712"/>
        <c:auto val="1"/>
        <c:lblAlgn val="ctr"/>
        <c:lblOffset val="100"/>
        <c:noMultiLvlLbl val="0"/>
      </c:catAx>
      <c:valAx>
        <c:axId val="2610571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62063832"/>
        <c:axId val="25695793"/>
      </c:barChart>
      <c:catAx>
        <c:axId val="6206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793"/>
        <c:crossesAt val="0"/>
        <c:auto val="1"/>
        <c:lblAlgn val="ctr"/>
        <c:lblOffset val="100"/>
        <c:noMultiLvlLbl val="0"/>
      </c:catAx>
      <c:valAx>
        <c:axId val="256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83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68848959"/>
        <c:axId val="89604182"/>
      </c:barChart>
      <c:catAx>
        <c:axId val="688489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82"/>
        <c:auto val="1"/>
        <c:lblAlgn val="ctr"/>
        <c:lblOffset val="100"/>
        <c:noMultiLvlLbl val="0"/>
      </c:catAx>
      <c:valAx>
        <c:axId val="8960418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95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86875463"/>
        <c:axId val="14914892"/>
      </c:barChart>
      <c:catAx>
        <c:axId val="8687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892"/>
        <c:crossesAt val="0"/>
        <c:auto val="1"/>
        <c:lblAlgn val="ctr"/>
        <c:lblOffset val="100"/>
        <c:noMultiLvlLbl val="0"/>
      </c:catAx>
      <c:valAx>
        <c:axId val="149148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6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