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Inhalt" sheetId="2" state="visible" r:id="rId3"/>
    <sheet name="Vorbemerkung" sheetId="3" state="visible" r:id="rId4"/>
    <sheet name="Graf1-4" sheetId="4" state="visible" r:id="rId5"/>
    <sheet name="Tab1+2" sheetId="5" state="visible" r:id="rId6"/>
    <sheet name="Grafikzahlen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49">
  <si>
    <t xml:space="preserve">Impressum</t>
  </si>
  <si>
    <t xml:space="preserve">Ernte- und Betriebsberichterstattung Gemüse in Thüringen 2004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4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nbauflächen ausgewählter Gemüsearten auf dem Freiland</t>
  </si>
  <si>
    <t xml:space="preserve">2. Anbauflächen ausgewählter Gemüsearten unter Glas oder Kunststoff</t>
  </si>
  <si>
    <t xml:space="preserve">3. Erträge ausgewählter Gemüsearten auf dem Freiland</t>
  </si>
  <si>
    <t xml:space="preserve">4. Erträge ausgewählter Gemüsearten unter Glas oder Kunststoff</t>
  </si>
  <si>
    <t xml:space="preserve">Tabellen</t>
  </si>
  <si>
    <t xml:space="preserve">1. Anbau und Ernte von Gemüse auf dem Freiland</t>
  </si>
  <si>
    <t xml:space="preserve">2. Anbau und Ernte von Gemüse unter Glas oder Kunststoff</t>
  </si>
  <si>
    <t xml:space="preserve">- 2 -</t>
  </si>
  <si>
    <t xml:space="preserve">- 3 -</t>
  </si>
  <si>
    <t xml:space="preserve">Rechtsgrundlage</t>
  </si>
  <si>
    <t xml:space="preserve">Nach dem Gesetz über Agrarstatistiken (Agrarstatistikgesetz - AgrStatG) in der Fassung der Bekannt-machung vom 8. August 2002 (BGBl. I S. 3118) wird in jedem Jahr in den Monaten Juni bis Oktober eine Ernteberichterstattung Gemüse durchgeführt.</t>
  </si>
  <si>
    <t xml:space="preserve">Sie umfasst Schätzungen über voraussichtliche und endgültige Erträge, wobei nur die marktfähige Ware erfasst wird. Ergänzend werden die Merkmale Wachstumsstand und wachstumsbeeinflussende Bedingungen geschätzt.</t>
  </si>
  <si>
    <t xml:space="preserve">Methodische Hinweise</t>
  </si>
  <si>
    <t xml:space="preserve">Die Angaben zur Ernteberichterstattung sind freiwillig.</t>
  </si>
  <si>
    <t xml:space="preserve">Grundlage für das endgültige Ernteergebnis sind die Anbauflächen der Gemüseanbauerhebung 2004 sowie die berechneten durchschnittlichen Hektarerträge (gewogenes arithmetisches Mittel) aus den Meldungen der Ernteberichterstatter.</t>
  </si>
  <si>
    <t xml:space="preserve">Die Erntemenge ergibt sich aus dem Produkt der Anbaufläche und des Hektarertrages.</t>
  </si>
  <si>
    <t xml:space="preserve">Zeichenerklärung</t>
  </si>
  <si>
    <t xml:space="preserve">weniger als die Hälfte von 1 in der letzten besetzten Stelle, jedoch mehr als nichts</t>
  </si>
  <si>
    <t xml:space="preserve">-  </t>
  </si>
  <si>
    <t xml:space="preserve">nichts vorhanden (genau Null)</t>
  </si>
  <si>
    <t xml:space="preserve">.  </t>
  </si>
  <si>
    <t xml:space="preserve">Zahlenwert unbekannt oder geheim zu halten</t>
  </si>
  <si>
    <t xml:space="preserve">x  </t>
  </si>
  <si>
    <t xml:space="preserve">Tabellenfach gesperrt, weil Aussage nicht sinnvoll</t>
  </si>
  <si>
    <t xml:space="preserve">D  </t>
  </si>
  <si>
    <t xml:space="preserve">Durchschnitt</t>
  </si>
  <si>
    <t xml:space="preserve">Anmerkung:  Abweichungen in den Summen erklären sich aus dem Runden der Einzelwerte. </t>
  </si>
  <si>
    <t xml:space="preserve">- 4 -</t>
  </si>
  <si>
    <t xml:space="preserve">- 5 -</t>
  </si>
  <si>
    <t xml:space="preserve">- 6 -</t>
  </si>
  <si>
    <t xml:space="preserve">- 7 -</t>
  </si>
  <si>
    <t xml:space="preserve">1. Anbau und Ernte von</t>
  </si>
  <si>
    <t xml:space="preserve">Gemüse auf dem Freiland</t>
  </si>
  <si>
    <t xml:space="preserve">Gemüseart</t>
  </si>
  <si>
    <t xml:space="preserve">Anbaufläche</t>
  </si>
  <si>
    <t xml:space="preserve">Veränderung</t>
  </si>
  <si>
    <t xml:space="preserve">Er</t>
  </si>
  <si>
    <t xml:space="preserve">trag je Hektar</t>
  </si>
  <si>
    <t xml:space="preserve">Veränderung 2004 gegenüber</t>
  </si>
  <si>
    <t xml:space="preserve">Erntemenge</t>
  </si>
  <si>
    <t xml:space="preserve">Lfd.</t>
  </si>
  <si>
    <t xml:space="preserve">2004 gegen-</t>
  </si>
  <si>
    <t xml:space="preserve">D 1998/2003</t>
  </si>
  <si>
    <t xml:space="preserve">Nr.</t>
  </si>
  <si>
    <t xml:space="preserve">über 2003</t>
  </si>
  <si>
    <t xml:space="preserve">ha</t>
  </si>
  <si>
    <t xml:space="preserve">%</t>
  </si>
  <si>
    <t xml:space="preserve">dt</t>
  </si>
  <si>
    <t xml:space="preserve">Frühweißkohl</t>
  </si>
  <si>
    <t xml:space="preserve">Spätweißkohl</t>
  </si>
  <si>
    <t xml:space="preserve">Weißkohl zusammen</t>
  </si>
  <si>
    <t xml:space="preserve">   Frührotkohl</t>
  </si>
  <si>
    <t xml:space="preserve">Spätrotkohl</t>
  </si>
  <si>
    <t xml:space="preserve">Rotkohl zusammen</t>
  </si>
  <si>
    <t xml:space="preserve">Frühwirsing</t>
  </si>
  <si>
    <t xml:space="preserve">   Spätwirsing</t>
  </si>
  <si>
    <t xml:space="preserve">Wirsing zusammen</t>
  </si>
  <si>
    <t xml:space="preserve">Grünkohl</t>
  </si>
  <si>
    <t xml:space="preserve">x</t>
  </si>
  <si>
    <t xml:space="preserve">   Rosenkohl</t>
  </si>
  <si>
    <t xml:space="preserve">Frühblumenkohl</t>
  </si>
  <si>
    <t xml:space="preserve">Mittelfrüher- und Spätblumenkohl</t>
  </si>
  <si>
    <t xml:space="preserve">Blumenkohl zusammen</t>
  </si>
  <si>
    <t xml:space="preserve">Chinakohl</t>
  </si>
  <si>
    <t xml:space="preserve">Frühkohlrabi</t>
  </si>
  <si>
    <t xml:space="preserve">Spätkohlrabi</t>
  </si>
  <si>
    <t xml:space="preserve">Kohlrabi zusammen</t>
  </si>
  <si>
    <r>
      <rPr>
        <sz val="10"/>
        <rFont val="Arial"/>
        <family val="2"/>
      </rPr>
      <t xml:space="preserve">   Frühjahrskopfsalat</t>
    </r>
    <r>
      <rPr>
        <vertAlign val="superscript"/>
        <sz val="10"/>
        <rFont val="Arial"/>
        <family val="0"/>
      </rPr>
      <t xml:space="preserve"> 1)</t>
    </r>
  </si>
  <si>
    <r>
      <rPr>
        <sz val="10"/>
        <rFont val="Arial"/>
        <family val="2"/>
      </rPr>
      <t xml:space="preserve">   Sommer- und Herbstkopf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Kopfsalat zusammen </t>
    </r>
    <r>
      <rPr>
        <vertAlign val="superscript"/>
        <sz val="10"/>
        <rFont val="Arial"/>
        <family val="0"/>
      </rPr>
      <t xml:space="preserve">1)</t>
    </r>
  </si>
  <si>
    <t xml:space="preserve">Frühjahrsspinat</t>
  </si>
  <si>
    <t xml:space="preserve">Herbstspinat</t>
  </si>
  <si>
    <t xml:space="preserve">Spinat zusammen</t>
  </si>
  <si>
    <t xml:space="preserve">Frühe Möhren und Karotten</t>
  </si>
  <si>
    <t xml:space="preserve">Späte Möhren und Karotten</t>
  </si>
  <si>
    <t xml:space="preserve">Möhren und Karotten zusammen</t>
  </si>
  <si>
    <t xml:space="preserve">Knollensellerie</t>
  </si>
  <si>
    <t xml:space="preserve">Rote Rüben (Rote Bete)</t>
  </si>
  <si>
    <t xml:space="preserve">Rettich</t>
  </si>
  <si>
    <t xml:space="preserve">1) grün- und rotblättrige Sorten</t>
  </si>
  <si>
    <t xml:space="preserve">- 8 -</t>
  </si>
  <si>
    <t xml:space="preserve">- 9 -</t>
  </si>
  <si>
    <t xml:space="preserve">Noch: 1. Anbau und Ernte von</t>
  </si>
  <si>
    <t xml:space="preserve">Porree (Lauch)</t>
  </si>
  <si>
    <t xml:space="preserve">Speisezwiebeln</t>
  </si>
  <si>
    <t xml:space="preserve">Spargel, im Ertrag stehend</t>
  </si>
  <si>
    <r>
      <rPr>
        <sz val="10"/>
        <rFont val="Arial"/>
        <family val="2"/>
      </rPr>
      <t xml:space="preserve">   Frischerbsen</t>
    </r>
    <r>
      <rPr>
        <vertAlign val="superscript"/>
        <sz val="10"/>
        <rFont val="Arial"/>
        <family val="2"/>
      </rPr>
      <t xml:space="preserve"> </t>
    </r>
    <r>
      <rPr>
        <vertAlign val="superscript"/>
        <sz val="10"/>
        <rFont val="Arial"/>
        <family val="0"/>
      </rPr>
      <t xml:space="preserve">2)</t>
    </r>
  </si>
  <si>
    <t xml:space="preserve">.</t>
  </si>
  <si>
    <t xml:space="preserve">Buschbohnen (Früh- und Spätaussaat)</t>
  </si>
  <si>
    <t xml:space="preserve">Stangenbohnen</t>
  </si>
  <si>
    <t xml:space="preserve">Grüne Pflückbohnen zusammen</t>
  </si>
  <si>
    <t xml:space="preserve">Einlegegurken</t>
  </si>
  <si>
    <t xml:space="preserve">Schälgurken</t>
  </si>
  <si>
    <t xml:space="preserve">Gurken zusammen</t>
  </si>
  <si>
    <r>
      <rPr>
        <sz val="10"/>
        <rFont val="Arial"/>
        <family val="2"/>
      </rPr>
      <t xml:space="preserve">   Eissalat </t>
    </r>
    <r>
      <rPr>
        <vertAlign val="superscript"/>
        <sz val="10"/>
        <rFont val="Arial"/>
        <family val="0"/>
      </rPr>
      <t xml:space="preserve">1)</t>
    </r>
  </si>
  <si>
    <t xml:space="preserve">Radieschen</t>
  </si>
  <si>
    <r>
      <rPr>
        <sz val="10"/>
        <rFont val="Arial"/>
        <family val="2"/>
      </rPr>
      <t xml:space="preserve">   Endivien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Feld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Brokkoli</t>
    </r>
    <r>
      <rPr>
        <vertAlign val="superscript"/>
        <sz val="10"/>
        <rFont val="Arial"/>
        <family val="0"/>
      </rPr>
      <t xml:space="preserve">  3)</t>
    </r>
  </si>
  <si>
    <t xml:space="preserve">Tomaten</t>
  </si>
  <si>
    <t xml:space="preserve">Meerrettich</t>
  </si>
  <si>
    <t xml:space="preserve">-</t>
  </si>
  <si>
    <t xml:space="preserve">Rhabarber</t>
  </si>
  <si>
    <r>
      <rPr>
        <sz val="10"/>
        <rFont val="Arial"/>
        <family val="2"/>
      </rPr>
      <t xml:space="preserve">   Sonstige Arten</t>
    </r>
    <r>
      <rPr>
        <vertAlign val="superscript"/>
        <sz val="10"/>
        <rFont val="Arial"/>
        <family val="2"/>
      </rPr>
      <t xml:space="preserve"> 4)</t>
    </r>
  </si>
  <si>
    <r>
      <rPr>
        <b val="true"/>
        <sz val="10"/>
        <rFont val="Arial"/>
        <family val="2"/>
      </rPr>
      <t xml:space="preserve">   Gemüse insgesamt</t>
    </r>
    <r>
      <rPr>
        <b val="true"/>
        <vertAlign val="superscript"/>
        <sz val="10"/>
        <rFont val="Arial"/>
        <family val="2"/>
      </rPr>
      <t xml:space="preserve"> 5)</t>
    </r>
  </si>
  <si>
    <t xml:space="preserve">1) grün- und rotblättrige Sorten - 2) gedroschen ohne Hülsen - 3) bis 2001 in sonstigen Arten enthalten - 4) einschl. Petersilie, </t>
  </si>
  <si>
    <t xml:space="preserve">Schnittlauch, Zucchini, Zuckermais, Radicchio, Lollosalat, Chicoree (grün- und rotblättrige Sorten) - 5) ohne nicht ertrags-</t>
  </si>
  <si>
    <t xml:space="preserve">fähigen Spargel</t>
  </si>
  <si>
    <t xml:space="preserve">- 10 -</t>
  </si>
  <si>
    <t xml:space="preserve">- 11 -</t>
  </si>
  <si>
    <t xml:space="preserve">2. Anbau und Ernte von Gemüse</t>
  </si>
  <si>
    <t xml:space="preserve">unter Glas oder Kunststoff </t>
  </si>
  <si>
    <t xml:space="preserve">Ertrag</t>
  </si>
  <si>
    <t xml:space="preserve">je Quadratmeter</t>
  </si>
  <si>
    <t xml:space="preserve">m²</t>
  </si>
  <si>
    <t xml:space="preserve">kg</t>
  </si>
  <si>
    <t xml:space="preserve">Kohlrabi</t>
  </si>
  <si>
    <t xml:space="preserve">Kopfsalat</t>
  </si>
  <si>
    <t xml:space="preserve">Feldsalat</t>
  </si>
  <si>
    <t xml:space="preserve">Gurken</t>
  </si>
  <si>
    <t xml:space="preserve">Paprika</t>
  </si>
  <si>
    <t xml:space="preserve">Sonstige Arten (einschl. Blumenkohl)</t>
  </si>
  <si>
    <t xml:space="preserve">Gemüse insgesamt</t>
  </si>
  <si>
    <t xml:space="preserve">Weißkohl </t>
  </si>
  <si>
    <t xml:space="preserve">Rotkohl</t>
  </si>
  <si>
    <t xml:space="preserve">Blumenkohl </t>
  </si>
  <si>
    <t xml:space="preserve">Grüne Pflückbohnen </t>
  </si>
  <si>
    <t xml:space="preserve">Spargel, im Ertrag </t>
  </si>
  <si>
    <t xml:space="preserve">Spargel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0_D_I"/>
    <numFmt numFmtId="168" formatCode="0_D"/>
    <numFmt numFmtId="169" formatCode="&quot;   &quot;@"/>
    <numFmt numFmtId="170" formatCode="#\ ##0.00_D_D;\-#\ ##0.00_D_D;@_D_D"/>
    <numFmt numFmtId="171" formatCode="#\ ##0.0_D_D;_D_D_D_I_)\-* 0.0_D_D;* @_D_D"/>
    <numFmt numFmtId="172" formatCode="##0.0_D_D;* @_D_D"/>
    <numFmt numFmtId="173" formatCode="###\ ###\ ###_D_D;_D_D_)\-*###\ ###\ ###_D_D;* @_D_D"/>
    <numFmt numFmtId="174" formatCode="###\ ##0.0_D_D_D;_D_D_D_D_)\-* ###\ ##0.0_D_D_D;* @_D_D_D"/>
    <numFmt numFmtId="175" formatCode="#,##0.00\ _D_D_M;\-#,##0.00\ _D_M"/>
    <numFmt numFmtId="176" formatCode="###\ ###_D_D"/>
    <numFmt numFmtId="177" formatCode="[$-409]#,##0_);\(#,##0\)"/>
    <numFmt numFmtId="178" formatCode="#\ ##0_D_D;\-#\ ##0_D_D;@_D_D"/>
    <numFmt numFmtId="179" formatCode="0.0_D_D;@_D_D"/>
    <numFmt numFmtId="180" formatCode="0.0_D_D"/>
    <numFmt numFmtId="181" formatCode="0.0"/>
    <numFmt numFmtId="182" formatCode="#\ 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name val="Arial"/>
      <family val="2"/>
    </font>
    <font>
      <sz val="8"/>
      <name val="Arial"/>
      <family val="2"/>
    </font>
    <font>
      <sz val="10"/>
      <name val="Arial"/>
      <family val="2"/>
    </font>
    <font>
      <vertAlign val="superscript"/>
      <sz val="10"/>
      <name val="Arial"/>
      <family val="0"/>
    </font>
    <font>
      <sz val="9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Anbauflächen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B$2:$B$7</c:f>
              <c:numCache>
                <c:formatCode>General</c:formatCode>
                <c:ptCount val="6"/>
                <c:pt idx="0">
                  <c:v>262</c:v>
                </c:pt>
                <c:pt idx="1">
                  <c:v>64</c:v>
                </c:pt>
                <c:pt idx="2">
                  <c:v>380.34</c:v>
                </c:pt>
                <c:pt idx="3">
                  <c:v>315.83</c:v>
                </c:pt>
                <c:pt idx="4">
                  <c:v>167.21</c:v>
                </c:pt>
                <c:pt idx="5">
                  <c:v>276.77</c:v>
                </c:pt>
              </c:numCache>
            </c:numRef>
          </c:val>
        </c:ser>
        <c:ser>
          <c:idx val="1"/>
          <c:order val="1"/>
          <c:tx>
            <c:strRef>
              <c:f>Grafikzahlen!$C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C$2:$C$7</c:f>
              <c:numCache>
                <c:formatCode>General</c:formatCode>
                <c:ptCount val="6"/>
                <c:pt idx="0">
                  <c:v>289.18</c:v>
                </c:pt>
                <c:pt idx="1">
                  <c:v>58.89</c:v>
                </c:pt>
                <c:pt idx="2">
                  <c:v>425.23</c:v>
                </c:pt>
                <c:pt idx="3">
                  <c:v>382.65</c:v>
                </c:pt>
                <c:pt idx="4">
                  <c:v>169.22</c:v>
                </c:pt>
                <c:pt idx="5">
                  <c:v>291.91</c:v>
                </c:pt>
              </c:numCache>
            </c:numRef>
          </c:val>
        </c:ser>
        <c:ser>
          <c:idx val="2"/>
          <c:order val="2"/>
          <c:tx>
            <c:strRef>
              <c:f>Grafikzahlen!$D$1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D$2:$D$7</c:f>
              <c:numCache>
                <c:formatCode>General</c:formatCode>
                <c:ptCount val="6"/>
                <c:pt idx="0">
                  <c:v>245.71</c:v>
                </c:pt>
                <c:pt idx="1">
                  <c:v>34.88</c:v>
                </c:pt>
                <c:pt idx="2">
                  <c:v>345.4</c:v>
                </c:pt>
                <c:pt idx="3">
                  <c:v>290.84</c:v>
                </c:pt>
                <c:pt idx="4">
                  <c:v>170.04</c:v>
                </c:pt>
                <c:pt idx="5">
                  <c:v>298.16</c:v>
                </c:pt>
              </c:numCache>
            </c:numRef>
          </c:val>
        </c:ser>
        <c:gapWidth val="150"/>
        <c:overlap val="0"/>
        <c:axId val="90257335"/>
        <c:axId val="28250135"/>
      </c:barChart>
      <c:catAx>
        <c:axId val="9025733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874548928040756"/>
              <c:y val="0.1058871963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0135"/>
        <c:auto val="1"/>
        <c:lblAlgn val="ctr"/>
        <c:lblOffset val="100"/>
        <c:noMultiLvlLbl val="0"/>
      </c:catAx>
      <c:valAx>
        <c:axId val="28250135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7335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2694403169886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19008381872"/>
          <c:y val="0.167369552633755"/>
          <c:w val="0.897144480750107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B$13:$B$16</c:f>
              <c:numCache>
                <c:formatCode>General</c:formatCode>
                <c:ptCount val="4"/>
                <c:pt idx="0">
                  <c:v>1710.01</c:v>
                </c:pt>
                <c:pt idx="1">
                  <c:v>165.79</c:v>
                </c:pt>
                <c:pt idx="2">
                  <c:v>666.22</c:v>
                </c:pt>
                <c:pt idx="3">
                  <c:v>50.07</c:v>
                </c:pt>
              </c:numCache>
            </c:numRef>
          </c:val>
        </c:ser>
        <c:ser>
          <c:idx val="1"/>
          <c:order val="1"/>
          <c:tx>
            <c:strRef>
              <c:f>Grafikzahlen!$C$1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C$13:$C$16</c:f>
              <c:numCache>
                <c:formatCode>General</c:formatCode>
                <c:ptCount val="4"/>
                <c:pt idx="0">
                  <c:v>1778.96</c:v>
                </c:pt>
                <c:pt idx="1">
                  <c:v>49.07</c:v>
                </c:pt>
                <c:pt idx="2">
                  <c:v>1796.62</c:v>
                </c:pt>
                <c:pt idx="3">
                  <c:v>30.59</c:v>
                </c:pt>
              </c:numCache>
            </c:numRef>
          </c:val>
        </c:ser>
        <c:ser>
          <c:idx val="2"/>
          <c:order val="2"/>
          <c:tx>
            <c:strRef>
              <c:f>Grafikzahlen!$D$1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D$13:$D$16</c:f>
              <c:numCache>
                <c:formatCode>General</c:formatCode>
                <c:ptCount val="4"/>
                <c:pt idx="0">
                  <c:v>1540.34</c:v>
                </c:pt>
                <c:pt idx="1">
                  <c:v>47.72</c:v>
                </c:pt>
                <c:pt idx="2">
                  <c:v>1643.49</c:v>
                </c:pt>
                <c:pt idx="3">
                  <c:v>34.2</c:v>
                </c:pt>
              </c:numCache>
            </c:numRef>
          </c:val>
        </c:ser>
        <c:gapWidth val="150"/>
        <c:overlap val="0"/>
        <c:axId val="38403804"/>
        <c:axId val="9701811"/>
      </c:barChart>
      <c:catAx>
        <c:axId val="38403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layout>
            <c:manualLayout>
              <c:xMode val="edge"/>
              <c:yMode val="edge"/>
              <c:x val="0.10093763318653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11"/>
        <c:crossesAt val="0"/>
        <c:auto val="1"/>
        <c:lblAlgn val="ctr"/>
        <c:lblOffset val="100"/>
        <c:noMultiLvlLbl val="0"/>
      </c:catAx>
      <c:valAx>
        <c:axId val="970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3804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9096462565705"/>
          <c:y val="0.814686182088812"/>
          <c:w val="0.501207557891746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3. Erträge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G$1</c:f>
              <c:strCache>
                <c:ptCount val="1"/>
                <c:pt idx="0">
                  <c:v>D 1998/2003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G$2:$G$7</c:f>
              <c:numCache>
                <c:formatCode>General</c:formatCode>
                <c:ptCount val="6"/>
                <c:pt idx="0">
                  <c:v>779.9</c:v>
                </c:pt>
                <c:pt idx="1">
                  <c:v>515.7</c:v>
                </c:pt>
                <c:pt idx="2">
                  <c:v>213.4</c:v>
                </c:pt>
                <c:pt idx="3">
                  <c:v>90.5</c:v>
                </c:pt>
                <c:pt idx="4">
                  <c:v>326.3</c:v>
                </c:pt>
                <c:pt idx="5">
                  <c:v>55.4</c:v>
                </c:pt>
              </c:numCache>
            </c:numRef>
          </c:val>
        </c:ser>
        <c:ser>
          <c:idx val="1"/>
          <c:order val="1"/>
          <c:tx>
            <c:strRef>
              <c:f>Grafikzahlen!$H$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H$2:$H$7</c:f>
              <c:numCache>
                <c:formatCode>General</c:formatCode>
                <c:ptCount val="6"/>
                <c:pt idx="0">
                  <c:v>901.3</c:v>
                </c:pt>
                <c:pt idx="1">
                  <c:v>595.9</c:v>
                </c:pt>
                <c:pt idx="2">
                  <c:v>194.2</c:v>
                </c:pt>
                <c:pt idx="3">
                  <c:v>112.4</c:v>
                </c:pt>
                <c:pt idx="4">
                  <c:v>295.1</c:v>
                </c:pt>
                <c:pt idx="5">
                  <c:v>51.6</c:v>
                </c:pt>
              </c:numCache>
            </c:numRef>
          </c:val>
        </c:ser>
        <c:ser>
          <c:idx val="2"/>
          <c:order val="2"/>
          <c:tx>
            <c:strRef>
              <c:f>Grafikzahlen!$I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I$2:$I$7</c:f>
              <c:numCache>
                <c:formatCode>General</c:formatCode>
                <c:ptCount val="6"/>
                <c:pt idx="0">
                  <c:v>694.5</c:v>
                </c:pt>
                <c:pt idx="1">
                  <c:v>279.4</c:v>
                </c:pt>
                <c:pt idx="2">
                  <c:v>186.6</c:v>
                </c:pt>
                <c:pt idx="3">
                  <c:v>56.8</c:v>
                </c:pt>
                <c:pt idx="4">
                  <c:v>223.7</c:v>
                </c:pt>
                <c:pt idx="5">
                  <c:v>65</c:v>
                </c:pt>
              </c:numCache>
            </c:numRef>
          </c:val>
        </c:ser>
        <c:ser>
          <c:idx val="3"/>
          <c:order val="3"/>
          <c:tx>
            <c:strRef>
              <c:f>Grafikzahlen!$J$1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J$2:$J$7</c:f>
              <c:numCache>
                <c:formatCode>General</c:formatCode>
                <c:ptCount val="6"/>
                <c:pt idx="0">
                  <c:v>826.7</c:v>
                </c:pt>
                <c:pt idx="1">
                  <c:v>521.8</c:v>
                </c:pt>
                <c:pt idx="2">
                  <c:v>231</c:v>
                </c:pt>
                <c:pt idx="3">
                  <c:v>100.1</c:v>
                </c:pt>
                <c:pt idx="4">
                  <c:v>441.8</c:v>
                </c:pt>
                <c:pt idx="5">
                  <c:v>55.3</c:v>
                </c:pt>
              </c:numCache>
            </c:numRef>
          </c:val>
        </c:ser>
        <c:gapWidth val="150"/>
        <c:overlap val="0"/>
        <c:axId val="95484935"/>
        <c:axId val="69150434"/>
      </c:barChart>
      <c:catAx>
        <c:axId val="9548493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987051581405222"/>
              <c:y val="0.103746397694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0434"/>
        <c:auto val="1"/>
        <c:lblAlgn val="ctr"/>
        <c:lblOffset val="100"/>
        <c:noMultiLvlLbl val="0"/>
      </c:catAx>
      <c:valAx>
        <c:axId val="69150434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4935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7718106559117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44995382539"/>
          <c:y val="0.167369552633755"/>
          <c:w val="0.897137174113803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G$12</c:f>
              <c:strCache>
                <c:ptCount val="1"/>
                <c:pt idx="0">
                  <c:v>D 1998/2003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13:$F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G$13:$G$16</c:f>
              <c:numCache>
                <c:formatCode>General</c:formatCode>
                <c:ptCount val="4"/>
                <c:pt idx="0">
                  <c:v>29.3</c:v>
                </c:pt>
                <c:pt idx="1">
                  <c:v>3.5</c:v>
                </c:pt>
                <c:pt idx="2">
                  <c:v>39</c:v>
                </c:pt>
                <c:pt idx="3">
                  <c:v>4.7</c:v>
                </c:pt>
              </c:numCache>
            </c:numRef>
          </c:val>
        </c:ser>
        <c:ser>
          <c:idx val="1"/>
          <c:order val="1"/>
          <c:tx>
            <c:strRef>
              <c:f>Grafikzahlen!$H$1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13:$F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H$13:$H$16</c:f>
              <c:numCache>
                <c:formatCode>General</c:formatCode>
                <c:ptCount val="4"/>
                <c:pt idx="0">
                  <c:v>32.2</c:v>
                </c:pt>
                <c:pt idx="1">
                  <c:v>4.3</c:v>
                </c:pt>
                <c:pt idx="2">
                  <c:v>33.2</c:v>
                </c:pt>
                <c:pt idx="3">
                  <c:v>4.4</c:v>
                </c:pt>
              </c:numCache>
            </c:numRef>
          </c:val>
        </c:ser>
        <c:ser>
          <c:idx val="2"/>
          <c:order val="2"/>
          <c:tx>
            <c:strRef>
              <c:f>Grafikzahlen!$I$1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13:$F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I$13:$I$16</c:f>
              <c:numCache>
                <c:formatCode>General</c:formatCode>
                <c:ptCount val="4"/>
                <c:pt idx="0">
                  <c:v>32.6</c:v>
                </c:pt>
                <c:pt idx="1">
                  <c:v>3.9</c:v>
                </c:pt>
                <c:pt idx="2">
                  <c:v>48.7</c:v>
                </c:pt>
                <c:pt idx="3">
                  <c:v>4.6</c:v>
                </c:pt>
              </c:numCache>
            </c:numRef>
          </c:val>
        </c:ser>
        <c:ser>
          <c:idx val="3"/>
          <c:order val="3"/>
          <c:tx>
            <c:strRef>
              <c:f>Grafikzahlen!$J$1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13:$F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J$13:$J$16</c:f>
              <c:numCache>
                <c:formatCode>General</c:formatCode>
                <c:ptCount val="4"/>
                <c:pt idx="0">
                  <c:v>34.8</c:v>
                </c:pt>
                <c:pt idx="1">
                  <c:v>3.7</c:v>
                </c:pt>
                <c:pt idx="2">
                  <c:v>42</c:v>
                </c:pt>
                <c:pt idx="3">
                  <c:v>3.6</c:v>
                </c:pt>
              </c:numCache>
            </c:numRef>
          </c:val>
        </c:ser>
        <c:gapWidth val="150"/>
        <c:overlap val="0"/>
        <c:axId val="12282585"/>
        <c:axId val="39458427"/>
      </c:barChart>
      <c:catAx>
        <c:axId val="12282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g/m²</a:t>
                </a:r>
              </a:p>
            </c:rich>
          </c:tx>
          <c:layout>
            <c:manualLayout>
              <c:xMode val="edge"/>
              <c:yMode val="edge"/>
              <c:x val="0.078283725225545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8427"/>
        <c:crossesAt val="0"/>
        <c:auto val="1"/>
        <c:lblAlgn val="ctr"/>
        <c:lblOffset val="100"/>
        <c:noMultiLvlLbl val="0"/>
      </c:catAx>
      <c:valAx>
        <c:axId val="3945842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2585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7321162179442"/>
          <c:y val="0.814686182088812"/>
          <c:w val="0.501243162605669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480</xdr:colOff>
      <xdr:row>2</xdr:row>
      <xdr:rowOff>0</xdr:rowOff>
    </xdr:from>
    <xdr:to>
      <xdr:col>8</xdr:col>
      <xdr:colOff>57528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74484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31</xdr:row>
      <xdr:rowOff>0</xdr:rowOff>
    </xdr:from>
    <xdr:to>
      <xdr:col>8</xdr:col>
      <xdr:colOff>585360</xdr:colOff>
      <xdr:row>58</xdr:row>
      <xdr:rowOff>9720</xdr:rowOff>
    </xdr:to>
    <xdr:graphicFrame>
      <xdr:nvGraphicFramePr>
        <xdr:cNvPr id="1" name="Chart 2"/>
        <xdr:cNvGraphicFramePr/>
      </xdr:nvGraphicFramePr>
      <xdr:xfrm>
        <a:off x="774720" y="4991040"/>
        <a:ext cx="5067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2240</xdr:colOff>
      <xdr:row>22</xdr:row>
      <xdr:rowOff>152640</xdr:rowOff>
    </xdr:from>
    <xdr:to>
      <xdr:col>3</xdr:col>
      <xdr:colOff>20520</xdr:colOff>
      <xdr:row>23</xdr:row>
      <xdr:rowOff>162000</xdr:rowOff>
    </xdr:to>
    <xdr:sp>
      <xdr:nvSpPr>
        <xdr:cNvPr id="3" name="Text 3"/>
        <xdr:cNvSpPr/>
      </xdr:nvSpPr>
      <xdr:spPr>
        <a:xfrm>
          <a:off x="1241640" y="3714840"/>
          <a:ext cx="51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22</xdr:row>
      <xdr:rowOff>152640</xdr:rowOff>
    </xdr:from>
    <xdr:to>
      <xdr:col>3</xdr:col>
      <xdr:colOff>682200</xdr:colOff>
      <xdr:row>23</xdr:row>
      <xdr:rowOff>142920</xdr:rowOff>
    </xdr:to>
    <xdr:sp>
      <xdr:nvSpPr>
        <xdr:cNvPr id="4" name="Text 4"/>
        <xdr:cNvSpPr/>
      </xdr:nvSpPr>
      <xdr:spPr>
        <a:xfrm>
          <a:off x="2010960" y="3714840"/>
          <a:ext cx="410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6160</xdr:colOff>
      <xdr:row>22</xdr:row>
      <xdr:rowOff>152640</xdr:rowOff>
    </xdr:from>
    <xdr:to>
      <xdr:col>4</xdr:col>
      <xdr:colOff>740880</xdr:colOff>
      <xdr:row>23</xdr:row>
      <xdr:rowOff>152640</xdr:rowOff>
    </xdr:to>
    <xdr:sp>
      <xdr:nvSpPr>
        <xdr:cNvPr id="5" name="Text 5"/>
        <xdr:cNvSpPr/>
      </xdr:nvSpPr>
      <xdr:spPr>
        <a:xfrm>
          <a:off x="2664000" y="3714840"/>
          <a:ext cx="594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142920</xdr:rowOff>
    </xdr:from>
    <xdr:to>
      <xdr:col>5</xdr:col>
      <xdr:colOff>731160</xdr:colOff>
      <xdr:row>24</xdr:row>
      <xdr:rowOff>95400</xdr:rowOff>
    </xdr:to>
    <xdr:sp>
      <xdr:nvSpPr>
        <xdr:cNvPr id="6" name="Text 6"/>
        <xdr:cNvSpPr/>
      </xdr:nvSpPr>
      <xdr:spPr>
        <a:xfrm>
          <a:off x="3296880" y="3705120"/>
          <a:ext cx="731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Grü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flück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22</xdr:row>
      <xdr:rowOff>142920</xdr:rowOff>
    </xdr:from>
    <xdr:to>
      <xdr:col>6</xdr:col>
      <xdr:colOff>614160</xdr:colOff>
      <xdr:row>24</xdr:row>
      <xdr:rowOff>95400</xdr:rowOff>
    </xdr:to>
    <xdr:sp>
      <xdr:nvSpPr>
        <xdr:cNvPr id="7" name="Text 7"/>
        <xdr:cNvSpPr/>
      </xdr:nvSpPr>
      <xdr:spPr>
        <a:xfrm>
          <a:off x="4056120" y="3705120"/>
          <a:ext cx="63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0</xdr:colOff>
      <xdr:row>22</xdr:row>
      <xdr:rowOff>152640</xdr:rowOff>
    </xdr:from>
    <xdr:to>
      <xdr:col>8</xdr:col>
      <xdr:colOff>88200</xdr:colOff>
      <xdr:row>24</xdr:row>
      <xdr:rowOff>114480</xdr:rowOff>
    </xdr:to>
    <xdr:sp>
      <xdr:nvSpPr>
        <xdr:cNvPr id="8" name="Text 8"/>
        <xdr:cNvSpPr/>
      </xdr:nvSpPr>
      <xdr:spPr>
        <a:xfrm>
          <a:off x="4835520" y="3714840"/>
          <a:ext cx="509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66600</xdr:rowOff>
    </xdr:from>
    <xdr:to>
      <xdr:col>4</xdr:col>
      <xdr:colOff>49320</xdr:colOff>
      <xdr:row>28</xdr:row>
      <xdr:rowOff>66600</xdr:rowOff>
    </xdr:to>
    <xdr:sp>
      <xdr:nvSpPr>
        <xdr:cNvPr id="9" name="Text 9"/>
        <xdr:cNvSpPr/>
      </xdr:nvSpPr>
      <xdr:spPr>
        <a:xfrm>
          <a:off x="959400" y="4438440"/>
          <a:ext cx="1607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160</xdr:colOff>
      <xdr:row>56</xdr:row>
      <xdr:rowOff>86040</xdr:rowOff>
    </xdr:from>
    <xdr:to>
      <xdr:col>4</xdr:col>
      <xdr:colOff>166680</xdr:colOff>
      <xdr:row>57</xdr:row>
      <xdr:rowOff>86040</xdr:rowOff>
    </xdr:to>
    <xdr:sp>
      <xdr:nvSpPr>
        <xdr:cNvPr id="10" name="Text 10"/>
        <xdr:cNvSpPr/>
      </xdr:nvSpPr>
      <xdr:spPr>
        <a:xfrm>
          <a:off x="92052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4480</xdr:colOff>
      <xdr:row>2</xdr:row>
      <xdr:rowOff>0</xdr:rowOff>
    </xdr:from>
    <xdr:to>
      <xdr:col>18</xdr:col>
      <xdr:colOff>575280</xdr:colOff>
      <xdr:row>28</xdr:row>
      <xdr:rowOff>162000</xdr:rowOff>
    </xdr:to>
    <xdr:graphicFrame>
      <xdr:nvGraphicFramePr>
        <xdr:cNvPr id="11" name="Chart 11"/>
        <xdr:cNvGraphicFramePr/>
      </xdr:nvGraphicFramePr>
      <xdr:xfrm>
        <a:off x="741492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94360</xdr:colOff>
      <xdr:row>31</xdr:row>
      <xdr:rowOff>0</xdr:rowOff>
    </xdr:from>
    <xdr:to>
      <xdr:col>18</xdr:col>
      <xdr:colOff>585000</xdr:colOff>
      <xdr:row>58</xdr:row>
      <xdr:rowOff>9720</xdr:rowOff>
    </xdr:to>
    <xdr:graphicFrame>
      <xdr:nvGraphicFramePr>
        <xdr:cNvPr id="12" name="Chart 12"/>
        <xdr:cNvGraphicFramePr/>
      </xdr:nvGraphicFramePr>
      <xdr:xfrm>
        <a:off x="7444800" y="4991040"/>
        <a:ext cx="5067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31200</xdr:colOff>
      <xdr:row>22</xdr:row>
      <xdr:rowOff>152640</xdr:rowOff>
    </xdr:from>
    <xdr:to>
      <xdr:col>13</xdr:col>
      <xdr:colOff>69480</xdr:colOff>
      <xdr:row>23</xdr:row>
      <xdr:rowOff>162000</xdr:rowOff>
    </xdr:to>
    <xdr:sp>
      <xdr:nvSpPr>
        <xdr:cNvPr id="14" name="Text 13"/>
        <xdr:cNvSpPr/>
      </xdr:nvSpPr>
      <xdr:spPr>
        <a:xfrm>
          <a:off x="7960680" y="3714840"/>
          <a:ext cx="517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1120</xdr:colOff>
      <xdr:row>22</xdr:row>
      <xdr:rowOff>152640</xdr:rowOff>
    </xdr:from>
    <xdr:to>
      <xdr:col>13</xdr:col>
      <xdr:colOff>731520</xdr:colOff>
      <xdr:row>23</xdr:row>
      <xdr:rowOff>142920</xdr:rowOff>
    </xdr:to>
    <xdr:sp>
      <xdr:nvSpPr>
        <xdr:cNvPr id="15" name="Text 14"/>
        <xdr:cNvSpPr/>
      </xdr:nvSpPr>
      <xdr:spPr>
        <a:xfrm>
          <a:off x="8729640" y="3714840"/>
          <a:ext cx="41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5880</xdr:colOff>
      <xdr:row>22</xdr:row>
      <xdr:rowOff>142920</xdr:rowOff>
    </xdr:from>
    <xdr:to>
      <xdr:col>14</xdr:col>
      <xdr:colOff>740880</xdr:colOff>
      <xdr:row>23</xdr:row>
      <xdr:rowOff>152640</xdr:rowOff>
    </xdr:to>
    <xdr:sp>
      <xdr:nvSpPr>
        <xdr:cNvPr id="16" name="Text 15"/>
        <xdr:cNvSpPr/>
      </xdr:nvSpPr>
      <xdr:spPr>
        <a:xfrm>
          <a:off x="9343800" y="3705120"/>
          <a:ext cx="585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880</xdr:colOff>
      <xdr:row>22</xdr:row>
      <xdr:rowOff>142920</xdr:rowOff>
    </xdr:from>
    <xdr:to>
      <xdr:col>15</xdr:col>
      <xdr:colOff>731160</xdr:colOff>
      <xdr:row>24</xdr:row>
      <xdr:rowOff>95400</xdr:rowOff>
    </xdr:to>
    <xdr:sp>
      <xdr:nvSpPr>
        <xdr:cNvPr id="17" name="Text 16"/>
        <xdr:cNvSpPr/>
      </xdr:nvSpPr>
      <xdr:spPr>
        <a:xfrm>
          <a:off x="10005840" y="3705120"/>
          <a:ext cx="692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Grü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flück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880</xdr:colOff>
      <xdr:row>22</xdr:row>
      <xdr:rowOff>142920</xdr:rowOff>
    </xdr:from>
    <xdr:to>
      <xdr:col>16</xdr:col>
      <xdr:colOff>565560</xdr:colOff>
      <xdr:row>24</xdr:row>
      <xdr:rowOff>95400</xdr:rowOff>
    </xdr:to>
    <xdr:sp>
      <xdr:nvSpPr>
        <xdr:cNvPr id="18" name="Text 17"/>
        <xdr:cNvSpPr/>
      </xdr:nvSpPr>
      <xdr:spPr>
        <a:xfrm>
          <a:off x="10784880" y="3705120"/>
          <a:ext cx="526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59600</xdr:colOff>
      <xdr:row>22</xdr:row>
      <xdr:rowOff>142920</xdr:rowOff>
    </xdr:from>
    <xdr:to>
      <xdr:col>18</xdr:col>
      <xdr:colOff>88200</xdr:colOff>
      <xdr:row>24</xdr:row>
      <xdr:rowOff>123840</xdr:rowOff>
    </xdr:to>
    <xdr:sp>
      <xdr:nvSpPr>
        <xdr:cNvPr id="19" name="Text 18"/>
        <xdr:cNvSpPr/>
      </xdr:nvSpPr>
      <xdr:spPr>
        <a:xfrm>
          <a:off x="11505600" y="3705120"/>
          <a:ext cx="509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9320</xdr:colOff>
      <xdr:row>27</xdr:row>
      <xdr:rowOff>66600</xdr:rowOff>
    </xdr:from>
    <xdr:to>
      <xdr:col>14</xdr:col>
      <xdr:colOff>49320</xdr:colOff>
      <xdr:row>28</xdr:row>
      <xdr:rowOff>66600</xdr:rowOff>
    </xdr:to>
    <xdr:sp>
      <xdr:nvSpPr>
        <xdr:cNvPr id="20" name="Text 19"/>
        <xdr:cNvSpPr/>
      </xdr:nvSpPr>
      <xdr:spPr>
        <a:xfrm>
          <a:off x="7619760" y="4438440"/>
          <a:ext cx="1617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0160</xdr:colOff>
      <xdr:row>56</xdr:row>
      <xdr:rowOff>86040</xdr:rowOff>
    </xdr:from>
    <xdr:to>
      <xdr:col>14</xdr:col>
      <xdr:colOff>166680</xdr:colOff>
      <xdr:row>57</xdr:row>
      <xdr:rowOff>86040</xdr:rowOff>
    </xdr:to>
    <xdr:sp>
      <xdr:nvSpPr>
        <xdr:cNvPr id="21" name="Text 20"/>
        <xdr:cNvSpPr/>
      </xdr:nvSpPr>
      <xdr:spPr>
        <a:xfrm>
          <a:off x="759060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9839465833215</cdr:x>
      <cdr:y>0.029025055817415</cdr:y>
    </cdr:from>
    <cdr:to>
      <cdr:x>0.961002983378321</cdr:x>
      <cdr:y>0.0915405606549243</cdr:y>
    </cdr:to>
    <cdr:sp>
      <cdr:nvSpPr>
        <cdr:cNvPr id="2" name="Text 1"/>
        <cdr:cNvSpPr/>
      </cdr:nvSpPr>
      <cdr:spPr>
        <a:xfrm>
          <a:off x="339480" y="126360"/>
          <a:ext cx="45309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2. Anbauflächen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7319741422178</cdr:x>
      <cdr:y>0.029025055817415</cdr:y>
    </cdr:from>
    <cdr:to>
      <cdr:x>0.961284364566314</cdr:x>
      <cdr:y>0.0915405606549243</cdr:y>
    </cdr:to>
    <cdr:sp>
      <cdr:nvSpPr>
        <cdr:cNvPr id="13" name="Text 1"/>
        <cdr:cNvSpPr/>
      </cdr:nvSpPr>
      <cdr:spPr>
        <a:xfrm>
          <a:off x="246960" y="126360"/>
          <a:ext cx="46245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4. Erträge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100</xdr:row>
      <xdr:rowOff>86040</xdr:rowOff>
    </xdr:from>
    <xdr:to>
      <xdr:col>2</xdr:col>
      <xdr:colOff>93960</xdr:colOff>
      <xdr:row>100</xdr:row>
      <xdr:rowOff>86040</xdr:rowOff>
    </xdr:to>
    <xdr:sp>
      <xdr:nvSpPr>
        <xdr:cNvPr id="22" name="Line 1"/>
        <xdr:cNvSpPr/>
      </xdr:nvSpPr>
      <xdr:spPr>
        <a:xfrm>
          <a:off x="402120" y="17354880"/>
          <a:ext cx="40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0</xdr:row>
      <xdr:rowOff>86040</xdr:rowOff>
    </xdr:from>
    <xdr:to>
      <xdr:col>2</xdr:col>
      <xdr:colOff>51840</xdr:colOff>
      <xdr:row>100</xdr:row>
      <xdr:rowOff>86040</xdr:rowOff>
    </xdr:to>
    <xdr:sp>
      <xdr:nvSpPr>
        <xdr:cNvPr id="23" name="Line 2"/>
        <xdr:cNvSpPr/>
      </xdr:nvSpPr>
      <xdr:spPr>
        <a:xfrm>
          <a:off x="361800" y="1735488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2</xdr:row>
      <xdr:rowOff>133560</xdr:rowOff>
    </xdr:from>
    <xdr:to>
      <xdr:col>2</xdr:col>
      <xdr:colOff>61920</xdr:colOff>
      <xdr:row>52</xdr:row>
      <xdr:rowOff>133560</xdr:rowOff>
    </xdr:to>
    <xdr:sp>
      <xdr:nvSpPr>
        <xdr:cNvPr id="24" name="Line 3"/>
        <xdr:cNvSpPr/>
      </xdr:nvSpPr>
      <xdr:spPr>
        <a:xfrm>
          <a:off x="371880" y="917280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100</xdr:row>
      <xdr:rowOff>86040</xdr:rowOff>
    </xdr:from>
    <xdr:to>
      <xdr:col>3</xdr:col>
      <xdr:colOff>91440</xdr:colOff>
      <xdr:row>100</xdr:row>
      <xdr:rowOff>86040</xdr:rowOff>
    </xdr:to>
    <xdr:sp>
      <xdr:nvSpPr>
        <xdr:cNvPr id="25" name="Line 12"/>
        <xdr:cNvSpPr/>
      </xdr:nvSpPr>
      <xdr:spPr>
        <a:xfrm>
          <a:off x="1922040" y="16499520"/>
          <a:ext cx="63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6.56"/>
    <col collapsed="false" customWidth="true" hidden="false" outlineLevel="0" max="4" min="4" style="0" width="2.42"/>
  </cols>
  <sheetData>
    <row r="4" customFormat="false" ht="12.75" hidden="false" customHeight="false" outlineLevel="0" collapsed="false">
      <c r="B4" s="5" t="s">
        <v>16</v>
      </c>
    </row>
    <row r="8" customFormat="false" ht="12.75" hidden="false" customHeight="false" outlineLevel="0" collapsed="false">
      <c r="C8" s="6" t="s">
        <v>17</v>
      </c>
      <c r="D8" s="6"/>
    </row>
    <row r="12" customFormat="false" ht="12.75" hidden="false" customHeight="false" outlineLevel="0" collapsed="false">
      <c r="B12" s="7" t="s">
        <v>18</v>
      </c>
      <c r="C12" s="0" t="n">
        <v>3</v>
      </c>
    </row>
    <row r="16" customFormat="false" ht="12.75" hidden="false" customHeight="false" outlineLevel="0" collapsed="false">
      <c r="B16" s="5" t="s">
        <v>19</v>
      </c>
    </row>
    <row r="18" customFormat="false" ht="12.75" hidden="false" customHeight="false" outlineLevel="0" collapsed="false">
      <c r="B18" s="7" t="s">
        <v>20</v>
      </c>
      <c r="C18" s="0" t="n">
        <v>4</v>
      </c>
    </row>
    <row r="20" customFormat="false" ht="12.75" hidden="false" customHeight="false" outlineLevel="0" collapsed="false">
      <c r="B20" s="7" t="s">
        <v>21</v>
      </c>
      <c r="C20" s="0" t="n">
        <v>4</v>
      </c>
    </row>
    <row r="22" customFormat="false" ht="12.75" hidden="false" customHeight="false" outlineLevel="0" collapsed="false">
      <c r="B22" s="7" t="s">
        <v>22</v>
      </c>
      <c r="C22" s="0" t="n">
        <v>5</v>
      </c>
    </row>
    <row r="24" customFormat="false" ht="12.75" hidden="false" customHeight="false" outlineLevel="0" collapsed="false">
      <c r="B24" s="7" t="s">
        <v>23</v>
      </c>
      <c r="C24" s="0" t="n">
        <v>5</v>
      </c>
    </row>
    <row r="28" customFormat="false" ht="12.75" hidden="false" customHeight="false" outlineLevel="0" collapsed="false">
      <c r="B28" s="5" t="s">
        <v>24</v>
      </c>
    </row>
    <row r="30" customFormat="false" ht="12.75" hidden="false" customHeight="false" outlineLevel="0" collapsed="false">
      <c r="B30" s="7" t="s">
        <v>25</v>
      </c>
      <c r="C30" s="0" t="n">
        <v>6</v>
      </c>
    </row>
    <row r="32" customFormat="false" ht="12.75" hidden="false" customHeight="false" outlineLevel="0" collapsed="false">
      <c r="B32" s="7" t="s">
        <v>26</v>
      </c>
      <c r="C32" s="0" t="n">
        <v>10</v>
      </c>
    </row>
    <row r="59" customFormat="false" ht="12.75" hidden="false" customHeight="true" outlineLevel="0" collapsed="false">
      <c r="A59" s="6" t="s">
        <v>27</v>
      </c>
      <c r="B59" s="6"/>
      <c r="C59" s="6"/>
      <c r="D59" s="6"/>
    </row>
  </sheetData>
  <mergeCells count="2">
    <mergeCell ref="C8:D8"/>
    <mergeCell ref="A59:D5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.28"/>
    <col collapsed="false" customWidth="true" hidden="false" outlineLevel="0" max="3" min="3" style="0" width="81.7"/>
    <col collapsed="false" customWidth="true" hidden="false" outlineLevel="0" max="4" min="4" style="0" width="7.56"/>
  </cols>
  <sheetData>
    <row r="1" customFormat="false" ht="12.75" hidden="false" customHeight="true" outlineLevel="0" collapsed="false">
      <c r="A1" s="6" t="s">
        <v>28</v>
      </c>
      <c r="B1" s="6"/>
      <c r="C1" s="6"/>
      <c r="D1" s="6"/>
    </row>
    <row r="4" customFormat="false" ht="12.75" hidden="false" customHeight="false" outlineLevel="0" collapsed="false">
      <c r="B4" s="8" t="s">
        <v>18</v>
      </c>
      <c r="C4" s="8"/>
    </row>
    <row r="7" customFormat="false" ht="12.75" hidden="false" customHeight="false" outlineLevel="0" collapsed="false">
      <c r="B7" s="9" t="s">
        <v>29</v>
      </c>
      <c r="C7" s="9"/>
    </row>
    <row r="9" customFormat="false" ht="38.25" hidden="false" customHeight="true" outlineLevel="0" collapsed="false">
      <c r="B9" s="10" t="s">
        <v>30</v>
      </c>
      <c r="C9" s="10"/>
    </row>
    <row r="11" customFormat="false" ht="37.5" hidden="false" customHeight="true" outlineLevel="0" collapsed="false">
      <c r="B11" s="11" t="s">
        <v>31</v>
      </c>
      <c r="C11" s="11"/>
    </row>
    <row r="14" customFormat="false" ht="12.75" hidden="false" customHeight="false" outlineLevel="0" collapsed="false">
      <c r="B14" s="9" t="s">
        <v>32</v>
      </c>
      <c r="C14" s="9"/>
    </row>
    <row r="16" customFormat="false" ht="12.75" hidden="false" customHeight="false" outlineLevel="0" collapsed="false">
      <c r="B16" s="9" t="s">
        <v>33</v>
      </c>
      <c r="C16" s="9"/>
    </row>
    <row r="18" customFormat="false" ht="37.5" hidden="false" customHeight="true" outlineLevel="0" collapsed="false">
      <c r="B18" s="11" t="s">
        <v>34</v>
      </c>
      <c r="C18" s="11"/>
    </row>
    <row r="20" customFormat="false" ht="12.75" hidden="false" customHeight="false" outlineLevel="0" collapsed="false">
      <c r="B20" s="9" t="s">
        <v>35</v>
      </c>
      <c r="C20" s="9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  <row r="23" customFormat="false" ht="12.75" hidden="false" customHeight="false" outlineLevel="0" collapsed="false">
      <c r="B23" s="7"/>
    </row>
    <row r="24" customFormat="false" ht="12.75" hidden="false" customHeight="false" outlineLevel="0" collapsed="false">
      <c r="B24" s="7"/>
    </row>
    <row r="40" customFormat="false" ht="12.75" hidden="false" customHeight="false" outlineLevel="0" collapsed="false">
      <c r="B40" s="8" t="s">
        <v>36</v>
      </c>
      <c r="C40" s="8"/>
    </row>
    <row r="42" customFormat="false" ht="12.75" hidden="false" customHeight="false" outlineLevel="0" collapsed="false">
      <c r="B42" s="12" t="n">
        <v>0</v>
      </c>
      <c r="C42" s="7" t="s">
        <v>37</v>
      </c>
    </row>
    <row r="43" customFormat="false" ht="12.75" hidden="false" customHeight="false" outlineLevel="0" collapsed="false">
      <c r="B43" s="12" t="s">
        <v>38</v>
      </c>
      <c r="C43" s="0" t="s">
        <v>39</v>
      </c>
    </row>
    <row r="44" customFormat="false" ht="12.75" hidden="false" customHeight="false" outlineLevel="0" collapsed="false">
      <c r="B44" s="12" t="s">
        <v>40</v>
      </c>
      <c r="C44" s="0" t="s">
        <v>41</v>
      </c>
    </row>
    <row r="45" customFormat="false" ht="12.75" hidden="false" customHeight="false" outlineLevel="0" collapsed="false">
      <c r="B45" s="12" t="s">
        <v>42</v>
      </c>
      <c r="C45" s="0" t="s">
        <v>43</v>
      </c>
    </row>
    <row r="46" customFormat="false" ht="12.75" hidden="false" customHeight="false" outlineLevel="0" collapsed="false">
      <c r="B46" s="12" t="s">
        <v>44</v>
      </c>
      <c r="C46" s="0" t="s">
        <v>45</v>
      </c>
    </row>
    <row r="48" customFormat="false" ht="12.75" hidden="false" customHeight="false" outlineLevel="0" collapsed="false">
      <c r="B48" s="9" t="s">
        <v>46</v>
      </c>
      <c r="C48" s="9"/>
    </row>
  </sheetData>
  <mergeCells count="11">
    <mergeCell ref="A1:D1"/>
    <mergeCell ref="B4:C4"/>
    <mergeCell ref="B7:C7"/>
    <mergeCell ref="B9:C9"/>
    <mergeCell ref="B11:C11"/>
    <mergeCell ref="B14:C14"/>
    <mergeCell ref="B16:C16"/>
    <mergeCell ref="B18:C18"/>
    <mergeCell ref="B20:C20"/>
    <mergeCell ref="B40:C40"/>
    <mergeCell ref="B48:C4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8" min="8" style="0" width="5.71"/>
    <col collapsed="false" customWidth="true" hidden="false" outlineLevel="0" max="10" min="10" style="0" width="8.99"/>
    <col collapsed="false" customWidth="true" hidden="false" outlineLevel="0" max="11" min="11" style="0" width="2.56"/>
    <col collapsed="false" customWidth="true" hidden="false" outlineLevel="0" max="18" min="18" style="0" width="5.71"/>
    <col collapsed="false" customWidth="true" hidden="false" outlineLevel="0" max="20" min="20" style="0" width="8.99"/>
  </cols>
  <sheetData>
    <row r="1" customFormat="false" ht="12.75" hidden="false" customHeight="true" outlineLevel="0" collapsed="false">
      <c r="A1" s="6" t="s">
        <v>47</v>
      </c>
      <c r="B1" s="6"/>
      <c r="C1" s="6"/>
      <c r="D1" s="6"/>
      <c r="E1" s="6"/>
      <c r="F1" s="6"/>
      <c r="G1" s="6"/>
      <c r="H1" s="6"/>
      <c r="I1" s="6"/>
      <c r="J1" s="6"/>
      <c r="K1" s="6" t="s">
        <v>48</v>
      </c>
      <c r="L1" s="6"/>
      <c r="M1" s="6"/>
      <c r="N1" s="6"/>
      <c r="O1" s="6"/>
      <c r="P1" s="6"/>
      <c r="Q1" s="6"/>
      <c r="R1" s="6"/>
      <c r="S1" s="6"/>
      <c r="T1" s="6"/>
    </row>
    <row r="31" customFormat="false" ht="10.5" hidden="false" customHeight="true" outlineLevel="0" collapsed="false"/>
    <row r="32" customFormat="false" ht="10.5" hidden="false" customHeight="true" outlineLevel="0" collapsed="false"/>
  </sheetData>
  <mergeCells count="2">
    <mergeCell ref="A1:J1"/>
    <mergeCell ref="K1:T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3" activeCellId="0" sqref="B10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3" width="4.99"/>
    <col collapsed="false" customWidth="true" hidden="false" outlineLevel="0" max="3" min="3" style="13" width="35.99"/>
    <col collapsed="false" customWidth="true" hidden="false" outlineLevel="0" max="5" min="4" style="13" width="13.28"/>
    <col collapsed="false" customWidth="true" hidden="false" outlineLevel="0" max="6" min="6" style="13" width="13.41"/>
    <col collapsed="false" customWidth="true" hidden="false" outlineLevel="0" max="7" min="7" style="13" width="11.13"/>
    <col collapsed="false" customWidth="true" hidden="false" outlineLevel="0" max="9" min="8" style="13" width="10.13"/>
    <col collapsed="false" customWidth="true" hidden="false" outlineLevel="0" max="11" min="10" style="13" width="13.41"/>
    <col collapsed="false" customWidth="true" hidden="false" outlineLevel="0" max="13" min="12" style="13" width="12.85"/>
    <col collapsed="false" customWidth="true" hidden="false" outlineLevel="0" max="14" min="14" style="13" width="13.41"/>
    <col collapsed="false" customWidth="true" hidden="false" outlineLevel="0" max="15" min="15" style="14" width="4.99"/>
    <col collapsed="false" customWidth="true" hidden="false" outlineLevel="0" max="16" min="16" style="13" width="5.13"/>
    <col collapsed="false" customWidth="false" hidden="false" outlineLevel="0" max="257" min="17" style="13" width="11.42"/>
  </cols>
  <sheetData>
    <row r="1" customFormat="false" ht="12.75" hidden="false" customHeight="true" outlineLevel="0" collapsed="false">
      <c r="A1" s="15" t="s">
        <v>49</v>
      </c>
      <c r="B1" s="15"/>
      <c r="C1" s="15"/>
      <c r="D1" s="15"/>
      <c r="E1" s="15"/>
      <c r="F1" s="15"/>
      <c r="G1" s="15"/>
      <c r="H1" s="16" t="s">
        <v>50</v>
      </c>
      <c r="I1" s="16"/>
      <c r="J1" s="16"/>
      <c r="K1" s="16"/>
      <c r="L1" s="16"/>
      <c r="M1" s="16"/>
      <c r="N1" s="16"/>
      <c r="O1" s="16"/>
      <c r="P1" s="16"/>
    </row>
    <row r="2" customFormat="false" ht="12.75" hidden="false" customHeight="true" outlineLevel="0" collapsed="false"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</row>
    <row r="3" customFormat="false" ht="12.75" hidden="false" customHeight="false" outlineLevel="0" collapsed="false">
      <c r="B3" s="17"/>
      <c r="C3" s="18"/>
      <c r="D3" s="18"/>
      <c r="E3" s="19"/>
      <c r="F3" s="19"/>
      <c r="G3" s="20" t="s">
        <v>51</v>
      </c>
      <c r="H3" s="21" t="s">
        <v>52</v>
      </c>
      <c r="I3" s="21"/>
      <c r="J3" s="21"/>
      <c r="K3" s="21"/>
      <c r="L3" s="21"/>
      <c r="O3" s="13"/>
      <c r="P3" s="14"/>
    </row>
    <row r="4" customFormat="false" ht="13.5" hidden="false" customHeight="true" outlineLevel="0" collapsed="false"/>
    <row r="5" customFormat="false" ht="14.25" hidden="false" customHeight="true" outlineLevel="0" collapsed="false">
      <c r="B5" s="22"/>
      <c r="C5" s="23" t="s">
        <v>53</v>
      </c>
      <c r="D5" s="24" t="s">
        <v>54</v>
      </c>
      <c r="E5" s="24"/>
      <c r="F5" s="25" t="s">
        <v>55</v>
      </c>
      <c r="G5" s="26" t="s">
        <v>56</v>
      </c>
      <c r="H5" s="27" t="s">
        <v>57</v>
      </c>
      <c r="I5" s="28"/>
      <c r="J5" s="29" t="s">
        <v>58</v>
      </c>
      <c r="K5" s="29"/>
      <c r="L5" s="28" t="s">
        <v>59</v>
      </c>
      <c r="M5" s="28"/>
      <c r="N5" s="25" t="s">
        <v>55</v>
      </c>
      <c r="O5" s="22"/>
    </row>
    <row r="6" customFormat="false" ht="14.25" hidden="false" customHeight="true" outlineLevel="0" collapsed="false">
      <c r="B6" s="14" t="s">
        <v>60</v>
      </c>
      <c r="C6" s="23"/>
      <c r="D6" s="30" t="n">
        <v>2003</v>
      </c>
      <c r="E6" s="30" t="n">
        <v>2004</v>
      </c>
      <c r="F6" s="31" t="s">
        <v>61</v>
      </c>
      <c r="G6" s="32" t="s">
        <v>62</v>
      </c>
      <c r="H6" s="33" t="n">
        <v>2003</v>
      </c>
      <c r="I6" s="30" t="n">
        <v>2004</v>
      </c>
      <c r="J6" s="33" t="s">
        <v>62</v>
      </c>
      <c r="K6" s="33" t="n">
        <v>2003</v>
      </c>
      <c r="L6" s="30" t="n">
        <v>2003</v>
      </c>
      <c r="M6" s="30" t="n">
        <v>2004</v>
      </c>
      <c r="N6" s="31" t="s">
        <v>61</v>
      </c>
      <c r="O6" s="14" t="s">
        <v>60</v>
      </c>
    </row>
    <row r="7" customFormat="false" ht="12.75" hidden="false" customHeight="false" outlineLevel="0" collapsed="false">
      <c r="B7" s="14" t="s">
        <v>63</v>
      </c>
      <c r="C7" s="23"/>
      <c r="D7" s="30"/>
      <c r="E7" s="30"/>
      <c r="F7" s="31" t="s">
        <v>64</v>
      </c>
      <c r="G7" s="32"/>
      <c r="H7" s="33"/>
      <c r="I7" s="30"/>
      <c r="J7" s="33"/>
      <c r="K7" s="33"/>
      <c r="L7" s="30"/>
      <c r="M7" s="30"/>
      <c r="N7" s="31" t="s">
        <v>64</v>
      </c>
      <c r="O7" s="14" t="s">
        <v>63</v>
      </c>
    </row>
    <row r="8" customFormat="false" ht="12.75" hidden="false" customHeight="false" outlineLevel="0" collapsed="false">
      <c r="B8" s="34"/>
      <c r="C8" s="23"/>
      <c r="D8" s="35" t="s">
        <v>65</v>
      </c>
      <c r="E8" s="35"/>
      <c r="F8" s="36" t="s">
        <v>66</v>
      </c>
      <c r="G8" s="36" t="s">
        <v>67</v>
      </c>
      <c r="H8" s="36"/>
      <c r="I8" s="36"/>
      <c r="J8" s="36" t="s">
        <v>66</v>
      </c>
      <c r="K8" s="36"/>
      <c r="L8" s="35" t="s">
        <v>67</v>
      </c>
      <c r="M8" s="35"/>
      <c r="N8" s="35" t="s">
        <v>66</v>
      </c>
    </row>
    <row r="9" customFormat="false" ht="12.75" hidden="false" customHeight="true" outlineLevel="0" collapsed="false">
      <c r="B9" s="14"/>
      <c r="C9" s="37"/>
      <c r="E9" s="38"/>
      <c r="N9" s="39"/>
      <c r="O9" s="22"/>
    </row>
    <row r="10" customFormat="false" ht="14.25" hidden="false" customHeight="true" outlineLevel="0" collapsed="false">
      <c r="A10" s="40"/>
      <c r="B10" s="41" t="n">
        <v>1</v>
      </c>
      <c r="C10" s="42" t="s">
        <v>68</v>
      </c>
      <c r="D10" s="43" t="n">
        <v>14.15</v>
      </c>
      <c r="E10" s="43" t="n">
        <v>9.15</v>
      </c>
      <c r="F10" s="44" t="n">
        <f aca="false">ROUND(E10/D10*100-100,1)</f>
        <v>-35.3</v>
      </c>
      <c r="G10" s="45" t="n">
        <v>446.4</v>
      </c>
      <c r="H10" s="45" t="n">
        <v>385.7</v>
      </c>
      <c r="I10" s="45" t="n">
        <v>629.7</v>
      </c>
      <c r="J10" s="44" t="n">
        <f aca="false">ROUND(I10/G10*100-100,1)</f>
        <v>41.1</v>
      </c>
      <c r="K10" s="44" t="n">
        <f aca="false">ROUND(I10/H10*100-100,1)</f>
        <v>63.3</v>
      </c>
      <c r="L10" s="46" t="n">
        <v>5456</v>
      </c>
      <c r="M10" s="46" t="n">
        <v>5760</v>
      </c>
      <c r="N10" s="44" t="n">
        <f aca="false">ROUND(M10/L10*100-100,1)</f>
        <v>5.6</v>
      </c>
      <c r="O10" s="47" t="n">
        <v>1</v>
      </c>
    </row>
    <row r="11" customFormat="false" ht="14.25" hidden="false" customHeight="true" outlineLevel="0" collapsed="false">
      <c r="A11" s="40"/>
      <c r="B11" s="41" t="n">
        <v>2</v>
      </c>
      <c r="C11" s="42" t="s">
        <v>69</v>
      </c>
      <c r="D11" s="43" t="n">
        <v>275.04</v>
      </c>
      <c r="E11" s="43" t="n">
        <v>236.56</v>
      </c>
      <c r="F11" s="44" t="n">
        <f aca="false">ROUND(E11/D11*100-100,1)</f>
        <v>-14</v>
      </c>
      <c r="G11" s="45" t="n">
        <v>810.3</v>
      </c>
      <c r="H11" s="45" t="n">
        <v>710.4</v>
      </c>
      <c r="I11" s="45" t="n">
        <v>834.3</v>
      </c>
      <c r="J11" s="44" t="n">
        <f aca="false">ROUND(I11/G11*100-100,1)</f>
        <v>3</v>
      </c>
      <c r="K11" s="44" t="n">
        <f aca="false">ROUND(I11/H11*100-100,1)</f>
        <v>17.4</v>
      </c>
      <c r="L11" s="46" t="n">
        <v>195385</v>
      </c>
      <c r="M11" s="46" t="n">
        <v>197360</v>
      </c>
      <c r="N11" s="44" t="n">
        <f aca="false">ROUND(M11/L11*100-100,1)</f>
        <v>1</v>
      </c>
      <c r="O11" s="47" t="n">
        <v>2</v>
      </c>
    </row>
    <row r="12" customFormat="false" ht="14.25" hidden="false" customHeight="true" outlineLevel="0" collapsed="false">
      <c r="A12" s="40"/>
      <c r="B12" s="41" t="n">
        <v>3</v>
      </c>
      <c r="C12" s="42" t="s">
        <v>70</v>
      </c>
      <c r="D12" s="43" t="n">
        <v>289.18</v>
      </c>
      <c r="E12" s="43" t="n">
        <v>245.71</v>
      </c>
      <c r="F12" s="44" t="n">
        <f aca="false">ROUND(E12/D12*100-100,1)</f>
        <v>-15</v>
      </c>
      <c r="G12" s="45" t="n">
        <v>779.9</v>
      </c>
      <c r="H12" s="45" t="n">
        <v>694.5</v>
      </c>
      <c r="I12" s="45" t="n">
        <v>826.7</v>
      </c>
      <c r="J12" s="44" t="n">
        <f aca="false">ROUND(I12/G12*100-100,1)</f>
        <v>6</v>
      </c>
      <c r="K12" s="44" t="n">
        <f aca="false">ROUND(I12/H12*100-100,1)</f>
        <v>19</v>
      </c>
      <c r="L12" s="46" t="n">
        <v>200840</v>
      </c>
      <c r="M12" s="46" t="n">
        <v>203120</v>
      </c>
      <c r="N12" s="44" t="n">
        <f aca="false">ROUND(M12/L12*100-100,1)</f>
        <v>1.1</v>
      </c>
      <c r="O12" s="47" t="n">
        <v>3</v>
      </c>
    </row>
    <row r="13" customFormat="false" ht="12.75" hidden="false" customHeight="true" outlineLevel="0" collapsed="false">
      <c r="A13" s="40"/>
      <c r="B13" s="41"/>
      <c r="C13" s="42"/>
      <c r="D13" s="43"/>
      <c r="E13" s="43"/>
      <c r="F13" s="44"/>
      <c r="G13" s="45"/>
      <c r="H13" s="45"/>
      <c r="I13" s="45"/>
      <c r="J13" s="44"/>
      <c r="K13" s="44"/>
      <c r="L13" s="46"/>
      <c r="M13" s="46"/>
      <c r="N13" s="44"/>
      <c r="O13" s="47"/>
    </row>
    <row r="14" customFormat="false" ht="14.25" hidden="false" customHeight="true" outlineLevel="0" collapsed="false">
      <c r="A14" s="40"/>
      <c r="B14" s="41" t="n">
        <v>4</v>
      </c>
      <c r="C14" s="37" t="s">
        <v>71</v>
      </c>
      <c r="D14" s="43" t="n">
        <v>3.6</v>
      </c>
      <c r="E14" s="43" t="n">
        <v>2.77</v>
      </c>
      <c r="F14" s="44" t="n">
        <f aca="false">ROUND(E14/D14*100-100,1)</f>
        <v>-23.1</v>
      </c>
      <c r="G14" s="45" t="n">
        <v>334.4</v>
      </c>
      <c r="H14" s="45" t="n">
        <v>276.4</v>
      </c>
      <c r="I14" s="45" t="n">
        <v>370</v>
      </c>
      <c r="J14" s="44" t="n">
        <f aca="false">ROUND(I14/G14*100-100,1)</f>
        <v>10.6</v>
      </c>
      <c r="K14" s="44" t="n">
        <f aca="false">ROUND(I14/H14*100-100,1)</f>
        <v>33.9</v>
      </c>
      <c r="L14" s="46" t="n">
        <v>995</v>
      </c>
      <c r="M14" s="46" t="n">
        <v>1026</v>
      </c>
      <c r="N14" s="44" t="n">
        <f aca="false">ROUND(M14/L14*100-100,1)</f>
        <v>3.1</v>
      </c>
      <c r="O14" s="47" t="n">
        <v>4</v>
      </c>
    </row>
    <row r="15" customFormat="false" ht="14.25" hidden="false" customHeight="true" outlineLevel="0" collapsed="false">
      <c r="A15" s="40"/>
      <c r="B15" s="41" t="n">
        <v>5</v>
      </c>
      <c r="C15" s="42" t="s">
        <v>72</v>
      </c>
      <c r="D15" s="43" t="n">
        <v>55.29</v>
      </c>
      <c r="E15" s="43" t="n">
        <v>32.11</v>
      </c>
      <c r="F15" s="44" t="n">
        <f aca="false">ROUND(E15/D15*100-100,1)</f>
        <v>-41.9</v>
      </c>
      <c r="G15" s="45" t="n">
        <v>529.1</v>
      </c>
      <c r="H15" s="45" t="n">
        <v>279.6</v>
      </c>
      <c r="I15" s="45" t="n">
        <v>535</v>
      </c>
      <c r="J15" s="44" t="n">
        <f aca="false">ROUND(I15/G15*100-100,1)</f>
        <v>1.1</v>
      </c>
      <c r="K15" s="44" t="n">
        <f aca="false">ROUND(I15/H15*100-100,1)</f>
        <v>91.3</v>
      </c>
      <c r="L15" s="46" t="n">
        <v>15461</v>
      </c>
      <c r="M15" s="46" t="n">
        <v>17175</v>
      </c>
      <c r="N15" s="44" t="n">
        <f aca="false">ROUND(M15/L15*100-100,1)</f>
        <v>11.1</v>
      </c>
      <c r="O15" s="47" t="n">
        <v>5</v>
      </c>
    </row>
    <row r="16" customFormat="false" ht="14.25" hidden="false" customHeight="true" outlineLevel="0" collapsed="false">
      <c r="A16" s="40"/>
      <c r="B16" s="41" t="n">
        <v>6</v>
      </c>
      <c r="C16" s="42" t="s">
        <v>73</v>
      </c>
      <c r="D16" s="43" t="n">
        <v>58.89</v>
      </c>
      <c r="E16" s="43" t="n">
        <v>34.88</v>
      </c>
      <c r="F16" s="44" t="n">
        <f aca="false">ROUND(E16/D16*100-100,1)</f>
        <v>-40.8</v>
      </c>
      <c r="G16" s="45" t="n">
        <v>515.7</v>
      </c>
      <c r="H16" s="45" t="n">
        <v>279.4</v>
      </c>
      <c r="I16" s="45" t="n">
        <v>521.8</v>
      </c>
      <c r="J16" s="44" t="n">
        <f aca="false">ROUND(I16/G16*100-100,1)</f>
        <v>1.2</v>
      </c>
      <c r="K16" s="44" t="n">
        <f aca="false">ROUND(I16/H16*100-100,1)</f>
        <v>86.8</v>
      </c>
      <c r="L16" s="46" t="n">
        <v>16456</v>
      </c>
      <c r="M16" s="46" t="n">
        <v>18202</v>
      </c>
      <c r="N16" s="44" t="n">
        <f aca="false">ROUND(M16/L16*100-100,1)</f>
        <v>10.6</v>
      </c>
      <c r="O16" s="47" t="n">
        <v>6</v>
      </c>
    </row>
    <row r="17" customFormat="false" ht="12.75" hidden="false" customHeight="true" outlineLevel="0" collapsed="false">
      <c r="A17" s="40"/>
      <c r="B17" s="41"/>
      <c r="C17" s="42"/>
      <c r="D17" s="43"/>
      <c r="E17" s="43"/>
      <c r="F17" s="44"/>
      <c r="G17" s="45"/>
      <c r="H17" s="45"/>
      <c r="I17" s="45"/>
      <c r="J17" s="44"/>
      <c r="K17" s="44"/>
      <c r="L17" s="46"/>
      <c r="M17" s="46"/>
      <c r="N17" s="44"/>
      <c r="O17" s="47"/>
    </row>
    <row r="18" customFormat="false" ht="14.25" hidden="false" customHeight="true" outlineLevel="0" collapsed="false">
      <c r="A18" s="40"/>
      <c r="B18" s="41" t="n">
        <v>7</v>
      </c>
      <c r="C18" s="42" t="s">
        <v>74</v>
      </c>
      <c r="D18" s="43" t="n">
        <v>5.05</v>
      </c>
      <c r="E18" s="43" t="n">
        <v>4.58</v>
      </c>
      <c r="F18" s="44" t="n">
        <f aca="false">ROUND(E18/D18*100-100,1)</f>
        <v>-9.3</v>
      </c>
      <c r="G18" s="45" t="n">
        <v>230.4</v>
      </c>
      <c r="H18" s="45" t="n">
        <v>236.5</v>
      </c>
      <c r="I18" s="45" t="n">
        <v>388.5</v>
      </c>
      <c r="J18" s="44" t="n">
        <f aca="false">ROUND(I18/G18*100-100,1)</f>
        <v>68.6</v>
      </c>
      <c r="K18" s="44" t="n">
        <f aca="false">ROUND(I18/H18*100-100,1)</f>
        <v>64.3</v>
      </c>
      <c r="L18" s="46" t="n">
        <v>1195</v>
      </c>
      <c r="M18" s="46" t="n">
        <v>1778</v>
      </c>
      <c r="N18" s="44" t="n">
        <f aca="false">ROUND(M18/L18*100-100,1)</f>
        <v>48.8</v>
      </c>
      <c r="O18" s="47" t="n">
        <v>7</v>
      </c>
    </row>
    <row r="19" customFormat="false" ht="14.25" hidden="false" customHeight="true" outlineLevel="0" collapsed="false">
      <c r="A19" s="40"/>
      <c r="B19" s="41" t="n">
        <v>8</v>
      </c>
      <c r="C19" s="37" t="s">
        <v>75</v>
      </c>
      <c r="D19" s="43" t="n">
        <v>4.69</v>
      </c>
      <c r="E19" s="43" t="n">
        <v>3.17</v>
      </c>
      <c r="F19" s="44" t="n">
        <f aca="false">ROUND(E19/D19*100-100,1)</f>
        <v>-32.4</v>
      </c>
      <c r="G19" s="45" t="n">
        <v>281.4</v>
      </c>
      <c r="H19" s="45" t="n">
        <v>179.3</v>
      </c>
      <c r="I19" s="45" t="n">
        <v>245.5</v>
      </c>
      <c r="J19" s="44" t="n">
        <f aca="false">ROUND(I19/G19*100-100,1)</f>
        <v>-12.8</v>
      </c>
      <c r="K19" s="44" t="n">
        <f aca="false">ROUND(I19/H19*100-100,1)</f>
        <v>36.9</v>
      </c>
      <c r="L19" s="46" t="n">
        <v>841</v>
      </c>
      <c r="M19" s="46" t="n">
        <v>779</v>
      </c>
      <c r="N19" s="44" t="n">
        <f aca="false">ROUND(M19/L19*100-100,1)</f>
        <v>-7.4</v>
      </c>
      <c r="O19" s="47" t="n">
        <v>8</v>
      </c>
    </row>
    <row r="20" customFormat="false" ht="14.25" hidden="false" customHeight="true" outlineLevel="0" collapsed="false">
      <c r="A20" s="40"/>
      <c r="B20" s="41" t="n">
        <v>9</v>
      </c>
      <c r="C20" s="42" t="s">
        <v>76</v>
      </c>
      <c r="D20" s="43" t="n">
        <v>9.74</v>
      </c>
      <c r="E20" s="43" t="n">
        <v>7.75</v>
      </c>
      <c r="F20" s="44" t="n">
        <f aca="false">ROUND(E20/D20*100-100,1)</f>
        <v>-20.4</v>
      </c>
      <c r="G20" s="45" t="n">
        <v>257.7</v>
      </c>
      <c r="H20" s="45" t="n">
        <v>209</v>
      </c>
      <c r="I20" s="45" t="n">
        <v>330</v>
      </c>
      <c r="J20" s="44" t="n">
        <f aca="false">ROUND(I20/G20*100-100,1)</f>
        <v>28.1</v>
      </c>
      <c r="K20" s="44" t="n">
        <f aca="false">ROUND(I20/H20*100-100,1)</f>
        <v>57.9</v>
      </c>
      <c r="L20" s="46" t="n">
        <v>2035</v>
      </c>
      <c r="M20" s="46" t="n">
        <v>2557</v>
      </c>
      <c r="N20" s="44" t="n">
        <f aca="false">ROUND(M20/L20*100-100,1)</f>
        <v>25.7</v>
      </c>
      <c r="O20" s="47" t="n">
        <v>9</v>
      </c>
    </row>
    <row r="21" customFormat="false" ht="12.75" hidden="false" customHeight="true" outlineLevel="0" collapsed="false">
      <c r="A21" s="40"/>
      <c r="B21" s="41"/>
      <c r="C21" s="42"/>
      <c r="D21" s="43"/>
      <c r="E21" s="43"/>
      <c r="F21" s="44"/>
      <c r="G21" s="45"/>
      <c r="H21" s="45"/>
      <c r="I21" s="45"/>
      <c r="J21" s="44"/>
      <c r="K21" s="44"/>
      <c r="L21" s="46"/>
      <c r="M21" s="46"/>
      <c r="N21" s="44"/>
      <c r="O21" s="47"/>
    </row>
    <row r="22" customFormat="false" ht="14.25" hidden="false" customHeight="true" outlineLevel="0" collapsed="false">
      <c r="A22" s="40"/>
      <c r="B22" s="41" t="n">
        <v>10</v>
      </c>
      <c r="C22" s="42" t="s">
        <v>77</v>
      </c>
      <c r="D22" s="43" t="n">
        <v>7.65</v>
      </c>
      <c r="E22" s="43" t="n">
        <v>0.5</v>
      </c>
      <c r="F22" s="44" t="n">
        <f aca="false">ROUND(E22/D22*100-100,1)</f>
        <v>-93.5</v>
      </c>
      <c r="G22" s="45" t="n">
        <v>42.4</v>
      </c>
      <c r="H22" s="45" t="n">
        <v>3.3</v>
      </c>
      <c r="I22" s="45" t="n">
        <v>126.4</v>
      </c>
      <c r="J22" s="44" t="n">
        <f aca="false">ROUND(I22/G22*100-100,1)</f>
        <v>198.1</v>
      </c>
      <c r="K22" s="44" t="s">
        <v>78</v>
      </c>
      <c r="L22" s="46" t="n">
        <v>25</v>
      </c>
      <c r="M22" s="46" t="n">
        <v>64</v>
      </c>
      <c r="N22" s="44" t="n">
        <f aca="false">ROUND(M22/L22*100-100,1)</f>
        <v>156</v>
      </c>
      <c r="O22" s="47" t="n">
        <v>10</v>
      </c>
    </row>
    <row r="23" customFormat="false" ht="12.75" hidden="false" customHeight="true" outlineLevel="0" collapsed="false">
      <c r="A23" s="40"/>
      <c r="B23" s="41"/>
      <c r="C23" s="42"/>
      <c r="D23" s="43"/>
      <c r="E23" s="43"/>
      <c r="F23" s="44"/>
      <c r="G23" s="45"/>
      <c r="H23" s="45"/>
      <c r="I23" s="45"/>
      <c r="J23" s="44"/>
      <c r="K23" s="44"/>
      <c r="L23" s="46"/>
      <c r="M23" s="46"/>
      <c r="N23" s="44"/>
      <c r="O23" s="47"/>
    </row>
    <row r="24" customFormat="false" ht="14.25" hidden="false" customHeight="true" outlineLevel="0" collapsed="false">
      <c r="A24" s="40"/>
      <c r="B24" s="41" t="n">
        <v>11</v>
      </c>
      <c r="C24" s="37" t="s">
        <v>79</v>
      </c>
      <c r="D24" s="43" t="n">
        <v>42.66</v>
      </c>
      <c r="E24" s="43" t="n">
        <v>62.23</v>
      </c>
      <c r="F24" s="44" t="n">
        <f aca="false">ROUND(E24/D24*100-100,1)</f>
        <v>45.9</v>
      </c>
      <c r="G24" s="45" t="n">
        <v>97.3</v>
      </c>
      <c r="H24" s="45" t="n">
        <v>82.8</v>
      </c>
      <c r="I24" s="45" t="n">
        <v>161.4</v>
      </c>
      <c r="J24" s="44" t="n">
        <f aca="false">ROUND(I24/G24*100-100,1)</f>
        <v>65.9</v>
      </c>
      <c r="K24" s="44" t="n">
        <f aca="false">ROUND(I24/H24*100-100,1)</f>
        <v>94.9</v>
      </c>
      <c r="L24" s="46" t="n">
        <v>3533</v>
      </c>
      <c r="M24" s="46" t="n">
        <v>10041</v>
      </c>
      <c r="N24" s="44" t="n">
        <f aca="false">ROUND(M24/L24*100-100,1)</f>
        <v>184.2</v>
      </c>
      <c r="O24" s="47" t="n">
        <v>11</v>
      </c>
    </row>
    <row r="25" customFormat="false" ht="12.75" hidden="false" customHeight="true" outlineLevel="0" collapsed="false">
      <c r="A25" s="40"/>
      <c r="B25" s="41"/>
      <c r="C25" s="42"/>
      <c r="D25" s="43"/>
      <c r="E25" s="43"/>
      <c r="F25" s="44"/>
      <c r="G25" s="45"/>
      <c r="H25" s="45"/>
      <c r="I25" s="45"/>
      <c r="J25" s="44"/>
      <c r="K25" s="44"/>
      <c r="L25" s="46"/>
      <c r="M25" s="46"/>
      <c r="N25" s="44"/>
      <c r="O25" s="47"/>
    </row>
    <row r="26" customFormat="false" ht="14.25" hidden="false" customHeight="true" outlineLevel="0" collapsed="false">
      <c r="A26" s="40"/>
      <c r="B26" s="41" t="n">
        <v>12</v>
      </c>
      <c r="C26" s="42" t="s">
        <v>80</v>
      </c>
      <c r="D26" s="43" t="n">
        <v>50.9</v>
      </c>
      <c r="E26" s="43" t="n">
        <v>66.86</v>
      </c>
      <c r="F26" s="44" t="n">
        <f aca="false">ROUND(E26/D26*100-100,1)</f>
        <v>31.4</v>
      </c>
      <c r="G26" s="45" t="n">
        <v>228.2</v>
      </c>
      <c r="H26" s="45" t="n">
        <v>193.3</v>
      </c>
      <c r="I26" s="45" t="n">
        <v>219.4</v>
      </c>
      <c r="J26" s="44" t="n">
        <f aca="false">ROUND(I26/G26*100-100,1)</f>
        <v>-3.9</v>
      </c>
      <c r="K26" s="44" t="n">
        <f aca="false">ROUND(I26/H26*100-100,1)</f>
        <v>13.5</v>
      </c>
      <c r="L26" s="46" t="n">
        <v>9837</v>
      </c>
      <c r="M26" s="46" t="n">
        <v>14672</v>
      </c>
      <c r="N26" s="44" t="n">
        <f aca="false">ROUND(M26/L26*100-100,1)</f>
        <v>49.2</v>
      </c>
      <c r="O26" s="47" t="n">
        <v>12</v>
      </c>
    </row>
    <row r="27" customFormat="false" ht="14.25" hidden="false" customHeight="true" outlineLevel="0" collapsed="false">
      <c r="A27" s="40"/>
      <c r="B27" s="41" t="n">
        <v>13</v>
      </c>
      <c r="C27" s="42" t="s">
        <v>81</v>
      </c>
      <c r="D27" s="43" t="n">
        <v>374.33</v>
      </c>
      <c r="E27" s="43" t="n">
        <v>278.54</v>
      </c>
      <c r="F27" s="44" t="n">
        <f aca="false">ROUND(E27/D27*100-100,1)</f>
        <v>-25.6</v>
      </c>
      <c r="G27" s="45" t="n">
        <v>210.8</v>
      </c>
      <c r="H27" s="45" t="n">
        <v>185.6</v>
      </c>
      <c r="I27" s="45" t="n">
        <v>233.8</v>
      </c>
      <c r="J27" s="44" t="n">
        <f aca="false">ROUND(I27/G27*100-100,1)</f>
        <v>10.9</v>
      </c>
      <c r="K27" s="44" t="n">
        <f aca="false">ROUND(I27/H27*100-100,1)</f>
        <v>26</v>
      </c>
      <c r="L27" s="46" t="n">
        <v>69491</v>
      </c>
      <c r="M27" s="46" t="n">
        <v>65127</v>
      </c>
      <c r="N27" s="44" t="n">
        <f aca="false">ROUND(M27/L27*100-100,1)</f>
        <v>-6.3</v>
      </c>
      <c r="O27" s="47" t="n">
        <v>13</v>
      </c>
    </row>
    <row r="28" customFormat="false" ht="14.25" hidden="false" customHeight="true" outlineLevel="0" collapsed="false">
      <c r="A28" s="40"/>
      <c r="B28" s="41" t="n">
        <v>14</v>
      </c>
      <c r="C28" s="42" t="s">
        <v>82</v>
      </c>
      <c r="D28" s="43" t="n">
        <v>425.23</v>
      </c>
      <c r="E28" s="43" t="n">
        <v>345.4</v>
      </c>
      <c r="F28" s="44" t="n">
        <f aca="false">ROUND(E28/D28*100-100,1)</f>
        <v>-18.8</v>
      </c>
      <c r="G28" s="45" t="n">
        <v>213.4</v>
      </c>
      <c r="H28" s="45" t="n">
        <v>186.6</v>
      </c>
      <c r="I28" s="45" t="n">
        <v>231</v>
      </c>
      <c r="J28" s="44" t="n">
        <f aca="false">ROUND(I28/G28*100-100,1)</f>
        <v>8.2</v>
      </c>
      <c r="K28" s="44" t="n">
        <f aca="false">ROUND(I28/H28*100-100,1)</f>
        <v>23.8</v>
      </c>
      <c r="L28" s="46" t="n">
        <v>79328</v>
      </c>
      <c r="M28" s="46" t="n">
        <v>79800</v>
      </c>
      <c r="N28" s="44" t="n">
        <f aca="false">ROUND(M28/L28*100-100,1)</f>
        <v>0.6</v>
      </c>
      <c r="O28" s="47" t="n">
        <v>14</v>
      </c>
    </row>
    <row r="29" customFormat="false" ht="12.75" hidden="false" customHeight="true" outlineLevel="0" collapsed="false">
      <c r="A29" s="40"/>
      <c r="B29" s="41"/>
      <c r="C29" s="42"/>
      <c r="D29" s="43"/>
      <c r="E29" s="43"/>
      <c r="F29" s="44"/>
      <c r="G29" s="45"/>
      <c r="H29" s="45"/>
      <c r="I29" s="45"/>
      <c r="J29" s="44"/>
      <c r="K29" s="44"/>
      <c r="L29" s="46"/>
      <c r="M29" s="46"/>
      <c r="N29" s="44"/>
      <c r="O29" s="47"/>
    </row>
    <row r="30" customFormat="false" ht="14.25" hidden="false" customHeight="true" outlineLevel="0" collapsed="false">
      <c r="A30" s="40"/>
      <c r="B30" s="41" t="n">
        <v>15</v>
      </c>
      <c r="C30" s="42" t="s">
        <v>83</v>
      </c>
      <c r="D30" s="43" t="n">
        <v>0.42</v>
      </c>
      <c r="E30" s="43" t="n">
        <v>6.08</v>
      </c>
      <c r="F30" s="44" t="s">
        <v>78</v>
      </c>
      <c r="G30" s="45" t="n">
        <v>306.5</v>
      </c>
      <c r="H30" s="45" t="n">
        <v>4.3</v>
      </c>
      <c r="I30" s="45" t="n">
        <v>5.7</v>
      </c>
      <c r="J30" s="44" t="n">
        <f aca="false">ROUND(I30/G30*100-100,1)</f>
        <v>-98.1</v>
      </c>
      <c r="K30" s="44" t="n">
        <f aca="false">ROUND(I30/H30*100-100,1)</f>
        <v>32.6</v>
      </c>
      <c r="L30" s="46" t="n">
        <v>2</v>
      </c>
      <c r="M30" s="46" t="n">
        <v>35</v>
      </c>
      <c r="N30" s="44" t="s">
        <v>78</v>
      </c>
      <c r="O30" s="47" t="n">
        <v>15</v>
      </c>
    </row>
    <row r="31" customFormat="false" ht="12.75" hidden="false" customHeight="true" outlineLevel="0" collapsed="false">
      <c r="A31" s="40"/>
      <c r="B31" s="41"/>
      <c r="C31" s="42"/>
      <c r="D31" s="43"/>
      <c r="E31" s="43"/>
      <c r="F31" s="44"/>
      <c r="G31" s="45"/>
      <c r="H31" s="45"/>
      <c r="I31" s="45"/>
      <c r="J31" s="44"/>
      <c r="K31" s="44"/>
      <c r="L31" s="46"/>
      <c r="M31" s="46"/>
      <c r="N31" s="44"/>
      <c r="O31" s="47"/>
    </row>
    <row r="32" customFormat="false" ht="14.25" hidden="false" customHeight="true" outlineLevel="0" collapsed="false">
      <c r="A32" s="40"/>
      <c r="B32" s="41" t="n">
        <v>16</v>
      </c>
      <c r="C32" s="42" t="s">
        <v>84</v>
      </c>
      <c r="D32" s="43" t="n">
        <v>4.89</v>
      </c>
      <c r="E32" s="43" t="n">
        <v>4.9</v>
      </c>
      <c r="F32" s="44" t="n">
        <f aca="false">ROUND(E32/D32*100-100,1)</f>
        <v>0.2</v>
      </c>
      <c r="G32" s="45" t="n">
        <v>270.6</v>
      </c>
      <c r="H32" s="45" t="n">
        <v>235.8</v>
      </c>
      <c r="I32" s="45" t="n">
        <v>199.2</v>
      </c>
      <c r="J32" s="44" t="n">
        <f aca="false">ROUND(I32/G32*100-100,1)</f>
        <v>-26.4</v>
      </c>
      <c r="K32" s="44" t="n">
        <f aca="false">ROUND(I32/H32*100-100,1)</f>
        <v>-15.5</v>
      </c>
      <c r="L32" s="46" t="n">
        <v>1153</v>
      </c>
      <c r="M32" s="46" t="n">
        <v>977</v>
      </c>
      <c r="N32" s="44" t="n">
        <f aca="false">ROUND(M32/L32*100-100,1)</f>
        <v>-15.3</v>
      </c>
      <c r="O32" s="47" t="n">
        <v>16</v>
      </c>
    </row>
    <row r="33" customFormat="false" ht="14.25" hidden="false" customHeight="true" outlineLevel="0" collapsed="false">
      <c r="A33" s="40"/>
      <c r="B33" s="41" t="n">
        <v>17</v>
      </c>
      <c r="C33" s="42" t="s">
        <v>85</v>
      </c>
      <c r="D33" s="43" t="n">
        <v>2.81</v>
      </c>
      <c r="E33" s="43" t="n">
        <v>3.16</v>
      </c>
      <c r="F33" s="44" t="n">
        <f aca="false">ROUND(E33/D33*100-100,1)</f>
        <v>12.5</v>
      </c>
      <c r="G33" s="45" t="n">
        <v>320</v>
      </c>
      <c r="H33" s="45" t="n">
        <v>220.1</v>
      </c>
      <c r="I33" s="45" t="n">
        <v>218.9</v>
      </c>
      <c r="J33" s="44" t="n">
        <f aca="false">ROUND(I33/G33*100-100,1)</f>
        <v>-31.6</v>
      </c>
      <c r="K33" s="44" t="n">
        <f aca="false">ROUND(I33/H33*100-100,1)</f>
        <v>-0.5</v>
      </c>
      <c r="L33" s="46" t="n">
        <v>618</v>
      </c>
      <c r="M33" s="46" t="n">
        <v>692</v>
      </c>
      <c r="N33" s="44" t="n">
        <f aca="false">ROUND(M33/L33*100-100,1)</f>
        <v>12</v>
      </c>
      <c r="O33" s="47" t="n">
        <v>17</v>
      </c>
    </row>
    <row r="34" customFormat="false" ht="14.25" hidden="false" customHeight="true" outlineLevel="0" collapsed="false">
      <c r="A34" s="40"/>
      <c r="B34" s="41" t="n">
        <v>18</v>
      </c>
      <c r="C34" s="42" t="s">
        <v>86</v>
      </c>
      <c r="D34" s="43" t="n">
        <v>7.7</v>
      </c>
      <c r="E34" s="43" t="n">
        <v>8.07</v>
      </c>
      <c r="F34" s="44" t="n">
        <f aca="false">ROUND(E34/D34*100-100,1)</f>
        <v>4.8</v>
      </c>
      <c r="G34" s="45" t="n">
        <v>283.7</v>
      </c>
      <c r="H34" s="45" t="n">
        <v>230</v>
      </c>
      <c r="I34" s="45" t="n">
        <v>206.9</v>
      </c>
      <c r="J34" s="44" t="n">
        <f aca="false">ROUND(I34/G34*100-100,1)</f>
        <v>-27.1</v>
      </c>
      <c r="K34" s="44" t="n">
        <f aca="false">ROUND(I34/H34*100-100,1)</f>
        <v>-10</v>
      </c>
      <c r="L34" s="46" t="n">
        <v>1771</v>
      </c>
      <c r="M34" s="46" t="n">
        <v>1669</v>
      </c>
      <c r="N34" s="44" t="n">
        <f aca="false">ROUND(M34/L34*100-100,1)</f>
        <v>-5.8</v>
      </c>
      <c r="O34" s="47" t="n">
        <v>18</v>
      </c>
    </row>
    <row r="35" customFormat="false" ht="12.75" hidden="false" customHeight="true" outlineLevel="0" collapsed="false">
      <c r="A35" s="40"/>
      <c r="B35" s="41"/>
      <c r="C35" s="42"/>
      <c r="D35" s="43"/>
      <c r="E35" s="43"/>
      <c r="F35" s="44"/>
      <c r="G35" s="45"/>
      <c r="H35" s="45"/>
      <c r="I35" s="45"/>
      <c r="J35" s="44"/>
      <c r="K35" s="44"/>
      <c r="L35" s="46"/>
      <c r="M35" s="46"/>
      <c r="N35" s="44"/>
      <c r="O35" s="47"/>
    </row>
    <row r="36" customFormat="false" ht="14.25" hidden="false" customHeight="true" outlineLevel="0" collapsed="false">
      <c r="A36" s="40"/>
      <c r="B36" s="41" t="n">
        <v>19</v>
      </c>
      <c r="C36" s="48" t="s">
        <v>87</v>
      </c>
      <c r="D36" s="43" t="n">
        <v>2.28</v>
      </c>
      <c r="E36" s="43" t="n">
        <v>1.63</v>
      </c>
      <c r="F36" s="44" t="n">
        <f aca="false">ROUND(E36/D36*100-100,1)</f>
        <v>-28.5</v>
      </c>
      <c r="G36" s="45" t="n">
        <v>266</v>
      </c>
      <c r="H36" s="45" t="n">
        <v>224.4</v>
      </c>
      <c r="I36" s="45" t="n">
        <v>207.6</v>
      </c>
      <c r="J36" s="44" t="n">
        <f aca="false">ROUND(I36/G36*100-100,1)</f>
        <v>-22</v>
      </c>
      <c r="K36" s="44" t="n">
        <f aca="false">ROUND(I36/H36*100-100,1)</f>
        <v>-7.5</v>
      </c>
      <c r="L36" s="46" t="n">
        <v>511</v>
      </c>
      <c r="M36" s="46" t="n">
        <v>338</v>
      </c>
      <c r="N36" s="44" t="n">
        <f aca="false">ROUND(M36/L36*100-100,1)</f>
        <v>-33.9</v>
      </c>
      <c r="O36" s="47" t="n">
        <v>19</v>
      </c>
    </row>
    <row r="37" customFormat="false" ht="14.25" hidden="false" customHeight="true" outlineLevel="0" collapsed="false">
      <c r="A37" s="40"/>
      <c r="B37" s="41" t="n">
        <v>20</v>
      </c>
      <c r="C37" s="48" t="s">
        <v>88</v>
      </c>
      <c r="D37" s="43" t="n">
        <v>0.9</v>
      </c>
      <c r="E37" s="43" t="n">
        <v>2.58</v>
      </c>
      <c r="F37" s="44" t="n">
        <f aca="false">ROUND(E37/D37*100-100,1)</f>
        <v>186.7</v>
      </c>
      <c r="G37" s="45" t="n">
        <v>274.6</v>
      </c>
      <c r="H37" s="45" t="n">
        <v>154.3</v>
      </c>
      <c r="I37" s="45" t="n">
        <v>298.1</v>
      </c>
      <c r="J37" s="44" t="n">
        <f aca="false">ROUND(I37/G37*100-100,1)</f>
        <v>8.6</v>
      </c>
      <c r="K37" s="44" t="n">
        <f aca="false">ROUND(I37/H37*100-100,1)</f>
        <v>93.2</v>
      </c>
      <c r="L37" s="46" t="n">
        <v>139</v>
      </c>
      <c r="M37" s="46" t="n">
        <v>769</v>
      </c>
      <c r="N37" s="44" t="s">
        <v>78</v>
      </c>
      <c r="O37" s="47" t="n">
        <v>20</v>
      </c>
    </row>
    <row r="38" customFormat="false" ht="14.25" hidden="false" customHeight="true" outlineLevel="0" collapsed="false">
      <c r="A38" s="40"/>
      <c r="B38" s="41" t="n">
        <v>21</v>
      </c>
      <c r="C38" s="48" t="s">
        <v>89</v>
      </c>
      <c r="D38" s="43" t="n">
        <v>3.18</v>
      </c>
      <c r="E38" s="43" t="n">
        <v>4.21</v>
      </c>
      <c r="F38" s="44" t="n">
        <f aca="false">ROUND(E38/D38*100-100,1)</f>
        <v>32.4</v>
      </c>
      <c r="G38" s="45" t="n">
        <v>270.7</v>
      </c>
      <c r="H38" s="45" t="n">
        <v>204.5</v>
      </c>
      <c r="I38" s="45" t="n">
        <v>263.1</v>
      </c>
      <c r="J38" s="44" t="n">
        <f aca="false">ROUND(I38/G38*100-100,1)</f>
        <v>-2.8</v>
      </c>
      <c r="K38" s="44" t="n">
        <f aca="false">ROUND(I38/H38*100-100,1)</f>
        <v>28.7</v>
      </c>
      <c r="L38" s="46" t="n">
        <v>650</v>
      </c>
      <c r="M38" s="46" t="n">
        <v>1107</v>
      </c>
      <c r="N38" s="44" t="n">
        <f aca="false">ROUND(M38/L38*100-100,1)</f>
        <v>70.3</v>
      </c>
      <c r="O38" s="47" t="n">
        <v>21</v>
      </c>
    </row>
    <row r="39" customFormat="false" ht="12.75" hidden="false" customHeight="true" outlineLevel="0" collapsed="false">
      <c r="A39" s="40"/>
      <c r="B39" s="41"/>
      <c r="C39" s="42"/>
      <c r="D39" s="43"/>
      <c r="E39" s="43"/>
      <c r="F39" s="44"/>
      <c r="G39" s="45"/>
      <c r="H39" s="45"/>
      <c r="I39" s="45"/>
      <c r="J39" s="44"/>
      <c r="K39" s="44"/>
      <c r="L39" s="46"/>
      <c r="M39" s="46"/>
      <c r="N39" s="44"/>
      <c r="O39" s="47"/>
    </row>
    <row r="40" customFormat="false" ht="14.25" hidden="false" customHeight="true" outlineLevel="0" collapsed="false">
      <c r="A40" s="40"/>
      <c r="B40" s="41" t="n">
        <v>22</v>
      </c>
      <c r="C40" s="42" t="s">
        <v>90</v>
      </c>
      <c r="D40" s="43" t="n">
        <v>39.72</v>
      </c>
      <c r="E40" s="43" t="n">
        <v>13.12</v>
      </c>
      <c r="F40" s="44" t="n">
        <f aca="false">ROUND(E40/D40*100-100,1)</f>
        <v>-67</v>
      </c>
      <c r="G40" s="45" t="n">
        <v>156.7</v>
      </c>
      <c r="H40" s="45" t="n">
        <v>141</v>
      </c>
      <c r="I40" s="45" t="n">
        <v>90.2</v>
      </c>
      <c r="J40" s="44" t="n">
        <f aca="false">ROUND(I40/G40*100-100,1)</f>
        <v>-42.4</v>
      </c>
      <c r="K40" s="44" t="n">
        <f aca="false">ROUND(I40/H40*100-100,1)</f>
        <v>-36</v>
      </c>
      <c r="L40" s="46" t="n">
        <v>5602</v>
      </c>
      <c r="M40" s="46" t="n">
        <v>1184</v>
      </c>
      <c r="N40" s="44" t="n">
        <f aca="false">ROUND(M40/L40*100-100,1)</f>
        <v>-78.9</v>
      </c>
      <c r="O40" s="47" t="n">
        <v>22</v>
      </c>
    </row>
    <row r="41" customFormat="false" ht="14.25" hidden="false" customHeight="true" outlineLevel="0" collapsed="false">
      <c r="A41" s="40"/>
      <c r="B41" s="41" t="n">
        <v>23</v>
      </c>
      <c r="C41" s="42" t="s">
        <v>91</v>
      </c>
      <c r="D41" s="43" t="n">
        <v>40.39</v>
      </c>
      <c r="E41" s="43" t="n">
        <v>5.29</v>
      </c>
      <c r="F41" s="44" t="n">
        <f aca="false">ROUND(E41/D41*100-100,1)</f>
        <v>-86.9</v>
      </c>
      <c r="G41" s="45" t="n">
        <v>118.1</v>
      </c>
      <c r="H41" s="45" t="n">
        <v>64.8</v>
      </c>
      <c r="I41" s="45" t="n">
        <v>128.4</v>
      </c>
      <c r="J41" s="44" t="n">
        <f aca="false">ROUND(I41/G41*100-100,1)</f>
        <v>8.7</v>
      </c>
      <c r="K41" s="44" t="n">
        <f aca="false">ROUND(I41/H41*100-100,1)</f>
        <v>98.1</v>
      </c>
      <c r="L41" s="46" t="n">
        <v>2616</v>
      </c>
      <c r="M41" s="46" t="n">
        <v>679</v>
      </c>
      <c r="N41" s="44" t="n">
        <f aca="false">ROUND(M41/L41*100-100,1)</f>
        <v>-74</v>
      </c>
      <c r="O41" s="47" t="n">
        <v>23</v>
      </c>
    </row>
    <row r="42" customFormat="false" ht="14.25" hidden="false" customHeight="true" outlineLevel="0" collapsed="false">
      <c r="A42" s="40"/>
      <c r="B42" s="41" t="n">
        <v>24</v>
      </c>
      <c r="C42" s="42" t="s">
        <v>92</v>
      </c>
      <c r="D42" s="43" t="n">
        <v>80.11</v>
      </c>
      <c r="E42" s="43" t="n">
        <v>18.41</v>
      </c>
      <c r="F42" s="44" t="n">
        <f aca="false">ROUND(E42/D42*100-100,1)</f>
        <v>-77</v>
      </c>
      <c r="G42" s="45" t="n">
        <v>139.1</v>
      </c>
      <c r="H42" s="45" t="n">
        <v>102.6</v>
      </c>
      <c r="I42" s="45" t="n">
        <v>101.2</v>
      </c>
      <c r="J42" s="44" t="n">
        <f aca="false">ROUND(I42/G42*100-100,1)</f>
        <v>-27.2</v>
      </c>
      <c r="K42" s="44" t="n">
        <f aca="false">ROUND(I42/H42*100-100,1)</f>
        <v>-1.4</v>
      </c>
      <c r="L42" s="46" t="n">
        <v>8217</v>
      </c>
      <c r="M42" s="46" t="n">
        <v>1863</v>
      </c>
      <c r="N42" s="44" t="n">
        <f aca="false">ROUND(M42/L42*100-100,1)</f>
        <v>-77.3</v>
      </c>
      <c r="O42" s="47" t="n">
        <v>24</v>
      </c>
    </row>
    <row r="43" customFormat="false" ht="12.75" hidden="false" customHeight="true" outlineLevel="0" collapsed="false">
      <c r="A43" s="40"/>
      <c r="B43" s="41"/>
      <c r="C43" s="42"/>
      <c r="D43" s="43"/>
      <c r="E43" s="43"/>
      <c r="F43" s="44"/>
      <c r="G43" s="45"/>
      <c r="H43" s="45"/>
      <c r="I43" s="45"/>
      <c r="J43" s="44"/>
      <c r="K43" s="44"/>
      <c r="L43" s="46"/>
      <c r="M43" s="46"/>
      <c r="N43" s="44"/>
      <c r="O43" s="47"/>
    </row>
    <row r="44" customFormat="false" ht="14.25" hidden="false" customHeight="true" outlineLevel="0" collapsed="false">
      <c r="A44" s="40"/>
      <c r="B44" s="41" t="n">
        <v>25</v>
      </c>
      <c r="C44" s="42" t="s">
        <v>93</v>
      </c>
      <c r="D44" s="43" t="n">
        <v>0.68</v>
      </c>
      <c r="E44" s="43" t="n">
        <v>0.79</v>
      </c>
      <c r="F44" s="44" t="n">
        <f aca="false">ROUND(E44/D44*100-100,1)</f>
        <v>16.2</v>
      </c>
      <c r="G44" s="45" t="n">
        <v>286</v>
      </c>
      <c r="H44" s="45" t="n">
        <v>279.4</v>
      </c>
      <c r="I44" s="45" t="n">
        <v>213.5</v>
      </c>
      <c r="J44" s="44" t="n">
        <f aca="false">ROUND(I44/G44*100-100,1)</f>
        <v>-25.3</v>
      </c>
      <c r="K44" s="44" t="n">
        <f aca="false">ROUND(I44/H44*100-100,1)</f>
        <v>-23.6</v>
      </c>
      <c r="L44" s="46" t="n">
        <v>190</v>
      </c>
      <c r="M44" s="46" t="n">
        <v>168</v>
      </c>
      <c r="N44" s="44" t="n">
        <f aca="false">ROUND(M44/L44*100-100,1)</f>
        <v>-11.6</v>
      </c>
      <c r="O44" s="47" t="n">
        <v>25</v>
      </c>
    </row>
    <row r="45" customFormat="false" ht="14.25" hidden="false" customHeight="true" outlineLevel="0" collapsed="false">
      <c r="A45" s="40"/>
      <c r="B45" s="41" t="n">
        <v>26</v>
      </c>
      <c r="C45" s="42" t="s">
        <v>94</v>
      </c>
      <c r="D45" s="43" t="n">
        <v>3.48</v>
      </c>
      <c r="E45" s="43" t="n">
        <v>6.08</v>
      </c>
      <c r="F45" s="44" t="n">
        <f aca="false">ROUND(E45/D45*100-100,1)</f>
        <v>74.7</v>
      </c>
      <c r="G45" s="45" t="n">
        <v>386</v>
      </c>
      <c r="H45" s="45" t="n">
        <v>310</v>
      </c>
      <c r="I45" s="45" t="n">
        <v>308.7</v>
      </c>
      <c r="J45" s="44" t="n">
        <f aca="false">ROUND(I45/G45*100-100,1)</f>
        <v>-20</v>
      </c>
      <c r="K45" s="44" t="n">
        <f aca="false">ROUND(I45/H45*100-100,1)</f>
        <v>-0.4</v>
      </c>
      <c r="L45" s="46" t="n">
        <v>1079</v>
      </c>
      <c r="M45" s="46" t="n">
        <v>1876</v>
      </c>
      <c r="N45" s="44" t="n">
        <f aca="false">ROUND(M45/L45*100-100,1)</f>
        <v>73.9</v>
      </c>
      <c r="O45" s="47" t="n">
        <v>26</v>
      </c>
    </row>
    <row r="46" customFormat="false" ht="14.25" hidden="false" customHeight="true" outlineLevel="0" collapsed="false">
      <c r="A46" s="40"/>
      <c r="B46" s="41" t="n">
        <v>27</v>
      </c>
      <c r="C46" s="42" t="s">
        <v>95</v>
      </c>
      <c r="D46" s="43" t="n">
        <v>4.16</v>
      </c>
      <c r="E46" s="43" t="n">
        <v>6.87</v>
      </c>
      <c r="F46" s="44" t="n">
        <f aca="false">ROUND(E46/D46*100-100,1)</f>
        <v>65.1</v>
      </c>
      <c r="G46" s="45" t="n">
        <v>363.4</v>
      </c>
      <c r="H46" s="45" t="n">
        <v>305</v>
      </c>
      <c r="I46" s="45" t="n">
        <v>297.8</v>
      </c>
      <c r="J46" s="44" t="n">
        <f aca="false">ROUND(I46/G46*100-100,1)</f>
        <v>-18.1</v>
      </c>
      <c r="K46" s="44" t="n">
        <f aca="false">ROUND(I46/H46*100-100,1)</f>
        <v>-2.4</v>
      </c>
      <c r="L46" s="46" t="n">
        <v>1269</v>
      </c>
      <c r="M46" s="46" t="n">
        <v>2044</v>
      </c>
      <c r="N46" s="44" t="n">
        <f aca="false">ROUND(M46/L46*100-100,1)</f>
        <v>61.1</v>
      </c>
      <c r="O46" s="47" t="n">
        <v>27</v>
      </c>
    </row>
    <row r="47" customFormat="false" ht="12.75" hidden="false" customHeight="true" outlineLevel="0" collapsed="false">
      <c r="A47" s="40"/>
      <c r="B47" s="41"/>
      <c r="C47" s="42"/>
      <c r="D47" s="43"/>
      <c r="E47" s="43"/>
      <c r="F47" s="44"/>
      <c r="G47" s="45"/>
      <c r="H47" s="45"/>
      <c r="I47" s="45"/>
      <c r="J47" s="44"/>
      <c r="K47" s="44"/>
      <c r="L47" s="46"/>
      <c r="M47" s="46"/>
      <c r="N47" s="44"/>
      <c r="O47" s="47"/>
    </row>
    <row r="48" customFormat="false" ht="14.25" hidden="false" customHeight="true" outlineLevel="0" collapsed="false">
      <c r="A48" s="40"/>
      <c r="B48" s="41" t="n">
        <v>28</v>
      </c>
      <c r="C48" s="49" t="s">
        <v>96</v>
      </c>
      <c r="D48" s="43" t="n">
        <v>2.49</v>
      </c>
      <c r="E48" s="43" t="n">
        <v>3.76</v>
      </c>
      <c r="F48" s="44" t="n">
        <f aca="false">ROUND(E48/D48*100-100,1)</f>
        <v>51</v>
      </c>
      <c r="G48" s="45" t="n">
        <v>221.9</v>
      </c>
      <c r="H48" s="45" t="n">
        <v>135.3</v>
      </c>
      <c r="I48" s="45" t="n">
        <v>227.1</v>
      </c>
      <c r="J48" s="44" t="n">
        <f aca="false">ROUND(I48/G48*100-100,1)</f>
        <v>2.3</v>
      </c>
      <c r="K48" s="44" t="n">
        <f aca="false">ROUND(I48/H48*100-100,1)</f>
        <v>67.8</v>
      </c>
      <c r="L48" s="46" t="n">
        <v>337</v>
      </c>
      <c r="M48" s="46" t="n">
        <v>854</v>
      </c>
      <c r="N48" s="44" t="n">
        <f aca="false">ROUND(M48/L48*100-100,1)</f>
        <v>153.4</v>
      </c>
      <c r="O48" s="47" t="n">
        <v>28</v>
      </c>
    </row>
    <row r="49" customFormat="false" ht="12.75" hidden="false" customHeight="true" outlineLevel="0" collapsed="false">
      <c r="A49" s="40"/>
      <c r="B49" s="41"/>
      <c r="C49" s="42"/>
      <c r="D49" s="43"/>
      <c r="E49" s="43"/>
      <c r="F49" s="44"/>
      <c r="G49" s="45"/>
      <c r="H49" s="45"/>
      <c r="I49" s="45"/>
      <c r="J49" s="44"/>
      <c r="K49" s="44"/>
      <c r="L49" s="46"/>
      <c r="M49" s="46"/>
      <c r="N49" s="44"/>
      <c r="O49" s="47"/>
    </row>
    <row r="50" customFormat="false" ht="14.25" hidden="false" customHeight="true" outlineLevel="0" collapsed="false">
      <c r="B50" s="41" t="n">
        <v>29</v>
      </c>
      <c r="C50" s="49" t="s">
        <v>97</v>
      </c>
      <c r="D50" s="43" t="n">
        <v>0.48</v>
      </c>
      <c r="E50" s="43" t="n">
        <v>3.08</v>
      </c>
      <c r="F50" s="44" t="s">
        <v>78</v>
      </c>
      <c r="G50" s="45" t="n">
        <v>692.2</v>
      </c>
      <c r="H50" s="45" t="n">
        <v>265.5</v>
      </c>
      <c r="I50" s="45" t="n">
        <v>454.6</v>
      </c>
      <c r="J50" s="44" t="n">
        <f aca="false">ROUND(I50/G50*100-100,1)</f>
        <v>-34.3</v>
      </c>
      <c r="K50" s="44" t="n">
        <f aca="false">ROUND(I50/H50*100-100,1)</f>
        <v>71.2</v>
      </c>
      <c r="L50" s="46" t="n">
        <v>127</v>
      </c>
      <c r="M50" s="46" t="n">
        <v>1402</v>
      </c>
      <c r="N50" s="44" t="s">
        <v>78</v>
      </c>
      <c r="O50" s="47" t="n">
        <v>29</v>
      </c>
    </row>
    <row r="51" customFormat="false" ht="12.75" hidden="false" customHeight="true" outlineLevel="0" collapsed="false">
      <c r="A51" s="40"/>
      <c r="B51" s="41"/>
      <c r="C51" s="42"/>
      <c r="D51" s="43"/>
      <c r="E51" s="43"/>
      <c r="F51" s="44"/>
      <c r="G51" s="45"/>
      <c r="H51" s="45"/>
      <c r="I51" s="45"/>
      <c r="J51" s="44"/>
      <c r="K51" s="44"/>
      <c r="L51" s="46"/>
      <c r="M51" s="46"/>
      <c r="N51" s="44"/>
      <c r="O51" s="47"/>
    </row>
    <row r="52" customFormat="false" ht="14.25" hidden="false" customHeight="true" outlineLevel="0" collapsed="false">
      <c r="B52" s="41" t="n">
        <v>30</v>
      </c>
      <c r="C52" s="49" t="s">
        <v>98</v>
      </c>
      <c r="D52" s="43" t="n">
        <v>0.29</v>
      </c>
      <c r="E52" s="43" t="n">
        <v>0.53</v>
      </c>
      <c r="F52" s="44" t="n">
        <f aca="false">ROUND(E52/D52*100-100,1)</f>
        <v>82.8</v>
      </c>
      <c r="G52" s="45" t="n">
        <v>239.5</v>
      </c>
      <c r="H52" s="45" t="n">
        <v>228.6</v>
      </c>
      <c r="I52" s="45" t="n">
        <v>249</v>
      </c>
      <c r="J52" s="44" t="n">
        <f aca="false">ROUND(I52/G52*100-100,1)</f>
        <v>4</v>
      </c>
      <c r="K52" s="44" t="n">
        <f aca="false">ROUND(I52/H52*100-100,1)</f>
        <v>8.9</v>
      </c>
      <c r="L52" s="46" t="n">
        <v>66</v>
      </c>
      <c r="M52" s="46" t="n">
        <v>132</v>
      </c>
      <c r="N52" s="44" t="n">
        <f aca="false">ROUND(M52/L52*100-100,1)</f>
        <v>100</v>
      </c>
      <c r="O52" s="47" t="n">
        <v>30</v>
      </c>
    </row>
    <row r="53" customFormat="false" ht="14.25" hidden="false" customHeight="true" outlineLevel="0" collapsed="false">
      <c r="B53" s="50"/>
      <c r="C53" s="51"/>
      <c r="D53" s="43"/>
      <c r="E53" s="43"/>
      <c r="F53" s="52"/>
      <c r="G53" s="45"/>
      <c r="H53" s="45"/>
      <c r="I53" s="45"/>
      <c r="J53" s="52"/>
      <c r="K53" s="52"/>
      <c r="L53" s="46"/>
      <c r="M53" s="46"/>
      <c r="N53" s="52"/>
      <c r="O53" s="50"/>
    </row>
    <row r="54" customFormat="false" ht="14.25" hidden="false" customHeight="true" outlineLevel="0" collapsed="false">
      <c r="B54" s="53" t="s">
        <v>99</v>
      </c>
      <c r="C54" s="51"/>
      <c r="D54" s="43"/>
      <c r="E54" s="43"/>
      <c r="F54" s="52"/>
      <c r="G54" s="45"/>
      <c r="H54" s="45"/>
      <c r="I54" s="45"/>
      <c r="J54" s="52"/>
      <c r="K54" s="52"/>
      <c r="L54" s="46"/>
      <c r="M54" s="46"/>
      <c r="N54" s="52"/>
      <c r="O54" s="50"/>
    </row>
    <row r="55" customFormat="false" ht="12.75" hidden="false" customHeight="true" outlineLevel="0" collapsed="false">
      <c r="A55" s="16" t="s">
        <v>100</v>
      </c>
      <c r="B55" s="16"/>
      <c r="C55" s="16"/>
      <c r="D55" s="16"/>
      <c r="E55" s="16"/>
      <c r="F55" s="16"/>
      <c r="G55" s="16"/>
      <c r="H55" s="16" t="s">
        <v>101</v>
      </c>
      <c r="I55" s="16"/>
      <c r="J55" s="16"/>
      <c r="K55" s="16"/>
      <c r="L55" s="16"/>
      <c r="M55" s="16"/>
      <c r="N55" s="16"/>
      <c r="O55" s="16"/>
      <c r="P55" s="16"/>
    </row>
    <row r="56" customFormat="false" ht="12.75" hidden="false" customHeight="false" outlineLevel="0" collapsed="false">
      <c r="B56" s="14"/>
      <c r="C56" s="14"/>
      <c r="D56" s="14"/>
      <c r="E56" s="14"/>
      <c r="F56" s="14"/>
      <c r="J56" s="14"/>
      <c r="K56" s="14"/>
      <c r="N56" s="14"/>
      <c r="O56" s="54"/>
    </row>
    <row r="57" customFormat="false" ht="12.75" hidden="false" customHeight="false" outlineLevel="0" collapsed="false">
      <c r="B57" s="18"/>
      <c r="C57" s="18"/>
      <c r="D57" s="18"/>
      <c r="E57" s="18"/>
      <c r="F57" s="55"/>
      <c r="G57" s="17" t="s">
        <v>102</v>
      </c>
      <c r="H57" s="13" t="s">
        <v>52</v>
      </c>
      <c r="K57" s="17"/>
      <c r="L57" s="17"/>
      <c r="O57" s="17"/>
      <c r="P57" s="54"/>
    </row>
    <row r="58" customFormat="false" ht="12.75" hidden="false" customHeight="false" outlineLevel="0" collapsed="false">
      <c r="O58" s="54"/>
    </row>
    <row r="59" customFormat="false" ht="14.25" hidden="false" customHeight="true" outlineLevel="0" collapsed="false">
      <c r="B59" s="22"/>
      <c r="C59" s="23" t="s">
        <v>53</v>
      </c>
      <c r="D59" s="24" t="s">
        <v>54</v>
      </c>
      <c r="E59" s="24"/>
      <c r="F59" s="25" t="s">
        <v>55</v>
      </c>
      <c r="G59" s="26" t="s">
        <v>56</v>
      </c>
      <c r="H59" s="27" t="s">
        <v>57</v>
      </c>
      <c r="I59" s="28"/>
      <c r="J59" s="29" t="s">
        <v>58</v>
      </c>
      <c r="K59" s="29"/>
      <c r="L59" s="28" t="s">
        <v>59</v>
      </c>
      <c r="M59" s="28"/>
      <c r="N59" s="25" t="s">
        <v>55</v>
      </c>
      <c r="O59" s="22"/>
    </row>
    <row r="60" customFormat="false" ht="14.25" hidden="false" customHeight="true" outlineLevel="0" collapsed="false">
      <c r="B60" s="14" t="s">
        <v>60</v>
      </c>
      <c r="C60" s="23"/>
      <c r="D60" s="30" t="n">
        <v>2003</v>
      </c>
      <c r="E60" s="30" t="n">
        <v>2004</v>
      </c>
      <c r="F60" s="31" t="s">
        <v>61</v>
      </c>
      <c r="G60" s="32" t="s">
        <v>62</v>
      </c>
      <c r="H60" s="33" t="n">
        <v>2003</v>
      </c>
      <c r="I60" s="30" t="n">
        <v>2004</v>
      </c>
      <c r="J60" s="33" t="s">
        <v>62</v>
      </c>
      <c r="K60" s="33" t="n">
        <v>2003</v>
      </c>
      <c r="L60" s="30" t="n">
        <v>2003</v>
      </c>
      <c r="M60" s="30" t="n">
        <v>2004</v>
      </c>
      <c r="N60" s="31" t="s">
        <v>61</v>
      </c>
      <c r="O60" s="14" t="s">
        <v>60</v>
      </c>
    </row>
    <row r="61" customFormat="false" ht="12.75" hidden="false" customHeight="false" outlineLevel="0" collapsed="false">
      <c r="B61" s="14" t="s">
        <v>63</v>
      </c>
      <c r="C61" s="23"/>
      <c r="D61" s="30"/>
      <c r="E61" s="30"/>
      <c r="F61" s="31" t="s">
        <v>64</v>
      </c>
      <c r="G61" s="32"/>
      <c r="H61" s="33"/>
      <c r="I61" s="30"/>
      <c r="J61" s="33"/>
      <c r="K61" s="33"/>
      <c r="L61" s="30"/>
      <c r="M61" s="30"/>
      <c r="N61" s="31" t="s">
        <v>64</v>
      </c>
      <c r="O61" s="14" t="s">
        <v>63</v>
      </c>
    </row>
    <row r="62" customFormat="false" ht="12.75" hidden="false" customHeight="false" outlineLevel="0" collapsed="false">
      <c r="B62" s="34"/>
      <c r="C62" s="23"/>
      <c r="D62" s="35" t="s">
        <v>65</v>
      </c>
      <c r="E62" s="35"/>
      <c r="F62" s="36" t="s">
        <v>66</v>
      </c>
      <c r="G62" s="36" t="s">
        <v>67</v>
      </c>
      <c r="H62" s="36"/>
      <c r="I62" s="36"/>
      <c r="J62" s="36" t="s">
        <v>66</v>
      </c>
      <c r="K62" s="36"/>
      <c r="L62" s="35" t="s">
        <v>67</v>
      </c>
      <c r="M62" s="35"/>
      <c r="N62" s="35" t="s">
        <v>66</v>
      </c>
    </row>
    <row r="63" customFormat="false" ht="12.75" hidden="false" customHeight="false" outlineLevel="0" collapsed="false">
      <c r="B63" s="56"/>
      <c r="C63" s="37"/>
      <c r="N63" s="57"/>
      <c r="O63" s="58"/>
    </row>
    <row r="64" customFormat="false" ht="14.25" hidden="false" customHeight="true" outlineLevel="0" collapsed="false">
      <c r="B64" s="41" t="n">
        <v>31</v>
      </c>
      <c r="C64" s="42" t="s">
        <v>103</v>
      </c>
      <c r="D64" s="59" t="n">
        <v>2.64</v>
      </c>
      <c r="E64" s="59" t="n">
        <v>2.86</v>
      </c>
      <c r="F64" s="44" t="n">
        <f aca="false">ROUND(E64/D64*100-100,1)</f>
        <v>8.3</v>
      </c>
      <c r="G64" s="45" t="n">
        <v>169.5</v>
      </c>
      <c r="H64" s="45" t="n">
        <v>114.1</v>
      </c>
      <c r="I64" s="45" t="n">
        <v>231</v>
      </c>
      <c r="J64" s="44" t="n">
        <f aca="false">ROUND(I64/G64*100-100,1)</f>
        <v>36.3</v>
      </c>
      <c r="K64" s="44" t="n">
        <f aca="false">ROUND(I64/H64*100-100,1)</f>
        <v>102.5</v>
      </c>
      <c r="L64" s="46" t="n">
        <v>301</v>
      </c>
      <c r="M64" s="46" t="n">
        <v>660</v>
      </c>
      <c r="N64" s="44" t="n">
        <f aca="false">ROUND(M64/L64*100-100,1)</f>
        <v>119.3</v>
      </c>
      <c r="O64" s="47" t="n">
        <v>31</v>
      </c>
    </row>
    <row r="65" customFormat="false" ht="12.75" hidden="false" customHeight="true" outlineLevel="0" collapsed="false">
      <c r="A65" s="40"/>
      <c r="B65" s="41"/>
      <c r="C65" s="42"/>
      <c r="D65" s="43"/>
      <c r="E65" s="43"/>
      <c r="F65" s="44"/>
      <c r="G65" s="45"/>
      <c r="H65" s="45"/>
      <c r="I65" s="45"/>
      <c r="J65" s="44"/>
      <c r="K65" s="44"/>
      <c r="L65" s="46"/>
      <c r="M65" s="46"/>
      <c r="N65" s="44"/>
      <c r="O65" s="47"/>
    </row>
    <row r="66" customFormat="false" ht="14.25" hidden="false" customHeight="true" outlineLevel="0" collapsed="false">
      <c r="B66" s="41" t="n">
        <v>32</v>
      </c>
      <c r="C66" s="42" t="s">
        <v>104</v>
      </c>
      <c r="D66" s="59" t="n">
        <v>169.22</v>
      </c>
      <c r="E66" s="59" t="n">
        <v>170.04</v>
      </c>
      <c r="F66" s="44" t="n">
        <f aca="false">ROUND(E66/D66*100-100,1)</f>
        <v>0.5</v>
      </c>
      <c r="G66" s="45" t="n">
        <v>326.3</v>
      </c>
      <c r="H66" s="45" t="n">
        <v>223.7</v>
      </c>
      <c r="I66" s="45" t="n">
        <v>441.8</v>
      </c>
      <c r="J66" s="44" t="n">
        <f aca="false">ROUND(I66/G66*100-100,1)</f>
        <v>35.4</v>
      </c>
      <c r="K66" s="44" t="n">
        <f aca="false">ROUND(I66/H66*100-100,1)</f>
        <v>97.5</v>
      </c>
      <c r="L66" s="46" t="n">
        <v>37857</v>
      </c>
      <c r="M66" s="46" t="n">
        <v>75127</v>
      </c>
      <c r="N66" s="44" t="n">
        <f aca="false">ROUND(M66/L66*100-100,1)</f>
        <v>98.4</v>
      </c>
      <c r="O66" s="47" t="n">
        <v>32</v>
      </c>
    </row>
    <row r="67" customFormat="false" ht="12.75" hidden="false" customHeight="true" outlineLevel="0" collapsed="false">
      <c r="A67" s="40"/>
      <c r="B67" s="41"/>
      <c r="C67" s="42"/>
      <c r="D67" s="43"/>
      <c r="E67" s="43"/>
      <c r="F67" s="44"/>
      <c r="G67" s="45"/>
      <c r="H67" s="45"/>
      <c r="I67" s="45"/>
      <c r="J67" s="44"/>
      <c r="K67" s="44"/>
      <c r="L67" s="46"/>
      <c r="M67" s="46"/>
      <c r="N67" s="44"/>
      <c r="O67" s="47"/>
    </row>
    <row r="68" customFormat="false" ht="14.25" hidden="false" customHeight="true" outlineLevel="0" collapsed="false">
      <c r="B68" s="41" t="n">
        <v>33</v>
      </c>
      <c r="C68" s="42" t="s">
        <v>105</v>
      </c>
      <c r="D68" s="59" t="n">
        <v>291.91</v>
      </c>
      <c r="E68" s="59" t="n">
        <v>298.16</v>
      </c>
      <c r="F68" s="44" t="n">
        <f aca="false">ROUND(E68/D68*100-100,1)</f>
        <v>2.1</v>
      </c>
      <c r="G68" s="45" t="n">
        <v>55.4</v>
      </c>
      <c r="H68" s="45" t="n">
        <v>65</v>
      </c>
      <c r="I68" s="45" t="n">
        <v>55.3</v>
      </c>
      <c r="J68" s="44" t="n">
        <f aca="false">ROUND(I68/G68*100-100,1)</f>
        <v>-0.2</v>
      </c>
      <c r="K68" s="44" t="n">
        <f aca="false">ROUND(I68/H68*100-100,1)</f>
        <v>-14.9</v>
      </c>
      <c r="L68" s="46" t="n">
        <v>18966</v>
      </c>
      <c r="M68" s="46" t="n">
        <v>16500</v>
      </c>
      <c r="N68" s="44" t="n">
        <f aca="false">ROUND(M68/L68*100-100,1)</f>
        <v>-13</v>
      </c>
      <c r="O68" s="47" t="n">
        <v>33</v>
      </c>
    </row>
    <row r="69" customFormat="false" ht="12.75" hidden="false" customHeight="true" outlineLevel="0" collapsed="false">
      <c r="A69" s="40"/>
      <c r="B69" s="41"/>
      <c r="C69" s="42"/>
      <c r="D69" s="43"/>
      <c r="E69" s="43"/>
      <c r="F69" s="44"/>
      <c r="G69" s="45"/>
      <c r="H69" s="45"/>
      <c r="I69" s="45"/>
      <c r="J69" s="44"/>
      <c r="K69" s="44"/>
      <c r="L69" s="46"/>
      <c r="M69" s="46"/>
      <c r="N69" s="44"/>
      <c r="O69" s="47"/>
    </row>
    <row r="70" customFormat="false" ht="14.25" hidden="false" customHeight="true" outlineLevel="0" collapsed="false">
      <c r="B70" s="41" t="n">
        <v>34</v>
      </c>
      <c r="C70" s="48" t="s">
        <v>106</v>
      </c>
      <c r="D70" s="59" t="n">
        <v>0.03</v>
      </c>
      <c r="E70" s="59" t="n">
        <v>0.06</v>
      </c>
      <c r="F70" s="44" t="n">
        <f aca="false">ROUND(E70/D70*100-100,1)</f>
        <v>100</v>
      </c>
      <c r="G70" s="45" t="n">
        <v>41.2</v>
      </c>
      <c r="H70" s="45" t="s">
        <v>107</v>
      </c>
      <c r="I70" s="45" t="s">
        <v>107</v>
      </c>
      <c r="J70" s="44" t="s">
        <v>107</v>
      </c>
      <c r="K70" s="44" t="s">
        <v>107</v>
      </c>
      <c r="L70" s="46" t="s">
        <v>107</v>
      </c>
      <c r="M70" s="46" t="s">
        <v>107</v>
      </c>
      <c r="N70" s="44" t="s">
        <v>107</v>
      </c>
      <c r="O70" s="47" t="n">
        <v>34</v>
      </c>
    </row>
    <row r="71" customFormat="false" ht="12.75" hidden="false" customHeight="true" outlineLevel="0" collapsed="false">
      <c r="A71" s="40"/>
      <c r="B71" s="41"/>
      <c r="C71" s="42"/>
      <c r="D71" s="43"/>
      <c r="E71" s="43"/>
      <c r="F71" s="44"/>
      <c r="G71" s="45"/>
      <c r="H71" s="45"/>
      <c r="I71" s="45"/>
      <c r="J71" s="44"/>
      <c r="K71" s="44"/>
      <c r="L71" s="46"/>
      <c r="M71" s="46"/>
      <c r="N71" s="44"/>
      <c r="O71" s="47"/>
    </row>
    <row r="72" customFormat="false" ht="14.25" hidden="false" customHeight="true" outlineLevel="0" collapsed="false">
      <c r="B72" s="41" t="n">
        <v>35</v>
      </c>
      <c r="C72" s="42" t="s">
        <v>108</v>
      </c>
      <c r="D72" s="59" t="n">
        <v>382.63</v>
      </c>
      <c r="E72" s="59" t="n">
        <v>290.82</v>
      </c>
      <c r="F72" s="44" t="n">
        <f aca="false">ROUND(E72/D72*100-100,1)</f>
        <v>-24</v>
      </c>
      <c r="G72" s="45" t="n">
        <v>90.5</v>
      </c>
      <c r="H72" s="45" t="n">
        <v>56.8</v>
      </c>
      <c r="I72" s="45" t="n">
        <v>100.1</v>
      </c>
      <c r="J72" s="44" t="n">
        <f aca="false">ROUND(I72/G72*100-100,1)</f>
        <v>10.6</v>
      </c>
      <c r="K72" s="44" t="n">
        <f aca="false">ROUND(I72/H72*100-100,1)</f>
        <v>76.2</v>
      </c>
      <c r="L72" s="46" t="n">
        <v>21714</v>
      </c>
      <c r="M72" s="46" t="n">
        <v>29108</v>
      </c>
      <c r="N72" s="44" t="n">
        <f aca="false">ROUND(M72/L72*100-100,1)</f>
        <v>34.1</v>
      </c>
      <c r="O72" s="47" t="n">
        <v>35</v>
      </c>
    </row>
    <row r="73" customFormat="false" ht="14.25" hidden="false" customHeight="true" outlineLevel="0" collapsed="false">
      <c r="B73" s="41" t="n">
        <v>36</v>
      </c>
      <c r="C73" s="42" t="s">
        <v>109</v>
      </c>
      <c r="D73" s="59" t="n">
        <v>0.02</v>
      </c>
      <c r="E73" s="59" t="n">
        <v>0.01</v>
      </c>
      <c r="F73" s="44" t="n">
        <f aca="false">ROUND(E73/D73*100-100,1)</f>
        <v>-50</v>
      </c>
      <c r="G73" s="45" t="n">
        <v>127.8</v>
      </c>
      <c r="H73" s="45" t="s">
        <v>107</v>
      </c>
      <c r="I73" s="45" t="s">
        <v>107</v>
      </c>
      <c r="J73" s="44" t="s">
        <v>107</v>
      </c>
      <c r="K73" s="44" t="s">
        <v>107</v>
      </c>
      <c r="L73" s="46" t="s">
        <v>107</v>
      </c>
      <c r="M73" s="46" t="s">
        <v>107</v>
      </c>
      <c r="N73" s="44" t="s">
        <v>107</v>
      </c>
      <c r="O73" s="47" t="n">
        <v>36</v>
      </c>
    </row>
    <row r="74" customFormat="false" ht="14.25" hidden="false" customHeight="true" outlineLevel="0" collapsed="false">
      <c r="B74" s="41" t="n">
        <v>37</v>
      </c>
      <c r="C74" s="42" t="s">
        <v>110</v>
      </c>
      <c r="D74" s="59" t="n">
        <v>382.65</v>
      </c>
      <c r="E74" s="59" t="n">
        <v>290.84</v>
      </c>
      <c r="F74" s="44" t="n">
        <f aca="false">ROUND(E74/D74*100-100,1)</f>
        <v>-24</v>
      </c>
      <c r="G74" s="45" t="n">
        <v>90.5</v>
      </c>
      <c r="H74" s="45" t="s">
        <v>107</v>
      </c>
      <c r="I74" s="45" t="s">
        <v>107</v>
      </c>
      <c r="J74" s="44" t="s">
        <v>107</v>
      </c>
      <c r="K74" s="44" t="s">
        <v>107</v>
      </c>
      <c r="L74" s="46" t="s">
        <v>107</v>
      </c>
      <c r="M74" s="46" t="s">
        <v>107</v>
      </c>
      <c r="N74" s="44" t="s">
        <v>107</v>
      </c>
      <c r="O74" s="47" t="n">
        <v>37</v>
      </c>
    </row>
    <row r="75" customFormat="false" ht="12.75" hidden="false" customHeight="true" outlineLevel="0" collapsed="false">
      <c r="A75" s="40"/>
      <c r="B75" s="41"/>
      <c r="C75" s="42"/>
      <c r="D75" s="43"/>
      <c r="E75" s="43"/>
      <c r="F75" s="44"/>
      <c r="G75" s="45"/>
      <c r="H75" s="45"/>
      <c r="I75" s="45"/>
      <c r="J75" s="44"/>
      <c r="K75" s="44"/>
      <c r="L75" s="46"/>
      <c r="M75" s="46"/>
      <c r="N75" s="44"/>
      <c r="O75" s="47"/>
    </row>
    <row r="76" customFormat="false" ht="14.25" hidden="false" customHeight="true" outlineLevel="0" collapsed="false">
      <c r="B76" s="41" t="n">
        <v>38</v>
      </c>
      <c r="C76" s="42" t="s">
        <v>111</v>
      </c>
      <c r="D76" s="59" t="n">
        <v>59.27</v>
      </c>
      <c r="E76" s="59" t="n">
        <v>77.93</v>
      </c>
      <c r="F76" s="44" t="n">
        <f aca="false">ROUND(E76/D76*100-100,1)</f>
        <v>31.5</v>
      </c>
      <c r="G76" s="45" t="n">
        <v>588.7</v>
      </c>
      <c r="H76" s="45" t="n">
        <v>210</v>
      </c>
      <c r="I76" s="45" t="n">
        <v>677</v>
      </c>
      <c r="J76" s="44" t="n">
        <f aca="false">ROUND(I76/G76*100-100,1)</f>
        <v>15</v>
      </c>
      <c r="K76" s="44" t="n">
        <f aca="false">ROUND(I76/H76*100-100,1)</f>
        <v>222.4</v>
      </c>
      <c r="L76" s="46" t="n">
        <v>12444</v>
      </c>
      <c r="M76" s="46" t="n">
        <v>52759</v>
      </c>
      <c r="N76" s="44" t="n">
        <f aca="false">ROUND(M76/L76*100-100,1)</f>
        <v>324</v>
      </c>
      <c r="O76" s="47" t="n">
        <v>38</v>
      </c>
    </row>
    <row r="77" customFormat="false" ht="14.25" hidden="false" customHeight="true" outlineLevel="0" collapsed="false">
      <c r="B77" s="41" t="n">
        <v>39</v>
      </c>
      <c r="C77" s="42" t="s">
        <v>112</v>
      </c>
      <c r="D77" s="59" t="n">
        <v>1.28</v>
      </c>
      <c r="E77" s="59" t="n">
        <v>2.6</v>
      </c>
      <c r="F77" s="44" t="n">
        <f aca="false">ROUND(E77/D77*100-100,1)</f>
        <v>103.1</v>
      </c>
      <c r="G77" s="45" t="n">
        <v>195.1</v>
      </c>
      <c r="H77" s="45" t="n">
        <v>190.9</v>
      </c>
      <c r="I77" s="45" t="n">
        <v>631.1</v>
      </c>
      <c r="J77" s="44" t="n">
        <f aca="false">ROUND(I77/G77*100-100,1)</f>
        <v>223.5</v>
      </c>
      <c r="K77" s="44" t="n">
        <f aca="false">ROUND(I77/H77*100-100,1)</f>
        <v>230.6</v>
      </c>
      <c r="L77" s="46" t="n">
        <v>244</v>
      </c>
      <c r="M77" s="46" t="n">
        <v>1642</v>
      </c>
      <c r="N77" s="44" t="s">
        <v>78</v>
      </c>
      <c r="O77" s="47" t="n">
        <v>39</v>
      </c>
    </row>
    <row r="78" customFormat="false" ht="14.25" hidden="false" customHeight="true" outlineLevel="0" collapsed="false">
      <c r="B78" s="41" t="n">
        <v>40</v>
      </c>
      <c r="C78" s="42" t="s">
        <v>113</v>
      </c>
      <c r="D78" s="59" t="n">
        <v>60.54</v>
      </c>
      <c r="E78" s="59" t="n">
        <v>80.53</v>
      </c>
      <c r="F78" s="44" t="n">
        <f aca="false">ROUND(E78/D78*100-100,1)</f>
        <v>33</v>
      </c>
      <c r="G78" s="45" t="n">
        <v>558.4</v>
      </c>
      <c r="H78" s="45" t="n">
        <v>209.6</v>
      </c>
      <c r="I78" s="45" t="n">
        <v>675.5</v>
      </c>
      <c r="J78" s="44" t="n">
        <f aca="false">ROUND(I78/G78*100-100,1)</f>
        <v>21</v>
      </c>
      <c r="K78" s="44" t="n">
        <f aca="false">ROUND(I78/H78*100-100,1)</f>
        <v>222.3</v>
      </c>
      <c r="L78" s="46" t="n">
        <v>12688</v>
      </c>
      <c r="M78" s="46" t="n">
        <v>54401</v>
      </c>
      <c r="N78" s="44" t="n">
        <f aca="false">ROUND(M78/L78*100-100,1)</f>
        <v>328.8</v>
      </c>
      <c r="O78" s="47" t="n">
        <v>40</v>
      </c>
    </row>
    <row r="79" customFormat="false" ht="12.75" hidden="false" customHeight="true" outlineLevel="0" collapsed="false">
      <c r="A79" s="40"/>
      <c r="B79" s="41"/>
      <c r="C79" s="42"/>
      <c r="D79" s="43"/>
      <c r="E79" s="43"/>
      <c r="F79" s="44"/>
      <c r="G79" s="45"/>
      <c r="H79" s="45"/>
      <c r="I79" s="45"/>
      <c r="J79" s="44"/>
      <c r="K79" s="44"/>
      <c r="L79" s="46"/>
      <c r="M79" s="46"/>
      <c r="N79" s="44"/>
      <c r="O79" s="47"/>
    </row>
    <row r="80" customFormat="false" ht="14.25" hidden="false" customHeight="true" outlineLevel="0" collapsed="false">
      <c r="B80" s="41" t="n">
        <v>41</v>
      </c>
      <c r="C80" s="48" t="s">
        <v>114</v>
      </c>
      <c r="D80" s="59" t="n">
        <v>0.25</v>
      </c>
      <c r="E80" s="59" t="n">
        <v>0.19</v>
      </c>
      <c r="F80" s="44" t="n">
        <f aca="false">ROUND(E80/D80*100-100,1)</f>
        <v>-24</v>
      </c>
      <c r="G80" s="45" t="n">
        <v>683</v>
      </c>
      <c r="H80" s="45" t="n">
        <v>357.3</v>
      </c>
      <c r="I80" s="45" t="s">
        <v>107</v>
      </c>
      <c r="J80" s="44" t="s">
        <v>107</v>
      </c>
      <c r="K80" s="44" t="s">
        <v>107</v>
      </c>
      <c r="L80" s="46" t="n">
        <v>88</v>
      </c>
      <c r="M80" s="46" t="s">
        <v>107</v>
      </c>
      <c r="N80" s="44" t="s">
        <v>107</v>
      </c>
      <c r="O80" s="47" t="n">
        <v>41</v>
      </c>
    </row>
    <row r="81" customFormat="false" ht="12.75" hidden="false" customHeight="true" outlineLevel="0" collapsed="false">
      <c r="A81" s="40"/>
      <c r="B81" s="41"/>
      <c r="C81" s="42"/>
      <c r="D81" s="43"/>
      <c r="E81" s="43"/>
      <c r="F81" s="44"/>
      <c r="G81" s="45"/>
      <c r="H81" s="45"/>
      <c r="I81" s="45"/>
      <c r="J81" s="44"/>
      <c r="K81" s="44"/>
      <c r="L81" s="46"/>
      <c r="M81" s="46"/>
      <c r="N81" s="44"/>
      <c r="O81" s="47"/>
    </row>
    <row r="82" customFormat="false" ht="14.25" hidden="false" customHeight="true" outlineLevel="0" collapsed="false">
      <c r="B82" s="41" t="n">
        <v>42</v>
      </c>
      <c r="C82" s="42" t="s">
        <v>115</v>
      </c>
      <c r="D82" s="59" t="n">
        <v>0.98</v>
      </c>
      <c r="E82" s="59" t="n">
        <v>1.79</v>
      </c>
      <c r="F82" s="44" t="n">
        <f aca="false">ROUND(E82/D82*100-100,1)</f>
        <v>82.7</v>
      </c>
      <c r="G82" s="45" t="n">
        <v>169.2</v>
      </c>
      <c r="H82" s="45" t="n">
        <v>97.9</v>
      </c>
      <c r="I82" s="45" t="n">
        <v>235.9</v>
      </c>
      <c r="J82" s="44" t="n">
        <f aca="false">ROUND(I82/G82*100-100,1)</f>
        <v>39.4</v>
      </c>
      <c r="K82" s="44" t="n">
        <f aca="false">ROUND(I82/H82*100-100,1)</f>
        <v>141</v>
      </c>
      <c r="L82" s="46" t="n">
        <v>96</v>
      </c>
      <c r="M82" s="46" t="n">
        <v>421</v>
      </c>
      <c r="N82" s="44" t="n">
        <f aca="false">ROUND(M82/L82*100-100,1)</f>
        <v>338.5</v>
      </c>
      <c r="O82" s="47" t="n">
        <v>42</v>
      </c>
    </row>
    <row r="83" customFormat="false" ht="12.75" hidden="false" customHeight="true" outlineLevel="0" collapsed="false">
      <c r="A83" s="40"/>
      <c r="B83" s="41"/>
      <c r="C83" s="42"/>
      <c r="D83" s="43"/>
      <c r="E83" s="43"/>
      <c r="F83" s="44"/>
      <c r="G83" s="45"/>
      <c r="H83" s="45"/>
      <c r="I83" s="45"/>
      <c r="J83" s="44"/>
      <c r="K83" s="44"/>
      <c r="L83" s="46"/>
      <c r="M83" s="46"/>
      <c r="N83" s="44"/>
      <c r="O83" s="47"/>
    </row>
    <row r="84" customFormat="false" ht="14.25" hidden="false" customHeight="true" outlineLevel="0" collapsed="false">
      <c r="B84" s="41" t="n">
        <v>43</v>
      </c>
      <c r="C84" s="48" t="s">
        <v>116</v>
      </c>
      <c r="D84" s="59" t="n">
        <v>0.04</v>
      </c>
      <c r="E84" s="59" t="n">
        <v>0.08</v>
      </c>
      <c r="F84" s="44" t="n">
        <f aca="false">ROUND(E84/D84*100-100,1)</f>
        <v>100</v>
      </c>
      <c r="G84" s="45" t="n">
        <v>250</v>
      </c>
      <c r="H84" s="45" t="s">
        <v>107</v>
      </c>
      <c r="I84" s="45" t="s">
        <v>107</v>
      </c>
      <c r="J84" s="44" t="s">
        <v>107</v>
      </c>
      <c r="K84" s="44" t="s">
        <v>107</v>
      </c>
      <c r="L84" s="46" t="s">
        <v>107</v>
      </c>
      <c r="M84" s="46" t="s">
        <v>107</v>
      </c>
      <c r="N84" s="44" t="s">
        <v>107</v>
      </c>
      <c r="O84" s="47" t="n">
        <v>43</v>
      </c>
    </row>
    <row r="85" customFormat="false" ht="12.75" hidden="false" customHeight="true" outlineLevel="0" collapsed="false">
      <c r="A85" s="40"/>
      <c r="B85" s="41"/>
      <c r="C85" s="42"/>
      <c r="D85" s="43"/>
      <c r="E85" s="43"/>
      <c r="F85" s="44"/>
      <c r="G85" s="45"/>
      <c r="H85" s="45"/>
      <c r="I85" s="45"/>
      <c r="J85" s="44"/>
      <c r="K85" s="44"/>
      <c r="L85" s="46"/>
      <c r="M85" s="46"/>
      <c r="N85" s="44"/>
      <c r="O85" s="47"/>
    </row>
    <row r="86" customFormat="false" ht="14.25" hidden="false" customHeight="true" outlineLevel="0" collapsed="false">
      <c r="B86" s="41" t="n">
        <v>44</v>
      </c>
      <c r="C86" s="48" t="s">
        <v>117</v>
      </c>
      <c r="D86" s="59" t="n">
        <v>0.38</v>
      </c>
      <c r="E86" s="59" t="n">
        <v>0.27</v>
      </c>
      <c r="F86" s="44" t="n">
        <f aca="false">ROUND(E86/D86*100-100,1)</f>
        <v>-28.9</v>
      </c>
      <c r="G86" s="45" t="n">
        <v>67.5</v>
      </c>
      <c r="H86" s="45" t="n">
        <v>46.5</v>
      </c>
      <c r="I86" s="45" t="s">
        <v>107</v>
      </c>
      <c r="J86" s="44" t="s">
        <v>107</v>
      </c>
      <c r="K86" s="44" t="s">
        <v>107</v>
      </c>
      <c r="L86" s="46" t="n">
        <v>18</v>
      </c>
      <c r="M86" s="46" t="s">
        <v>107</v>
      </c>
      <c r="N86" s="44" t="s">
        <v>107</v>
      </c>
      <c r="O86" s="47" t="n">
        <v>44</v>
      </c>
    </row>
    <row r="87" customFormat="false" ht="12.75" hidden="false" customHeight="true" outlineLevel="0" collapsed="false">
      <c r="A87" s="40"/>
      <c r="B87" s="41"/>
      <c r="C87" s="42"/>
      <c r="D87" s="43"/>
      <c r="E87" s="43"/>
      <c r="F87" s="44"/>
      <c r="G87" s="45"/>
      <c r="H87" s="45"/>
      <c r="I87" s="45"/>
      <c r="J87" s="44"/>
      <c r="K87" s="44"/>
      <c r="L87" s="46"/>
      <c r="M87" s="46"/>
      <c r="N87" s="44"/>
      <c r="O87" s="47"/>
    </row>
    <row r="88" customFormat="false" ht="14.25" hidden="false" customHeight="true" outlineLevel="0" collapsed="false">
      <c r="B88" s="41" t="n">
        <v>45</v>
      </c>
      <c r="C88" s="48" t="s">
        <v>118</v>
      </c>
      <c r="D88" s="59" t="n">
        <v>1.68</v>
      </c>
      <c r="E88" s="59" t="n">
        <v>1.36</v>
      </c>
      <c r="F88" s="44" t="n">
        <f aca="false">ROUND(E88/D88*100-100,1)</f>
        <v>-19</v>
      </c>
      <c r="G88" s="45" t="n">
        <v>114.1</v>
      </c>
      <c r="H88" s="45" t="n">
        <v>113.1</v>
      </c>
      <c r="I88" s="45" t="n">
        <v>112.7</v>
      </c>
      <c r="J88" s="44" t="n">
        <f aca="false">ROUND(I88/G88*100-100,1)</f>
        <v>-1.2</v>
      </c>
      <c r="K88" s="44" t="n">
        <f aca="false">ROUND(I88/H88*100-100,1)</f>
        <v>-0.4</v>
      </c>
      <c r="L88" s="46" t="n">
        <v>190</v>
      </c>
      <c r="M88" s="46" t="n">
        <v>153</v>
      </c>
      <c r="N88" s="44" t="n">
        <f aca="false">ROUND(M88/L88*100-100,1)</f>
        <v>-19.5</v>
      </c>
      <c r="O88" s="47" t="n">
        <v>45</v>
      </c>
    </row>
    <row r="89" customFormat="false" ht="12.75" hidden="false" customHeight="true" outlineLevel="0" collapsed="false">
      <c r="A89" s="40"/>
      <c r="B89" s="41"/>
      <c r="C89" s="42"/>
      <c r="D89" s="43"/>
      <c r="E89" s="43"/>
      <c r="F89" s="44"/>
      <c r="G89" s="45"/>
      <c r="H89" s="45"/>
      <c r="I89" s="45"/>
      <c r="J89" s="44"/>
      <c r="K89" s="44"/>
      <c r="L89" s="46"/>
      <c r="M89" s="46"/>
      <c r="N89" s="44"/>
      <c r="O89" s="47"/>
    </row>
    <row r="90" customFormat="false" ht="14.25" hidden="false" customHeight="true" outlineLevel="0" collapsed="false">
      <c r="B90" s="41" t="n">
        <v>46</v>
      </c>
      <c r="C90" s="42" t="s">
        <v>119</v>
      </c>
      <c r="D90" s="59" t="n">
        <v>0.45</v>
      </c>
      <c r="E90" s="59" t="n">
        <v>0.44</v>
      </c>
      <c r="F90" s="44" t="n">
        <f aca="false">ROUND(E90/D90*100-100,1)</f>
        <v>-2.2</v>
      </c>
      <c r="G90" s="45" t="n">
        <v>337.8</v>
      </c>
      <c r="H90" s="45" t="s">
        <v>107</v>
      </c>
      <c r="I90" s="45" t="n">
        <v>152.1</v>
      </c>
      <c r="J90" s="44" t="n">
        <f aca="false">ROUND(I90/G90*100-100,1)</f>
        <v>-55</v>
      </c>
      <c r="K90" s="44" t="s">
        <v>107</v>
      </c>
      <c r="L90" s="46" t="s">
        <v>107</v>
      </c>
      <c r="M90" s="46" t="n">
        <v>67</v>
      </c>
      <c r="N90" s="44" t="s">
        <v>107</v>
      </c>
      <c r="O90" s="47" t="n">
        <v>46</v>
      </c>
    </row>
    <row r="91" customFormat="false" ht="12.75" hidden="false" customHeight="true" outlineLevel="0" collapsed="false">
      <c r="A91" s="40"/>
      <c r="B91" s="41"/>
      <c r="C91" s="42"/>
      <c r="D91" s="43"/>
      <c r="E91" s="43"/>
      <c r="F91" s="44"/>
      <c r="G91" s="45"/>
      <c r="H91" s="45"/>
      <c r="I91" s="45"/>
      <c r="J91" s="44"/>
      <c r="K91" s="44"/>
      <c r="L91" s="46"/>
      <c r="M91" s="46"/>
      <c r="N91" s="44"/>
      <c r="O91" s="47"/>
    </row>
    <row r="92" customFormat="false" ht="14.25" hidden="false" customHeight="true" outlineLevel="0" collapsed="false">
      <c r="B92" s="41" t="n">
        <v>47</v>
      </c>
      <c r="C92" s="42" t="s">
        <v>120</v>
      </c>
      <c r="D92" s="59" t="s">
        <v>107</v>
      </c>
      <c r="E92" s="59" t="s">
        <v>121</v>
      </c>
      <c r="F92" s="44" t="s">
        <v>78</v>
      </c>
      <c r="G92" s="45" t="n">
        <v>98</v>
      </c>
      <c r="H92" s="45" t="s">
        <v>107</v>
      </c>
      <c r="I92" s="45" t="s">
        <v>121</v>
      </c>
      <c r="J92" s="44" t="s">
        <v>78</v>
      </c>
      <c r="K92" s="44" t="s">
        <v>78</v>
      </c>
      <c r="L92" s="46" t="s">
        <v>107</v>
      </c>
      <c r="M92" s="46" t="s">
        <v>121</v>
      </c>
      <c r="N92" s="44" t="s">
        <v>78</v>
      </c>
      <c r="O92" s="47" t="n">
        <v>47</v>
      </c>
    </row>
    <row r="93" customFormat="false" ht="12.75" hidden="false" customHeight="true" outlineLevel="0" collapsed="false">
      <c r="A93" s="40"/>
      <c r="B93" s="41"/>
      <c r="C93" s="42"/>
      <c r="D93" s="43"/>
      <c r="E93" s="43"/>
      <c r="F93" s="44"/>
      <c r="G93" s="45"/>
      <c r="H93" s="45"/>
      <c r="I93" s="45"/>
      <c r="J93" s="44"/>
      <c r="K93" s="44"/>
      <c r="L93" s="46"/>
      <c r="M93" s="46"/>
      <c r="N93" s="44"/>
      <c r="O93" s="47"/>
    </row>
    <row r="94" customFormat="false" ht="14.25" hidden="false" customHeight="true" outlineLevel="0" collapsed="false">
      <c r="B94" s="41" t="n">
        <v>48</v>
      </c>
      <c r="C94" s="42" t="s">
        <v>122</v>
      </c>
      <c r="D94" s="59" t="n">
        <v>6.42</v>
      </c>
      <c r="E94" s="59" t="n">
        <v>6.51</v>
      </c>
      <c r="F94" s="44" t="n">
        <f aca="false">ROUND(E94/D94*100-100,1)</f>
        <v>1.4</v>
      </c>
      <c r="G94" s="45" t="n">
        <v>196.3</v>
      </c>
      <c r="H94" s="45" t="n">
        <v>186.8</v>
      </c>
      <c r="I94" s="45" t="n">
        <v>226.8</v>
      </c>
      <c r="J94" s="44" t="n">
        <f aca="false">ROUND(I94/G94*100-100,1)</f>
        <v>15.5</v>
      </c>
      <c r="K94" s="44" t="n">
        <f aca="false">ROUND(I94/H94*100-100,1)</f>
        <v>21.4</v>
      </c>
      <c r="L94" s="46" t="n">
        <v>1198</v>
      </c>
      <c r="M94" s="46" t="n">
        <v>1477</v>
      </c>
      <c r="N94" s="44" t="n">
        <f aca="false">ROUND(M94/L94*100-100,1)</f>
        <v>23.3</v>
      </c>
      <c r="O94" s="47" t="n">
        <v>48</v>
      </c>
    </row>
    <row r="95" customFormat="false" ht="12.75" hidden="false" customHeight="true" outlineLevel="0" collapsed="false">
      <c r="A95" s="40"/>
      <c r="B95" s="41"/>
      <c r="C95" s="42"/>
      <c r="D95" s="43"/>
      <c r="E95" s="43"/>
      <c r="F95" s="44"/>
      <c r="G95" s="45"/>
      <c r="H95" s="45"/>
      <c r="I95" s="45"/>
      <c r="J95" s="44"/>
      <c r="K95" s="44"/>
      <c r="L95" s="46"/>
      <c r="M95" s="46"/>
      <c r="N95" s="44"/>
      <c r="O95" s="47"/>
    </row>
    <row r="96" customFormat="false" ht="14.25" hidden="false" customHeight="true" outlineLevel="0" collapsed="false">
      <c r="B96" s="41" t="n">
        <v>49</v>
      </c>
      <c r="C96" s="48" t="s">
        <v>123</v>
      </c>
      <c r="D96" s="59" t="s">
        <v>107</v>
      </c>
      <c r="E96" s="59" t="n">
        <v>22.26</v>
      </c>
      <c r="F96" s="44" t="s">
        <v>107</v>
      </c>
      <c r="G96" s="45" t="s">
        <v>78</v>
      </c>
      <c r="H96" s="45" t="s">
        <v>78</v>
      </c>
      <c r="I96" s="45" t="s">
        <v>78</v>
      </c>
      <c r="J96" s="44" t="s">
        <v>78</v>
      </c>
      <c r="K96" s="44" t="s">
        <v>78</v>
      </c>
      <c r="L96" s="46" t="s">
        <v>107</v>
      </c>
      <c r="M96" s="46" t="s">
        <v>107</v>
      </c>
      <c r="N96" s="44" t="s">
        <v>107</v>
      </c>
      <c r="O96" s="47" t="n">
        <v>49</v>
      </c>
    </row>
    <row r="97" customFormat="false" ht="12.75" hidden="false" customHeight="true" outlineLevel="0" collapsed="false">
      <c r="A97" s="40"/>
      <c r="B97" s="41"/>
      <c r="C97" s="42"/>
      <c r="D97" s="43"/>
      <c r="E97" s="43"/>
      <c r="F97" s="44"/>
      <c r="G97" s="45"/>
      <c r="H97" s="45"/>
      <c r="I97" s="45"/>
      <c r="J97" s="44"/>
      <c r="K97" s="44"/>
      <c r="L97" s="46"/>
      <c r="M97" s="46"/>
      <c r="N97" s="44"/>
      <c r="O97" s="47"/>
    </row>
    <row r="98" customFormat="false" ht="14.25" hidden="false" customHeight="true" outlineLevel="0" collapsed="false">
      <c r="B98" s="60" t="n">
        <v>50</v>
      </c>
      <c r="C98" s="61" t="s">
        <v>124</v>
      </c>
      <c r="D98" s="62" t="n">
        <v>1860.63</v>
      </c>
      <c r="E98" s="62" t="n">
        <v>1622.85</v>
      </c>
      <c r="F98" s="63" t="n">
        <f aca="false">ROUND(E98/D98*100-100,1)</f>
        <v>-12.8</v>
      </c>
      <c r="G98" s="64" t="s">
        <v>78</v>
      </c>
      <c r="H98" s="64" t="s">
        <v>78</v>
      </c>
      <c r="I98" s="64" t="s">
        <v>78</v>
      </c>
      <c r="J98" s="63" t="s">
        <v>78</v>
      </c>
      <c r="K98" s="63" t="s">
        <v>78</v>
      </c>
      <c r="L98" s="65" t="n">
        <v>408064</v>
      </c>
      <c r="M98" s="65" t="n">
        <v>501062</v>
      </c>
      <c r="N98" s="63" t="n">
        <f aca="false">ROUND(M98/L98*100-100,1)</f>
        <v>22.8</v>
      </c>
      <c r="O98" s="66" t="n">
        <v>50</v>
      </c>
    </row>
    <row r="99" customFormat="false" ht="12.75" hidden="false" customHeight="false" outlineLevel="0" collapsed="false">
      <c r="B99" s="50"/>
      <c r="C99" s="67"/>
      <c r="D99" s="68"/>
      <c r="E99" s="68"/>
      <c r="F99" s="52"/>
      <c r="G99" s="45"/>
      <c r="H99" s="45"/>
      <c r="I99" s="45"/>
      <c r="J99" s="52"/>
      <c r="K99" s="52"/>
      <c r="L99" s="46"/>
      <c r="M99" s="46"/>
      <c r="N99" s="69"/>
      <c r="O99" s="70"/>
    </row>
    <row r="100" customFormat="false" ht="12.75" hidden="false" customHeight="false" outlineLevel="0" collapsed="false">
      <c r="B100" s="16"/>
      <c r="C100" s="71"/>
      <c r="D100" s="72"/>
      <c r="G100" s="21"/>
      <c r="H100" s="21"/>
      <c r="L100" s="21"/>
      <c r="N100" s="38"/>
    </row>
    <row r="101" customFormat="false" ht="12.75" hidden="false" customHeight="false" outlineLevel="0" collapsed="false">
      <c r="B101" s="73"/>
      <c r="C101" s="38"/>
      <c r="D101" s="74"/>
      <c r="G101" s="21"/>
      <c r="H101" s="21"/>
      <c r="L101" s="21"/>
      <c r="N101" s="38"/>
    </row>
    <row r="102" customFormat="false" ht="12.75" hidden="false" customHeight="false" outlineLevel="0" collapsed="false">
      <c r="B102" s="53" t="s">
        <v>125</v>
      </c>
      <c r="C102" s="75"/>
      <c r="D102" s="76"/>
      <c r="E102" s="77"/>
      <c r="F102" s="77"/>
      <c r="H102" s="76" t="s">
        <v>126</v>
      </c>
      <c r="I102" s="77"/>
      <c r="J102" s="77"/>
      <c r="K102" s="77"/>
      <c r="L102" s="77"/>
      <c r="M102" s="77"/>
      <c r="N102" s="77"/>
    </row>
    <row r="103" customFormat="false" ht="12.75" hidden="false" customHeight="false" outlineLevel="0" collapsed="false">
      <c r="B103" s="53" t="s">
        <v>127</v>
      </c>
    </row>
    <row r="104" customFormat="false" ht="14.25" hidden="false" customHeight="true" outlineLevel="0" collapsed="false">
      <c r="B104" s="73"/>
      <c r="C104" s="38"/>
      <c r="D104" s="74"/>
      <c r="G104" s="21"/>
      <c r="H104" s="21"/>
      <c r="L104" s="21"/>
      <c r="N104" s="38"/>
    </row>
    <row r="105" customFormat="false" ht="12.75" hidden="false" customHeight="false" outlineLevel="0" collapsed="false">
      <c r="B105" s="73"/>
      <c r="C105" s="38"/>
      <c r="D105" s="74"/>
      <c r="G105" s="55"/>
      <c r="H105" s="55"/>
    </row>
    <row r="107" customFormat="false" ht="12.75" hidden="false" customHeight="false" outlineLevel="0" collapsed="false">
      <c r="B107" s="73"/>
      <c r="C107" s="38"/>
      <c r="D107" s="74"/>
    </row>
    <row r="108" customFormat="false" ht="12.75" hidden="false" customHeight="false" outlineLevel="0" collapsed="false">
      <c r="B108" s="73"/>
      <c r="C108" s="38"/>
      <c r="D108" s="74"/>
    </row>
    <row r="109" customFormat="false" ht="12.75" hidden="false" customHeight="false" outlineLevel="0" collapsed="false">
      <c r="B109" s="73"/>
      <c r="C109" s="38"/>
      <c r="D109" s="74"/>
    </row>
    <row r="110" customFormat="false" ht="12.75" hidden="false" customHeight="false" outlineLevel="0" collapsed="false">
      <c r="B110" s="73"/>
      <c r="C110" s="38"/>
      <c r="D110" s="74"/>
    </row>
    <row r="111" customFormat="false" ht="12.75" hidden="false" customHeight="true" outlineLevel="0" collapsed="false">
      <c r="A111" s="15" t="s">
        <v>128</v>
      </c>
      <c r="B111" s="15"/>
      <c r="C111" s="15"/>
      <c r="D111" s="15"/>
      <c r="E111" s="15"/>
      <c r="F111" s="15"/>
      <c r="G111" s="15"/>
      <c r="H111" s="16" t="s">
        <v>129</v>
      </c>
      <c r="I111" s="16"/>
      <c r="J111" s="16"/>
      <c r="K111" s="16"/>
      <c r="L111" s="16"/>
      <c r="M111" s="16"/>
      <c r="N111" s="16"/>
      <c r="O111" s="16"/>
      <c r="P111" s="16"/>
    </row>
    <row r="112" customFormat="false" ht="12.75" hidden="false" customHeight="true" outlineLevel="0" collapsed="false"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</row>
    <row r="113" customFormat="false" ht="12.75" hidden="false" customHeight="false" outlineLevel="0" collapsed="false">
      <c r="B113" s="17"/>
      <c r="C113" s="18"/>
      <c r="D113" s="18"/>
      <c r="E113" s="19"/>
      <c r="F113" s="19"/>
      <c r="G113" s="20" t="s">
        <v>130</v>
      </c>
      <c r="H113" s="19" t="s">
        <v>131</v>
      </c>
      <c r="I113" s="19"/>
      <c r="J113" s="21"/>
      <c r="K113" s="21"/>
      <c r="L113" s="21"/>
      <c r="O113" s="13"/>
      <c r="P113" s="14"/>
    </row>
    <row r="114" customFormat="false" ht="13.5" hidden="false" customHeight="true" outlineLevel="0" collapsed="false"/>
    <row r="115" customFormat="false" ht="14.25" hidden="false" customHeight="true" outlineLevel="0" collapsed="false">
      <c r="B115" s="22"/>
      <c r="C115" s="23" t="s">
        <v>53</v>
      </c>
      <c r="D115" s="24" t="s">
        <v>54</v>
      </c>
      <c r="E115" s="24"/>
      <c r="F115" s="25" t="s">
        <v>55</v>
      </c>
      <c r="G115" s="26" t="s">
        <v>132</v>
      </c>
      <c r="H115" s="78" t="s">
        <v>133</v>
      </c>
      <c r="I115" s="78"/>
      <c r="J115" s="29" t="s">
        <v>58</v>
      </c>
      <c r="K115" s="29"/>
      <c r="L115" s="28" t="s">
        <v>59</v>
      </c>
      <c r="M115" s="28"/>
      <c r="N115" s="25" t="s">
        <v>55</v>
      </c>
      <c r="O115" s="22"/>
    </row>
    <row r="116" customFormat="false" ht="14.25" hidden="false" customHeight="true" outlineLevel="0" collapsed="false">
      <c r="B116" s="14" t="s">
        <v>60</v>
      </c>
      <c r="C116" s="23"/>
      <c r="D116" s="30" t="n">
        <v>2003</v>
      </c>
      <c r="E116" s="30" t="n">
        <v>2004</v>
      </c>
      <c r="F116" s="31" t="s">
        <v>61</v>
      </c>
      <c r="G116" s="32" t="s">
        <v>62</v>
      </c>
      <c r="H116" s="33" t="n">
        <v>2003</v>
      </c>
      <c r="I116" s="30" t="n">
        <v>2004</v>
      </c>
      <c r="J116" s="33" t="s">
        <v>62</v>
      </c>
      <c r="K116" s="33" t="n">
        <v>2003</v>
      </c>
      <c r="L116" s="30" t="n">
        <v>2003</v>
      </c>
      <c r="M116" s="30" t="n">
        <v>2004</v>
      </c>
      <c r="N116" s="31" t="s">
        <v>61</v>
      </c>
      <c r="O116" s="14" t="s">
        <v>60</v>
      </c>
    </row>
    <row r="117" customFormat="false" ht="12.75" hidden="false" customHeight="false" outlineLevel="0" collapsed="false">
      <c r="B117" s="14" t="s">
        <v>63</v>
      </c>
      <c r="C117" s="23"/>
      <c r="D117" s="30"/>
      <c r="E117" s="30"/>
      <c r="F117" s="31" t="s">
        <v>64</v>
      </c>
      <c r="G117" s="32"/>
      <c r="H117" s="33"/>
      <c r="I117" s="30"/>
      <c r="J117" s="33"/>
      <c r="K117" s="33"/>
      <c r="L117" s="30"/>
      <c r="M117" s="30"/>
      <c r="N117" s="31" t="s">
        <v>64</v>
      </c>
      <c r="O117" s="14" t="s">
        <v>63</v>
      </c>
    </row>
    <row r="118" customFormat="false" ht="12.75" hidden="false" customHeight="false" outlineLevel="0" collapsed="false">
      <c r="B118" s="34"/>
      <c r="C118" s="23"/>
      <c r="D118" s="35" t="s">
        <v>134</v>
      </c>
      <c r="E118" s="35"/>
      <c r="F118" s="36" t="s">
        <v>66</v>
      </c>
      <c r="G118" s="36" t="s">
        <v>135</v>
      </c>
      <c r="H118" s="36"/>
      <c r="I118" s="36"/>
      <c r="J118" s="36" t="s">
        <v>66</v>
      </c>
      <c r="K118" s="36"/>
      <c r="L118" s="35" t="s">
        <v>67</v>
      </c>
      <c r="M118" s="35"/>
      <c r="N118" s="35" t="s">
        <v>66</v>
      </c>
    </row>
    <row r="119" customFormat="false" ht="12.75" hidden="false" customHeight="false" outlineLevel="0" collapsed="false">
      <c r="B119" s="14"/>
      <c r="C119" s="37"/>
      <c r="E119" s="38"/>
      <c r="N119" s="39"/>
      <c r="O119" s="22"/>
    </row>
    <row r="120" customFormat="false" ht="19.5" hidden="false" customHeight="true" outlineLevel="0" collapsed="false">
      <c r="A120" s="40"/>
      <c r="B120" s="41" t="n">
        <v>1</v>
      </c>
      <c r="C120" s="42" t="s">
        <v>136</v>
      </c>
      <c r="D120" s="79" t="n">
        <v>3059</v>
      </c>
      <c r="E120" s="79" t="n">
        <v>3420</v>
      </c>
      <c r="F120" s="44" t="n">
        <f aca="false">ROUND(E120/D120*100-100,1)</f>
        <v>11.8</v>
      </c>
      <c r="G120" s="80" t="n">
        <v>4.7</v>
      </c>
      <c r="H120" s="80" t="n">
        <v>4.6</v>
      </c>
      <c r="I120" s="80" t="n">
        <v>3.6</v>
      </c>
      <c r="J120" s="44" t="n">
        <f aca="false">ROUND(I120/G120*100-100,1)</f>
        <v>-23.4</v>
      </c>
      <c r="K120" s="44" t="n">
        <f aca="false">ROUND(I120/H120*100-100,1)</f>
        <v>-21.7</v>
      </c>
      <c r="L120" s="79" t="n">
        <v>141</v>
      </c>
      <c r="M120" s="79" t="n">
        <v>122</v>
      </c>
      <c r="N120" s="44" t="n">
        <f aca="false">ROUND(M120/L120*100-100,1)</f>
        <v>-13.5</v>
      </c>
      <c r="O120" s="47" t="n">
        <v>1</v>
      </c>
    </row>
    <row r="121" customFormat="false" ht="19.5" hidden="false" customHeight="true" outlineLevel="0" collapsed="false">
      <c r="A121" s="40"/>
      <c r="B121" s="41" t="n">
        <v>2</v>
      </c>
      <c r="C121" s="42" t="s">
        <v>137</v>
      </c>
      <c r="D121" s="79" t="n">
        <v>4907</v>
      </c>
      <c r="E121" s="79" t="n">
        <v>4772</v>
      </c>
      <c r="F121" s="44" t="n">
        <f aca="false">ROUND(E121/D121*100-100,1)</f>
        <v>-2.8</v>
      </c>
      <c r="G121" s="80" t="n">
        <v>3.5</v>
      </c>
      <c r="H121" s="80" t="n">
        <v>3.9</v>
      </c>
      <c r="I121" s="80" t="n">
        <v>3.7</v>
      </c>
      <c r="J121" s="44" t="n">
        <f aca="false">ROUND(I121/G121*100-100,1)</f>
        <v>5.7</v>
      </c>
      <c r="K121" s="44" t="n">
        <f aca="false">ROUND(I121/H121*100-100,1)</f>
        <v>-5.1</v>
      </c>
      <c r="L121" s="79" t="n">
        <v>192</v>
      </c>
      <c r="M121" s="79" t="n">
        <v>177</v>
      </c>
      <c r="N121" s="44" t="n">
        <f aca="false">ROUND(M121/L121*100-100,1)</f>
        <v>-7.8</v>
      </c>
      <c r="O121" s="47" t="n">
        <v>2</v>
      </c>
    </row>
    <row r="122" customFormat="false" ht="19.5" hidden="false" customHeight="true" outlineLevel="0" collapsed="false">
      <c r="A122" s="40"/>
      <c r="B122" s="41" t="n">
        <v>3</v>
      </c>
      <c r="C122" s="42" t="s">
        <v>138</v>
      </c>
      <c r="D122" s="79" t="n">
        <v>2392</v>
      </c>
      <c r="E122" s="79" t="n">
        <v>14437</v>
      </c>
      <c r="F122" s="44" t="s">
        <v>78</v>
      </c>
      <c r="G122" s="80" t="n">
        <v>0.9</v>
      </c>
      <c r="H122" s="80" t="n">
        <v>1</v>
      </c>
      <c r="I122" s="80" t="n">
        <v>1.1</v>
      </c>
      <c r="J122" s="44" t="n">
        <f aca="false">ROUND(I122/G122*100-100,1)</f>
        <v>22.2</v>
      </c>
      <c r="K122" s="44" t="n">
        <f aca="false">ROUND(I122/H122*100-100,1)</f>
        <v>10</v>
      </c>
      <c r="L122" s="79" t="n">
        <v>23</v>
      </c>
      <c r="M122" s="79" t="n">
        <v>154</v>
      </c>
      <c r="N122" s="44" t="s">
        <v>78</v>
      </c>
      <c r="O122" s="47" t="n">
        <v>3</v>
      </c>
    </row>
    <row r="123" customFormat="false" ht="19.5" hidden="false" customHeight="true" outlineLevel="0" collapsed="false">
      <c r="A123" s="40"/>
      <c r="B123" s="41" t="n">
        <v>4</v>
      </c>
      <c r="C123" s="42" t="s">
        <v>139</v>
      </c>
      <c r="D123" s="79" t="n">
        <v>179662</v>
      </c>
      <c r="E123" s="79" t="n">
        <v>164349</v>
      </c>
      <c r="F123" s="44" t="n">
        <f aca="false">ROUND(E123/D123*100-100,1)</f>
        <v>-8.5</v>
      </c>
      <c r="G123" s="80" t="n">
        <v>39</v>
      </c>
      <c r="H123" s="80" t="n">
        <v>48.7</v>
      </c>
      <c r="I123" s="80" t="n">
        <v>42</v>
      </c>
      <c r="J123" s="44" t="n">
        <f aca="false">ROUND(I123/G123*100-100,1)</f>
        <v>7.7</v>
      </c>
      <c r="K123" s="44" t="n">
        <f aca="false">ROUND(I123/H123*100-100,1)</f>
        <v>-13.8</v>
      </c>
      <c r="L123" s="79" t="n">
        <v>87567</v>
      </c>
      <c r="M123" s="79" t="n">
        <v>69092</v>
      </c>
      <c r="N123" s="44" t="n">
        <f aca="false">ROUND(M123/L123*100-100,1)</f>
        <v>-21.1</v>
      </c>
      <c r="O123" s="47" t="n">
        <v>4</v>
      </c>
    </row>
    <row r="124" customFormat="false" ht="19.5" hidden="false" customHeight="true" outlineLevel="0" collapsed="false">
      <c r="A124" s="40"/>
      <c r="B124" s="41" t="n">
        <v>5</v>
      </c>
      <c r="C124" s="42" t="s">
        <v>119</v>
      </c>
      <c r="D124" s="79" t="n">
        <v>177896</v>
      </c>
      <c r="E124" s="79" t="n">
        <v>154034</v>
      </c>
      <c r="F124" s="44" t="n">
        <f aca="false">ROUND(E124/D124*100-100,1)</f>
        <v>-13.4</v>
      </c>
      <c r="G124" s="80" t="n">
        <v>29.3</v>
      </c>
      <c r="H124" s="80" t="n">
        <v>32.6</v>
      </c>
      <c r="I124" s="80" t="n">
        <v>34.8</v>
      </c>
      <c r="J124" s="44" t="n">
        <f aca="false">ROUND(I124/G124*100-100,1)</f>
        <v>18.8</v>
      </c>
      <c r="K124" s="44" t="n">
        <f aca="false">ROUND(I124/H124*100-100,1)</f>
        <v>6.7</v>
      </c>
      <c r="L124" s="79" t="n">
        <v>57976</v>
      </c>
      <c r="M124" s="79" t="n">
        <v>53604</v>
      </c>
      <c r="N124" s="44" t="n">
        <f aca="false">ROUND(M124/L124*100-100,1)</f>
        <v>-7.5</v>
      </c>
      <c r="O124" s="47" t="n">
        <v>5</v>
      </c>
    </row>
    <row r="125" customFormat="false" ht="19.5" hidden="false" customHeight="true" outlineLevel="0" collapsed="false">
      <c r="A125" s="40"/>
      <c r="B125" s="41" t="n">
        <v>6</v>
      </c>
      <c r="C125" s="42" t="s">
        <v>98</v>
      </c>
      <c r="D125" s="79" t="n">
        <v>300</v>
      </c>
      <c r="E125" s="79" t="n">
        <v>245</v>
      </c>
      <c r="F125" s="44" t="n">
        <f aca="false">ROUND(E125/D125*100-100,1)</f>
        <v>-18.3</v>
      </c>
      <c r="G125" s="80" t="n">
        <v>4.7</v>
      </c>
      <c r="H125" s="80" t="n">
        <v>2.7</v>
      </c>
      <c r="I125" s="80" t="n">
        <v>2.8</v>
      </c>
      <c r="J125" s="44" t="n">
        <f aca="false">ROUND(I125/G125*100-100,1)</f>
        <v>-40.4</v>
      </c>
      <c r="K125" s="44" t="n">
        <f aca="false">ROUND(I125/H125*100-100,1)</f>
        <v>3.7</v>
      </c>
      <c r="L125" s="79" t="n">
        <v>8</v>
      </c>
      <c r="M125" s="79" t="n">
        <v>7</v>
      </c>
      <c r="N125" s="44" t="n">
        <f aca="false">ROUND(M125/L125*100-100,1)</f>
        <v>-12.5</v>
      </c>
      <c r="O125" s="47" t="n">
        <v>6</v>
      </c>
    </row>
    <row r="126" customFormat="false" ht="19.5" hidden="false" customHeight="true" outlineLevel="0" collapsed="false">
      <c r="A126" s="40"/>
      <c r="B126" s="41" t="n">
        <v>7</v>
      </c>
      <c r="C126" s="42" t="s">
        <v>115</v>
      </c>
      <c r="D126" s="79" t="n">
        <v>2747</v>
      </c>
      <c r="E126" s="79" t="n">
        <v>2396</v>
      </c>
      <c r="F126" s="44" t="n">
        <f aca="false">ROUND(E126/D126*100-100,1)</f>
        <v>-12.8</v>
      </c>
      <c r="G126" s="80" t="n">
        <v>2.4</v>
      </c>
      <c r="H126" s="80" t="n">
        <v>2.6</v>
      </c>
      <c r="I126" s="80" t="n">
        <v>2.1</v>
      </c>
      <c r="J126" s="44" t="n">
        <f aca="false">ROUND(I126/G126*100-100,1)</f>
        <v>-12.5</v>
      </c>
      <c r="K126" s="44" t="n">
        <f aca="false">ROUND(I126/H126*100-100,1)</f>
        <v>-19.2</v>
      </c>
      <c r="L126" s="79" t="n">
        <v>71</v>
      </c>
      <c r="M126" s="79" t="n">
        <v>51</v>
      </c>
      <c r="N126" s="44" t="n">
        <f aca="false">ROUND(M126/L126*100-100,1)</f>
        <v>-28.2</v>
      </c>
      <c r="O126" s="47" t="n">
        <v>7</v>
      </c>
    </row>
    <row r="127" customFormat="false" ht="19.5" hidden="false" customHeight="true" outlineLevel="0" collapsed="false">
      <c r="A127" s="40"/>
      <c r="B127" s="41" t="n">
        <v>8</v>
      </c>
      <c r="C127" s="42" t="s">
        <v>140</v>
      </c>
      <c r="D127" s="79" t="n">
        <v>3526</v>
      </c>
      <c r="E127" s="79" t="n">
        <v>3933</v>
      </c>
      <c r="F127" s="44" t="n">
        <f aca="false">ROUND(E127/D127*100-100,1)</f>
        <v>11.5</v>
      </c>
      <c r="G127" s="80" t="n">
        <v>3.2</v>
      </c>
      <c r="H127" s="80" t="n">
        <v>2.8</v>
      </c>
      <c r="I127" s="80" t="n">
        <v>3.8</v>
      </c>
      <c r="J127" s="44" t="n">
        <f aca="false">ROUND(I127/G127*100-100,1)</f>
        <v>18.8</v>
      </c>
      <c r="K127" s="44" t="n">
        <f aca="false">ROUND(I127/H127*100-100,1)</f>
        <v>35.7</v>
      </c>
      <c r="L127" s="79" t="n">
        <v>98</v>
      </c>
      <c r="M127" s="79" t="n">
        <v>149</v>
      </c>
      <c r="N127" s="44" t="n">
        <f aca="false">ROUND(M127/L127*100-100,1)</f>
        <v>52</v>
      </c>
      <c r="O127" s="47" t="n">
        <v>8</v>
      </c>
    </row>
    <row r="128" customFormat="false" ht="19.5" hidden="false" customHeight="true" outlineLevel="0" collapsed="false">
      <c r="A128" s="40"/>
      <c r="B128" s="41" t="n">
        <v>9</v>
      </c>
      <c r="C128" s="42" t="s">
        <v>141</v>
      </c>
      <c r="D128" s="79" t="n">
        <v>5171</v>
      </c>
      <c r="E128" s="79" t="n">
        <v>6874</v>
      </c>
      <c r="F128" s="44" t="n">
        <f aca="false">ROUND(E128/D128*100-100,1)</f>
        <v>32.9</v>
      </c>
      <c r="G128" s="80" t="s">
        <v>78</v>
      </c>
      <c r="H128" s="80" t="s">
        <v>78</v>
      </c>
      <c r="I128" s="80" t="s">
        <v>78</v>
      </c>
      <c r="J128" s="44" t="s">
        <v>78</v>
      </c>
      <c r="K128" s="44" t="s">
        <v>78</v>
      </c>
      <c r="L128" s="79" t="n">
        <v>267</v>
      </c>
      <c r="M128" s="79" t="n">
        <v>204</v>
      </c>
      <c r="N128" s="44" t="n">
        <f aca="false">ROUND(M128/L128*100-100,1)</f>
        <v>-23.6</v>
      </c>
      <c r="O128" s="47" t="n">
        <v>9</v>
      </c>
    </row>
    <row r="129" customFormat="false" ht="13.5" hidden="false" customHeight="true" outlineLevel="0" collapsed="false">
      <c r="B129" s="41"/>
      <c r="C129" s="42"/>
      <c r="F129" s="44"/>
      <c r="G129" s="80"/>
      <c r="H129" s="80"/>
      <c r="I129" s="80"/>
      <c r="J129" s="44"/>
      <c r="K129" s="44"/>
      <c r="L129" s="46"/>
      <c r="M129" s="46"/>
      <c r="N129" s="44"/>
      <c r="O129" s="47"/>
    </row>
    <row r="130" s="5" customFormat="true" ht="14.25" hidden="false" customHeight="true" outlineLevel="0" collapsed="false">
      <c r="A130" s="81"/>
      <c r="B130" s="82" t="n">
        <v>10</v>
      </c>
      <c r="C130" s="83" t="s">
        <v>142</v>
      </c>
      <c r="D130" s="84" t="n">
        <v>379660</v>
      </c>
      <c r="E130" s="84" t="n">
        <v>354460</v>
      </c>
      <c r="F130" s="63" t="n">
        <f aca="false">ROUND(E130/D130*100-100,1)</f>
        <v>-6.6</v>
      </c>
      <c r="G130" s="85" t="s">
        <v>78</v>
      </c>
      <c r="H130" s="85" t="s">
        <v>78</v>
      </c>
      <c r="I130" s="85" t="s">
        <v>78</v>
      </c>
      <c r="J130" s="63" t="s">
        <v>78</v>
      </c>
      <c r="K130" s="63" t="s">
        <v>78</v>
      </c>
      <c r="L130" s="84" t="n">
        <v>146344</v>
      </c>
      <c r="M130" s="84" t="n">
        <v>123560</v>
      </c>
      <c r="N130" s="63" t="n">
        <f aca="false">ROUND(M130/L130*100-100,1)</f>
        <v>-15.6</v>
      </c>
      <c r="O130" s="86" t="n">
        <v>10</v>
      </c>
    </row>
  </sheetData>
  <mergeCells count="58">
    <mergeCell ref="A1:G1"/>
    <mergeCell ref="H1:P1"/>
    <mergeCell ref="C5:C8"/>
    <mergeCell ref="D5:E5"/>
    <mergeCell ref="J5:K5"/>
    <mergeCell ref="L5:M5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D8:E8"/>
    <mergeCell ref="G8:I8"/>
    <mergeCell ref="J8:K8"/>
    <mergeCell ref="L8:M8"/>
    <mergeCell ref="A55:G55"/>
    <mergeCell ref="H55:P55"/>
    <mergeCell ref="C59:C62"/>
    <mergeCell ref="D59:E59"/>
    <mergeCell ref="J59:K59"/>
    <mergeCell ref="L59:M59"/>
    <mergeCell ref="D60:D61"/>
    <mergeCell ref="E60:E61"/>
    <mergeCell ref="G60:G61"/>
    <mergeCell ref="H60:H61"/>
    <mergeCell ref="I60:I61"/>
    <mergeCell ref="J60:J61"/>
    <mergeCell ref="K60:K61"/>
    <mergeCell ref="L60:L61"/>
    <mergeCell ref="M60:M61"/>
    <mergeCell ref="D62:E62"/>
    <mergeCell ref="G62:I62"/>
    <mergeCell ref="J62:K62"/>
    <mergeCell ref="L62:M62"/>
    <mergeCell ref="A111:G111"/>
    <mergeCell ref="H111:P111"/>
    <mergeCell ref="C115:C118"/>
    <mergeCell ref="D115:E115"/>
    <mergeCell ref="H115:I115"/>
    <mergeCell ref="J115:K115"/>
    <mergeCell ref="L115:M115"/>
    <mergeCell ref="D116:D117"/>
    <mergeCell ref="E116:E117"/>
    <mergeCell ref="G116:G117"/>
    <mergeCell ref="H116:H117"/>
    <mergeCell ref="I116:I117"/>
    <mergeCell ref="J116:J117"/>
    <mergeCell ref="K116:K117"/>
    <mergeCell ref="L116:L117"/>
    <mergeCell ref="M116:M117"/>
    <mergeCell ref="D118:E118"/>
    <mergeCell ref="G118:I118"/>
    <mergeCell ref="J118:K118"/>
    <mergeCell ref="L118:M11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4" min="2" style="0" width="8.28"/>
    <col collapsed="false" customWidth="true" hidden="false" outlineLevel="0" max="5" min="5" style="0" width="4.14"/>
    <col collapsed="false" customWidth="true" hidden="false" outlineLevel="0" max="6" min="6" style="0" width="18.41"/>
    <col collapsed="false" customWidth="true" hidden="false" outlineLevel="0" max="10" min="8" style="0" width="6.99"/>
  </cols>
  <sheetData>
    <row r="1" customFormat="false" ht="12.75" hidden="false" customHeight="false" outlineLevel="0" collapsed="false">
      <c r="B1" s="87" t="n">
        <v>2002</v>
      </c>
      <c r="C1" s="87" t="n">
        <v>2003</v>
      </c>
      <c r="D1" s="87" t="n">
        <v>2004</v>
      </c>
      <c r="G1" s="87" t="s">
        <v>62</v>
      </c>
      <c r="H1" s="87" t="n">
        <v>2002</v>
      </c>
      <c r="I1" s="87" t="n">
        <v>2003</v>
      </c>
      <c r="J1" s="87" t="n">
        <v>2004</v>
      </c>
    </row>
    <row r="2" s="13" customFormat="true" ht="12.75" hidden="false" customHeight="false" outlineLevel="0" collapsed="false">
      <c r="A2" s="38" t="s">
        <v>143</v>
      </c>
      <c r="B2" s="0" t="n">
        <v>262</v>
      </c>
      <c r="C2" s="0" t="n">
        <v>289.18</v>
      </c>
      <c r="D2" s="0" t="n">
        <v>245.71</v>
      </c>
      <c r="F2" s="38" t="s">
        <v>143</v>
      </c>
      <c r="G2" s="88" t="n">
        <v>779.9</v>
      </c>
      <c r="H2" s="89" t="n">
        <v>901.3</v>
      </c>
      <c r="I2" s="89" t="n">
        <v>694.5</v>
      </c>
      <c r="J2" s="89" t="n">
        <v>826.7</v>
      </c>
    </row>
    <row r="3" s="13" customFormat="true" ht="12.75" hidden="false" customHeight="false" outlineLevel="0" collapsed="false">
      <c r="A3" s="38" t="s">
        <v>144</v>
      </c>
      <c r="B3" s="13" t="n">
        <v>64</v>
      </c>
      <c r="C3" s="13" t="n">
        <v>58.89</v>
      </c>
      <c r="D3" s="13" t="n">
        <v>34.88</v>
      </c>
      <c r="F3" s="38" t="s">
        <v>144</v>
      </c>
      <c r="G3" s="88" t="n">
        <v>515.7</v>
      </c>
      <c r="H3" s="89" t="n">
        <v>595.9</v>
      </c>
      <c r="I3" s="89" t="n">
        <v>279.4</v>
      </c>
      <c r="J3" s="89" t="n">
        <v>521.8</v>
      </c>
    </row>
    <row r="4" s="13" customFormat="true" ht="12.75" hidden="false" customHeight="false" outlineLevel="0" collapsed="false">
      <c r="A4" s="38" t="s">
        <v>145</v>
      </c>
      <c r="B4" s="13" t="n">
        <v>380.34</v>
      </c>
      <c r="C4" s="13" t="n">
        <v>425.23</v>
      </c>
      <c r="D4" s="13" t="n">
        <v>345.4</v>
      </c>
      <c r="F4" s="38" t="s">
        <v>145</v>
      </c>
      <c r="G4" s="88" t="n">
        <v>213.4</v>
      </c>
      <c r="H4" s="89" t="n">
        <v>194.2</v>
      </c>
      <c r="I4" s="89" t="n">
        <v>186.6</v>
      </c>
      <c r="J4" s="89" t="n">
        <v>231</v>
      </c>
    </row>
    <row r="5" s="13" customFormat="true" ht="12.75" hidden="false" customHeight="false" outlineLevel="0" collapsed="false">
      <c r="A5" s="38" t="s">
        <v>146</v>
      </c>
      <c r="B5" s="13" t="n">
        <v>315.83</v>
      </c>
      <c r="C5" s="13" t="n">
        <v>382.65</v>
      </c>
      <c r="D5" s="13" t="n">
        <v>290.84</v>
      </c>
      <c r="F5" s="38" t="s">
        <v>146</v>
      </c>
      <c r="G5" s="88" t="n">
        <v>90.5</v>
      </c>
      <c r="H5" s="89" t="n">
        <v>112.4</v>
      </c>
      <c r="I5" s="89" t="n">
        <v>56.8</v>
      </c>
      <c r="J5" s="89" t="n">
        <v>100.1</v>
      </c>
    </row>
    <row r="6" s="13" customFormat="true" ht="12.75" hidden="false" customHeight="false" outlineLevel="0" collapsed="false">
      <c r="A6" s="38" t="s">
        <v>104</v>
      </c>
      <c r="B6" s="13" t="n">
        <v>167.21</v>
      </c>
      <c r="C6" s="13" t="n">
        <v>169.22</v>
      </c>
      <c r="D6" s="13" t="n">
        <v>170.04</v>
      </c>
      <c r="F6" s="38" t="s">
        <v>104</v>
      </c>
      <c r="G6" s="88" t="n">
        <v>326.3</v>
      </c>
      <c r="H6" s="89" t="n">
        <v>295.1</v>
      </c>
      <c r="I6" s="89" t="n">
        <v>223.7</v>
      </c>
      <c r="J6" s="89" t="n">
        <v>441.8</v>
      </c>
    </row>
    <row r="7" s="13" customFormat="true" ht="12.75" hidden="false" customHeight="false" outlineLevel="0" collapsed="false">
      <c r="A7" s="38" t="s">
        <v>147</v>
      </c>
      <c r="B7" s="13" t="n">
        <v>276.77</v>
      </c>
      <c r="C7" s="13" t="n">
        <v>291.91</v>
      </c>
      <c r="D7" s="13" t="n">
        <v>298.16</v>
      </c>
      <c r="F7" s="38" t="s">
        <v>148</v>
      </c>
      <c r="G7" s="88" t="n">
        <v>55.4</v>
      </c>
      <c r="H7" s="89" t="n">
        <v>51.6</v>
      </c>
      <c r="I7" s="89" t="n">
        <v>65</v>
      </c>
      <c r="J7" s="89" t="n">
        <v>55.3</v>
      </c>
    </row>
    <row r="12" customFormat="false" ht="12.75" hidden="false" customHeight="false" outlineLevel="0" collapsed="false">
      <c r="B12" s="87" t="n">
        <v>2002</v>
      </c>
      <c r="C12" s="87" t="n">
        <v>2003</v>
      </c>
      <c r="D12" s="87" t="n">
        <v>2004</v>
      </c>
      <c r="G12" s="87" t="s">
        <v>62</v>
      </c>
      <c r="H12" s="87" t="n">
        <v>2002</v>
      </c>
      <c r="I12" s="87" t="n">
        <v>2003</v>
      </c>
      <c r="J12" s="87" t="n">
        <v>2004</v>
      </c>
    </row>
    <row r="13" s="92" customFormat="true" ht="17.1" hidden="false" customHeight="true" outlineLevel="0" collapsed="false">
      <c r="A13" s="90" t="s">
        <v>119</v>
      </c>
      <c r="B13" s="91" t="n">
        <v>1710.01</v>
      </c>
      <c r="C13" s="91" t="n">
        <v>1778.96</v>
      </c>
      <c r="D13" s="91" t="n">
        <v>1540.34</v>
      </c>
      <c r="E13" s="90"/>
      <c r="F13" s="90" t="s">
        <v>119</v>
      </c>
      <c r="G13" s="88" t="n">
        <v>29.3</v>
      </c>
      <c r="H13" s="89" t="n">
        <v>32.2</v>
      </c>
      <c r="I13" s="89" t="n">
        <v>32.6</v>
      </c>
      <c r="J13" s="89" t="n">
        <v>34.8</v>
      </c>
    </row>
    <row r="14" s="92" customFormat="true" ht="17.1" hidden="false" customHeight="true" outlineLevel="0" collapsed="false">
      <c r="A14" s="90" t="s">
        <v>137</v>
      </c>
      <c r="B14" s="91" t="n">
        <v>165.79</v>
      </c>
      <c r="C14" s="91" t="n">
        <v>49.07</v>
      </c>
      <c r="D14" s="91" t="n">
        <v>47.72</v>
      </c>
      <c r="E14" s="90"/>
      <c r="F14" s="90" t="s">
        <v>137</v>
      </c>
      <c r="G14" s="88" t="n">
        <v>3.5</v>
      </c>
      <c r="H14" s="89" t="n">
        <v>4.3</v>
      </c>
      <c r="I14" s="89" t="n">
        <v>3.9</v>
      </c>
      <c r="J14" s="89" t="n">
        <v>3.7</v>
      </c>
    </row>
    <row r="15" s="92" customFormat="true" ht="17.1" hidden="false" customHeight="true" outlineLevel="0" collapsed="false">
      <c r="A15" s="90" t="s">
        <v>139</v>
      </c>
      <c r="B15" s="91" t="n">
        <v>666.22</v>
      </c>
      <c r="C15" s="91" t="n">
        <v>1796.62</v>
      </c>
      <c r="D15" s="91" t="n">
        <v>1643.49</v>
      </c>
      <c r="E15" s="90"/>
      <c r="F15" s="90" t="s">
        <v>139</v>
      </c>
      <c r="G15" s="88" t="n">
        <v>39</v>
      </c>
      <c r="H15" s="89" t="n">
        <v>33.2</v>
      </c>
      <c r="I15" s="89" t="n">
        <v>48.7</v>
      </c>
      <c r="J15" s="89" t="n">
        <v>42</v>
      </c>
    </row>
    <row r="16" s="92" customFormat="true" ht="17.1" hidden="false" customHeight="true" outlineLevel="0" collapsed="false">
      <c r="A16" s="90" t="s">
        <v>136</v>
      </c>
      <c r="B16" s="91" t="n">
        <v>50.07</v>
      </c>
      <c r="C16" s="91" t="n">
        <v>30.59</v>
      </c>
      <c r="D16" s="91" t="n">
        <v>34.2</v>
      </c>
      <c r="E16" s="90"/>
      <c r="F16" s="90" t="s">
        <v>136</v>
      </c>
      <c r="G16" s="88" t="n">
        <v>4.7</v>
      </c>
      <c r="H16" s="89" t="n">
        <v>4.4</v>
      </c>
      <c r="I16" s="89" t="n">
        <v>4.6</v>
      </c>
      <c r="J16" s="89" t="n">
        <v>3.6</v>
      </c>
    </row>
    <row r="17" customFormat="false" ht="12.75" hidden="false" customHeight="false" outlineLevel="0" collapsed="false">
      <c r="H17" s="89"/>
      <c r="I17" s="89"/>
      <c r="J17" s="89"/>
    </row>
    <row r="18" customFormat="false" ht="12.75" hidden="false" customHeight="false" outlineLevel="0" collapsed="false">
      <c r="H18" s="89"/>
      <c r="I18" s="89"/>
      <c r="J18" s="89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6:27:59Z</dcterms:created>
  <dc:creator>Slt4g2</dc:creator>
  <dc:description/>
  <dc:language>en-US</dc:language>
  <cp:lastModifiedBy>slt1i4</cp:lastModifiedBy>
  <cp:lastPrinted>2005-01-06T06:01:27Z</cp:lastPrinted>
  <dcterms:modified xsi:type="dcterms:W3CDTF">2008-02-25T14:0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16543971</vt:r8>
  </property>
  <property fmtid="{D5CDD505-2E9C-101B-9397-08002B2CF9AE}" pid="3" name="_AuthorEmail">
    <vt:lpwstr>HSlotta@tls.thueringen.de</vt:lpwstr>
  </property>
  <property fmtid="{D5CDD505-2E9C-101B-9397-08002B2CF9AE}" pid="4" name="_AuthorEmailDisplayName">
    <vt:lpwstr>TLS Slotta, Heike</vt:lpwstr>
  </property>
  <property fmtid="{D5CDD505-2E9C-101B-9397-08002B2CF9AE}" pid="5" name="_EmailSubject">
    <vt:lpwstr>Gemüsebericht 2004</vt:lpwstr>
  </property>
  <property fmtid="{D5CDD505-2E9C-101B-9397-08002B2CF9AE}" pid="6" name="_ReviewingToolsShownOnce">
    <vt:lpwstr/>
  </property>
</Properties>
</file>