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Graf2-4" sheetId="6" state="visible" r:id="rId7"/>
    <sheet name="Tab1.1" sheetId="7" state="visible" r:id="rId8"/>
    <sheet name="Tab1.2" sheetId="8" state="visible" r:id="rId9"/>
    <sheet name="Tab1.3+Graf5" sheetId="9" state="visible" r:id="rId10"/>
    <sheet name="Tab1.4+Graf6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-2.3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6" uniqueCount="618">
  <si>
    <t xml:space="preserve">Impressum</t>
  </si>
  <si>
    <t xml:space="preserve">Bevölkerung und Erwerbstätigkeit in Thüringen 2012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2</t>
  </si>
  <si>
    <t xml:space="preserve">Bevölkerung im Jahresdurchschnitt 2012 nach Altersgruppen, Beteiligung am Erwerbsleben und Geschlecht  </t>
  </si>
  <si>
    <t xml:space="preserve">Erwerbstätige im Jahresdurchschnitt 2012 nach Wirtschaftszweigen und Geschlecht</t>
  </si>
  <si>
    <t xml:space="preserve">Altersspezifische Erwerbs-, Erwerbstätigen- und Erwerbslosenquoten im Jahresdurchschnitt 2012</t>
  </si>
  <si>
    <t xml:space="preserve">Bevölkerung 2012 nach überwiegendem Lebensunterhalt</t>
  </si>
  <si>
    <t xml:space="preserve">Erwerbstätige 2012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2 nach Familienstand, Altersgruppen und Geschlecht</t>
  </si>
  <si>
    <t xml:space="preserve">1.2</t>
  </si>
  <si>
    <t xml:space="preserve">Bevölkerung 2012 nach Beteiligung am Erwerbsleben, Altersgruppen und Geschlecht</t>
  </si>
  <si>
    <t xml:space="preserve">1.3</t>
  </si>
  <si>
    <t xml:space="preserve">Bevölkerung 2012 nach überwiegendem Lebensunterhalt, Beteiligung am Erwerbsleben und Geschlecht</t>
  </si>
  <si>
    <t xml:space="preserve">1.4</t>
  </si>
  <si>
    <t xml:space="preserve">Bevölkerung 2012 nach monatlichem Nettoeinkommen, Beteiligung am Erwerbsleben und Geschlecht</t>
  </si>
  <si>
    <t xml:space="preserve">1.5</t>
  </si>
  <si>
    <t xml:space="preserve">Bevölkerung 2012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2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2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2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2 nach Altersgruppen </t>
  </si>
  <si>
    <t xml:space="preserve">und Geschlecht</t>
  </si>
  <si>
    <t xml:space="preserve">2.2</t>
  </si>
  <si>
    <t xml:space="preserve">Bevölkerung im Alter von 15 Jahren und älter, Erwerbstätige und Erwerbstätigenquoten 2012 nach Altersgruppen </t>
  </si>
  <si>
    <t xml:space="preserve">2.3</t>
  </si>
  <si>
    <t xml:space="preserve">Bevölkerung im Alter von 15 Jahren und älter, Erwerbslose und Erwerbslosenquoten 2012 nach Altersgruppen </t>
  </si>
  <si>
    <t xml:space="preserve">2.4</t>
  </si>
  <si>
    <t xml:space="preserve">Erwerbstätige 2012 nach Stellung im Beruf, Wirtschaftszweigen und Geschlecht</t>
  </si>
  <si>
    <t xml:space="preserve">2.5</t>
  </si>
  <si>
    <t xml:space="preserve">Erwerbstätige 2012 nach normalerweise je Woche geleisteten Arbeitsstunden, Wirtschaftszweigen,</t>
  </si>
  <si>
    <t xml:space="preserve">Stellung im Beruf und Geschlecht</t>
  </si>
  <si>
    <t xml:space="preserve">2.6</t>
  </si>
  <si>
    <t xml:space="preserve">Erwerbstätige 2012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2 nach Stellung im Beruf, monatlichem Nettoeinkommen und Geschlecht</t>
  </si>
  <si>
    <t xml:space="preserve">2.8</t>
  </si>
  <si>
    <t xml:space="preserve">Erwerbslose 2012 nach Alter, Familienstand, überwiegendem Lebensunterhalt und Geschlecht</t>
  </si>
  <si>
    <t xml:space="preserve">2.9</t>
  </si>
  <si>
    <t xml:space="preserve">Erwerbslose 2012 nach Alter, Familienstand, Art der gesuchten Tätigkeit und Geschlecht</t>
  </si>
  <si>
    <t xml:space="preserve">2.10</t>
  </si>
  <si>
    <t xml:space="preserve">Erwerbslose 2012 nach monatlichem Nettoeinkommen, Altersgruppen und Geschlecht</t>
  </si>
  <si>
    <t xml:space="preserve">2.11</t>
  </si>
  <si>
    <t xml:space="preserve">Erwerbslose 2012 nach Dauer der Erwerbslosigkeit, Familienstand, Altersgruppen und Geschlecht</t>
  </si>
  <si>
    <t xml:space="preserve">2.12</t>
  </si>
  <si>
    <t xml:space="preserve">Erwerbslose 2012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2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2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2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2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        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t xml:space="preserve">Angestellte</t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t xml:space="preserve">Arbeiter</t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2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                        -</t>
  </si>
  <si>
    <t xml:space="preserve">Zusammen</t>
  </si>
  <si>
    <t xml:space="preserve">weiblich</t>
  </si>
  <si>
    <t xml:space="preserve">1.2 Bevölkerung 2012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2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2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2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2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2 im Alter von 15 Jahren und älter nach Beteiligung am Erwerbsleben, Alter, </t>
  </si>
  <si>
    <t xml:space="preserve">1.7  Bevölkerung 2012 im Alter von 15 Jahren und älter 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                  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2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/    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2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2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2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2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t xml:space="preserve">Angestellte 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Auszubildende in kaufmännischen, technischen und gewerblichen Ausbildungsberufen</t>
  </si>
  <si>
    <t xml:space="preserve">2.5  Erwerbstätige 2012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t xml:space="preserve">2.6 Erwerbstätige 2012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2 nach Stellung im Beruf, monatlichem Nettoeinkommen und Geschlecht</t>
  </si>
  <si>
    <t xml:space="preserve">Monatliches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2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2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2 nach monatlichem Nettoeinkommen, Altersgruppen und Geschlecht</t>
  </si>
  <si>
    <t xml:space="preserve">Darunter im Alter von … bis unter … Jahren</t>
  </si>
  <si>
    <t xml:space="preserve">2.11 Erwerbslose 2012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2 nach Dauer der Erwerbslosigkeit, Familienstand, Altersgruppen und Geschlecht</t>
  </si>
  <si>
    <t xml:space="preserve">2.12 Erwerbslose 2012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2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2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2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2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 &quot;"/>
    <numFmt numFmtId="174" formatCode="#\ ##0&quot;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19</c:v>
                </c:pt>
                <c:pt idx="2">
                  <c:v>77</c:v>
                </c:pt>
                <c:pt idx="3">
                  <c:v>113</c:v>
                </c:pt>
                <c:pt idx="4">
                  <c:v>115</c:v>
                </c:pt>
                <c:pt idx="5">
                  <c:v>100</c:v>
                </c:pt>
                <c:pt idx="6">
                  <c:v>132</c:v>
                </c:pt>
                <c:pt idx="7">
                  <c:v>150</c:v>
                </c:pt>
                <c:pt idx="8">
                  <c:v>159</c:v>
                </c:pt>
                <c:pt idx="9">
                  <c:v>144</c:v>
                </c:pt>
                <c:pt idx="10">
                  <c:v>73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7</c:v>
                </c:pt>
                <c:pt idx="3">
                  <c:v>9</c:v>
                </c:pt>
                <c:pt idx="4">
                  <c:v>10</c:v>
                </c:pt>
                <c:pt idx="5">
                  <c:v>8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42</c:v>
                </c:pt>
                <c:pt idx="1">
                  <c:v>48</c:v>
                </c:pt>
                <c:pt idx="2">
                  <c:v>40</c:v>
                </c:pt>
                <c:pt idx="3">
                  <c:v>22</c:v>
                </c:pt>
                <c:pt idx="4">
                  <c:v>15</c:v>
                </c:pt>
                <c:pt idx="5">
                  <c:v>8</c:v>
                </c:pt>
                <c:pt idx="6">
                  <c:v>8</c:v>
                </c:pt>
                <c:pt idx="7">
                  <c:v>15</c:v>
                </c:pt>
                <c:pt idx="8">
                  <c:v>21</c:v>
                </c:pt>
                <c:pt idx="9">
                  <c:v>30</c:v>
                </c:pt>
                <c:pt idx="10">
                  <c:v>83</c:v>
                </c:pt>
                <c:pt idx="11">
                  <c:v>499</c:v>
                </c:pt>
              </c:numCache>
            </c:numRef>
          </c:val>
        </c:ser>
        <c:gapWidth val="30"/>
        <c:overlap val="100"/>
        <c:axId val="47818800"/>
        <c:axId val="22867751"/>
      </c:barChart>
      <c:catAx>
        <c:axId val="47818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867751"/>
        <c:crossesAt val="0"/>
        <c:auto val="1"/>
        <c:lblAlgn val="ctr"/>
        <c:lblOffset val="100"/>
        <c:noMultiLvlLbl val="0"/>
      </c:catAx>
      <c:valAx>
        <c:axId val="2286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81880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19</c:v>
                </c:pt>
                <c:pt idx="1">
                  <c:v>136</c:v>
                </c:pt>
                <c:pt idx="2">
                  <c:v>641</c:v>
                </c:pt>
                <c:pt idx="3">
                  <c:v>350</c:v>
                </c:pt>
                <c:pt idx="4">
                  <c:v>68</c:v>
                </c:pt>
              </c:numCache>
            </c:numRef>
          </c:val>
        </c:ser>
        <c:gapWidth val="150"/>
        <c:overlap val="0"/>
        <c:axId val="48598457"/>
        <c:axId val="97367449"/>
      </c:barChart>
      <c:catAx>
        <c:axId val="48598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67449"/>
        <c:crossesAt val="0"/>
        <c:auto val="1"/>
        <c:lblAlgn val="ctr"/>
        <c:lblOffset val="100"/>
        <c:noMultiLvlLbl val="0"/>
      </c:catAx>
      <c:valAx>
        <c:axId val="9736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4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16</c:v>
                </c:pt>
                <c:pt idx="1">
                  <c:v>46</c:v>
                </c:pt>
                <c:pt idx="2">
                  <c:v>71</c:v>
                </c:pt>
                <c:pt idx="3">
                  <c:v>96</c:v>
                </c:pt>
                <c:pt idx="4">
                  <c:v>156</c:v>
                </c:pt>
                <c:pt idx="5">
                  <c:v>300</c:v>
                </c:pt>
                <c:pt idx="6">
                  <c:v>199</c:v>
                </c:pt>
                <c:pt idx="7">
                  <c:v>166</c:v>
                </c:pt>
              </c:numCache>
            </c:numRef>
          </c:val>
        </c:ser>
        <c:gapWidth val="150"/>
        <c:overlap val="0"/>
        <c:axId val="76997931"/>
        <c:axId val="21383398"/>
      </c:barChart>
      <c:catAx>
        <c:axId val="76997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398"/>
        <c:crossesAt val="0"/>
        <c:auto val="1"/>
        <c:lblAlgn val="ctr"/>
        <c:lblOffset val="100"/>
        <c:noMultiLvlLbl val="0"/>
      </c:catAx>
      <c:valAx>
        <c:axId val="2138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9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43</c:v>
                </c:pt>
                <c:pt idx="3">
                  <c:v>61</c:v>
                </c:pt>
                <c:pt idx="4">
                  <c:v>64</c:v>
                </c:pt>
                <c:pt idx="5">
                  <c:v>60</c:v>
                </c:pt>
                <c:pt idx="6">
                  <c:v>69</c:v>
                </c:pt>
                <c:pt idx="7">
                  <c:v>76</c:v>
                </c:pt>
                <c:pt idx="8">
                  <c:v>81</c:v>
                </c:pt>
                <c:pt idx="9">
                  <c:v>72</c:v>
                </c:pt>
                <c:pt idx="10">
                  <c:v>42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6</c:v>
                </c:pt>
                <c:pt idx="9">
                  <c:v>7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4</c:v>
                </c:pt>
                <c:pt idx="1">
                  <c:v>24</c:v>
                </c:pt>
                <c:pt idx="2">
                  <c:v>19</c:v>
                </c:pt>
                <c:pt idx="3">
                  <c:v>9</c:v>
                </c:pt>
                <c:pt idx="4">
                  <c:v>5</c:v>
                </c:pt>
                <c:pt idx="5">
                  <c:v>2</c:v>
                </c:pt>
                <c:pt idx="6">
                  <c:v>3</c:v>
                </c:pt>
                <c:pt idx="7">
                  <c:v>8</c:v>
                </c:pt>
                <c:pt idx="8">
                  <c:v>10</c:v>
                </c:pt>
                <c:pt idx="9">
                  <c:v>13</c:v>
                </c:pt>
                <c:pt idx="10">
                  <c:v>35</c:v>
                </c:pt>
                <c:pt idx="11">
                  <c:v>208</c:v>
                </c:pt>
              </c:numCache>
            </c:numRef>
          </c:val>
        </c:ser>
        <c:gapWidth val="30"/>
        <c:overlap val="100"/>
        <c:axId val="46023039"/>
        <c:axId val="50384404"/>
      </c:barChart>
      <c:catAx>
        <c:axId val="46023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384404"/>
        <c:crossesAt val="0"/>
        <c:auto val="1"/>
        <c:lblAlgn val="ctr"/>
        <c:lblOffset val="100"/>
        <c:noMultiLvlLbl val="0"/>
      </c:catAx>
      <c:valAx>
        <c:axId val="5038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0230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8</c:v>
                </c:pt>
                <c:pt idx="2">
                  <c:v>35</c:v>
                </c:pt>
                <c:pt idx="3">
                  <c:v>51</c:v>
                </c:pt>
                <c:pt idx="4">
                  <c:v>50</c:v>
                </c:pt>
                <c:pt idx="5">
                  <c:v>40</c:v>
                </c:pt>
                <c:pt idx="6">
                  <c:v>63</c:v>
                </c:pt>
                <c:pt idx="7">
                  <c:v>75</c:v>
                </c:pt>
                <c:pt idx="8">
                  <c:v>77</c:v>
                </c:pt>
                <c:pt idx="9">
                  <c:v>72</c:v>
                </c:pt>
                <c:pt idx="10">
                  <c:v>31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8</c:v>
                </c:pt>
                <c:pt idx="1">
                  <c:v>24</c:v>
                </c:pt>
                <c:pt idx="2">
                  <c:v>21</c:v>
                </c:pt>
                <c:pt idx="3">
                  <c:v>12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2</c:v>
                </c:pt>
                <c:pt idx="9">
                  <c:v>17</c:v>
                </c:pt>
                <c:pt idx="10">
                  <c:v>48</c:v>
                </c:pt>
                <c:pt idx="11">
                  <c:v>291</c:v>
                </c:pt>
              </c:numCache>
            </c:numRef>
          </c:val>
        </c:ser>
        <c:gapWidth val="30"/>
        <c:overlap val="100"/>
        <c:axId val="56101421"/>
        <c:axId val="11779104"/>
      </c:barChart>
      <c:catAx>
        <c:axId val="56101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779104"/>
        <c:crossesAt val="0"/>
        <c:auto val="1"/>
        <c:lblAlgn val="ctr"/>
        <c:lblOffset val="100"/>
        <c:noMultiLvlLbl val="0"/>
      </c:catAx>
      <c:valAx>
        <c:axId val="1177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10142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5</c:v>
                </c:pt>
                <c:pt idx="1">
                  <c:v>365</c:v>
                </c:pt>
                <c:pt idx="2">
                  <c:v>238</c:v>
                </c:pt>
                <c:pt idx="3">
                  <c:v>4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7</c:v>
                </c:pt>
                <c:pt idx="1">
                  <c:v>283</c:v>
                </c:pt>
                <c:pt idx="2">
                  <c:v>124</c:v>
                </c:pt>
                <c:pt idx="3">
                  <c:v>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8</c:v>
                </c:pt>
                <c:pt idx="1">
                  <c:v>81</c:v>
                </c:pt>
                <c:pt idx="2">
                  <c:v>114</c:v>
                </c:pt>
                <c:pt idx="3">
                  <c:v>3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1</c:v>
                </c:pt>
                <c:pt idx="1">
                  <c:v>67.7</c:v>
                </c:pt>
                <c:pt idx="2">
                  <c:v>84.9</c:v>
                </c:pt>
                <c:pt idx="3">
                  <c:v>89.2</c:v>
                </c:pt>
                <c:pt idx="4">
                  <c:v>93.4</c:v>
                </c:pt>
                <c:pt idx="5">
                  <c:v>94.8</c:v>
                </c:pt>
                <c:pt idx="6">
                  <c:v>91.5</c:v>
                </c:pt>
                <c:pt idx="7">
                  <c:v>89</c:v>
                </c:pt>
                <c:pt idx="8">
                  <c:v>84</c:v>
                </c:pt>
                <c:pt idx="9">
                  <c:v>4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7.536231884058</c:v>
                </c:pt>
                <c:pt idx="1">
                  <c:v>61.6</c:v>
                </c:pt>
                <c:pt idx="2">
                  <c:v>78.4722222222222</c:v>
                </c:pt>
                <c:pt idx="3">
                  <c:v>82.7338129496403</c:v>
                </c:pt>
                <c:pt idx="4">
                  <c:v>86.9565217391304</c:v>
                </c:pt>
                <c:pt idx="5">
                  <c:v>89.7959183673469</c:v>
                </c:pt>
                <c:pt idx="6">
                  <c:v>86.2068965517241</c:v>
                </c:pt>
                <c:pt idx="7">
                  <c:v>82.8125</c:v>
                </c:pt>
                <c:pt idx="8">
                  <c:v>77.0053475935829</c:v>
                </c:pt>
                <c:pt idx="9">
                  <c:v>45.061728395061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89855072463768</c:v>
                </c:pt>
                <c:pt idx="1">
                  <c:v>5.6</c:v>
                </c:pt>
                <c:pt idx="2">
                  <c:v>6.25</c:v>
                </c:pt>
                <c:pt idx="3">
                  <c:v>7.19424460431655</c:v>
                </c:pt>
                <c:pt idx="4">
                  <c:v>6.95652173913044</c:v>
                </c:pt>
                <c:pt idx="5">
                  <c:v>5.4421768707483</c:v>
                </c:pt>
                <c:pt idx="6">
                  <c:v>5.17241379310345</c:v>
                </c:pt>
                <c:pt idx="7">
                  <c:v>6.25</c:v>
                </c:pt>
                <c:pt idx="8">
                  <c:v>6.95187165775401</c:v>
                </c:pt>
                <c:pt idx="9">
                  <c:v>4.32098765432099</c:v>
                </c:pt>
              </c:numCache>
            </c:numRef>
          </c:val>
        </c:ser>
        <c:gapWidth val="30"/>
        <c:overlap val="30"/>
        <c:axId val="40928253"/>
        <c:axId val="83491313"/>
      </c:barChart>
      <c:catAx>
        <c:axId val="40928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491313"/>
        <c:crossesAt val="0"/>
        <c:auto val="1"/>
        <c:lblAlgn val="ctr"/>
        <c:lblOffset val="100"/>
        <c:noMultiLvlLbl val="0"/>
      </c:catAx>
      <c:valAx>
        <c:axId val="834913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25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4.5</c:v>
                </c:pt>
                <c:pt idx="1">
                  <c:v>70.5</c:v>
                </c:pt>
                <c:pt idx="2">
                  <c:v>87.6</c:v>
                </c:pt>
                <c:pt idx="3">
                  <c:v>93.5</c:v>
                </c:pt>
                <c:pt idx="4">
                  <c:v>97.2</c:v>
                </c:pt>
                <c:pt idx="5">
                  <c:v>95.8</c:v>
                </c:pt>
                <c:pt idx="6">
                  <c:v>91.3</c:v>
                </c:pt>
                <c:pt idx="7">
                  <c:v>90.1</c:v>
                </c:pt>
                <c:pt idx="8">
                  <c:v>85.9</c:v>
                </c:pt>
                <c:pt idx="9">
                  <c:v>57.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2.4324324324324</c:v>
                </c:pt>
                <c:pt idx="1">
                  <c:v>66.1538461538462</c:v>
                </c:pt>
                <c:pt idx="2">
                  <c:v>80.2631578947369</c:v>
                </c:pt>
                <c:pt idx="3">
                  <c:v>86.4864864864865</c:v>
                </c:pt>
                <c:pt idx="4">
                  <c:v>92.3076923076923</c:v>
                </c:pt>
                <c:pt idx="5">
                  <c:v>90.7894736842105</c:v>
                </c:pt>
                <c:pt idx="6">
                  <c:v>87.3563218390805</c:v>
                </c:pt>
                <c:pt idx="7">
                  <c:v>83.5051546391753</c:v>
                </c:pt>
                <c:pt idx="8">
                  <c:v>78.2608695652174</c:v>
                </c:pt>
                <c:pt idx="9">
                  <c:v>51.851851851851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7027027027027</c:v>
                </c:pt>
                <c:pt idx="1">
                  <c:v>4.61538461538462</c:v>
                </c:pt>
                <c:pt idx="2">
                  <c:v>6.57894736842105</c:v>
                </c:pt>
                <c:pt idx="3">
                  <c:v>6.75675675675676</c:v>
                </c:pt>
                <c:pt idx="4">
                  <c:v>4.61538461538462</c:v>
                </c:pt>
                <c:pt idx="5">
                  <c:v>5.26315789473684</c:v>
                </c:pt>
                <c:pt idx="6">
                  <c:v>4.59770114942529</c:v>
                </c:pt>
                <c:pt idx="7">
                  <c:v>6.18556701030928</c:v>
                </c:pt>
                <c:pt idx="8">
                  <c:v>7.60869565217391</c:v>
                </c:pt>
                <c:pt idx="9">
                  <c:v>6.17283950617284</c:v>
                </c:pt>
              </c:numCache>
            </c:numRef>
          </c:val>
        </c:ser>
        <c:gapWidth val="30"/>
        <c:overlap val="30"/>
        <c:axId val="37428728"/>
        <c:axId val="16718090"/>
      </c:barChart>
      <c:catAx>
        <c:axId val="37428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718090"/>
        <c:crossesAt val="0"/>
        <c:auto val="1"/>
        <c:lblAlgn val="ctr"/>
        <c:lblOffset val="100"/>
        <c:noMultiLvlLbl val="0"/>
      </c:catAx>
      <c:valAx>
        <c:axId val="167180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72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3</c:v>
                </c:pt>
                <c:pt idx="1">
                  <c:v>64.6</c:v>
                </c:pt>
                <c:pt idx="2">
                  <c:v>81.8</c:v>
                </c:pt>
                <c:pt idx="3">
                  <c:v>84.4</c:v>
                </c:pt>
                <c:pt idx="4">
                  <c:v>88.5</c:v>
                </c:pt>
                <c:pt idx="5">
                  <c:v>93.7</c:v>
                </c:pt>
                <c:pt idx="6">
                  <c:v>91.7</c:v>
                </c:pt>
                <c:pt idx="7">
                  <c:v>87.9</c:v>
                </c:pt>
                <c:pt idx="8">
                  <c:v>82.2</c:v>
                </c:pt>
                <c:pt idx="9">
                  <c:v>40.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5</c:v>
                </c:pt>
                <c:pt idx="1">
                  <c:v>58.3333333333333</c:v>
                </c:pt>
                <c:pt idx="2">
                  <c:v>75</c:v>
                </c:pt>
                <c:pt idx="3">
                  <c:v>76.9230769230769</c:v>
                </c:pt>
                <c:pt idx="4">
                  <c:v>80</c:v>
                </c:pt>
                <c:pt idx="5">
                  <c:v>88.7323943661972</c:v>
                </c:pt>
                <c:pt idx="6">
                  <c:v>86.2068965517241</c:v>
                </c:pt>
                <c:pt idx="7">
                  <c:v>81.0526315789474</c:v>
                </c:pt>
                <c:pt idx="8">
                  <c:v>75.7894736842105</c:v>
                </c:pt>
                <c:pt idx="9">
                  <c:v>38.2716049382716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3.125</c:v>
                </c:pt>
                <c:pt idx="1">
                  <c:v>6.66666666666667</c:v>
                </c:pt>
                <c:pt idx="2">
                  <c:v>5.88235294117647</c:v>
                </c:pt>
                <c:pt idx="3">
                  <c:v>7.69230769230769</c:v>
                </c:pt>
                <c:pt idx="4">
                  <c:v>8</c:v>
                </c:pt>
                <c:pt idx="5">
                  <c:v>4.22535211267606</c:v>
                </c:pt>
                <c:pt idx="6">
                  <c:v>5.74712643678161</c:v>
                </c:pt>
                <c:pt idx="7">
                  <c:v>6.31578947368421</c:v>
                </c:pt>
                <c:pt idx="8">
                  <c:v>6.31578947368421</c:v>
                </c:pt>
                <c:pt idx="9">
                  <c:v>2.46913580246914</c:v>
                </c:pt>
              </c:numCache>
            </c:numRef>
          </c:val>
        </c:ser>
        <c:gapWidth val="30"/>
        <c:overlap val="30"/>
        <c:axId val="54083042"/>
        <c:axId val="71189159"/>
      </c:barChart>
      <c:catAx>
        <c:axId val="54083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189159"/>
        <c:crossesAt val="0"/>
        <c:auto val="1"/>
        <c:lblAlgn val="ctr"/>
        <c:lblOffset val="100"/>
        <c:noMultiLvlLbl val="0"/>
      </c:catAx>
      <c:valAx>
        <c:axId val="711891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04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22</xdr:row>
      <xdr:rowOff>9360</xdr:rowOff>
    </xdr:from>
    <xdr:to>
      <xdr:col>3</xdr:col>
      <xdr:colOff>644400</xdr:colOff>
      <xdr:row>24</xdr:row>
      <xdr:rowOff>9360</xdr:rowOff>
    </xdr:to>
    <xdr:sp>
      <xdr:nvSpPr>
        <xdr:cNvPr id="51" name="AutoShape 43"/>
        <xdr:cNvSpPr/>
      </xdr:nvSpPr>
      <xdr:spPr>
        <a:xfrm>
          <a:off x="1418040" y="332028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5</xdr:row>
      <xdr:rowOff>0</xdr:rowOff>
    </xdr:from>
    <xdr:to>
      <xdr:col>4</xdr:col>
      <xdr:colOff>10800</xdr:colOff>
      <xdr:row>26</xdr:row>
      <xdr:rowOff>150480</xdr:rowOff>
    </xdr:to>
    <xdr:sp>
      <xdr:nvSpPr>
        <xdr:cNvPr id="52" name="AutoShape 44"/>
        <xdr:cNvSpPr/>
      </xdr:nvSpPr>
      <xdr:spPr>
        <a:xfrm>
          <a:off x="143820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71360</xdr:rowOff>
    </xdr:from>
    <xdr:to>
      <xdr:col>1</xdr:col>
      <xdr:colOff>373320</xdr:colOff>
      <xdr:row>63</xdr:row>
      <xdr:rowOff>171360</xdr:rowOff>
    </xdr:to>
    <xdr:sp>
      <xdr:nvSpPr>
        <xdr:cNvPr id="53" name="Line 45"/>
        <xdr:cNvSpPr/>
      </xdr:nvSpPr>
      <xdr:spPr>
        <a:xfrm>
          <a:off x="119880" y="964476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20</xdr:row>
      <xdr:rowOff>9360</xdr:rowOff>
    </xdr:from>
    <xdr:to>
      <xdr:col>5</xdr:col>
      <xdr:colOff>247680</xdr:colOff>
      <xdr:row>25</xdr:row>
      <xdr:rowOff>15048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93040" y="3019320"/>
          <a:ext cx="663840" cy="8938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134280</xdr:rowOff>
    </xdr:from>
    <xdr:to>
      <xdr:col>5</xdr:col>
      <xdr:colOff>257760</xdr:colOff>
      <xdr:row>32</xdr:row>
      <xdr:rowOff>972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082960" y="4348080"/>
          <a:ext cx="684360" cy="477720"/>
        </a:xfrm>
        <a:prstGeom prst="bentConnector3">
          <a:avLst>
            <a:gd name="adj1" fmla="val -3457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134280</xdr:rowOff>
    </xdr:from>
    <xdr:to>
      <xdr:col>5</xdr:col>
      <xdr:colOff>25776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82960" y="4348080"/>
          <a:ext cx="684360" cy="903240"/>
        </a:xfrm>
        <a:prstGeom prst="bentConnector3">
          <a:avLst>
            <a:gd name="adj1" fmla="val -3457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40</xdr:row>
      <xdr:rowOff>9360</xdr:rowOff>
    </xdr:from>
    <xdr:to>
      <xdr:col>4</xdr:col>
      <xdr:colOff>20520</xdr:colOff>
      <xdr:row>42</xdr:row>
      <xdr:rowOff>9360</xdr:rowOff>
    </xdr:to>
    <xdr:sp>
      <xdr:nvSpPr>
        <xdr:cNvPr id="63" name="AutoShape 51"/>
        <xdr:cNvSpPr/>
      </xdr:nvSpPr>
      <xdr:spPr>
        <a:xfrm>
          <a:off x="1448640" y="602928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43</xdr:row>
      <xdr:rowOff>19440</xdr:rowOff>
    </xdr:from>
    <xdr:to>
      <xdr:col>4</xdr:col>
      <xdr:colOff>20520</xdr:colOff>
      <xdr:row>45</xdr:row>
      <xdr:rowOff>19440</xdr:rowOff>
    </xdr:to>
    <xdr:sp>
      <xdr:nvSpPr>
        <xdr:cNvPr id="64" name="AutoShape 52"/>
        <xdr:cNvSpPr/>
      </xdr:nvSpPr>
      <xdr:spPr>
        <a:xfrm>
          <a:off x="1448640" y="6490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38</xdr:row>
      <xdr:rowOff>0</xdr:rowOff>
    </xdr:from>
    <xdr:to>
      <xdr:col>5</xdr:col>
      <xdr:colOff>267480</xdr:colOff>
      <xdr:row>41</xdr:row>
      <xdr:rowOff>936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102760" y="5718960"/>
          <a:ext cx="673920" cy="461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38</xdr:row>
      <xdr:rowOff>0</xdr:rowOff>
    </xdr:from>
    <xdr:to>
      <xdr:col>5</xdr:col>
      <xdr:colOff>267480</xdr:colOff>
      <xdr:row>44</xdr:row>
      <xdr:rowOff>1944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102760" y="5718960"/>
          <a:ext cx="673920" cy="9226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133920</xdr:rowOff>
    </xdr:from>
    <xdr:to>
      <xdr:col>5</xdr:col>
      <xdr:colOff>21240</xdr:colOff>
      <xdr:row>47</xdr:row>
      <xdr:rowOff>133920</xdr:rowOff>
    </xdr:to>
    <xdr:sp>
      <xdr:nvSpPr>
        <xdr:cNvPr id="71" name="AutoShape 55"/>
        <xdr:cNvSpPr/>
      </xdr:nvSpPr>
      <xdr:spPr>
        <a:xfrm>
          <a:off x="1438200" y="6906240"/>
          <a:ext cx="132876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49</xdr:row>
      <xdr:rowOff>0</xdr:rowOff>
    </xdr:from>
    <xdr:to>
      <xdr:col>4</xdr:col>
      <xdr:colOff>20520</xdr:colOff>
      <xdr:row>51</xdr:row>
      <xdr:rowOff>9360</xdr:rowOff>
    </xdr:to>
    <xdr:sp>
      <xdr:nvSpPr>
        <xdr:cNvPr id="72" name="AutoShape 56"/>
        <xdr:cNvSpPr/>
      </xdr:nvSpPr>
      <xdr:spPr>
        <a:xfrm>
          <a:off x="1448640" y="73742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9360</xdr:rowOff>
    </xdr:from>
    <xdr:to>
      <xdr:col>4</xdr:col>
      <xdr:colOff>720</xdr:colOff>
      <xdr:row>54</xdr:row>
      <xdr:rowOff>9360</xdr:rowOff>
    </xdr:to>
    <xdr:sp>
      <xdr:nvSpPr>
        <xdr:cNvPr id="73" name="AutoShape 57"/>
        <xdr:cNvSpPr/>
      </xdr:nvSpPr>
      <xdr:spPr>
        <a:xfrm>
          <a:off x="1428120" y="7835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57760</xdr:colOff>
      <xdr:row>50</xdr:row>
      <xdr:rowOff>468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102760" y="7056720"/>
          <a:ext cx="664560" cy="473040"/>
        </a:xfrm>
        <a:prstGeom prst="bentConnector3">
          <a:avLst>
            <a:gd name="adj1" fmla="val -3560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46</xdr:row>
      <xdr:rowOff>133920</xdr:rowOff>
    </xdr:from>
    <xdr:to>
      <xdr:col>5</xdr:col>
      <xdr:colOff>257760</xdr:colOff>
      <xdr:row>53</xdr:row>
      <xdr:rowOff>936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082960" y="7056720"/>
          <a:ext cx="684360" cy="929160"/>
        </a:xfrm>
        <a:prstGeom prst="bentConnector3">
          <a:avLst>
            <a:gd name="adj1" fmla="val -3457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8</xdr:row>
      <xdr:rowOff>0</xdr:rowOff>
    </xdr:from>
    <xdr:to>
      <xdr:col>8</xdr:col>
      <xdr:colOff>11160</xdr:colOff>
      <xdr:row>20</xdr:row>
      <xdr:rowOff>150480</xdr:rowOff>
    </xdr:to>
    <xdr:sp>
      <xdr:nvSpPr>
        <xdr:cNvPr id="80" name="AutoShape 60"/>
        <xdr:cNvSpPr/>
      </xdr:nvSpPr>
      <xdr:spPr>
        <a:xfrm>
          <a:off x="3389400" y="27090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75240</xdr:rowOff>
    </xdr:from>
    <xdr:to>
      <xdr:col>8</xdr:col>
      <xdr:colOff>24768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3472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75240</xdr:rowOff>
    </xdr:from>
    <xdr:to>
      <xdr:col>8</xdr:col>
      <xdr:colOff>24768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3472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19</xdr:row>
      <xdr:rowOff>75960</xdr:rowOff>
    </xdr:from>
    <xdr:to>
      <xdr:col>5</xdr:col>
      <xdr:colOff>644400</xdr:colOff>
      <xdr:row>29</xdr:row>
      <xdr:rowOff>150480</xdr:rowOff>
    </xdr:to>
    <xdr:cxnSp>
      <xdr:nvCxnSpPr>
        <xdr:cNvPr id="122" name="AutoShape 86"/>
        <xdr:cNvCxnSpPr/>
      </xdr:nvCxnSpPr>
      <xdr:spPr>
        <a:xfrm rot="10800000">
          <a:off x="3147480" y="293508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3" name="AutoShape 87"/>
        <xdr:cNvCxnSpPr>
          <a:stCxn id="124" idx="1"/>
          <a:endCxn id="125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6" name="AutoShape 88"/>
        <xdr:cNvCxnSpPr>
          <a:stCxn id="127" idx="3"/>
          <a:endCxn id="128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9" name="AutoShape 90"/>
        <xdr:cNvCxnSpPr>
          <a:stCxn id="130" idx="2"/>
          <a:endCxn id="131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2" name="AutoShape 91"/>
        <xdr:cNvCxnSpPr>
          <a:stCxn id="133" idx="2"/>
          <a:endCxn id="134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5" name="AutoShape 92"/>
        <xdr:cNvCxnSpPr>
          <a:stCxn id="136" idx="2"/>
          <a:endCxn id="137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8" name="AutoShape 93"/>
        <xdr:cNvCxnSpPr>
          <a:stCxn id="139" idx="2"/>
          <a:endCxn id="140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1" name="AutoShape 94"/>
        <xdr:cNvCxnSpPr>
          <a:stCxn id="142" idx="2"/>
          <a:endCxn id="143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4" name="AutoShape 95"/>
        <xdr:cNvCxnSpPr>
          <a:stCxn id="145" idx="2"/>
          <a:endCxn id="146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7" name="AutoShape 96"/>
        <xdr:cNvCxnSpPr>
          <a:stCxn id="148" idx="2"/>
          <a:endCxn id="149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50" name="AutoShape 97"/>
        <xdr:cNvCxnSpPr>
          <a:stCxn id="151" idx="2"/>
          <a:endCxn id="152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3" name="AutoShape 98"/>
        <xdr:cNvCxnSpPr>
          <a:stCxn id="154" idx="2"/>
          <a:endCxn id="155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6" name="AutoShape 99"/>
        <xdr:cNvCxnSpPr>
          <a:stCxn id="157" idx="2"/>
          <a:endCxn id="158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9" name="AutoShape 100"/>
        <xdr:cNvCxnSpPr>
          <a:stCxn id="160" idx="2"/>
          <a:endCxn id="161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2" name="AutoShape 101"/>
        <xdr:cNvCxnSpPr>
          <a:stCxn id="163" idx="2"/>
          <a:endCxn id="164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5" name="AutoShape 102"/>
        <xdr:cNvCxnSpPr>
          <a:stCxn id="166" idx="2"/>
          <a:endCxn id="167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8" name="AutoShape 103"/>
        <xdr:cNvCxnSpPr>
          <a:stCxn id="169" idx="2"/>
          <a:endCxn id="170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1" name="AutoShape 104"/>
        <xdr:cNvCxnSpPr>
          <a:stCxn id="172" idx="2"/>
          <a:endCxn id="173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4" name="AutoShape 105"/>
        <xdr:cNvCxnSpPr>
          <a:stCxn id="175" idx="2"/>
          <a:endCxn id="176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7" name="AutoShape 106"/>
        <xdr:cNvCxnSpPr>
          <a:stCxn id="178" idx="2"/>
          <a:endCxn id="179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80" name="AutoShape 107"/>
        <xdr:cNvCxnSpPr>
          <a:stCxn id="181" idx="2"/>
          <a:endCxn id="182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3" name="AutoShape 108"/>
        <xdr:cNvCxnSpPr>
          <a:stCxn id="184" idx="2"/>
          <a:endCxn id="185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6" name="AutoShape 109"/>
        <xdr:cNvCxnSpPr>
          <a:stCxn id="187" idx="2"/>
          <a:endCxn id="188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9" name="AutoShape 110"/>
        <xdr:cNvCxnSpPr>
          <a:stCxn id="190" idx="2"/>
          <a:endCxn id="191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2" name="AutoShape 111"/>
        <xdr:cNvCxnSpPr>
          <a:endCxn id="193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19</xdr:row>
      <xdr:rowOff>9360</xdr:rowOff>
    </xdr:from>
    <xdr:to>
      <xdr:col>5</xdr:col>
      <xdr:colOff>10800</xdr:colOff>
      <xdr:row>21</xdr:row>
      <xdr:rowOff>9360</xdr:rowOff>
    </xdr:to>
    <xdr:sp>
      <xdr:nvSpPr>
        <xdr:cNvPr id="194" name="AutoShape 114"/>
        <xdr:cNvSpPr/>
      </xdr:nvSpPr>
      <xdr:spPr>
        <a:xfrm>
          <a:off x="1428120" y="28688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9360</xdr:rowOff>
    </xdr:from>
    <xdr:to>
      <xdr:col>4</xdr:col>
      <xdr:colOff>720</xdr:colOff>
      <xdr:row>33</xdr:row>
      <xdr:rowOff>9720</xdr:rowOff>
    </xdr:to>
    <xdr:sp>
      <xdr:nvSpPr>
        <xdr:cNvPr id="195" name="AutoShape 115"/>
        <xdr:cNvSpPr/>
      </xdr:nvSpPr>
      <xdr:spPr>
        <a:xfrm>
          <a:off x="1428120" y="467460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6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4</xdr:row>
      <xdr:rowOff>76320</xdr:rowOff>
    </xdr:from>
    <xdr:to>
      <xdr:col>3</xdr:col>
      <xdr:colOff>594000</xdr:colOff>
      <xdr:row>65</xdr:row>
      <xdr:rowOff>152640</xdr:rowOff>
    </xdr:to>
    <xdr:sp>
      <xdr:nvSpPr>
        <xdr:cNvPr id="197" name="Text Box 118"/>
        <xdr:cNvSpPr/>
      </xdr:nvSpPr>
      <xdr:spPr>
        <a:xfrm>
          <a:off x="130320" y="9911880"/>
          <a:ext cx="189180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4</xdr:row>
      <xdr:rowOff>0</xdr:rowOff>
    </xdr:from>
    <xdr:to>
      <xdr:col>3</xdr:col>
      <xdr:colOff>5400</xdr:colOff>
      <xdr:row>50</xdr:row>
      <xdr:rowOff>150480</xdr:rowOff>
    </xdr:to>
    <xdr:cxnSp>
      <xdr:nvCxnSpPr>
        <xdr:cNvPr id="198" name="AutoShape 119"/>
        <xdr:cNvCxnSpPr>
          <a:stCxn id="199" idx="2"/>
        </xdr:cNvCxnSpPr>
      </xdr:nvCxnSpPr>
      <xdr:spPr>
        <a:xfrm rot="5400000">
          <a:off x="-1464480" y="477720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3</xdr:row>
      <xdr:rowOff>9360</xdr:rowOff>
    </xdr:from>
    <xdr:to>
      <xdr:col>5</xdr:col>
      <xdr:colOff>241920</xdr:colOff>
      <xdr:row>23</xdr:row>
      <xdr:rowOff>9720</xdr:rowOff>
    </xdr:to>
    <xdr:cxnSp>
      <xdr:nvCxnSpPr>
        <xdr:cNvPr id="200" name="AutoShape 120"/>
        <xdr:cNvCxnSpPr>
          <a:stCxn id="201" idx="3"/>
        </xdr:cNvCxnSpPr>
      </xdr:nvCxnSpPr>
      <xdr:spPr>
        <a:xfrm>
          <a:off x="2072520" y="347076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42440</xdr:colOff>
      <xdr:row>19</xdr:row>
      <xdr:rowOff>133560</xdr:rowOff>
    </xdr:from>
    <xdr:to>
      <xdr:col>3</xdr:col>
      <xdr:colOff>720</xdr:colOff>
      <xdr:row>19</xdr:row>
      <xdr:rowOff>134280</xdr:rowOff>
    </xdr:to>
    <xdr:cxnSp>
      <xdr:nvCxnSpPr>
        <xdr:cNvPr id="202" name="AutoShape 121"/>
        <xdr:cNvCxnSpPr/>
      </xdr:nvCxnSpPr>
      <xdr:spPr>
        <a:xfrm>
          <a:off x="1216440" y="2993040"/>
          <a:ext cx="2127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42800</xdr:colOff>
      <xdr:row>28</xdr:row>
      <xdr:rowOff>133560</xdr:rowOff>
    </xdr:from>
    <xdr:to>
      <xdr:col>2</xdr:col>
      <xdr:colOff>634680</xdr:colOff>
      <xdr:row>28</xdr:row>
      <xdr:rowOff>134280</xdr:rowOff>
    </xdr:to>
    <xdr:cxnSp>
      <xdr:nvCxnSpPr>
        <xdr:cNvPr id="203" name="AutoShape 122"/>
        <xdr:cNvCxnSpPr/>
      </xdr:nvCxnSpPr>
      <xdr:spPr>
        <a:xfrm>
          <a:off x="1216800" y="4347360"/>
          <a:ext cx="1922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23000</xdr:colOff>
      <xdr:row>46</xdr:row>
      <xdr:rowOff>133560</xdr:rowOff>
    </xdr:from>
    <xdr:to>
      <xdr:col>3</xdr:col>
      <xdr:colOff>10080</xdr:colOff>
      <xdr:row>46</xdr:row>
      <xdr:rowOff>133920</xdr:rowOff>
    </xdr:to>
    <xdr:cxnSp>
      <xdr:nvCxnSpPr>
        <xdr:cNvPr id="204" name="AutoShape 124"/>
        <xdr:cNvCxnSpPr>
          <a:endCxn id="205" idx="1"/>
        </xdr:cNvCxnSpPr>
      </xdr:nvCxnSpPr>
      <xdr:spPr>
        <a:xfrm>
          <a:off x="1197000" y="7056360"/>
          <a:ext cx="24156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6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7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8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9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133920</xdr:rowOff>
    </xdr:from>
    <xdr:to>
      <xdr:col>5</xdr:col>
      <xdr:colOff>21240</xdr:colOff>
      <xdr:row>29</xdr:row>
      <xdr:rowOff>134280</xdr:rowOff>
    </xdr:to>
    <xdr:sp>
      <xdr:nvSpPr>
        <xdr:cNvPr id="210" name="AutoShape 293"/>
        <xdr:cNvSpPr/>
      </xdr:nvSpPr>
      <xdr:spPr>
        <a:xfrm>
          <a:off x="1428120" y="4197240"/>
          <a:ext cx="133884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133560</xdr:rowOff>
    </xdr:from>
    <xdr:to>
      <xdr:col>3</xdr:col>
      <xdr:colOff>11160</xdr:colOff>
      <xdr:row>37</xdr:row>
      <xdr:rowOff>134280</xdr:rowOff>
    </xdr:to>
    <xdr:cxnSp>
      <xdr:nvCxnSpPr>
        <xdr:cNvPr id="211" name="AutoShape 294"/>
        <xdr:cNvCxnSpPr/>
      </xdr:nvCxnSpPr>
      <xdr:spPr>
        <a:xfrm>
          <a:off x="1206360" y="57020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37</xdr:row>
      <xdr:rowOff>0</xdr:rowOff>
    </xdr:from>
    <xdr:to>
      <xdr:col>5</xdr:col>
      <xdr:colOff>30600</xdr:colOff>
      <xdr:row>38</xdr:row>
      <xdr:rowOff>150480</xdr:rowOff>
    </xdr:to>
    <xdr:sp>
      <xdr:nvSpPr>
        <xdr:cNvPr id="212" name="AutoShape 295"/>
        <xdr:cNvSpPr/>
      </xdr:nvSpPr>
      <xdr:spPr>
        <a:xfrm>
          <a:off x="1448640" y="556848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134280</xdr:rowOff>
    </xdr:from>
    <xdr:to>
      <xdr:col>4</xdr:col>
      <xdr:colOff>720</xdr:colOff>
      <xdr:row>35</xdr:row>
      <xdr:rowOff>134280</xdr:rowOff>
    </xdr:to>
    <xdr:sp>
      <xdr:nvSpPr>
        <xdr:cNvPr id="213" name="AutoShape 307"/>
        <xdr:cNvSpPr/>
      </xdr:nvSpPr>
      <xdr:spPr>
        <a:xfrm>
          <a:off x="1428120" y="51004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14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15" name="AutoShape 313"/>
        <xdr:cNvCxnSpPr>
          <a:stCxn id="216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7" name="AutoShape 314"/>
        <xdr:cNvCxnSpPr>
          <a:stCxn id="218" idx="3"/>
          <a:endCxn id="219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20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21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55</xdr:row>
      <xdr:rowOff>0</xdr:rowOff>
    </xdr:from>
    <xdr:to>
      <xdr:col>5</xdr:col>
      <xdr:colOff>10800</xdr:colOff>
      <xdr:row>56</xdr:row>
      <xdr:rowOff>150480</xdr:rowOff>
    </xdr:to>
    <xdr:sp>
      <xdr:nvSpPr>
        <xdr:cNvPr id="222" name="AutoShape 55"/>
        <xdr:cNvSpPr/>
      </xdr:nvSpPr>
      <xdr:spPr>
        <a:xfrm>
          <a:off x="1428120" y="82771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9720</xdr:rowOff>
    </xdr:from>
    <xdr:to>
      <xdr:col>4</xdr:col>
      <xdr:colOff>720</xdr:colOff>
      <xdr:row>60</xdr:row>
      <xdr:rowOff>19080</xdr:rowOff>
    </xdr:to>
    <xdr:sp>
      <xdr:nvSpPr>
        <xdr:cNvPr id="223" name="AutoShape 56"/>
        <xdr:cNvSpPr/>
      </xdr:nvSpPr>
      <xdr:spPr>
        <a:xfrm>
          <a:off x="1428120" y="8738280"/>
          <a:ext cx="654840" cy="31068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4</xdr:col>
      <xdr:colOff>720</xdr:colOff>
      <xdr:row>62</xdr:row>
      <xdr:rowOff>142560</xdr:rowOff>
    </xdr:to>
    <xdr:sp>
      <xdr:nvSpPr>
        <xdr:cNvPr id="224" name="AutoShape 57"/>
        <xdr:cNvSpPr/>
      </xdr:nvSpPr>
      <xdr:spPr>
        <a:xfrm>
          <a:off x="1428120" y="9180360"/>
          <a:ext cx="654840" cy="2930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56</xdr:row>
      <xdr:rowOff>9360</xdr:rowOff>
    </xdr:from>
    <xdr:to>
      <xdr:col>5</xdr:col>
      <xdr:colOff>271440</xdr:colOff>
      <xdr:row>62</xdr:row>
      <xdr:rowOff>28800</xdr:rowOff>
    </xdr:to>
    <xdr:cxnSp>
      <xdr:nvCxnSpPr>
        <xdr:cNvPr id="225" name="AutoShape 59"/>
        <xdr:cNvCxnSpPr/>
      </xdr:nvCxnSpPr>
      <xdr:spPr>
        <a:xfrm flipH="1">
          <a:off x="2091960" y="8436960"/>
          <a:ext cx="684360" cy="923040"/>
        </a:xfrm>
        <a:prstGeom prst="bentConnector3">
          <a:avLst>
            <a:gd name="adj1" fmla="val -352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23000</xdr:colOff>
      <xdr:row>56</xdr:row>
      <xdr:rowOff>-360</xdr:rowOff>
    </xdr:from>
    <xdr:to>
      <xdr:col>3</xdr:col>
      <xdr:colOff>1080</xdr:colOff>
      <xdr:row>56</xdr:row>
      <xdr:rowOff>360</xdr:rowOff>
    </xdr:to>
    <xdr:cxnSp>
      <xdr:nvCxnSpPr>
        <xdr:cNvPr id="226" name="AutoShape 124"/>
        <xdr:cNvCxnSpPr/>
      </xdr:nvCxnSpPr>
      <xdr:spPr>
        <a:xfrm>
          <a:off x="1197000" y="842724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1</xdr:row>
      <xdr:rowOff>0</xdr:rowOff>
    </xdr:from>
    <xdr:to>
      <xdr:col>2</xdr:col>
      <xdr:colOff>443160</xdr:colOff>
      <xdr:row>55</xdr:row>
      <xdr:rowOff>134280</xdr:rowOff>
    </xdr:to>
    <xdr:sp>
      <xdr:nvSpPr>
        <xdr:cNvPr id="227" name="Gerade Verbindung 23658"/>
        <xdr:cNvSpPr/>
      </xdr:nvSpPr>
      <xdr:spPr>
        <a:xfrm>
          <a:off x="1206360" y="7675200"/>
          <a:ext cx="10800" cy="73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18</xdr:row>
      <xdr:rowOff>0</xdr:rowOff>
    </xdr:from>
    <xdr:to>
      <xdr:col>5</xdr:col>
      <xdr:colOff>413280</xdr:colOff>
      <xdr:row>18</xdr:row>
      <xdr:rowOff>9360</xdr:rowOff>
    </xdr:to>
    <xdr:sp>
      <xdr:nvSpPr>
        <xdr:cNvPr id="228" name="Gerade Verbindung 23660"/>
        <xdr:cNvSpPr/>
      </xdr:nvSpPr>
      <xdr:spPr>
        <a:xfrm>
          <a:off x="1418040" y="2709000"/>
          <a:ext cx="17409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8</xdr:row>
      <xdr:rowOff>28800</xdr:rowOff>
    </xdr:from>
    <xdr:to>
      <xdr:col>5</xdr:col>
      <xdr:colOff>403200</xdr:colOff>
      <xdr:row>19</xdr:row>
      <xdr:rowOff>123840</xdr:rowOff>
    </xdr:to>
    <xdr:sp>
      <xdr:nvSpPr>
        <xdr:cNvPr id="229" name="Gerade Verbindung 23670"/>
        <xdr:cNvSpPr/>
      </xdr:nvSpPr>
      <xdr:spPr>
        <a:xfrm>
          <a:off x="3148200" y="2737800"/>
          <a:ext cx="720" cy="24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9</xdr:row>
      <xdr:rowOff>76320</xdr:rowOff>
    </xdr:from>
    <xdr:to>
      <xdr:col>5</xdr:col>
      <xdr:colOff>644400</xdr:colOff>
      <xdr:row>19</xdr:row>
      <xdr:rowOff>76320</xdr:rowOff>
    </xdr:to>
    <xdr:sp>
      <xdr:nvSpPr>
        <xdr:cNvPr id="230" name="Gerade Verbindung 23673"/>
        <xdr:cNvSpPr/>
      </xdr:nvSpPr>
      <xdr:spPr>
        <a:xfrm>
          <a:off x="3158280" y="29358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19440</xdr:rowOff>
    </xdr:from>
    <xdr:to>
      <xdr:col>5</xdr:col>
      <xdr:colOff>282240</xdr:colOff>
      <xdr:row>59</xdr:row>
      <xdr:rowOff>19440</xdr:rowOff>
    </xdr:to>
    <xdr:sp>
      <xdr:nvSpPr>
        <xdr:cNvPr id="231" name="Gerade Verbindung 23677"/>
        <xdr:cNvSpPr/>
      </xdr:nvSpPr>
      <xdr:spPr>
        <a:xfrm>
          <a:off x="2082240" y="8898480"/>
          <a:ext cx="94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24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25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26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7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428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429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430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31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432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433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34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435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36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7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8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9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40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2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3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4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5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6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7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8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9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40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41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2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3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4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5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6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7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8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9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50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51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2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3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4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5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6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7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8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9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60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61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2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3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4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5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6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7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8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9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70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71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2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3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4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5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6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7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8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9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80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81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2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3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4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5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6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7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8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9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90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91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2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2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93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4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5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6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7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8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9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300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301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2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3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4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5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6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7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8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9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10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11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2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3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4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5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6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7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2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8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9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20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21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2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3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4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5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6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7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8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9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30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31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2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3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2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3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4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5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4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5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6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7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6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7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8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9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70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71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2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3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4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5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6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7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8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9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80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81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82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83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4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5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6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7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8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9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90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91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92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93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4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5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7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8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9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400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401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02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03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4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2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5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6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6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7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8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9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10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11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12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13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4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5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6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7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8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9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20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2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421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422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423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80" t="s">
        <v>347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true" outlineLevel="0" collapsed="false">
      <c r="A3" s="54"/>
      <c r="B3" s="59"/>
      <c r="C3" s="83" t="s">
        <v>348</v>
      </c>
      <c r="D3" s="83"/>
      <c r="E3" s="83"/>
      <c r="F3" s="83"/>
      <c r="G3" s="83"/>
      <c r="H3" s="83"/>
      <c r="I3" s="83"/>
      <c r="J3" s="83"/>
      <c r="K3" s="83"/>
    </row>
    <row r="4" customFormat="false" ht="12.75" hidden="false" customHeight="true" outlineLevel="0" collapsed="false">
      <c r="A4" s="99" t="s">
        <v>327</v>
      </c>
      <c r="B4" s="82" t="s">
        <v>349</v>
      </c>
      <c r="C4" s="101" t="s">
        <v>350</v>
      </c>
      <c r="D4" s="130" t="n">
        <v>300</v>
      </c>
      <c r="E4" s="130" t="n">
        <v>500</v>
      </c>
      <c r="F4" s="130" t="n">
        <v>700</v>
      </c>
      <c r="G4" s="130" t="n">
        <v>900</v>
      </c>
      <c r="H4" s="131" t="n">
        <v>1100</v>
      </c>
      <c r="I4" s="132" t="n">
        <v>1500</v>
      </c>
      <c r="J4" s="131" t="n">
        <v>2000</v>
      </c>
      <c r="K4" s="133" t="s">
        <v>351</v>
      </c>
    </row>
    <row r="5" customFormat="false" ht="12.75" hidden="false" customHeight="false" outlineLevel="0" collapsed="false">
      <c r="A5" s="99" t="s">
        <v>330</v>
      </c>
      <c r="B5" s="82" t="s">
        <v>352</v>
      </c>
      <c r="C5" s="66"/>
      <c r="D5" s="115" t="s">
        <v>353</v>
      </c>
      <c r="E5" s="55" t="s">
        <v>353</v>
      </c>
      <c r="F5" s="115" t="s">
        <v>353</v>
      </c>
      <c r="G5" s="55" t="s">
        <v>353</v>
      </c>
      <c r="H5" s="115" t="s">
        <v>353</v>
      </c>
      <c r="I5" s="55" t="s">
        <v>353</v>
      </c>
      <c r="J5" s="115" t="s">
        <v>354</v>
      </c>
      <c r="K5" s="133"/>
    </row>
    <row r="6" customFormat="false" ht="12.75" hidden="false" customHeight="false" outlineLevel="0" collapsed="false">
      <c r="A6" s="99" t="s">
        <v>336</v>
      </c>
      <c r="B6" s="103"/>
      <c r="C6" s="121" t="n">
        <v>300</v>
      </c>
      <c r="D6" s="121" t="n">
        <v>500</v>
      </c>
      <c r="E6" s="86" t="n">
        <v>700</v>
      </c>
      <c r="F6" s="121" t="n">
        <v>900</v>
      </c>
      <c r="G6" s="134" t="n">
        <v>1100</v>
      </c>
      <c r="H6" s="135" t="n">
        <v>1500</v>
      </c>
      <c r="I6" s="134" t="n">
        <v>2000</v>
      </c>
      <c r="J6" s="121" t="s">
        <v>355</v>
      </c>
      <c r="K6" s="133"/>
    </row>
    <row r="7" customFormat="false" ht="12.75" hidden="false" customHeight="true" outlineLevel="0" collapsed="false">
      <c r="A7" s="52"/>
      <c r="B7" s="89" t="s">
        <v>303</v>
      </c>
      <c r="C7" s="89"/>
      <c r="D7" s="89"/>
      <c r="E7" s="89"/>
      <c r="F7" s="89"/>
      <c r="G7" s="89"/>
      <c r="H7" s="89"/>
      <c r="I7" s="89"/>
      <c r="J7" s="89"/>
      <c r="K7" s="89"/>
    </row>
    <row r="8" customFormat="false" ht="12.75" hidden="false" customHeight="false" outlineLevel="0" collapsed="false">
      <c r="A8" s="39"/>
      <c r="B8" s="52"/>
      <c r="C8" s="136"/>
      <c r="D8" s="137"/>
      <c r="E8" s="137"/>
      <c r="F8" s="137"/>
      <c r="G8" s="137"/>
      <c r="H8" s="137"/>
      <c r="I8" s="137"/>
      <c r="J8" s="136"/>
      <c r="K8" s="136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  <c r="H9" s="80"/>
      <c r="I9" s="80"/>
      <c r="J9" s="80"/>
      <c r="K9" s="80"/>
    </row>
    <row r="11" customFormat="false" ht="12.75" hidden="false" customHeight="false" outlineLevel="0" collapsed="false">
      <c r="A11" s="54" t="s">
        <v>195</v>
      </c>
      <c r="B11" s="138" t="n">
        <v>1184</v>
      </c>
      <c r="C11" s="138" t="n">
        <v>20</v>
      </c>
      <c r="D11" s="138" t="n">
        <v>60</v>
      </c>
      <c r="E11" s="138" t="n">
        <v>110</v>
      </c>
      <c r="F11" s="138" t="n">
        <v>106</v>
      </c>
      <c r="G11" s="138" t="n">
        <v>159</v>
      </c>
      <c r="H11" s="138" t="n">
        <v>303</v>
      </c>
      <c r="I11" s="138" t="n">
        <v>200</v>
      </c>
      <c r="J11" s="138" t="n">
        <v>166</v>
      </c>
      <c r="K11" s="138" t="n">
        <v>61</v>
      </c>
    </row>
    <row r="12" customFormat="false" ht="12.75" hidden="false" customHeight="false" outlineLevel="0" collapsed="false">
      <c r="A12" s="54" t="s">
        <v>339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</row>
    <row r="13" customFormat="false" ht="12.75" hidden="false" customHeight="false" outlineLevel="0" collapsed="false">
      <c r="A13" s="54" t="s">
        <v>340</v>
      </c>
      <c r="B13" s="138" t="n">
        <v>1098</v>
      </c>
      <c r="C13" s="138" t="n">
        <v>16</v>
      </c>
      <c r="D13" s="138" t="n">
        <v>46</v>
      </c>
      <c r="E13" s="138" t="n">
        <v>71</v>
      </c>
      <c r="F13" s="138" t="n">
        <v>96</v>
      </c>
      <c r="G13" s="138" t="n">
        <v>156</v>
      </c>
      <c r="H13" s="138" t="n">
        <v>300</v>
      </c>
      <c r="I13" s="138" t="n">
        <v>199</v>
      </c>
      <c r="J13" s="138" t="n">
        <v>166</v>
      </c>
      <c r="K13" s="138" t="n">
        <v>49</v>
      </c>
    </row>
    <row r="14" customFormat="false" ht="12.75" hidden="false" customHeight="false" outlineLevel="0" collapsed="false">
      <c r="A14" s="54" t="s">
        <v>341</v>
      </c>
      <c r="B14" s="138" t="n">
        <v>86</v>
      </c>
      <c r="C14" s="138" t="s">
        <v>356</v>
      </c>
      <c r="D14" s="138" t="n">
        <v>14</v>
      </c>
      <c r="E14" s="138" t="n">
        <v>39</v>
      </c>
      <c r="F14" s="138" t="n">
        <v>10</v>
      </c>
      <c r="G14" s="138" t="s">
        <v>356</v>
      </c>
      <c r="H14" s="138" t="s">
        <v>356</v>
      </c>
      <c r="I14" s="138" t="s">
        <v>356</v>
      </c>
      <c r="J14" s="138" t="s">
        <v>356</v>
      </c>
      <c r="K14" s="138" t="n">
        <v>12</v>
      </c>
    </row>
    <row r="15" customFormat="false" ht="12.75" hidden="false" customHeight="false" outlineLevel="0" collapsed="false">
      <c r="A15" s="54" t="s">
        <v>192</v>
      </c>
      <c r="B15" s="138" t="n">
        <v>1031</v>
      </c>
      <c r="C15" s="138" t="n">
        <v>45</v>
      </c>
      <c r="D15" s="138" t="n">
        <v>68</v>
      </c>
      <c r="E15" s="138" t="n">
        <v>146</v>
      </c>
      <c r="F15" s="138" t="n">
        <v>145</v>
      </c>
      <c r="G15" s="138" t="n">
        <v>128</v>
      </c>
      <c r="H15" s="138" t="n">
        <v>141</v>
      </c>
      <c r="I15" s="138" t="n">
        <v>44</v>
      </c>
      <c r="J15" s="138" t="n">
        <v>15</v>
      </c>
      <c r="K15" s="138" t="n">
        <v>297</v>
      </c>
    </row>
    <row r="16" customFormat="false" ht="12.75" hidden="false" customHeight="false" outlineLevel="0" collapsed="false">
      <c r="A16" s="125" t="s">
        <v>298</v>
      </c>
      <c r="B16" s="139" t="n">
        <v>2214</v>
      </c>
      <c r="C16" s="139" t="n">
        <v>64</v>
      </c>
      <c r="D16" s="139" t="n">
        <v>128</v>
      </c>
      <c r="E16" s="139" t="n">
        <v>256</v>
      </c>
      <c r="F16" s="139" t="n">
        <v>250</v>
      </c>
      <c r="G16" s="139" t="n">
        <v>288</v>
      </c>
      <c r="H16" s="139" t="n">
        <v>445</v>
      </c>
      <c r="I16" s="139" t="n">
        <v>244</v>
      </c>
      <c r="J16" s="139" t="n">
        <v>182</v>
      </c>
      <c r="K16" s="139" t="n">
        <v>359</v>
      </c>
    </row>
    <row r="17" customFormat="false" ht="12.75" hidden="false" customHeight="false" outlineLevel="0" collapsed="false">
      <c r="B17" s="127"/>
      <c r="C17" s="127"/>
      <c r="D17" s="127"/>
      <c r="E17" s="127"/>
      <c r="F17" s="127"/>
      <c r="G17" s="127"/>
      <c r="H17" s="127"/>
      <c r="I17" s="127"/>
      <c r="J17" s="127"/>
      <c r="K17" s="127"/>
    </row>
    <row r="18" customFormat="false" ht="12.75" hidden="false" customHeight="true" outlineLevel="0" collapsed="false">
      <c r="A18" s="80" t="s">
        <v>316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</row>
    <row r="19" customFormat="false" ht="12.75" hidden="false" customHeight="false" outlineLevel="0" collapsed="false">
      <c r="B19" s="127"/>
      <c r="C19" s="127"/>
      <c r="D19" s="127"/>
      <c r="E19" s="127"/>
      <c r="F19" s="127"/>
      <c r="G19" s="127"/>
      <c r="H19" s="127"/>
      <c r="I19" s="127"/>
      <c r="J19" s="127"/>
      <c r="K19" s="127"/>
    </row>
    <row r="20" customFormat="false" ht="12.75" hidden="false" customHeight="false" outlineLevel="0" collapsed="false">
      <c r="A20" s="54" t="s">
        <v>195</v>
      </c>
      <c r="B20" s="138" t="n">
        <v>634</v>
      </c>
      <c r="C20" s="138" t="n">
        <v>7</v>
      </c>
      <c r="D20" s="138" t="n">
        <v>24</v>
      </c>
      <c r="E20" s="138" t="n">
        <v>49</v>
      </c>
      <c r="F20" s="138" t="n">
        <v>36</v>
      </c>
      <c r="G20" s="138" t="n">
        <v>79</v>
      </c>
      <c r="H20" s="138" t="n">
        <v>171</v>
      </c>
      <c r="I20" s="138" t="n">
        <v>123</v>
      </c>
      <c r="J20" s="138" t="n">
        <v>113</v>
      </c>
      <c r="K20" s="138" t="n">
        <v>33</v>
      </c>
    </row>
    <row r="21" customFormat="false" ht="12.75" hidden="false" customHeight="false" outlineLevel="0" collapsed="false">
      <c r="A21" s="54" t="s">
        <v>339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</row>
    <row r="22" customFormat="false" ht="12.75" hidden="false" customHeight="false" outlineLevel="0" collapsed="false">
      <c r="A22" s="54" t="s">
        <v>340</v>
      </c>
      <c r="B22" s="138" t="n">
        <v>591</v>
      </c>
      <c r="C22" s="138" t="n">
        <v>6</v>
      </c>
      <c r="D22" s="138" t="n">
        <v>16</v>
      </c>
      <c r="E22" s="138" t="n">
        <v>27</v>
      </c>
      <c r="F22" s="138" t="n">
        <v>32</v>
      </c>
      <c r="G22" s="138" t="n">
        <v>77</v>
      </c>
      <c r="H22" s="138" t="n">
        <v>169</v>
      </c>
      <c r="I22" s="138" t="n">
        <v>122</v>
      </c>
      <c r="J22" s="138" t="n">
        <v>113</v>
      </c>
      <c r="K22" s="138" t="n">
        <v>30</v>
      </c>
    </row>
    <row r="23" customFormat="false" ht="12.75" hidden="false" customHeight="false" outlineLevel="0" collapsed="false">
      <c r="A23" s="54" t="s">
        <v>341</v>
      </c>
      <c r="B23" s="138" t="n">
        <v>43</v>
      </c>
      <c r="C23" s="138" t="s">
        <v>356</v>
      </c>
      <c r="D23" s="138" t="n">
        <v>8</v>
      </c>
      <c r="E23" s="138" t="n">
        <v>22</v>
      </c>
      <c r="F23" s="138" t="s">
        <v>356</v>
      </c>
      <c r="G23" s="138" t="s">
        <v>356</v>
      </c>
      <c r="H23" s="138" t="s">
        <v>356</v>
      </c>
      <c r="I23" s="138" t="s">
        <v>356</v>
      </c>
      <c r="J23" s="138" t="s">
        <v>356</v>
      </c>
      <c r="K23" s="138" t="s">
        <v>356</v>
      </c>
    </row>
    <row r="24" customFormat="false" ht="12.75" hidden="false" customHeight="false" outlineLevel="0" collapsed="false">
      <c r="A24" s="54" t="s">
        <v>192</v>
      </c>
      <c r="B24" s="138" t="n">
        <v>460</v>
      </c>
      <c r="C24" s="138" t="n">
        <v>19</v>
      </c>
      <c r="D24" s="138" t="n">
        <v>25</v>
      </c>
      <c r="E24" s="138" t="n">
        <v>46</v>
      </c>
      <c r="F24" s="138" t="n">
        <v>61</v>
      </c>
      <c r="G24" s="138" t="n">
        <v>71</v>
      </c>
      <c r="H24" s="138" t="n">
        <v>66</v>
      </c>
      <c r="I24" s="138" t="n">
        <v>24</v>
      </c>
      <c r="J24" s="138" t="n">
        <v>6</v>
      </c>
      <c r="K24" s="138" t="n">
        <v>141</v>
      </c>
    </row>
    <row r="25" customFormat="false" ht="12.75" hidden="false" customHeight="false" outlineLevel="0" collapsed="false">
      <c r="A25" s="125" t="s">
        <v>318</v>
      </c>
      <c r="B25" s="139" t="n">
        <v>1094</v>
      </c>
      <c r="C25" s="139" t="n">
        <v>27</v>
      </c>
      <c r="D25" s="139" t="n">
        <v>49</v>
      </c>
      <c r="E25" s="139" t="n">
        <v>95</v>
      </c>
      <c r="F25" s="139" t="n">
        <v>96</v>
      </c>
      <c r="G25" s="139" t="n">
        <v>150</v>
      </c>
      <c r="H25" s="139" t="n">
        <v>237</v>
      </c>
      <c r="I25" s="139" t="n">
        <v>146</v>
      </c>
      <c r="J25" s="139" t="n">
        <v>120</v>
      </c>
      <c r="K25" s="139" t="n">
        <v>174</v>
      </c>
    </row>
    <row r="26" customFormat="false" ht="12.75" hidden="false" customHeight="false" outlineLevel="0" collapsed="false">
      <c r="B26" s="127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12.75" hidden="false" customHeight="true" outlineLevel="0" collapsed="false">
      <c r="A27" s="80" t="s">
        <v>319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</row>
    <row r="28" customFormat="false" ht="12.75" hidden="false" customHeight="false" outlineLevel="0" collapsed="false">
      <c r="B28" s="127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.75" hidden="false" customHeight="false" outlineLevel="0" collapsed="false">
      <c r="A29" s="54" t="s">
        <v>195</v>
      </c>
      <c r="B29" s="138" t="n">
        <v>550</v>
      </c>
      <c r="C29" s="138" t="n">
        <v>13</v>
      </c>
      <c r="D29" s="138" t="n">
        <v>36</v>
      </c>
      <c r="E29" s="138" t="n">
        <v>62</v>
      </c>
      <c r="F29" s="138" t="n">
        <v>70</v>
      </c>
      <c r="G29" s="138" t="n">
        <v>81</v>
      </c>
      <c r="H29" s="138" t="n">
        <v>132</v>
      </c>
      <c r="I29" s="138" t="n">
        <v>77</v>
      </c>
      <c r="J29" s="138" t="n">
        <v>54</v>
      </c>
      <c r="K29" s="138" t="n">
        <v>27</v>
      </c>
    </row>
    <row r="30" customFormat="false" ht="12.75" hidden="false" customHeight="false" outlineLevel="0" collapsed="false">
      <c r="A30" s="54" t="s">
        <v>339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</row>
    <row r="31" customFormat="false" ht="12.75" hidden="false" customHeight="false" outlineLevel="0" collapsed="false">
      <c r="A31" s="54" t="s">
        <v>340</v>
      </c>
      <c r="B31" s="138" t="n">
        <v>507</v>
      </c>
      <c r="C31" s="138" t="n">
        <v>10</v>
      </c>
      <c r="D31" s="138" t="n">
        <v>30</v>
      </c>
      <c r="E31" s="138" t="n">
        <v>45</v>
      </c>
      <c r="F31" s="138" t="n">
        <v>64</v>
      </c>
      <c r="G31" s="138" t="n">
        <v>79</v>
      </c>
      <c r="H31" s="138" t="n">
        <v>131</v>
      </c>
      <c r="I31" s="138" t="n">
        <v>77</v>
      </c>
      <c r="J31" s="138" t="n">
        <v>54</v>
      </c>
      <c r="K31" s="138" t="n">
        <v>19</v>
      </c>
    </row>
    <row r="32" customFormat="false" ht="12.75" hidden="false" customHeight="false" outlineLevel="0" collapsed="false">
      <c r="A32" s="54" t="s">
        <v>341</v>
      </c>
      <c r="B32" s="138" t="n">
        <v>42</v>
      </c>
      <c r="C32" s="138" t="s">
        <v>356</v>
      </c>
      <c r="D32" s="138" t="n">
        <v>6</v>
      </c>
      <c r="E32" s="138" t="n">
        <v>17</v>
      </c>
      <c r="F32" s="138" t="n">
        <v>6</v>
      </c>
      <c r="G32" s="138" t="s">
        <v>356</v>
      </c>
      <c r="H32" s="138" t="s">
        <v>356</v>
      </c>
      <c r="I32" s="138" t="s">
        <v>356</v>
      </c>
      <c r="J32" s="138" t="s">
        <v>356</v>
      </c>
      <c r="K32" s="138" t="n">
        <v>8</v>
      </c>
    </row>
    <row r="33" customFormat="false" ht="12.75" hidden="false" customHeight="false" outlineLevel="0" collapsed="false">
      <c r="A33" s="54" t="s">
        <v>192</v>
      </c>
      <c r="B33" s="138" t="n">
        <v>571</v>
      </c>
      <c r="C33" s="138" t="n">
        <v>24</v>
      </c>
      <c r="D33" s="138" t="n">
        <v>43</v>
      </c>
      <c r="E33" s="138" t="n">
        <v>99</v>
      </c>
      <c r="F33" s="138" t="n">
        <v>84</v>
      </c>
      <c r="G33" s="138" t="n">
        <v>57</v>
      </c>
      <c r="H33" s="138" t="n">
        <v>76</v>
      </c>
      <c r="I33" s="138" t="n">
        <v>20</v>
      </c>
      <c r="J33" s="138" t="n">
        <v>9</v>
      </c>
      <c r="K33" s="138" t="n">
        <v>157</v>
      </c>
    </row>
    <row r="34" customFormat="false" ht="12.75" hidden="false" customHeight="false" outlineLevel="0" collapsed="false">
      <c r="A34" s="125" t="s">
        <v>318</v>
      </c>
      <c r="B34" s="139" t="n">
        <v>1121</v>
      </c>
      <c r="C34" s="139" t="n">
        <v>37</v>
      </c>
      <c r="D34" s="139" t="n">
        <v>79</v>
      </c>
      <c r="E34" s="139" t="n">
        <v>161</v>
      </c>
      <c r="F34" s="139" t="n">
        <v>154</v>
      </c>
      <c r="G34" s="139" t="n">
        <v>138</v>
      </c>
      <c r="H34" s="139" t="n">
        <v>207</v>
      </c>
      <c r="I34" s="139" t="n">
        <v>97</v>
      </c>
      <c r="J34" s="139" t="n">
        <v>62</v>
      </c>
      <c r="K34" s="139" t="n">
        <v>183</v>
      </c>
    </row>
    <row r="35" customFormat="false" ht="12.75" hidden="false" customHeight="false" outlineLevel="0" collapsed="false">
      <c r="A35" s="128"/>
      <c r="B35" s="140"/>
      <c r="C35" s="140"/>
      <c r="D35" s="140"/>
      <c r="E35" s="140"/>
      <c r="F35" s="140"/>
      <c r="G35" s="140"/>
      <c r="H35" s="140"/>
      <c r="I35" s="140"/>
      <c r="J35" s="141"/>
      <c r="K35" s="140"/>
    </row>
    <row r="36" customFormat="false" ht="12.75" hidden="false" customHeight="false" outlineLevel="0" collapsed="false">
      <c r="A36" s="128"/>
      <c r="B36" s="140"/>
      <c r="C36" s="140"/>
      <c r="D36" s="140"/>
      <c r="E36" s="140"/>
      <c r="F36" s="140"/>
      <c r="G36" s="140"/>
      <c r="H36" s="140"/>
      <c r="I36" s="140"/>
      <c r="J36" s="141"/>
      <c r="K36" s="140"/>
    </row>
    <row r="37" customFormat="false" ht="12.75" hidden="false" customHeight="false" outlineLevel="0" collapsed="false">
      <c r="A37" s="128"/>
      <c r="B37" s="140"/>
      <c r="C37" s="140"/>
      <c r="D37" s="140"/>
      <c r="E37" s="140"/>
      <c r="F37" s="140"/>
      <c r="G37" s="140"/>
      <c r="H37" s="140"/>
      <c r="I37" s="140"/>
      <c r="J37" s="141"/>
      <c r="K37" s="140"/>
    </row>
    <row r="38" customFormat="false" ht="12.75" hidden="false" customHeight="false" outlineLevel="0" collapsed="false">
      <c r="A38" s="128"/>
      <c r="B38" s="140"/>
      <c r="C38" s="140"/>
      <c r="D38" s="140"/>
      <c r="E38" s="140"/>
      <c r="F38" s="140"/>
      <c r="G38" s="140"/>
      <c r="H38" s="140"/>
      <c r="I38" s="140"/>
      <c r="J38" s="141"/>
      <c r="K38" s="140"/>
    </row>
    <row r="39" customFormat="false" ht="12.75" hidden="false" customHeight="false" outlineLevel="0" collapsed="false">
      <c r="A39" s="128"/>
      <c r="B39" s="140"/>
      <c r="C39" s="140"/>
      <c r="D39" s="140"/>
      <c r="E39" s="140"/>
      <c r="F39" s="140"/>
      <c r="G39" s="140"/>
      <c r="H39" s="140"/>
      <c r="I39" s="140"/>
      <c r="J39" s="141"/>
      <c r="K39" s="140"/>
    </row>
    <row r="40" customFormat="false" ht="12.75" hidden="false" customHeight="false" outlineLevel="0" collapsed="false">
      <c r="A40" s="128"/>
      <c r="B40" s="140"/>
      <c r="C40" s="140"/>
      <c r="D40" s="140"/>
      <c r="E40" s="140"/>
      <c r="F40" s="140"/>
      <c r="G40" s="140"/>
      <c r="H40" s="140"/>
      <c r="I40" s="140"/>
      <c r="J40" s="141"/>
      <c r="K40" s="140"/>
    </row>
    <row r="41" customFormat="false" ht="12.75" hidden="false" customHeight="false" outlineLevel="0" collapsed="false">
      <c r="A41" s="128"/>
      <c r="B41" s="140"/>
      <c r="C41" s="140"/>
      <c r="D41" s="140"/>
      <c r="E41" s="140"/>
      <c r="F41" s="140"/>
      <c r="G41" s="140"/>
      <c r="H41" s="140"/>
      <c r="I41" s="140"/>
      <c r="J41" s="141"/>
      <c r="K41" s="140"/>
    </row>
    <row r="42" customFormat="false" ht="12.75" hidden="false" customHeight="false" outlineLevel="0" collapsed="false">
      <c r="A42" s="128"/>
      <c r="B42" s="140"/>
      <c r="C42" s="140"/>
      <c r="D42" s="140"/>
      <c r="E42" s="140"/>
      <c r="F42" s="140"/>
      <c r="G42" s="140"/>
      <c r="H42" s="140"/>
      <c r="I42" s="140"/>
      <c r="J42" s="141"/>
      <c r="K42" s="140"/>
    </row>
    <row r="43" customFormat="false" ht="12.75" hidden="false" customHeight="false" outlineLevel="0" collapsed="false">
      <c r="A43" s="128"/>
      <c r="B43" s="140"/>
      <c r="C43" s="140"/>
      <c r="D43" s="140"/>
      <c r="E43" s="140"/>
      <c r="F43" s="140"/>
      <c r="G43" s="140"/>
      <c r="H43" s="140"/>
      <c r="I43" s="140"/>
      <c r="J43" s="141"/>
      <c r="K43" s="140"/>
    </row>
    <row r="44" customFormat="false" ht="12.75" hidden="false" customHeight="false" outlineLevel="0" collapsed="false">
      <c r="A44" s="128"/>
      <c r="B44" s="140"/>
      <c r="C44" s="140"/>
      <c r="D44" s="140"/>
      <c r="E44" s="140"/>
      <c r="F44" s="140"/>
      <c r="G44" s="140"/>
      <c r="H44" s="140"/>
      <c r="I44" s="140"/>
      <c r="J44" s="141"/>
      <c r="K44" s="140"/>
    </row>
    <row r="45" customFormat="false" ht="12.75" hidden="false" customHeight="false" outlineLevel="0" collapsed="false">
      <c r="A45" s="128"/>
      <c r="B45" s="140"/>
      <c r="C45" s="140"/>
      <c r="D45" s="140"/>
      <c r="E45" s="140"/>
      <c r="F45" s="140"/>
      <c r="G45" s="140"/>
      <c r="H45" s="140"/>
      <c r="I45" s="140"/>
      <c r="J45" s="141"/>
      <c r="K45" s="140"/>
    </row>
    <row r="46" customFormat="false" ht="12.75" hidden="false" customHeight="false" outlineLevel="0" collapsed="false">
      <c r="A46" s="128"/>
      <c r="B46" s="140"/>
      <c r="C46" s="140"/>
      <c r="D46" s="140"/>
      <c r="E46" s="140"/>
      <c r="F46" s="140"/>
      <c r="G46" s="140"/>
      <c r="H46" s="140"/>
      <c r="I46" s="140"/>
      <c r="J46" s="141"/>
      <c r="K46" s="140"/>
    </row>
    <row r="47" customFormat="false" ht="12.75" hidden="false" customHeight="false" outlineLevel="0" collapsed="false">
      <c r="A47" s="128"/>
      <c r="B47" s="140"/>
      <c r="C47" s="140"/>
      <c r="D47" s="140"/>
      <c r="E47" s="140"/>
      <c r="F47" s="140"/>
      <c r="G47" s="140"/>
      <c r="H47" s="140"/>
      <c r="I47" s="140"/>
      <c r="J47" s="141"/>
      <c r="K47" s="140"/>
    </row>
    <row r="48" customFormat="false" ht="12.75" hidden="false" customHeight="false" outlineLevel="0" collapsed="false">
      <c r="A48" s="128"/>
      <c r="B48" s="140"/>
      <c r="C48" s="140"/>
      <c r="D48" s="140"/>
      <c r="E48" s="140"/>
      <c r="F48" s="140"/>
      <c r="G48" s="140"/>
      <c r="H48" s="140"/>
      <c r="I48" s="140"/>
      <c r="J48" s="141"/>
      <c r="K48" s="140"/>
    </row>
    <row r="49" customFormat="false" ht="12.75" hidden="false" customHeight="false" outlineLevel="0" collapsed="false">
      <c r="A49" s="128"/>
      <c r="B49" s="140"/>
      <c r="C49" s="140"/>
      <c r="D49" s="140"/>
      <c r="E49" s="140"/>
      <c r="F49" s="140"/>
      <c r="G49" s="140"/>
      <c r="H49" s="140"/>
      <c r="I49" s="140"/>
      <c r="J49" s="141"/>
      <c r="K49" s="140"/>
    </row>
    <row r="50" customFormat="false" ht="12.75" hidden="false" customHeight="false" outlineLevel="0" collapsed="false">
      <c r="A50" s="128"/>
      <c r="B50" s="140"/>
      <c r="C50" s="140"/>
      <c r="D50" s="140"/>
      <c r="E50" s="140"/>
      <c r="F50" s="140"/>
      <c r="G50" s="140"/>
      <c r="H50" s="140"/>
      <c r="I50" s="140"/>
      <c r="J50" s="141"/>
      <c r="K50" s="140"/>
    </row>
    <row r="51" customFormat="false" ht="12.75" hidden="false" customHeight="false" outlineLevel="0" collapsed="false">
      <c r="A51" s="128"/>
      <c r="B51" s="140"/>
      <c r="C51" s="140"/>
      <c r="D51" s="140"/>
      <c r="E51" s="140"/>
      <c r="F51" s="140"/>
      <c r="G51" s="140"/>
      <c r="H51" s="140"/>
      <c r="I51" s="140"/>
      <c r="J51" s="141"/>
      <c r="K51" s="140"/>
    </row>
    <row r="52" customFormat="false" ht="12.75" hidden="false" customHeight="false" outlineLevel="0" collapsed="false">
      <c r="A52" s="128"/>
      <c r="B52" s="140"/>
      <c r="C52" s="140"/>
      <c r="D52" s="140"/>
      <c r="E52" s="140"/>
      <c r="F52" s="140"/>
      <c r="G52" s="140"/>
      <c r="H52" s="140"/>
      <c r="I52" s="140"/>
      <c r="J52" s="141"/>
      <c r="K52" s="140"/>
    </row>
    <row r="53" customFormat="false" ht="12.75" hidden="false" customHeight="false" outlineLevel="0" collapsed="false">
      <c r="A53" s="128"/>
      <c r="B53" s="140"/>
      <c r="C53" s="140"/>
      <c r="D53" s="140"/>
      <c r="E53" s="140"/>
      <c r="F53" s="140"/>
      <c r="G53" s="140"/>
      <c r="H53" s="140"/>
      <c r="I53" s="140"/>
      <c r="J53" s="141"/>
      <c r="K53" s="140"/>
    </row>
    <row r="54" customFormat="false" ht="12.75" hidden="false" customHeight="false" outlineLevel="0" collapsed="false">
      <c r="A54" s="128"/>
      <c r="B54" s="140"/>
      <c r="C54" s="140"/>
      <c r="D54" s="140"/>
      <c r="E54" s="140"/>
      <c r="F54" s="140"/>
      <c r="G54" s="140"/>
      <c r="H54" s="140"/>
      <c r="I54" s="140"/>
      <c r="J54" s="141"/>
      <c r="K54" s="140"/>
    </row>
    <row r="55" customFormat="false" ht="12.75" hidden="false" customHeight="false" outlineLevel="0" collapsed="false">
      <c r="A55" s="128"/>
      <c r="B55" s="140"/>
      <c r="C55" s="140"/>
      <c r="D55" s="140"/>
      <c r="E55" s="140"/>
      <c r="F55" s="140"/>
      <c r="G55" s="140"/>
      <c r="H55" s="140"/>
      <c r="I55" s="140"/>
      <c r="J55" s="141"/>
      <c r="K55" s="140"/>
    </row>
    <row r="60" customFormat="false" ht="12.75" hidden="false" customHeight="false" outlineLevel="0" collapsed="false">
      <c r="A60" s="14" t="s">
        <v>357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0.7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80" t="s">
        <v>358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>
      <c r="A2" s="80" t="s">
        <v>35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.7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2.75" hidden="false" customHeight="true" outlineLevel="0" collapsed="false">
      <c r="A4" s="143"/>
      <c r="B4" s="113" t="s">
        <v>206</v>
      </c>
      <c r="C4" s="113"/>
      <c r="D4" s="113"/>
      <c r="E4" s="83" t="s">
        <v>360</v>
      </c>
      <c r="F4" s="83"/>
      <c r="G4" s="83"/>
      <c r="H4" s="83"/>
      <c r="I4" s="83"/>
      <c r="J4" s="83"/>
    </row>
    <row r="5" customFormat="false" ht="12.75" hidden="false" customHeight="true" outlineLevel="0" collapsed="false">
      <c r="A5" s="99"/>
      <c r="B5" s="113"/>
      <c r="C5" s="113"/>
      <c r="D5" s="113"/>
      <c r="E5" s="104" t="s">
        <v>322</v>
      </c>
      <c r="F5" s="104"/>
      <c r="G5" s="104"/>
      <c r="H5" s="55" t="s">
        <v>187</v>
      </c>
      <c r="I5" s="55"/>
      <c r="J5" s="55"/>
    </row>
    <row r="6" customFormat="false" ht="12.75" hidden="false" customHeight="true" outlineLevel="0" collapsed="false">
      <c r="A6" s="99" t="s">
        <v>361</v>
      </c>
      <c r="B6" s="144" t="s">
        <v>362</v>
      </c>
      <c r="C6" s="130" t="s">
        <v>363</v>
      </c>
      <c r="D6" s="130"/>
      <c r="E6" s="144" t="s">
        <v>362</v>
      </c>
      <c r="F6" s="130" t="s">
        <v>363</v>
      </c>
      <c r="G6" s="130"/>
      <c r="H6" s="144" t="s">
        <v>362</v>
      </c>
      <c r="I6" s="102" t="s">
        <v>363</v>
      </c>
      <c r="J6" s="102"/>
    </row>
    <row r="7" customFormat="false" ht="12.75" hidden="false" customHeight="true" outlineLevel="0" collapsed="false">
      <c r="A7" s="99" t="s">
        <v>364</v>
      </c>
      <c r="B7" s="144"/>
      <c r="C7" s="121" t="s">
        <v>365</v>
      </c>
      <c r="D7" s="121"/>
      <c r="E7" s="144"/>
      <c r="F7" s="121" t="s">
        <v>365</v>
      </c>
      <c r="G7" s="121"/>
      <c r="H7" s="144"/>
      <c r="I7" s="106" t="s">
        <v>365</v>
      </c>
      <c r="J7" s="106"/>
    </row>
    <row r="8" customFormat="false" ht="12.75" hidden="false" customHeight="true" outlineLevel="0" collapsed="false">
      <c r="A8" s="99"/>
      <c r="B8" s="144"/>
      <c r="C8" s="106" t="s">
        <v>366</v>
      </c>
      <c r="D8" s="104" t="s">
        <v>367</v>
      </c>
      <c r="E8" s="144"/>
      <c r="F8" s="106" t="s">
        <v>366</v>
      </c>
      <c r="G8" s="104" t="s">
        <v>367</v>
      </c>
      <c r="H8" s="144"/>
      <c r="I8" s="106" t="s">
        <v>366</v>
      </c>
      <c r="J8" s="145" t="s">
        <v>367</v>
      </c>
    </row>
    <row r="9" customFormat="false" ht="12.75" hidden="false" customHeight="true" outlineLevel="0" collapsed="false">
      <c r="A9" s="146"/>
      <c r="B9" s="147" t="s">
        <v>303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/>
    <row r="11" customFormat="false" ht="12.75" hidden="false" customHeight="true" outlineLevel="0" collapsed="false">
      <c r="A11" s="80" t="s">
        <v>298</v>
      </c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12.75" hidden="false" customHeight="true" outlineLevel="0" collapsed="false">
      <c r="A12" s="148"/>
      <c r="B12" s="66"/>
      <c r="C12" s="66"/>
      <c r="D12" s="66"/>
      <c r="E12" s="66"/>
      <c r="F12" s="66"/>
      <c r="G12" s="66"/>
      <c r="H12" s="66"/>
      <c r="I12" s="66"/>
      <c r="J12" s="66"/>
    </row>
    <row r="13" customFormat="false" ht="12.75" hidden="false" customHeight="true" outlineLevel="0" collapsed="false">
      <c r="A13" s="125" t="s">
        <v>298</v>
      </c>
      <c r="B13" s="139" t="n">
        <v>1972</v>
      </c>
      <c r="C13" s="139" t="n">
        <v>194</v>
      </c>
      <c r="D13" s="139" t="n">
        <v>1260</v>
      </c>
      <c r="E13" s="139" t="n">
        <v>1098</v>
      </c>
      <c r="F13" s="139" t="n">
        <v>96</v>
      </c>
      <c r="G13" s="139" t="n">
        <v>986</v>
      </c>
      <c r="H13" s="139" t="n">
        <v>86</v>
      </c>
      <c r="I13" s="139" t="n">
        <v>9</v>
      </c>
      <c r="J13" s="139" t="n">
        <v>76</v>
      </c>
    </row>
    <row r="14" customFormat="false" ht="12.75" hidden="false" customHeight="true" outlineLevel="0" collapsed="false">
      <c r="A14" s="125"/>
      <c r="B14" s="138"/>
      <c r="C14" s="138"/>
      <c r="D14" s="138"/>
      <c r="E14" s="138"/>
      <c r="F14" s="138"/>
      <c r="G14" s="138"/>
      <c r="H14" s="138"/>
      <c r="I14" s="138"/>
      <c r="J14" s="138"/>
    </row>
    <row r="15" customFormat="false" ht="12.75" hidden="false" customHeight="true" outlineLevel="0" collapsed="false">
      <c r="A15" s="54" t="s">
        <v>368</v>
      </c>
      <c r="B15" s="138"/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54" t="s">
        <v>369</v>
      </c>
      <c r="B16" s="138" t="n">
        <v>41</v>
      </c>
      <c r="C16" s="138" t="n">
        <v>40</v>
      </c>
      <c r="D16" s="138" t="s">
        <v>356</v>
      </c>
      <c r="E16" s="138" t="s">
        <v>356</v>
      </c>
      <c r="F16" s="138" t="s">
        <v>356</v>
      </c>
      <c r="G16" s="138" t="s">
        <v>356</v>
      </c>
      <c r="H16" s="138" t="s">
        <v>356</v>
      </c>
      <c r="I16" s="138" t="s">
        <v>356</v>
      </c>
      <c r="J16" s="138" t="s">
        <v>356</v>
      </c>
    </row>
    <row r="17" customFormat="false" ht="12.75" hidden="false" customHeight="true" outlineLevel="0" collapsed="false">
      <c r="A17" s="54" t="s">
        <v>370</v>
      </c>
      <c r="B17" s="138" t="n">
        <v>1899</v>
      </c>
      <c r="C17" s="138" t="n">
        <v>149</v>
      </c>
      <c r="D17" s="138" t="n">
        <v>1240</v>
      </c>
      <c r="E17" s="138" t="n">
        <v>1085</v>
      </c>
      <c r="F17" s="138" t="n">
        <v>94</v>
      </c>
      <c r="G17" s="138" t="n">
        <v>975</v>
      </c>
      <c r="H17" s="138" t="n">
        <v>83</v>
      </c>
      <c r="I17" s="138" t="n">
        <v>9</v>
      </c>
      <c r="J17" s="138" t="n">
        <v>73</v>
      </c>
    </row>
    <row r="18" customFormat="false" ht="12.75" hidden="false" customHeight="true" outlineLevel="0" collapsed="false">
      <c r="A18" s="54" t="s">
        <v>371</v>
      </c>
      <c r="B18" s="138" t="n">
        <v>580</v>
      </c>
      <c r="C18" s="138" t="n">
        <v>22</v>
      </c>
      <c r="D18" s="138" t="n">
        <v>198</v>
      </c>
      <c r="E18" s="138" t="n">
        <v>137</v>
      </c>
      <c r="F18" s="138" t="n">
        <v>14</v>
      </c>
      <c r="G18" s="138" t="n">
        <v>117</v>
      </c>
      <c r="H18" s="138" t="n">
        <v>25</v>
      </c>
      <c r="I18" s="138" t="s">
        <v>356</v>
      </c>
      <c r="J18" s="138" t="n">
        <v>23</v>
      </c>
    </row>
    <row r="19" customFormat="false" ht="12.75" hidden="false" customHeight="true" outlineLevel="0" collapsed="false">
      <c r="A19" s="54" t="s">
        <v>372</v>
      </c>
      <c r="B19" s="138"/>
      <c r="C19" s="138"/>
      <c r="D19" s="138"/>
      <c r="E19" s="138"/>
      <c r="F19" s="138"/>
      <c r="G19" s="138"/>
      <c r="H19" s="138"/>
      <c r="I19" s="138"/>
      <c r="J19" s="138"/>
    </row>
    <row r="20" customFormat="false" ht="12.75" hidden="false" customHeight="true" outlineLevel="0" collapsed="false">
      <c r="A20" s="54" t="s">
        <v>373</v>
      </c>
      <c r="B20" s="138" t="n">
        <v>884</v>
      </c>
      <c r="C20" s="138" t="n">
        <v>67</v>
      </c>
      <c r="D20" s="138" t="n">
        <v>744</v>
      </c>
      <c r="E20" s="138" t="n">
        <v>658</v>
      </c>
      <c r="F20" s="138" t="n">
        <v>51</v>
      </c>
      <c r="G20" s="138" t="n">
        <v>602</v>
      </c>
      <c r="H20" s="138" t="n">
        <v>44</v>
      </c>
      <c r="I20" s="138" t="s">
        <v>356</v>
      </c>
      <c r="J20" s="138" t="n">
        <v>40</v>
      </c>
    </row>
    <row r="21" customFormat="false" ht="12.75" hidden="false" customHeight="true" outlineLevel="0" collapsed="false">
      <c r="A21" s="54" t="s">
        <v>374</v>
      </c>
      <c r="B21" s="138" t="n">
        <v>434</v>
      </c>
      <c r="C21" s="138" t="n">
        <v>60</v>
      </c>
      <c r="D21" s="138" t="n">
        <v>300</v>
      </c>
      <c r="E21" s="138" t="n">
        <v>290</v>
      </c>
      <c r="F21" s="138" t="n">
        <v>29</v>
      </c>
      <c r="G21" s="138" t="n">
        <v>254</v>
      </c>
      <c r="H21" s="138" t="n">
        <v>13</v>
      </c>
      <c r="I21" s="138" t="s">
        <v>356</v>
      </c>
      <c r="J21" s="138" t="n">
        <v>10</v>
      </c>
    </row>
    <row r="22" customFormat="false" ht="12.75" hidden="false" customHeight="true" outlineLevel="0" collapsed="false">
      <c r="A22" s="54" t="s">
        <v>375</v>
      </c>
      <c r="B22" s="138"/>
      <c r="C22" s="138"/>
      <c r="D22" s="138"/>
      <c r="E22" s="138"/>
      <c r="F22" s="138"/>
      <c r="G22" s="138"/>
      <c r="H22" s="138"/>
      <c r="I22" s="138"/>
      <c r="J22" s="138"/>
    </row>
    <row r="23" customFormat="false" ht="12.75" hidden="false" customHeight="true" outlineLevel="0" collapsed="false">
      <c r="A23" s="54" t="s">
        <v>376</v>
      </c>
      <c r="B23" s="138" t="s">
        <v>356</v>
      </c>
      <c r="C23" s="138" t="s">
        <v>356</v>
      </c>
      <c r="D23" s="138" t="s">
        <v>356</v>
      </c>
      <c r="E23" s="138" t="s">
        <v>356</v>
      </c>
      <c r="F23" s="138" t="s">
        <v>356</v>
      </c>
      <c r="G23" s="138" t="s">
        <v>356</v>
      </c>
      <c r="H23" s="138" t="s">
        <v>356</v>
      </c>
      <c r="I23" s="138" t="s">
        <v>356</v>
      </c>
      <c r="J23" s="138" t="s">
        <v>356</v>
      </c>
    </row>
    <row r="24" customFormat="false" ht="12.75" hidden="false" customHeight="true" outlineLevel="0" collapsed="false">
      <c r="A24" s="54" t="s">
        <v>377</v>
      </c>
      <c r="B24" s="138" t="n">
        <v>32</v>
      </c>
      <c r="C24" s="138" t="s">
        <v>356</v>
      </c>
      <c r="D24" s="138" t="n">
        <v>19</v>
      </c>
      <c r="E24" s="138" t="n">
        <v>11</v>
      </c>
      <c r="F24" s="138" t="s">
        <v>356</v>
      </c>
      <c r="G24" s="138" t="n">
        <v>10</v>
      </c>
      <c r="H24" s="138" t="s">
        <v>356</v>
      </c>
      <c r="I24" s="138" t="s">
        <v>356</v>
      </c>
      <c r="J24" s="138" t="s">
        <v>356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80" t="s">
        <v>316</v>
      </c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12.75" hidden="false" customHeight="true" outlineLevel="0" collapsed="false"/>
    <row r="28" customFormat="false" ht="12.75" hidden="false" customHeight="true" outlineLevel="0" collapsed="false">
      <c r="A28" s="125" t="s">
        <v>318</v>
      </c>
      <c r="B28" s="139" t="n">
        <v>970</v>
      </c>
      <c r="C28" s="139" t="n">
        <v>102</v>
      </c>
      <c r="D28" s="139" t="n">
        <v>648</v>
      </c>
      <c r="E28" s="139" t="n">
        <v>591</v>
      </c>
      <c r="F28" s="139" t="n">
        <v>55</v>
      </c>
      <c r="G28" s="139" t="n">
        <v>525</v>
      </c>
      <c r="H28" s="139" t="n">
        <v>43</v>
      </c>
      <c r="I28" s="139" t="s">
        <v>356</v>
      </c>
      <c r="J28" s="139" t="n">
        <v>39</v>
      </c>
    </row>
    <row r="29" customFormat="false" ht="12.75" hidden="false" customHeight="true" outlineLevel="0" collapsed="false">
      <c r="A29" s="125"/>
      <c r="B29" s="139"/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54" t="s">
        <v>368</v>
      </c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54" t="s">
        <v>369</v>
      </c>
      <c r="B31" s="138" t="n">
        <v>21</v>
      </c>
      <c r="C31" s="138" t="n">
        <v>21</v>
      </c>
      <c r="D31" s="138" t="s">
        <v>356</v>
      </c>
      <c r="E31" s="138" t="s">
        <v>356</v>
      </c>
      <c r="F31" s="138" t="s">
        <v>356</v>
      </c>
      <c r="G31" s="138" t="s">
        <v>356</v>
      </c>
      <c r="H31" s="138" t="s">
        <v>356</v>
      </c>
      <c r="I31" s="138" t="s">
        <v>356</v>
      </c>
      <c r="J31" s="138" t="s">
        <v>356</v>
      </c>
    </row>
    <row r="32" customFormat="false" ht="12.75" hidden="false" customHeight="true" outlineLevel="0" collapsed="false">
      <c r="A32" s="54" t="s">
        <v>370</v>
      </c>
      <c r="B32" s="138" t="n">
        <v>932</v>
      </c>
      <c r="C32" s="138" t="n">
        <v>78</v>
      </c>
      <c r="D32" s="138" t="n">
        <v>638</v>
      </c>
      <c r="E32" s="138" t="n">
        <v>583</v>
      </c>
      <c r="F32" s="138" t="n">
        <v>52</v>
      </c>
      <c r="G32" s="138" t="n">
        <v>519</v>
      </c>
      <c r="H32" s="138" t="n">
        <v>42</v>
      </c>
      <c r="I32" s="138" t="s">
        <v>356</v>
      </c>
      <c r="J32" s="138" t="n">
        <v>38</v>
      </c>
    </row>
    <row r="33" customFormat="false" ht="12.75" hidden="false" customHeight="true" outlineLevel="0" collapsed="false">
      <c r="A33" s="54" t="s">
        <v>371</v>
      </c>
      <c r="B33" s="138" t="n">
        <v>264</v>
      </c>
      <c r="C33" s="138" t="n">
        <v>14</v>
      </c>
      <c r="D33" s="138" t="n">
        <v>114</v>
      </c>
      <c r="E33" s="138" t="n">
        <v>88</v>
      </c>
      <c r="F33" s="138" t="n">
        <v>9</v>
      </c>
      <c r="G33" s="138" t="n">
        <v>75</v>
      </c>
      <c r="H33" s="138" t="n">
        <v>16</v>
      </c>
      <c r="I33" s="138" t="s">
        <v>356</v>
      </c>
      <c r="J33" s="138" t="n">
        <v>13</v>
      </c>
    </row>
    <row r="34" customFormat="false" ht="12.75" hidden="false" customHeight="true" outlineLevel="0" collapsed="false">
      <c r="A34" s="54" t="s">
        <v>372</v>
      </c>
      <c r="B34" s="138"/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54" t="s">
        <v>373</v>
      </c>
      <c r="B35" s="138" t="n">
        <v>442</v>
      </c>
      <c r="C35" s="138" t="n">
        <v>36</v>
      </c>
      <c r="D35" s="138" t="n">
        <v>372</v>
      </c>
      <c r="E35" s="138" t="n">
        <v>349</v>
      </c>
      <c r="F35" s="138" t="n">
        <v>31</v>
      </c>
      <c r="G35" s="138" t="n">
        <v>316</v>
      </c>
      <c r="H35" s="138" t="n">
        <v>21</v>
      </c>
      <c r="I35" s="138" t="s">
        <v>356</v>
      </c>
      <c r="J35" s="138" t="n">
        <v>19</v>
      </c>
    </row>
    <row r="36" customFormat="false" ht="12.75" hidden="false" customHeight="true" outlineLevel="0" collapsed="false">
      <c r="A36" s="54" t="s">
        <v>374</v>
      </c>
      <c r="B36" s="138" t="n">
        <v>226</v>
      </c>
      <c r="C36" s="138" t="n">
        <v>27</v>
      </c>
      <c r="D36" s="138" t="n">
        <v>151</v>
      </c>
      <c r="E36" s="138" t="n">
        <v>146</v>
      </c>
      <c r="F36" s="138" t="n">
        <v>12</v>
      </c>
      <c r="G36" s="138" t="n">
        <v>129</v>
      </c>
      <c r="H36" s="138" t="n">
        <v>6</v>
      </c>
      <c r="I36" s="138" t="s">
        <v>356</v>
      </c>
      <c r="J36" s="138" t="s">
        <v>356</v>
      </c>
    </row>
    <row r="37" customFormat="false" ht="12.75" hidden="false" customHeight="true" outlineLevel="0" collapsed="false">
      <c r="A37" s="54" t="s">
        <v>375</v>
      </c>
      <c r="B37" s="138"/>
      <c r="C37" s="138"/>
      <c r="D37" s="138"/>
      <c r="E37" s="138"/>
      <c r="F37" s="138"/>
      <c r="G37" s="138"/>
      <c r="H37" s="138"/>
      <c r="I37" s="138"/>
      <c r="J37" s="138"/>
    </row>
    <row r="38" customFormat="false" ht="12.75" hidden="false" customHeight="true" outlineLevel="0" collapsed="false">
      <c r="A38" s="54" t="s">
        <v>376</v>
      </c>
      <c r="B38" s="138" t="s">
        <v>356</v>
      </c>
      <c r="C38" s="138" t="s">
        <v>356</v>
      </c>
      <c r="D38" s="138" t="s">
        <v>356</v>
      </c>
      <c r="E38" s="138" t="s">
        <v>356</v>
      </c>
      <c r="F38" s="138" t="s">
        <v>356</v>
      </c>
      <c r="G38" s="138" t="s">
        <v>356</v>
      </c>
      <c r="H38" s="138" t="s">
        <v>356</v>
      </c>
      <c r="I38" s="138" t="s">
        <v>356</v>
      </c>
      <c r="J38" s="138" t="s">
        <v>356</v>
      </c>
    </row>
    <row r="39" customFormat="false" ht="12.75" hidden="false" customHeight="true" outlineLevel="0" collapsed="false">
      <c r="A39" s="54" t="s">
        <v>377</v>
      </c>
      <c r="B39" s="138" t="n">
        <v>16</v>
      </c>
      <c r="C39" s="138" t="s">
        <v>356</v>
      </c>
      <c r="D39" s="138" t="n">
        <v>10</v>
      </c>
      <c r="E39" s="138" t="n">
        <v>7</v>
      </c>
      <c r="F39" s="138" t="s">
        <v>356</v>
      </c>
      <c r="G39" s="138" t="n">
        <v>6</v>
      </c>
      <c r="H39" s="138" t="s">
        <v>356</v>
      </c>
      <c r="I39" s="138" t="s">
        <v>356</v>
      </c>
      <c r="J39" s="138" t="s">
        <v>356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80" t="s">
        <v>319</v>
      </c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true" outlineLevel="0" collapsed="false"/>
    <row r="43" customFormat="false" ht="12.75" hidden="false" customHeight="true" outlineLevel="0" collapsed="false">
      <c r="A43" s="125" t="s">
        <v>318</v>
      </c>
      <c r="B43" s="139" t="n">
        <v>1002</v>
      </c>
      <c r="C43" s="139" t="n">
        <v>92</v>
      </c>
      <c r="D43" s="139" t="n">
        <v>612</v>
      </c>
      <c r="E43" s="139" t="n">
        <v>507</v>
      </c>
      <c r="F43" s="139" t="n">
        <v>43</v>
      </c>
      <c r="G43" s="139" t="n">
        <v>459</v>
      </c>
      <c r="H43" s="139" t="n">
        <v>42</v>
      </c>
      <c r="I43" s="139" t="n">
        <v>5</v>
      </c>
      <c r="J43" s="139" t="n">
        <v>35</v>
      </c>
    </row>
    <row r="44" customFormat="false" ht="12.75" hidden="false" customHeight="true" outlineLevel="0" collapsed="false">
      <c r="A44" s="125"/>
      <c r="B44" s="139"/>
      <c r="C44" s="139"/>
      <c r="D44" s="139"/>
      <c r="E44" s="139"/>
      <c r="F44" s="139"/>
      <c r="G44" s="139"/>
      <c r="H44" s="139"/>
      <c r="I44" s="139"/>
      <c r="J44" s="139"/>
    </row>
    <row r="45" customFormat="false" ht="12.75" hidden="false" customHeight="true" outlineLevel="0" collapsed="false">
      <c r="A45" s="54" t="s">
        <v>368</v>
      </c>
      <c r="B45" s="138"/>
      <c r="C45" s="138"/>
      <c r="D45" s="138"/>
      <c r="E45" s="138"/>
      <c r="F45" s="138"/>
      <c r="G45" s="138"/>
      <c r="H45" s="138"/>
      <c r="I45" s="138"/>
      <c r="J45" s="138"/>
    </row>
    <row r="46" customFormat="false" ht="12.75" hidden="false" customHeight="true" outlineLevel="0" collapsed="false">
      <c r="A46" s="54" t="s">
        <v>369</v>
      </c>
      <c r="B46" s="138" t="n">
        <v>20</v>
      </c>
      <c r="C46" s="138" t="n">
        <v>20</v>
      </c>
      <c r="D46" s="138" t="s">
        <v>356</v>
      </c>
      <c r="E46" s="138" t="s">
        <v>356</v>
      </c>
      <c r="F46" s="138" t="s">
        <v>356</v>
      </c>
      <c r="G46" s="138" t="s">
        <v>356</v>
      </c>
      <c r="H46" s="138" t="s">
        <v>356</v>
      </c>
      <c r="I46" s="138" t="s">
        <v>356</v>
      </c>
      <c r="J46" s="138" t="s">
        <v>356</v>
      </c>
    </row>
    <row r="47" customFormat="false" ht="12.75" hidden="false" customHeight="true" outlineLevel="0" collapsed="false">
      <c r="A47" s="54" t="s">
        <v>370</v>
      </c>
      <c r="B47" s="138" t="n">
        <v>967</v>
      </c>
      <c r="C47" s="138" t="n">
        <v>72</v>
      </c>
      <c r="D47" s="138" t="n">
        <v>603</v>
      </c>
      <c r="E47" s="138" t="n">
        <v>502</v>
      </c>
      <c r="F47" s="138" t="n">
        <v>41</v>
      </c>
      <c r="G47" s="138" t="n">
        <v>456</v>
      </c>
      <c r="H47" s="138" t="n">
        <v>41</v>
      </c>
      <c r="I47" s="138" t="n">
        <v>5</v>
      </c>
      <c r="J47" s="138" t="n">
        <v>35</v>
      </c>
    </row>
    <row r="48" customFormat="false" ht="12.75" hidden="false" customHeight="true" outlineLevel="0" collapsed="false">
      <c r="A48" s="54" t="s">
        <v>371</v>
      </c>
      <c r="B48" s="138" t="n">
        <v>316</v>
      </c>
      <c r="C48" s="138" t="n">
        <v>9</v>
      </c>
      <c r="D48" s="138" t="n">
        <v>82</v>
      </c>
      <c r="E48" s="138" t="n">
        <v>49</v>
      </c>
      <c r="F48" s="138" t="s">
        <v>356</v>
      </c>
      <c r="G48" s="138" t="n">
        <v>42</v>
      </c>
      <c r="H48" s="138" t="n">
        <v>10</v>
      </c>
      <c r="I48" s="138" t="s">
        <v>356</v>
      </c>
      <c r="J48" s="138" t="n">
        <v>8</v>
      </c>
    </row>
    <row r="49" customFormat="false" ht="12.75" hidden="false" customHeight="true" outlineLevel="0" collapsed="false">
      <c r="A49" s="54" t="s">
        <v>372</v>
      </c>
      <c r="B49" s="138"/>
      <c r="C49" s="138"/>
      <c r="D49" s="138"/>
      <c r="E49" s="138"/>
      <c r="F49" s="138"/>
      <c r="G49" s="138"/>
      <c r="H49" s="138"/>
      <c r="I49" s="138"/>
      <c r="J49" s="138"/>
    </row>
    <row r="50" customFormat="false" ht="12.75" hidden="false" customHeight="true" outlineLevel="0" collapsed="false">
      <c r="A50" s="54" t="s">
        <v>373</v>
      </c>
      <c r="B50" s="138" t="n">
        <v>442</v>
      </c>
      <c r="C50" s="138" t="n">
        <v>31</v>
      </c>
      <c r="D50" s="138" t="n">
        <v>372</v>
      </c>
      <c r="E50" s="138" t="n">
        <v>310</v>
      </c>
      <c r="F50" s="138" t="n">
        <v>20</v>
      </c>
      <c r="G50" s="138" t="n">
        <v>287</v>
      </c>
      <c r="H50" s="138" t="n">
        <v>24</v>
      </c>
      <c r="I50" s="138" t="s">
        <v>356</v>
      </c>
      <c r="J50" s="138" t="n">
        <v>22</v>
      </c>
    </row>
    <row r="51" customFormat="false" ht="12.75" hidden="false" customHeight="true" outlineLevel="0" collapsed="false">
      <c r="A51" s="54" t="s">
        <v>374</v>
      </c>
      <c r="B51" s="138" t="n">
        <v>208</v>
      </c>
      <c r="C51" s="138" t="n">
        <v>33</v>
      </c>
      <c r="D51" s="138" t="n">
        <v>150</v>
      </c>
      <c r="E51" s="138" t="n">
        <v>144</v>
      </c>
      <c r="F51" s="138" t="n">
        <v>17</v>
      </c>
      <c r="G51" s="138" t="n">
        <v>126</v>
      </c>
      <c r="H51" s="138" t="n">
        <v>7</v>
      </c>
      <c r="I51" s="138" t="s">
        <v>356</v>
      </c>
      <c r="J51" s="138" t="n">
        <v>5</v>
      </c>
    </row>
    <row r="52" customFormat="false" ht="12.75" hidden="false" customHeight="true" outlineLevel="0" collapsed="false">
      <c r="A52" s="54" t="s">
        <v>375</v>
      </c>
      <c r="B52" s="138"/>
      <c r="C52" s="138"/>
      <c r="D52" s="138"/>
      <c r="E52" s="138"/>
      <c r="F52" s="138"/>
      <c r="G52" s="138"/>
      <c r="H52" s="138"/>
      <c r="I52" s="138"/>
      <c r="J52" s="138"/>
    </row>
    <row r="53" customFormat="false" ht="12.75" hidden="false" customHeight="true" outlineLevel="0" collapsed="false">
      <c r="A53" s="54" t="s">
        <v>376</v>
      </c>
      <c r="B53" s="138" t="s">
        <v>356</v>
      </c>
      <c r="C53" s="138" t="s">
        <v>356</v>
      </c>
      <c r="D53" s="138" t="s">
        <v>356</v>
      </c>
      <c r="E53" s="138" t="s">
        <v>356</v>
      </c>
      <c r="F53" s="138" t="s">
        <v>356</v>
      </c>
      <c r="G53" s="138" t="s">
        <v>356</v>
      </c>
      <c r="H53" s="138" t="s">
        <v>356</v>
      </c>
      <c r="I53" s="138" t="s">
        <v>356</v>
      </c>
      <c r="J53" s="138" t="s">
        <v>356</v>
      </c>
    </row>
    <row r="54" customFormat="false" ht="12.75" hidden="false" customHeight="true" outlineLevel="0" collapsed="false">
      <c r="A54" s="54" t="s">
        <v>377</v>
      </c>
      <c r="B54" s="138" t="n">
        <v>16</v>
      </c>
      <c r="C54" s="138" t="s">
        <v>356</v>
      </c>
      <c r="D54" s="138" t="n">
        <v>9</v>
      </c>
      <c r="E54" s="138" t="s">
        <v>356</v>
      </c>
      <c r="F54" s="138" t="s">
        <v>356</v>
      </c>
      <c r="G54" s="138" t="s">
        <v>356</v>
      </c>
      <c r="H54" s="138" t="s">
        <v>356</v>
      </c>
      <c r="I54" s="138" t="s">
        <v>356</v>
      </c>
      <c r="J54" s="138" t="s">
        <v>356</v>
      </c>
    </row>
    <row r="55" customFormat="false" ht="12.75" hidden="false" customHeight="true" outlineLevel="0" collapsed="false">
      <c r="A55" s="52"/>
      <c r="B55" s="138"/>
      <c r="C55" s="138"/>
      <c r="D55" s="138"/>
      <c r="E55" s="138"/>
      <c r="F55" s="138"/>
      <c r="G55" s="138"/>
      <c r="H55" s="138"/>
      <c r="I55" s="138"/>
      <c r="J55" s="138"/>
    </row>
    <row r="56" customFormat="false" ht="12.75" hidden="false" customHeight="true" outlineLevel="0" collapsed="false">
      <c r="A56" s="52"/>
      <c r="B56" s="138"/>
      <c r="C56" s="138"/>
      <c r="D56" s="138"/>
      <c r="E56" s="138"/>
      <c r="F56" s="138"/>
      <c r="G56" s="138"/>
      <c r="H56" s="138"/>
      <c r="I56" s="138"/>
      <c r="J56" s="138"/>
    </row>
    <row r="57" customFormat="false" ht="12.75" hidden="false" customHeight="true" outlineLevel="0" collapsed="false"/>
    <row r="58" customFormat="false" ht="12.75" hidden="false" customHeight="true" outlineLevel="0" collapsed="false">
      <c r="A58" s="14" t="s">
        <v>378</v>
      </c>
    </row>
    <row r="59" customFormat="false" ht="12.75" hidden="false" customHeight="true" outlineLevel="0" collapsed="false">
      <c r="A59" s="14" t="s">
        <v>379</v>
      </c>
    </row>
    <row r="60" customFormat="false" ht="12.75" hidden="false" customHeight="true" outlineLevel="0" collapsed="false">
      <c r="A60" s="14" t="s">
        <v>380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1.99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80" t="s">
        <v>381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>
      <c r="A2" s="80" t="s">
        <v>382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.7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2.75" hidden="false" customHeight="true" outlineLevel="0" collapsed="false">
      <c r="A4" s="143"/>
      <c r="B4" s="113" t="s">
        <v>206</v>
      </c>
      <c r="C4" s="113"/>
      <c r="D4" s="113"/>
      <c r="E4" s="83" t="s">
        <v>360</v>
      </c>
      <c r="F4" s="83"/>
      <c r="G4" s="83"/>
      <c r="H4" s="83"/>
      <c r="I4" s="83"/>
      <c r="J4" s="83"/>
    </row>
    <row r="5" customFormat="false" ht="12.75" hidden="false" customHeight="true" outlineLevel="0" collapsed="false">
      <c r="A5" s="99"/>
      <c r="B5" s="113"/>
      <c r="C5" s="113"/>
      <c r="D5" s="113"/>
      <c r="E5" s="104" t="s">
        <v>322</v>
      </c>
      <c r="F5" s="104"/>
      <c r="G5" s="104"/>
      <c r="H5" s="55" t="s">
        <v>187</v>
      </c>
      <c r="I5" s="55"/>
      <c r="J5" s="55"/>
    </row>
    <row r="6" customFormat="false" ht="12.75" hidden="false" customHeight="true" outlineLevel="0" collapsed="false">
      <c r="A6" s="99" t="s">
        <v>383</v>
      </c>
      <c r="B6" s="149" t="s">
        <v>362</v>
      </c>
      <c r="C6" s="130" t="s">
        <v>363</v>
      </c>
      <c r="D6" s="130"/>
      <c r="E6" s="144" t="s">
        <v>362</v>
      </c>
      <c r="F6" s="130" t="s">
        <v>363</v>
      </c>
      <c r="G6" s="130"/>
      <c r="H6" s="144" t="s">
        <v>362</v>
      </c>
      <c r="I6" s="102" t="s">
        <v>363</v>
      </c>
      <c r="J6" s="102"/>
    </row>
    <row r="7" customFormat="false" ht="12.75" hidden="false" customHeight="true" outlineLevel="0" collapsed="false">
      <c r="A7" s="99" t="s">
        <v>384</v>
      </c>
      <c r="B7" s="149"/>
      <c r="C7" s="121" t="s">
        <v>385</v>
      </c>
      <c r="D7" s="121"/>
      <c r="E7" s="144"/>
      <c r="F7" s="121" t="s">
        <v>385</v>
      </c>
      <c r="G7" s="121"/>
      <c r="H7" s="144"/>
      <c r="I7" s="106" t="s">
        <v>385</v>
      </c>
      <c r="J7" s="106"/>
    </row>
    <row r="8" customFormat="false" ht="12.75" hidden="false" customHeight="false" outlineLevel="0" collapsed="false">
      <c r="A8" s="99"/>
      <c r="B8" s="149"/>
      <c r="C8" s="106" t="s">
        <v>366</v>
      </c>
      <c r="D8" s="104" t="s">
        <v>367</v>
      </c>
      <c r="E8" s="144"/>
      <c r="F8" s="106" t="s">
        <v>366</v>
      </c>
      <c r="G8" s="104" t="s">
        <v>367</v>
      </c>
      <c r="H8" s="144"/>
      <c r="I8" s="106" t="s">
        <v>366</v>
      </c>
      <c r="J8" s="145" t="s">
        <v>367</v>
      </c>
    </row>
    <row r="9" customFormat="false" ht="12.75" hidden="false" customHeight="true" outlineLevel="0" collapsed="false">
      <c r="A9" s="146"/>
      <c r="B9" s="147" t="s">
        <v>303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/>
    <row r="11" customFormat="false" ht="12.75" hidden="false" customHeight="true" outlineLevel="0" collapsed="false">
      <c r="A11" s="80" t="s">
        <v>298</v>
      </c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12.75" hidden="false" customHeight="true" outlineLevel="0" collapsed="false">
      <c r="A12" s="148"/>
      <c r="B12" s="66"/>
      <c r="C12" s="66"/>
      <c r="D12" s="66"/>
      <c r="E12" s="66"/>
      <c r="F12" s="66"/>
      <c r="G12" s="66"/>
      <c r="H12" s="66"/>
      <c r="I12" s="66"/>
      <c r="J12" s="66"/>
    </row>
    <row r="13" customFormat="false" ht="12.75" hidden="false" customHeight="true" outlineLevel="0" collapsed="false">
      <c r="A13" s="125" t="s">
        <v>298</v>
      </c>
      <c r="B13" s="139" t="n">
        <v>1972</v>
      </c>
      <c r="C13" s="139" t="n">
        <v>194</v>
      </c>
      <c r="D13" s="139" t="n">
        <v>1260</v>
      </c>
      <c r="E13" s="139" t="n">
        <v>1098</v>
      </c>
      <c r="F13" s="139" t="n">
        <v>96</v>
      </c>
      <c r="G13" s="139" t="n">
        <v>986</v>
      </c>
      <c r="H13" s="139" t="n">
        <v>86</v>
      </c>
      <c r="I13" s="139" t="n">
        <v>9</v>
      </c>
      <c r="J13" s="139" t="n">
        <v>76</v>
      </c>
    </row>
    <row r="14" customFormat="false" ht="12.75" hidden="false" customHeight="true" outlineLevel="0" collapsed="false">
      <c r="A14" s="54"/>
      <c r="B14" s="138"/>
      <c r="C14" s="138"/>
      <c r="D14" s="138"/>
      <c r="E14" s="138"/>
      <c r="F14" s="138"/>
      <c r="G14" s="138"/>
      <c r="H14" s="138"/>
      <c r="I14" s="138"/>
      <c r="J14" s="138"/>
    </row>
    <row r="15" customFormat="false" ht="12.75" hidden="false" customHeight="true" outlineLevel="0" collapsed="false">
      <c r="A15" s="54" t="s">
        <v>386</v>
      </c>
      <c r="B15" s="138"/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54" t="s">
        <v>387</v>
      </c>
      <c r="B16" s="138" t="n">
        <v>1698</v>
      </c>
      <c r="C16" s="138" t="n">
        <v>71</v>
      </c>
      <c r="D16" s="138" t="n">
        <v>1190</v>
      </c>
      <c r="E16" s="138" t="n">
        <v>1020</v>
      </c>
      <c r="F16" s="138" t="n">
        <v>56</v>
      </c>
      <c r="G16" s="138" t="n">
        <v>950</v>
      </c>
      <c r="H16" s="138" t="n">
        <v>73</v>
      </c>
      <c r="I16" s="138" t="s">
        <v>356</v>
      </c>
      <c r="J16" s="138" t="n">
        <v>69</v>
      </c>
    </row>
    <row r="17" customFormat="false" ht="12.75" hidden="false" customHeight="true" outlineLevel="0" collapsed="false">
      <c r="A17" s="54" t="s">
        <v>388</v>
      </c>
      <c r="B17" s="138" t="n">
        <v>1155</v>
      </c>
      <c r="C17" s="138" t="n">
        <v>58</v>
      </c>
      <c r="D17" s="138" t="n">
        <v>804</v>
      </c>
      <c r="E17" s="138" t="n">
        <v>668</v>
      </c>
      <c r="F17" s="138" t="n">
        <v>47</v>
      </c>
      <c r="G17" s="138" t="n">
        <v>616</v>
      </c>
      <c r="H17" s="138" t="n">
        <v>61</v>
      </c>
      <c r="I17" s="138" t="s">
        <v>356</v>
      </c>
      <c r="J17" s="138" t="n">
        <v>57</v>
      </c>
    </row>
    <row r="18" customFormat="false" ht="12.75" hidden="false" customHeight="true" outlineLevel="0" collapsed="false">
      <c r="A18" s="54" t="s">
        <v>389</v>
      </c>
      <c r="B18" s="138" t="n">
        <v>208</v>
      </c>
      <c r="C18" s="138" t="n">
        <v>7</v>
      </c>
      <c r="D18" s="138" t="n">
        <v>143</v>
      </c>
      <c r="E18" s="138" t="n">
        <v>130</v>
      </c>
      <c r="F18" s="138" t="n">
        <v>6</v>
      </c>
      <c r="G18" s="138" t="n">
        <v>122</v>
      </c>
      <c r="H18" s="138" t="s">
        <v>356</v>
      </c>
      <c r="I18" s="138" t="s">
        <v>356</v>
      </c>
      <c r="J18" s="138" t="s">
        <v>356</v>
      </c>
    </row>
    <row r="19" customFormat="false" ht="12.75" hidden="false" customHeight="true" outlineLevel="0" collapsed="false">
      <c r="A19" s="54" t="s">
        <v>390</v>
      </c>
      <c r="B19" s="138" t="n">
        <v>99</v>
      </c>
      <c r="C19" s="138" t="s">
        <v>356</v>
      </c>
      <c r="D19" s="138" t="n">
        <v>65</v>
      </c>
      <c r="E19" s="138" t="n">
        <v>61</v>
      </c>
      <c r="F19" s="138" t="s">
        <v>356</v>
      </c>
      <c r="G19" s="138" t="n">
        <v>58</v>
      </c>
      <c r="H19" s="138" t="s">
        <v>356</v>
      </c>
      <c r="I19" s="138" t="s">
        <v>356</v>
      </c>
      <c r="J19" s="138" t="s">
        <v>356</v>
      </c>
    </row>
    <row r="20" customFormat="false" ht="12.75" hidden="false" customHeight="true" outlineLevel="0" collapsed="false">
      <c r="A20" s="54" t="s">
        <v>391</v>
      </c>
      <c r="B20" s="138" t="n">
        <v>92</v>
      </c>
      <c r="C20" s="138" t="s">
        <v>356</v>
      </c>
      <c r="D20" s="138" t="n">
        <v>71</v>
      </c>
      <c r="E20" s="138" t="n">
        <v>65</v>
      </c>
      <c r="F20" s="138" t="s">
        <v>356</v>
      </c>
      <c r="G20" s="138" t="n">
        <v>62</v>
      </c>
      <c r="H20" s="138" t="s">
        <v>356</v>
      </c>
      <c r="I20" s="138" t="s">
        <v>356</v>
      </c>
      <c r="J20" s="138" t="s">
        <v>356</v>
      </c>
    </row>
    <row r="21" customFormat="false" ht="12.75" hidden="false" customHeight="true" outlineLevel="0" collapsed="false">
      <c r="A21" s="54" t="s">
        <v>392</v>
      </c>
      <c r="B21" s="138" t="n">
        <v>127</v>
      </c>
      <c r="C21" s="138" t="s">
        <v>356</v>
      </c>
      <c r="D21" s="138" t="n">
        <v>96</v>
      </c>
      <c r="E21" s="138" t="n">
        <v>86</v>
      </c>
      <c r="F21" s="138" t="s">
        <v>356</v>
      </c>
      <c r="G21" s="138" t="n">
        <v>83</v>
      </c>
      <c r="H21" s="138" t="s">
        <v>356</v>
      </c>
      <c r="I21" s="138" t="s">
        <v>356</v>
      </c>
      <c r="J21" s="138" t="s">
        <v>356</v>
      </c>
    </row>
    <row r="22" customFormat="false" ht="12.75" hidden="false" customHeight="true" outlineLevel="0" collapsed="false">
      <c r="A22" s="54" t="s">
        <v>393</v>
      </c>
      <c r="B22" s="138" t="n">
        <v>16</v>
      </c>
      <c r="C22" s="138" t="s">
        <v>356</v>
      </c>
      <c r="D22" s="138" t="n">
        <v>11</v>
      </c>
      <c r="E22" s="138" t="n">
        <v>11</v>
      </c>
      <c r="F22" s="138" t="s">
        <v>356</v>
      </c>
      <c r="G22" s="138" t="n">
        <v>9</v>
      </c>
      <c r="H22" s="138" t="s">
        <v>356</v>
      </c>
      <c r="I22" s="138" t="s">
        <v>356</v>
      </c>
      <c r="J22" s="138" t="s">
        <v>356</v>
      </c>
    </row>
    <row r="23" customFormat="false" ht="12.75" hidden="false" customHeight="true" outlineLevel="0" collapsed="false">
      <c r="A23" s="54" t="s">
        <v>394</v>
      </c>
      <c r="B23" s="138"/>
      <c r="C23" s="138"/>
      <c r="D23" s="138"/>
      <c r="E23" s="138"/>
      <c r="F23" s="138"/>
      <c r="G23" s="138"/>
      <c r="H23" s="138"/>
      <c r="I23" s="138"/>
      <c r="J23" s="138"/>
    </row>
    <row r="24" customFormat="false" ht="12.75" hidden="false" customHeight="true" outlineLevel="0" collapsed="false">
      <c r="A24" s="54" t="s">
        <v>395</v>
      </c>
      <c r="B24" s="138" t="s">
        <v>356</v>
      </c>
      <c r="C24" s="138" t="s">
        <v>356</v>
      </c>
      <c r="D24" s="138" t="s">
        <v>356</v>
      </c>
      <c r="E24" s="138" t="s">
        <v>356</v>
      </c>
      <c r="F24" s="138" t="s">
        <v>356</v>
      </c>
      <c r="G24" s="138" t="s">
        <v>356</v>
      </c>
      <c r="H24" s="138" t="s">
        <v>356</v>
      </c>
      <c r="I24" s="138" t="s">
        <v>356</v>
      </c>
      <c r="J24" s="138" t="s">
        <v>356</v>
      </c>
    </row>
    <row r="25" customFormat="false" ht="12.75" hidden="false" customHeight="true" outlineLevel="0" collapsed="false">
      <c r="A25" s="54" t="s">
        <v>396</v>
      </c>
      <c r="B25" s="138"/>
      <c r="C25" s="138"/>
      <c r="D25" s="138"/>
      <c r="E25" s="138"/>
      <c r="F25" s="138"/>
      <c r="G25" s="138"/>
      <c r="H25" s="138"/>
      <c r="I25" s="138"/>
      <c r="J25" s="138"/>
    </row>
    <row r="26" customFormat="false" ht="12.75" hidden="false" customHeight="true" outlineLevel="0" collapsed="false">
      <c r="A26" s="54" t="s">
        <v>397</v>
      </c>
      <c r="B26" s="138" t="n">
        <v>274</v>
      </c>
      <c r="C26" s="138" t="n">
        <v>124</v>
      </c>
      <c r="D26" s="138" t="n">
        <v>70</v>
      </c>
      <c r="E26" s="138" t="n">
        <v>78</v>
      </c>
      <c r="F26" s="138" t="n">
        <v>42</v>
      </c>
      <c r="G26" s="138" t="n">
        <v>37</v>
      </c>
      <c r="H26" s="138" t="n">
        <v>13</v>
      </c>
      <c r="I26" s="138" t="n">
        <v>6</v>
      </c>
      <c r="J26" s="138" t="n">
        <v>7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80" t="s">
        <v>316</v>
      </c>
      <c r="B28" s="80"/>
      <c r="C28" s="80"/>
      <c r="D28" s="80"/>
      <c r="E28" s="80"/>
      <c r="F28" s="80"/>
      <c r="G28" s="80"/>
      <c r="H28" s="80"/>
      <c r="I28" s="80"/>
      <c r="J28" s="80"/>
    </row>
    <row r="29" customFormat="false" ht="12.75" hidden="false" customHeight="true" outlineLevel="0" collapsed="false">
      <c r="A29" s="148"/>
    </row>
    <row r="30" customFormat="false" ht="12.75" hidden="false" customHeight="true" outlineLevel="0" collapsed="false">
      <c r="A30" s="125" t="s">
        <v>318</v>
      </c>
      <c r="B30" s="139" t="n">
        <v>970</v>
      </c>
      <c r="C30" s="139" t="n">
        <v>102</v>
      </c>
      <c r="D30" s="139" t="n">
        <v>648</v>
      </c>
      <c r="E30" s="139" t="n">
        <v>591</v>
      </c>
      <c r="F30" s="139" t="n">
        <v>55</v>
      </c>
      <c r="G30" s="139" t="n">
        <v>525</v>
      </c>
      <c r="H30" s="139" t="n">
        <v>43</v>
      </c>
      <c r="I30" s="139" t="s">
        <v>356</v>
      </c>
      <c r="J30" s="139" t="n">
        <v>39</v>
      </c>
    </row>
    <row r="31" customFormat="false" ht="12.75" hidden="false" customHeight="true" outlineLevel="0" collapsed="false">
      <c r="A31" s="54"/>
      <c r="B31" s="138"/>
      <c r="C31" s="138"/>
      <c r="D31" s="138"/>
      <c r="E31" s="138"/>
      <c r="F31" s="138"/>
      <c r="G31" s="138"/>
      <c r="H31" s="138"/>
      <c r="I31" s="138"/>
      <c r="J31" s="138"/>
    </row>
    <row r="32" customFormat="false" ht="12.75" hidden="false" customHeight="true" outlineLevel="0" collapsed="false">
      <c r="A32" s="54" t="s">
        <v>386</v>
      </c>
      <c r="B32" s="138"/>
      <c r="C32" s="138"/>
      <c r="D32" s="138"/>
      <c r="E32" s="138"/>
      <c r="F32" s="138"/>
      <c r="G32" s="138"/>
      <c r="H32" s="138"/>
      <c r="I32" s="138"/>
      <c r="J32" s="138"/>
    </row>
    <row r="33" customFormat="false" ht="12.75" hidden="false" customHeight="true" outlineLevel="0" collapsed="false">
      <c r="A33" s="54" t="s">
        <v>387</v>
      </c>
      <c r="B33" s="138" t="n">
        <v>853</v>
      </c>
      <c r="C33" s="138" t="n">
        <v>35</v>
      </c>
      <c r="D33" s="138" t="n">
        <v>613</v>
      </c>
      <c r="E33" s="138" t="n">
        <v>546</v>
      </c>
      <c r="F33" s="138" t="n">
        <v>30</v>
      </c>
      <c r="G33" s="138" t="n">
        <v>505</v>
      </c>
      <c r="H33" s="138" t="n">
        <v>37</v>
      </c>
      <c r="I33" s="138" t="s">
        <v>356</v>
      </c>
      <c r="J33" s="138" t="n">
        <v>36</v>
      </c>
    </row>
    <row r="34" customFormat="false" ht="12.75" hidden="false" customHeight="true" outlineLevel="0" collapsed="false">
      <c r="A34" s="54" t="s">
        <v>388</v>
      </c>
      <c r="B34" s="138" t="n">
        <v>583</v>
      </c>
      <c r="C34" s="138" t="n">
        <v>31</v>
      </c>
      <c r="D34" s="138" t="n">
        <v>432</v>
      </c>
      <c r="E34" s="138" t="n">
        <v>378</v>
      </c>
      <c r="F34" s="138" t="n">
        <v>27</v>
      </c>
      <c r="G34" s="138" t="n">
        <v>347</v>
      </c>
      <c r="H34" s="138" t="n">
        <v>32</v>
      </c>
      <c r="I34" s="138" t="s">
        <v>356</v>
      </c>
      <c r="J34" s="138" t="n">
        <v>30</v>
      </c>
    </row>
    <row r="35" customFormat="false" ht="12.75" hidden="false" customHeight="true" outlineLevel="0" collapsed="false">
      <c r="A35" s="54" t="s">
        <v>389</v>
      </c>
      <c r="B35" s="138" t="n">
        <v>61</v>
      </c>
      <c r="C35" s="138" t="s">
        <v>356</v>
      </c>
      <c r="D35" s="138" t="n">
        <v>36</v>
      </c>
      <c r="E35" s="138" t="n">
        <v>32</v>
      </c>
      <c r="F35" s="138" t="s">
        <v>356</v>
      </c>
      <c r="G35" s="138" t="n">
        <v>29</v>
      </c>
      <c r="H35" s="138" t="s">
        <v>356</v>
      </c>
      <c r="I35" s="138" t="s">
        <v>356</v>
      </c>
      <c r="J35" s="138" t="s">
        <v>356</v>
      </c>
    </row>
    <row r="36" customFormat="false" ht="12.75" hidden="false" customHeight="true" outlineLevel="0" collapsed="false">
      <c r="A36" s="54" t="s">
        <v>390</v>
      </c>
      <c r="B36" s="138" t="n">
        <v>80</v>
      </c>
      <c r="C36" s="138" t="s">
        <v>356</v>
      </c>
      <c r="D36" s="138" t="n">
        <v>54</v>
      </c>
      <c r="E36" s="138" t="n">
        <v>50</v>
      </c>
      <c r="F36" s="138" t="s">
        <v>356</v>
      </c>
      <c r="G36" s="138" t="n">
        <v>49</v>
      </c>
      <c r="H36" s="138" t="s">
        <v>356</v>
      </c>
      <c r="I36" s="138" t="s">
        <v>356</v>
      </c>
      <c r="J36" s="138" t="s">
        <v>356</v>
      </c>
    </row>
    <row r="37" customFormat="false" ht="12.75" hidden="false" customHeight="true" outlineLevel="0" collapsed="false">
      <c r="A37" s="54" t="s">
        <v>391</v>
      </c>
      <c r="B37" s="138" t="n">
        <v>54</v>
      </c>
      <c r="C37" s="138" t="s">
        <v>356</v>
      </c>
      <c r="D37" s="138" t="n">
        <v>39</v>
      </c>
      <c r="E37" s="138" t="n">
        <v>36</v>
      </c>
      <c r="F37" s="138" t="s">
        <v>356</v>
      </c>
      <c r="G37" s="138" t="n">
        <v>34</v>
      </c>
      <c r="H37" s="138" t="s">
        <v>356</v>
      </c>
      <c r="I37" s="138" t="s">
        <v>356</v>
      </c>
      <c r="J37" s="138" t="s">
        <v>356</v>
      </c>
    </row>
    <row r="38" customFormat="false" ht="12.75" hidden="false" customHeight="true" outlineLevel="0" collapsed="false">
      <c r="A38" s="54" t="s">
        <v>392</v>
      </c>
      <c r="B38" s="138" t="n">
        <v>65</v>
      </c>
      <c r="C38" s="138" t="s">
        <v>356</v>
      </c>
      <c r="D38" s="138" t="n">
        <v>45</v>
      </c>
      <c r="E38" s="138" t="n">
        <v>43</v>
      </c>
      <c r="F38" s="138" t="s">
        <v>356</v>
      </c>
      <c r="G38" s="138" t="n">
        <v>41</v>
      </c>
      <c r="H38" s="138" t="s">
        <v>356</v>
      </c>
      <c r="I38" s="138" t="s">
        <v>356</v>
      </c>
      <c r="J38" s="138" t="s">
        <v>356</v>
      </c>
    </row>
    <row r="39" customFormat="false" ht="12.75" hidden="false" customHeight="true" outlineLevel="0" collapsed="false">
      <c r="A39" s="54" t="s">
        <v>393</v>
      </c>
      <c r="B39" s="138" t="n">
        <v>11</v>
      </c>
      <c r="C39" s="138" t="s">
        <v>356</v>
      </c>
      <c r="D39" s="138" t="n">
        <v>7</v>
      </c>
      <c r="E39" s="138" t="n">
        <v>7</v>
      </c>
      <c r="F39" s="138" t="s">
        <v>356</v>
      </c>
      <c r="G39" s="138" t="n">
        <v>7</v>
      </c>
      <c r="H39" s="138" t="s">
        <v>356</v>
      </c>
      <c r="I39" s="138" t="s">
        <v>356</v>
      </c>
      <c r="J39" s="138" t="s">
        <v>356</v>
      </c>
    </row>
    <row r="40" customFormat="false" ht="12.75" hidden="false" customHeight="true" outlineLevel="0" collapsed="false">
      <c r="A40" s="54" t="s">
        <v>394</v>
      </c>
      <c r="B40" s="138"/>
      <c r="C40" s="138"/>
      <c r="D40" s="138"/>
      <c r="E40" s="138"/>
      <c r="F40" s="138"/>
      <c r="G40" s="138"/>
      <c r="H40" s="138"/>
      <c r="I40" s="138"/>
      <c r="J40" s="138"/>
    </row>
    <row r="41" customFormat="false" ht="12.75" hidden="false" customHeight="true" outlineLevel="0" collapsed="false">
      <c r="A41" s="54" t="s">
        <v>395</v>
      </c>
      <c r="B41" s="138" t="s">
        <v>356</v>
      </c>
      <c r="C41" s="138" t="s">
        <v>356</v>
      </c>
      <c r="D41" s="138" t="s">
        <v>356</v>
      </c>
      <c r="E41" s="138" t="s">
        <v>356</v>
      </c>
      <c r="F41" s="138" t="s">
        <v>356</v>
      </c>
      <c r="G41" s="138" t="s">
        <v>356</v>
      </c>
      <c r="H41" s="138" t="s">
        <v>356</v>
      </c>
      <c r="I41" s="138" t="s">
        <v>356</v>
      </c>
      <c r="J41" s="138" t="s">
        <v>356</v>
      </c>
    </row>
    <row r="42" customFormat="false" ht="12.75" hidden="false" customHeight="true" outlineLevel="0" collapsed="false">
      <c r="A42" s="54" t="s">
        <v>396</v>
      </c>
      <c r="B42" s="138"/>
      <c r="C42" s="138"/>
      <c r="D42" s="138"/>
      <c r="E42" s="138"/>
      <c r="F42" s="138"/>
      <c r="G42" s="138"/>
      <c r="H42" s="138"/>
      <c r="I42" s="138"/>
      <c r="J42" s="138"/>
    </row>
    <row r="43" customFormat="false" ht="12.75" hidden="false" customHeight="true" outlineLevel="0" collapsed="false">
      <c r="A43" s="54" t="s">
        <v>397</v>
      </c>
      <c r="B43" s="138" t="n">
        <v>116</v>
      </c>
      <c r="C43" s="138" t="n">
        <v>67</v>
      </c>
      <c r="D43" s="138" t="n">
        <v>36</v>
      </c>
      <c r="E43" s="138" t="n">
        <v>45</v>
      </c>
      <c r="F43" s="138" t="n">
        <v>25</v>
      </c>
      <c r="G43" s="138" t="n">
        <v>20</v>
      </c>
      <c r="H43" s="138" t="n">
        <v>7</v>
      </c>
      <c r="I43" s="138" t="s">
        <v>356</v>
      </c>
      <c r="J43" s="138" t="s">
        <v>356</v>
      </c>
    </row>
    <row r="44" customFormat="false" ht="12.75" hidden="false" customHeight="true" outlineLevel="0" collapsed="false">
      <c r="A44" s="52"/>
      <c r="B44" s="138"/>
      <c r="C44" s="138"/>
      <c r="D44" s="138"/>
      <c r="E44" s="138"/>
      <c r="F44" s="138"/>
      <c r="G44" s="138"/>
      <c r="H44" s="138"/>
      <c r="I44" s="138"/>
      <c r="J44" s="138"/>
    </row>
    <row r="45" customFormat="false" ht="12.75" hidden="false" customHeight="true" outlineLevel="0" collapsed="false">
      <c r="A45" s="52"/>
      <c r="B45" s="138"/>
      <c r="C45" s="138"/>
      <c r="D45" s="138"/>
      <c r="E45" s="138"/>
      <c r="F45" s="138"/>
      <c r="G45" s="138"/>
      <c r="H45" s="138"/>
      <c r="I45" s="138"/>
      <c r="J45" s="138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4" t="s">
        <v>398</v>
      </c>
    </row>
    <row r="49" customFormat="false" ht="12.75" hidden="false" customHeight="true" outlineLevel="0" collapsed="false">
      <c r="A49" s="14" t="s">
        <v>399</v>
      </c>
    </row>
    <row r="50" customFormat="false" ht="12.75" hidden="false" customHeight="true" outlineLevel="0" collapsed="false">
      <c r="A50" s="14" t="s">
        <v>400</v>
      </c>
    </row>
    <row r="51" customFormat="false" ht="12.75" hidden="false" customHeight="true" outlineLevel="0" collapsed="false">
      <c r="A51" s="14" t="s">
        <v>401</v>
      </c>
    </row>
    <row r="52" customFormat="false" ht="12.75" hidden="false" customHeight="true" outlineLevel="0" collapsed="false">
      <c r="A52" s="14" t="s">
        <v>402</v>
      </c>
    </row>
    <row r="53" customFormat="false" ht="12.75" hidden="false" customHeight="true" outlineLevel="0" collapsed="false">
      <c r="A53" s="14" t="s">
        <v>403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5" t="s">
        <v>404</v>
      </c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2.75" hidden="false" customHeight="true" outlineLevel="0" collapsed="false">
      <c r="A64" s="55" t="s">
        <v>382</v>
      </c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75" hidden="false" customHeight="true" outlineLevel="0" collapsed="false">
      <c r="A65" s="142"/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true" outlineLevel="0" collapsed="false">
      <c r="A66" s="143"/>
      <c r="B66" s="113" t="s">
        <v>206</v>
      </c>
      <c r="C66" s="113"/>
      <c r="D66" s="113"/>
      <c r="E66" s="83" t="s">
        <v>360</v>
      </c>
      <c r="F66" s="83"/>
      <c r="G66" s="83"/>
      <c r="H66" s="83"/>
      <c r="I66" s="83"/>
      <c r="J66" s="83"/>
    </row>
    <row r="67" customFormat="false" ht="12.75" hidden="false" customHeight="true" outlineLevel="0" collapsed="false">
      <c r="A67" s="99"/>
      <c r="B67" s="113"/>
      <c r="C67" s="113"/>
      <c r="D67" s="113"/>
      <c r="E67" s="104" t="s">
        <v>322</v>
      </c>
      <c r="F67" s="104"/>
      <c r="G67" s="104"/>
      <c r="H67" s="55" t="s">
        <v>187</v>
      </c>
      <c r="I67" s="55"/>
      <c r="J67" s="55"/>
    </row>
    <row r="68" customFormat="false" ht="12.75" hidden="false" customHeight="true" outlineLevel="0" collapsed="false">
      <c r="A68" s="99" t="s">
        <v>383</v>
      </c>
      <c r="B68" s="149" t="s">
        <v>362</v>
      </c>
      <c r="C68" s="130" t="s">
        <v>363</v>
      </c>
      <c r="D68" s="130"/>
      <c r="E68" s="144" t="s">
        <v>362</v>
      </c>
      <c r="F68" s="130" t="s">
        <v>363</v>
      </c>
      <c r="G68" s="130"/>
      <c r="H68" s="144" t="s">
        <v>362</v>
      </c>
      <c r="I68" s="102" t="s">
        <v>363</v>
      </c>
      <c r="J68" s="102"/>
    </row>
    <row r="69" customFormat="false" ht="12.75" hidden="false" customHeight="true" outlineLevel="0" collapsed="false">
      <c r="A69" s="99" t="s">
        <v>384</v>
      </c>
      <c r="B69" s="149"/>
      <c r="C69" s="121" t="s">
        <v>385</v>
      </c>
      <c r="D69" s="121"/>
      <c r="E69" s="144"/>
      <c r="F69" s="121" t="s">
        <v>385</v>
      </c>
      <c r="G69" s="121"/>
      <c r="H69" s="144"/>
      <c r="I69" s="106" t="s">
        <v>385</v>
      </c>
      <c r="J69" s="106"/>
    </row>
    <row r="70" customFormat="false" ht="12.75" hidden="false" customHeight="true" outlineLevel="0" collapsed="false">
      <c r="A70" s="99"/>
      <c r="B70" s="149"/>
      <c r="C70" s="106" t="s">
        <v>366</v>
      </c>
      <c r="D70" s="104" t="s">
        <v>367</v>
      </c>
      <c r="E70" s="144"/>
      <c r="F70" s="106" t="s">
        <v>366</v>
      </c>
      <c r="G70" s="104" t="s">
        <v>367</v>
      </c>
      <c r="H70" s="144"/>
      <c r="I70" s="106" t="s">
        <v>366</v>
      </c>
      <c r="J70" s="145" t="s">
        <v>367</v>
      </c>
    </row>
    <row r="71" customFormat="false" ht="12.75" hidden="false" customHeight="true" outlineLevel="0" collapsed="false">
      <c r="A71" s="146"/>
      <c r="B71" s="147" t="s">
        <v>303</v>
      </c>
      <c r="C71" s="147"/>
      <c r="D71" s="147"/>
      <c r="E71" s="147"/>
      <c r="F71" s="147"/>
      <c r="G71" s="147"/>
      <c r="H71" s="147"/>
      <c r="I71" s="147"/>
      <c r="J71" s="147"/>
    </row>
    <row r="72" customFormat="false" ht="12.75" hidden="false" customHeight="true" outlineLevel="0" collapsed="false"/>
    <row r="73" customFormat="false" ht="12.75" hidden="false" customHeight="true" outlineLevel="0" collapsed="false">
      <c r="A73" s="80" t="s">
        <v>319</v>
      </c>
      <c r="B73" s="80"/>
      <c r="C73" s="80"/>
      <c r="D73" s="80"/>
      <c r="E73" s="80"/>
      <c r="F73" s="80"/>
      <c r="G73" s="80"/>
      <c r="H73" s="80"/>
      <c r="I73" s="80"/>
      <c r="J73" s="80"/>
    </row>
    <row r="74" customFormat="false" ht="12.75" hidden="false" customHeight="true" outlineLevel="0" collapsed="false">
      <c r="A74" s="148"/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2.75" hidden="false" customHeight="true" outlineLevel="0" collapsed="false">
      <c r="A75" s="125" t="s">
        <v>318</v>
      </c>
      <c r="B75" s="139" t="n">
        <v>1002</v>
      </c>
      <c r="C75" s="139" t="n">
        <v>92</v>
      </c>
      <c r="D75" s="139" t="n">
        <v>612</v>
      </c>
      <c r="E75" s="139" t="n">
        <v>507</v>
      </c>
      <c r="F75" s="139" t="n">
        <v>43</v>
      </c>
      <c r="G75" s="139" t="n">
        <v>459</v>
      </c>
      <c r="H75" s="139" t="n">
        <v>42</v>
      </c>
      <c r="I75" s="139" t="n">
        <v>5</v>
      </c>
      <c r="J75" s="139" t="n">
        <v>35</v>
      </c>
    </row>
    <row r="76" customFormat="false" ht="12.75" hidden="false" customHeight="true" outlineLevel="0" collapsed="false">
      <c r="A76" s="54"/>
      <c r="B76" s="138"/>
      <c r="C76" s="138"/>
      <c r="D76" s="138"/>
      <c r="E76" s="138"/>
      <c r="F76" s="138"/>
      <c r="G76" s="138"/>
      <c r="H76" s="138"/>
      <c r="I76" s="138"/>
      <c r="J76" s="138"/>
    </row>
    <row r="77" customFormat="false" ht="12.75" hidden="false" customHeight="true" outlineLevel="0" collapsed="false">
      <c r="A77" s="54" t="s">
        <v>386</v>
      </c>
      <c r="B77" s="138"/>
      <c r="C77" s="138"/>
      <c r="D77" s="138"/>
      <c r="E77" s="138"/>
      <c r="F77" s="138"/>
      <c r="G77" s="138"/>
      <c r="H77" s="138"/>
      <c r="I77" s="138"/>
      <c r="J77" s="138"/>
    </row>
    <row r="78" customFormat="false" ht="12.75" hidden="false" customHeight="true" outlineLevel="0" collapsed="false">
      <c r="A78" s="54" t="s">
        <v>387</v>
      </c>
      <c r="B78" s="138" t="n">
        <v>844</v>
      </c>
      <c r="C78" s="138" t="n">
        <v>35</v>
      </c>
      <c r="D78" s="138" t="n">
        <v>579</v>
      </c>
      <c r="E78" s="138" t="n">
        <v>474</v>
      </c>
      <c r="F78" s="138" t="n">
        <v>26</v>
      </c>
      <c r="G78" s="138" t="n">
        <v>442</v>
      </c>
      <c r="H78" s="138" t="n">
        <v>36</v>
      </c>
      <c r="I78" s="138" t="s">
        <v>356</v>
      </c>
      <c r="J78" s="138" t="n">
        <v>33</v>
      </c>
    </row>
    <row r="79" customFormat="false" ht="12.75" hidden="false" customHeight="true" outlineLevel="0" collapsed="false">
      <c r="A79" s="54" t="s">
        <v>388</v>
      </c>
      <c r="B79" s="138" t="n">
        <v>572</v>
      </c>
      <c r="C79" s="138" t="n">
        <v>27</v>
      </c>
      <c r="D79" s="138" t="n">
        <v>373</v>
      </c>
      <c r="E79" s="138" t="n">
        <v>290</v>
      </c>
      <c r="F79" s="138" t="n">
        <v>20</v>
      </c>
      <c r="G79" s="138" t="n">
        <v>267</v>
      </c>
      <c r="H79" s="138" t="n">
        <v>29</v>
      </c>
      <c r="I79" s="138" t="s">
        <v>356</v>
      </c>
      <c r="J79" s="138" t="n">
        <v>28</v>
      </c>
    </row>
    <row r="80" customFormat="false" ht="12.75" hidden="false" customHeight="true" outlineLevel="0" collapsed="false">
      <c r="A80" s="54" t="s">
        <v>389</v>
      </c>
      <c r="B80" s="138" t="n">
        <v>148</v>
      </c>
      <c r="C80" s="138" t="n">
        <v>5</v>
      </c>
      <c r="D80" s="138" t="n">
        <v>108</v>
      </c>
      <c r="E80" s="138" t="n">
        <v>97</v>
      </c>
      <c r="F80" s="138" t="s">
        <v>356</v>
      </c>
      <c r="G80" s="138" t="n">
        <v>91</v>
      </c>
      <c r="H80" s="138" t="s">
        <v>356</v>
      </c>
      <c r="I80" s="138" t="s">
        <v>356</v>
      </c>
      <c r="J80" s="138" t="s">
        <v>356</v>
      </c>
    </row>
    <row r="81" customFormat="false" ht="12.75" hidden="false" customHeight="true" outlineLevel="0" collapsed="false">
      <c r="A81" s="54" t="s">
        <v>390</v>
      </c>
      <c r="B81" s="138" t="n">
        <v>18</v>
      </c>
      <c r="C81" s="138" t="s">
        <v>356</v>
      </c>
      <c r="D81" s="138" t="n">
        <v>11</v>
      </c>
      <c r="E81" s="138" t="n">
        <v>11</v>
      </c>
      <c r="F81" s="138" t="s">
        <v>356</v>
      </c>
      <c r="G81" s="138" t="n">
        <v>10</v>
      </c>
      <c r="H81" s="138" t="s">
        <v>356</v>
      </c>
      <c r="I81" s="138" t="s">
        <v>356</v>
      </c>
      <c r="J81" s="138" t="s">
        <v>356</v>
      </c>
    </row>
    <row r="82" customFormat="false" ht="12.75" hidden="false" customHeight="true" outlineLevel="0" collapsed="false">
      <c r="A82" s="54" t="s">
        <v>391</v>
      </c>
      <c r="B82" s="138" t="n">
        <v>38</v>
      </c>
      <c r="C82" s="138" t="s">
        <v>356</v>
      </c>
      <c r="D82" s="138" t="n">
        <v>33</v>
      </c>
      <c r="E82" s="138" t="n">
        <v>29</v>
      </c>
      <c r="F82" s="138" t="s">
        <v>356</v>
      </c>
      <c r="G82" s="138" t="n">
        <v>26</v>
      </c>
      <c r="H82" s="138" t="s">
        <v>356</v>
      </c>
      <c r="I82" s="138" t="s">
        <v>356</v>
      </c>
      <c r="J82" s="138" t="s">
        <v>356</v>
      </c>
    </row>
    <row r="83" customFormat="false" ht="12.75" hidden="false" customHeight="true" outlineLevel="0" collapsed="false">
      <c r="A83" s="54" t="s">
        <v>392</v>
      </c>
      <c r="B83" s="138" t="n">
        <v>63</v>
      </c>
      <c r="C83" s="138" t="s">
        <v>356</v>
      </c>
      <c r="D83" s="138" t="n">
        <v>50</v>
      </c>
      <c r="E83" s="138" t="n">
        <v>44</v>
      </c>
      <c r="F83" s="138" t="s">
        <v>356</v>
      </c>
      <c r="G83" s="138" t="n">
        <v>42</v>
      </c>
      <c r="H83" s="138" t="s">
        <v>356</v>
      </c>
      <c r="I83" s="138" t="s">
        <v>356</v>
      </c>
      <c r="J83" s="138" t="s">
        <v>356</v>
      </c>
    </row>
    <row r="84" customFormat="false" ht="12.75" hidden="false" customHeight="true" outlineLevel="0" collapsed="false">
      <c r="A84" s="54" t="s">
        <v>393</v>
      </c>
      <c r="B84" s="138" t="n">
        <v>5</v>
      </c>
      <c r="C84" s="138" t="s">
        <v>356</v>
      </c>
      <c r="D84" s="138" t="s">
        <v>356</v>
      </c>
      <c r="E84" s="138" t="s">
        <v>356</v>
      </c>
      <c r="F84" s="138" t="s">
        <v>356</v>
      </c>
      <c r="G84" s="138" t="s">
        <v>356</v>
      </c>
      <c r="H84" s="138" t="s">
        <v>356</v>
      </c>
      <c r="I84" s="138" t="s">
        <v>356</v>
      </c>
      <c r="J84" s="138" t="s">
        <v>356</v>
      </c>
    </row>
    <row r="85" customFormat="false" ht="12.75" hidden="false" customHeight="true" outlineLevel="0" collapsed="false">
      <c r="A85" s="54" t="s">
        <v>394</v>
      </c>
      <c r="B85" s="138"/>
      <c r="C85" s="138"/>
      <c r="D85" s="138"/>
      <c r="E85" s="138"/>
      <c r="F85" s="138"/>
      <c r="G85" s="138"/>
      <c r="H85" s="138"/>
      <c r="I85" s="138"/>
      <c r="J85" s="138"/>
    </row>
    <row r="86" customFormat="false" ht="12.75" hidden="false" customHeight="true" outlineLevel="0" collapsed="false">
      <c r="A86" s="54" t="s">
        <v>395</v>
      </c>
      <c r="B86" s="138" t="s">
        <v>356</v>
      </c>
      <c r="C86" s="138" t="s">
        <v>356</v>
      </c>
      <c r="D86" s="138" t="s">
        <v>356</v>
      </c>
      <c r="E86" s="138" t="s">
        <v>356</v>
      </c>
      <c r="F86" s="138" t="s">
        <v>356</v>
      </c>
      <c r="G86" s="138" t="s">
        <v>356</v>
      </c>
      <c r="H86" s="138" t="s">
        <v>356</v>
      </c>
      <c r="I86" s="138" t="s">
        <v>356</v>
      </c>
      <c r="J86" s="138" t="s">
        <v>356</v>
      </c>
    </row>
    <row r="87" customFormat="false" ht="12.75" hidden="false" customHeight="true" outlineLevel="0" collapsed="false">
      <c r="A87" s="54" t="s">
        <v>396</v>
      </c>
      <c r="B87" s="138"/>
      <c r="C87" s="138"/>
      <c r="D87" s="138"/>
      <c r="E87" s="138"/>
      <c r="F87" s="138"/>
      <c r="G87" s="138"/>
      <c r="H87" s="138"/>
      <c r="I87" s="138"/>
      <c r="J87" s="138"/>
    </row>
    <row r="88" customFormat="false" ht="12.75" hidden="false" customHeight="true" outlineLevel="0" collapsed="false">
      <c r="A88" s="54" t="s">
        <v>397</v>
      </c>
      <c r="B88" s="138" t="n">
        <v>159</v>
      </c>
      <c r="C88" s="138" t="n">
        <v>57</v>
      </c>
      <c r="D88" s="138" t="n">
        <v>34</v>
      </c>
      <c r="E88" s="138" t="n">
        <v>33</v>
      </c>
      <c r="F88" s="138" t="n">
        <v>17</v>
      </c>
      <c r="G88" s="138" t="n">
        <v>16</v>
      </c>
      <c r="H88" s="138" t="n">
        <v>6</v>
      </c>
      <c r="I88" s="138" t="s">
        <v>356</v>
      </c>
      <c r="J88" s="138" t="s">
        <v>356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4" t="s">
        <v>398</v>
      </c>
    </row>
    <row r="110" customFormat="false" ht="12.75" hidden="false" customHeight="true" outlineLevel="0" collapsed="false">
      <c r="A110" s="14" t="s">
        <v>399</v>
      </c>
    </row>
    <row r="111" customFormat="false" ht="12.75" hidden="false" customHeight="true" outlineLevel="0" collapsed="false">
      <c r="A111" s="14" t="s">
        <v>400</v>
      </c>
    </row>
    <row r="112" customFormat="false" ht="12.75" hidden="false" customHeight="true" outlineLevel="0" collapsed="false">
      <c r="A112" s="14" t="s">
        <v>401</v>
      </c>
    </row>
    <row r="113" customFormat="false" ht="12.75" hidden="false" customHeight="true" outlineLevel="0" collapsed="false">
      <c r="A113" s="14" t="s">
        <v>402</v>
      </c>
    </row>
    <row r="114" customFormat="false" ht="12.75" hidden="false" customHeight="true" outlineLevel="0" collapsed="false">
      <c r="A114" s="14" t="s">
        <v>403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28"/>
    <col collapsed="false" customWidth="true" hidden="false" outlineLevel="0" max="8" min="8" style="14" width="12.85"/>
  </cols>
  <sheetData>
    <row r="1" customFormat="false" ht="12.75" hidden="false" customHeight="true" outlineLevel="0" collapsed="false">
      <c r="A1" s="80" t="s">
        <v>405</v>
      </c>
      <c r="B1" s="80"/>
      <c r="C1" s="80"/>
      <c r="D1" s="80"/>
      <c r="E1" s="80"/>
      <c r="F1" s="80"/>
      <c r="G1" s="80"/>
      <c r="H1" s="80"/>
    </row>
    <row r="2" customFormat="false" ht="12.75" hidden="false" customHeight="true" outlineLevel="0" collapsed="false">
      <c r="A2" s="80" t="s">
        <v>406</v>
      </c>
      <c r="B2" s="80"/>
      <c r="C2" s="80"/>
      <c r="D2" s="80"/>
      <c r="E2" s="80"/>
      <c r="F2" s="80"/>
      <c r="G2" s="80"/>
      <c r="H2" s="80"/>
    </row>
    <row r="4" customFormat="false" ht="12.75" hidden="false" customHeight="true" outlineLevel="0" collapsed="false">
      <c r="A4" s="143"/>
      <c r="B4" s="150" t="s">
        <v>407</v>
      </c>
      <c r="C4" s="151" t="s">
        <v>360</v>
      </c>
      <c r="D4" s="151"/>
      <c r="E4" s="151"/>
      <c r="F4" s="151"/>
      <c r="G4" s="151"/>
      <c r="H4" s="151"/>
    </row>
    <row r="5" customFormat="false" ht="12.75" hidden="false" customHeight="true" outlineLevel="0" collapsed="false">
      <c r="A5" s="99"/>
      <c r="B5" s="150"/>
      <c r="C5" s="152" t="s">
        <v>408</v>
      </c>
      <c r="D5" s="101" t="s">
        <v>409</v>
      </c>
      <c r="E5" s="101"/>
      <c r="F5" s="101"/>
      <c r="G5" s="101"/>
      <c r="H5" s="101"/>
    </row>
    <row r="6" customFormat="false" ht="12.75" hidden="false" customHeight="true" outlineLevel="0" collapsed="false">
      <c r="A6" s="99"/>
      <c r="B6" s="150"/>
      <c r="C6" s="152"/>
      <c r="D6" s="106" t="s">
        <v>410</v>
      </c>
      <c r="E6" s="106"/>
      <c r="F6" s="106"/>
      <c r="G6" s="106"/>
      <c r="H6" s="106"/>
    </row>
    <row r="7" customFormat="false" ht="12.75" hidden="false" customHeight="false" outlineLevel="0" collapsed="false">
      <c r="B7" s="150"/>
      <c r="C7" s="152"/>
      <c r="D7" s="153" t="s">
        <v>411</v>
      </c>
      <c r="E7" s="153"/>
      <c r="F7" s="153"/>
      <c r="G7" s="153"/>
      <c r="H7" s="102" t="s">
        <v>412</v>
      </c>
    </row>
    <row r="8" customFormat="false" ht="12.75" hidden="false" customHeight="false" outlineLevel="0" collapsed="false">
      <c r="A8" s="99" t="s">
        <v>413</v>
      </c>
      <c r="B8" s="150"/>
      <c r="C8" s="152"/>
      <c r="D8" s="153"/>
      <c r="E8" s="153"/>
      <c r="F8" s="153"/>
      <c r="G8" s="153"/>
      <c r="H8" s="116" t="s">
        <v>414</v>
      </c>
    </row>
    <row r="9" customFormat="false" ht="12.75" hidden="false" customHeight="false" outlineLevel="0" collapsed="false">
      <c r="A9" s="99" t="s">
        <v>415</v>
      </c>
      <c r="B9" s="150"/>
      <c r="C9" s="152"/>
      <c r="D9" s="153"/>
      <c r="E9" s="153"/>
      <c r="F9" s="153"/>
      <c r="G9" s="153"/>
      <c r="H9" s="106" t="s">
        <v>416</v>
      </c>
    </row>
    <row r="10" customFormat="false" ht="12.75" hidden="false" customHeight="true" outlineLevel="0" collapsed="false">
      <c r="A10" s="99" t="s">
        <v>417</v>
      </c>
      <c r="B10" s="150"/>
      <c r="C10" s="152"/>
      <c r="D10" s="152" t="s">
        <v>418</v>
      </c>
      <c r="E10" s="104" t="s">
        <v>419</v>
      </c>
      <c r="F10" s="104"/>
      <c r="G10" s="104"/>
      <c r="H10" s="153" t="s">
        <v>418</v>
      </c>
    </row>
    <row r="11" customFormat="false" ht="12.75" hidden="false" customHeight="true" outlineLevel="0" collapsed="false">
      <c r="B11" s="150"/>
      <c r="C11" s="152"/>
      <c r="D11" s="152"/>
      <c r="E11" s="144" t="s">
        <v>322</v>
      </c>
      <c r="F11" s="144" t="s">
        <v>187</v>
      </c>
      <c r="G11" s="82" t="s">
        <v>420</v>
      </c>
      <c r="H11" s="153"/>
    </row>
    <row r="12" customFormat="false" ht="12.75" hidden="false" customHeight="false" outlineLevel="0" collapsed="false">
      <c r="A12" s="99"/>
      <c r="B12" s="150"/>
      <c r="C12" s="152"/>
      <c r="D12" s="152"/>
      <c r="E12" s="144"/>
      <c r="F12" s="144"/>
      <c r="G12" s="115" t="s">
        <v>421</v>
      </c>
      <c r="H12" s="153"/>
    </row>
    <row r="13" customFormat="false" ht="12.75" hidden="false" customHeight="false" outlineLevel="0" collapsed="false">
      <c r="A13" s="99"/>
      <c r="B13" s="150"/>
      <c r="C13" s="152"/>
      <c r="D13" s="152"/>
      <c r="E13" s="144"/>
      <c r="F13" s="144"/>
      <c r="G13" s="121" t="s">
        <v>323</v>
      </c>
      <c r="H13" s="153"/>
    </row>
    <row r="14" customFormat="false" ht="12.75" hidden="false" customHeight="true" outlineLevel="0" collapsed="false">
      <c r="A14" s="146"/>
      <c r="B14" s="147" t="s">
        <v>303</v>
      </c>
      <c r="C14" s="147"/>
      <c r="D14" s="147"/>
      <c r="E14" s="147"/>
      <c r="F14" s="147"/>
      <c r="G14" s="147"/>
      <c r="H14" s="147"/>
    </row>
    <row r="16" customFormat="false" ht="12.75" hidden="false" customHeight="true" outlineLevel="0" collapsed="false">
      <c r="A16" s="80" t="s">
        <v>298</v>
      </c>
      <c r="B16" s="80"/>
      <c r="C16" s="80"/>
      <c r="D16" s="80"/>
      <c r="E16" s="80"/>
      <c r="F16" s="80"/>
      <c r="G16" s="80"/>
      <c r="H16" s="80"/>
    </row>
    <row r="18" customFormat="false" ht="12.75" hidden="false" customHeight="false" outlineLevel="0" collapsed="false">
      <c r="A18" s="54" t="s">
        <v>422</v>
      </c>
      <c r="B18" s="57" t="n">
        <v>69</v>
      </c>
      <c r="C18" s="57" t="n">
        <v>19</v>
      </c>
      <c r="D18" s="154" t="s">
        <v>423</v>
      </c>
      <c r="E18" s="154" t="s">
        <v>423</v>
      </c>
      <c r="F18" s="154" t="s">
        <v>423</v>
      </c>
      <c r="G18" s="154" t="s">
        <v>423</v>
      </c>
      <c r="H18" s="57" t="n">
        <v>19</v>
      </c>
    </row>
    <row r="19" customFormat="false" ht="12.75" hidden="false" customHeight="false" outlineLevel="0" collapsed="false">
      <c r="A19" s="54" t="s">
        <v>424</v>
      </c>
      <c r="B19" s="57" t="n">
        <v>125</v>
      </c>
      <c r="C19" s="57" t="n">
        <v>76</v>
      </c>
      <c r="D19" s="154" t="s">
        <v>423</v>
      </c>
      <c r="E19" s="154" t="s">
        <v>423</v>
      </c>
      <c r="F19" s="154" t="s">
        <v>423</v>
      </c>
      <c r="G19" s="154" t="s">
        <v>423</v>
      </c>
      <c r="H19" s="57" t="n">
        <v>74</v>
      </c>
    </row>
    <row r="20" customFormat="false" ht="12.75" hidden="false" customHeight="false" outlineLevel="0" collapsed="false">
      <c r="A20" s="54" t="s">
        <v>425</v>
      </c>
      <c r="B20" s="57" t="n">
        <v>144</v>
      </c>
      <c r="C20" s="57" t="n">
        <v>111</v>
      </c>
      <c r="D20" s="154" t="s">
        <v>423</v>
      </c>
      <c r="E20" s="154" t="s">
        <v>423</v>
      </c>
      <c r="F20" s="154" t="s">
        <v>423</v>
      </c>
      <c r="G20" s="154" t="s">
        <v>423</v>
      </c>
      <c r="H20" s="57" t="n">
        <v>107</v>
      </c>
    </row>
    <row r="21" customFormat="false" ht="12.75" hidden="false" customHeight="false" outlineLevel="0" collapsed="false">
      <c r="A21" s="54" t="s">
        <v>426</v>
      </c>
      <c r="B21" s="57" t="n">
        <v>139</v>
      </c>
      <c r="C21" s="57" t="n">
        <v>116</v>
      </c>
      <c r="D21" s="57" t="n">
        <v>5</v>
      </c>
      <c r="E21" s="154" t="s">
        <v>423</v>
      </c>
      <c r="F21" s="154" t="s">
        <v>423</v>
      </c>
      <c r="G21" s="154" t="s">
        <v>423</v>
      </c>
      <c r="H21" s="57" t="n">
        <v>111</v>
      </c>
    </row>
    <row r="22" customFormat="false" ht="12.75" hidden="false" customHeight="false" outlineLevel="0" collapsed="false">
      <c r="A22" s="54" t="s">
        <v>427</v>
      </c>
      <c r="B22" s="57" t="n">
        <v>115</v>
      </c>
      <c r="C22" s="57" t="n">
        <v>101</v>
      </c>
      <c r="D22" s="154" t="s">
        <v>423</v>
      </c>
      <c r="E22" s="154" t="s">
        <v>423</v>
      </c>
      <c r="F22" s="154" t="s">
        <v>423</v>
      </c>
      <c r="G22" s="154" t="s">
        <v>423</v>
      </c>
      <c r="H22" s="57" t="n">
        <v>97</v>
      </c>
    </row>
    <row r="23" customFormat="false" ht="12.75" hidden="false" customHeight="false" outlineLevel="0" collapsed="false">
      <c r="A23" s="54" t="s">
        <v>428</v>
      </c>
      <c r="B23" s="57" t="n">
        <v>147</v>
      </c>
      <c r="C23" s="57" t="n">
        <v>137</v>
      </c>
      <c r="D23" s="57" t="n">
        <v>6</v>
      </c>
      <c r="E23" s="57" t="n">
        <v>6</v>
      </c>
      <c r="F23" s="154" t="s">
        <v>423</v>
      </c>
      <c r="G23" s="154" t="s">
        <v>423</v>
      </c>
      <c r="H23" s="57" t="n">
        <v>130</v>
      </c>
    </row>
    <row r="24" customFormat="false" ht="12.75" hidden="false" customHeight="false" outlineLevel="0" collapsed="false">
      <c r="A24" s="54" t="s">
        <v>429</v>
      </c>
      <c r="B24" s="57" t="n">
        <v>174</v>
      </c>
      <c r="C24" s="57" t="n">
        <v>156</v>
      </c>
      <c r="D24" s="57" t="n">
        <v>8</v>
      </c>
      <c r="E24" s="57" t="n">
        <v>7</v>
      </c>
      <c r="F24" s="154" t="s">
        <v>423</v>
      </c>
      <c r="G24" s="154" t="s">
        <v>423</v>
      </c>
      <c r="H24" s="57" t="n">
        <v>148</v>
      </c>
    </row>
    <row r="25" customFormat="false" ht="12.75" hidden="false" customHeight="false" outlineLevel="0" collapsed="false">
      <c r="A25" s="54" t="s">
        <v>430</v>
      </c>
      <c r="B25" s="57" t="n">
        <v>192</v>
      </c>
      <c r="C25" s="57" t="n">
        <v>166</v>
      </c>
      <c r="D25" s="57" t="n">
        <v>10</v>
      </c>
      <c r="E25" s="57" t="n">
        <v>9</v>
      </c>
      <c r="F25" s="154" t="s">
        <v>423</v>
      </c>
      <c r="G25" s="154" t="s">
        <v>423</v>
      </c>
      <c r="H25" s="57" t="n">
        <v>156</v>
      </c>
    </row>
    <row r="26" customFormat="false" ht="12.75" hidden="false" customHeight="false" outlineLevel="0" collapsed="false">
      <c r="A26" s="54" t="s">
        <v>431</v>
      </c>
      <c r="B26" s="57" t="n">
        <v>187</v>
      </c>
      <c r="C26" s="57" t="n">
        <v>151</v>
      </c>
      <c r="D26" s="57" t="n">
        <v>9</v>
      </c>
      <c r="E26" s="57" t="n">
        <v>7</v>
      </c>
      <c r="F26" s="154" t="s">
        <v>423</v>
      </c>
      <c r="G26" s="154" t="s">
        <v>423</v>
      </c>
      <c r="H26" s="57" t="n">
        <v>142</v>
      </c>
    </row>
    <row r="27" customFormat="false" ht="12.75" hidden="false" customHeight="false" outlineLevel="0" collapsed="false">
      <c r="A27" s="54" t="s">
        <v>432</v>
      </c>
      <c r="B27" s="57" t="n">
        <v>162</v>
      </c>
      <c r="C27" s="57" t="n">
        <v>78</v>
      </c>
      <c r="D27" s="57" t="n">
        <v>7</v>
      </c>
      <c r="E27" s="57" t="n">
        <v>6</v>
      </c>
      <c r="F27" s="154" t="s">
        <v>423</v>
      </c>
      <c r="G27" s="154" t="s">
        <v>423</v>
      </c>
      <c r="H27" s="57" t="n">
        <v>72</v>
      </c>
    </row>
    <row r="28" customFormat="false" ht="12.75" hidden="false" customHeight="false" outlineLevel="0" collapsed="false">
      <c r="A28" s="54" t="s">
        <v>292</v>
      </c>
      <c r="B28" s="57" t="n">
        <v>516</v>
      </c>
      <c r="C28" s="57" t="n">
        <v>17</v>
      </c>
      <c r="D28" s="154" t="s">
        <v>423</v>
      </c>
      <c r="E28" s="154" t="s">
        <v>423</v>
      </c>
      <c r="F28" s="154" t="s">
        <v>423</v>
      </c>
      <c r="G28" s="154" t="s">
        <v>423</v>
      </c>
      <c r="H28" s="57" t="n">
        <v>17</v>
      </c>
    </row>
    <row r="29" customFormat="false" ht="12.75" hidden="false" customHeight="false" outlineLevel="0" collapsed="false">
      <c r="A29" s="125" t="s">
        <v>298</v>
      </c>
      <c r="B29" s="155" t="n">
        <v>1972</v>
      </c>
      <c r="C29" s="155" t="n">
        <v>1128</v>
      </c>
      <c r="D29" s="155" t="n">
        <v>54</v>
      </c>
      <c r="E29" s="155" t="n">
        <v>45</v>
      </c>
      <c r="F29" s="156" t="s">
        <v>423</v>
      </c>
      <c r="G29" s="155" t="n">
        <v>8</v>
      </c>
      <c r="H29" s="155" t="n">
        <v>1074</v>
      </c>
    </row>
    <row r="31" customFormat="false" ht="12.75" hidden="false" customHeight="true" outlineLevel="0" collapsed="false">
      <c r="A31" s="80" t="s">
        <v>316</v>
      </c>
      <c r="B31" s="80"/>
      <c r="C31" s="80"/>
      <c r="D31" s="80"/>
      <c r="E31" s="80"/>
      <c r="F31" s="80"/>
      <c r="G31" s="80"/>
      <c r="H31" s="80"/>
    </row>
    <row r="33" customFormat="false" ht="12.75" hidden="false" customHeight="false" outlineLevel="0" collapsed="false">
      <c r="A33" s="54" t="s">
        <v>422</v>
      </c>
      <c r="B33" s="57" t="n">
        <v>37</v>
      </c>
      <c r="C33" s="57" t="n">
        <v>12</v>
      </c>
      <c r="D33" s="154" t="s">
        <v>423</v>
      </c>
      <c r="E33" s="154" t="s">
        <v>423</v>
      </c>
      <c r="F33" s="154" t="s">
        <v>423</v>
      </c>
      <c r="G33" s="154" t="s">
        <v>423</v>
      </c>
      <c r="H33" s="57" t="n">
        <v>12</v>
      </c>
    </row>
    <row r="34" customFormat="false" ht="12.75" hidden="false" customHeight="false" outlineLevel="0" collapsed="false">
      <c r="A34" s="54" t="s">
        <v>424</v>
      </c>
      <c r="B34" s="57" t="n">
        <v>65</v>
      </c>
      <c r="C34" s="57" t="n">
        <v>42</v>
      </c>
      <c r="D34" s="154" t="s">
        <v>423</v>
      </c>
      <c r="E34" s="154" t="s">
        <v>423</v>
      </c>
      <c r="F34" s="154" t="s">
        <v>423</v>
      </c>
      <c r="G34" s="154" t="s">
        <v>423</v>
      </c>
      <c r="H34" s="57" t="n">
        <v>40</v>
      </c>
    </row>
    <row r="35" customFormat="false" ht="12.75" hidden="false" customHeight="false" outlineLevel="0" collapsed="false">
      <c r="A35" s="54" t="s">
        <v>425</v>
      </c>
      <c r="B35" s="57" t="n">
        <v>76</v>
      </c>
      <c r="C35" s="57" t="n">
        <v>60</v>
      </c>
      <c r="D35" s="154" t="s">
        <v>423</v>
      </c>
      <c r="E35" s="154" t="s">
        <v>423</v>
      </c>
      <c r="F35" s="154" t="s">
        <v>423</v>
      </c>
      <c r="G35" s="154" t="s">
        <v>423</v>
      </c>
      <c r="H35" s="57" t="n">
        <v>58</v>
      </c>
    </row>
    <row r="36" customFormat="false" ht="12.75" hidden="false" customHeight="false" outlineLevel="0" collapsed="false">
      <c r="A36" s="54" t="s">
        <v>426</v>
      </c>
      <c r="B36" s="57" t="n">
        <v>74</v>
      </c>
      <c r="C36" s="57" t="n">
        <v>64</v>
      </c>
      <c r="D36" s="154" t="s">
        <v>423</v>
      </c>
      <c r="E36" s="154" t="s">
        <v>423</v>
      </c>
      <c r="F36" s="154" t="s">
        <v>423</v>
      </c>
      <c r="G36" s="154" t="s">
        <v>423</v>
      </c>
      <c r="H36" s="57" t="n">
        <v>61</v>
      </c>
    </row>
    <row r="37" customFormat="false" ht="12.75" hidden="false" customHeight="false" outlineLevel="0" collapsed="false">
      <c r="A37" s="54" t="s">
        <v>427</v>
      </c>
      <c r="B37" s="57" t="n">
        <v>65</v>
      </c>
      <c r="C37" s="57" t="n">
        <v>60</v>
      </c>
      <c r="D37" s="154" t="s">
        <v>423</v>
      </c>
      <c r="E37" s="154" t="s">
        <v>423</v>
      </c>
      <c r="F37" s="154" t="s">
        <v>423</v>
      </c>
      <c r="G37" s="154" t="s">
        <v>423</v>
      </c>
      <c r="H37" s="57" t="n">
        <v>58</v>
      </c>
    </row>
    <row r="38" customFormat="false" ht="12.75" hidden="false" customHeight="false" outlineLevel="0" collapsed="false">
      <c r="A38" s="54" t="s">
        <v>428</v>
      </c>
      <c r="B38" s="57" t="n">
        <v>76</v>
      </c>
      <c r="C38" s="57" t="n">
        <v>72</v>
      </c>
      <c r="D38" s="154" t="s">
        <v>423</v>
      </c>
      <c r="E38" s="154" t="s">
        <v>423</v>
      </c>
      <c r="F38" s="154" t="s">
        <v>423</v>
      </c>
      <c r="G38" s="154" t="s">
        <v>423</v>
      </c>
      <c r="H38" s="57" t="n">
        <v>68</v>
      </c>
    </row>
    <row r="39" customFormat="false" ht="12.75" hidden="false" customHeight="false" outlineLevel="0" collapsed="false">
      <c r="A39" s="54" t="s">
        <v>429</v>
      </c>
      <c r="B39" s="57" t="n">
        <v>87</v>
      </c>
      <c r="C39" s="57" t="n">
        <v>78</v>
      </c>
      <c r="D39" s="154" t="s">
        <v>423</v>
      </c>
      <c r="E39" s="154" t="s">
        <v>423</v>
      </c>
      <c r="F39" s="154" t="s">
        <v>423</v>
      </c>
      <c r="G39" s="154" t="s">
        <v>423</v>
      </c>
      <c r="H39" s="57" t="n">
        <v>74</v>
      </c>
    </row>
    <row r="40" customFormat="false" ht="12.75" hidden="false" customHeight="false" outlineLevel="0" collapsed="false">
      <c r="A40" s="54" t="s">
        <v>430</v>
      </c>
      <c r="B40" s="57" t="n">
        <v>97</v>
      </c>
      <c r="C40" s="57" t="n">
        <v>85</v>
      </c>
      <c r="D40" s="57" t="n">
        <v>5</v>
      </c>
      <c r="E40" s="57" t="n">
        <v>5</v>
      </c>
      <c r="F40" s="154" t="s">
        <v>423</v>
      </c>
      <c r="G40" s="154" t="s">
        <v>423</v>
      </c>
      <c r="H40" s="57" t="n">
        <v>80</v>
      </c>
    </row>
    <row r="41" customFormat="false" ht="12.75" hidden="false" customHeight="false" outlineLevel="0" collapsed="false">
      <c r="A41" s="54" t="s">
        <v>431</v>
      </c>
      <c r="B41" s="57" t="n">
        <v>92</v>
      </c>
      <c r="C41" s="57" t="n">
        <v>75</v>
      </c>
      <c r="D41" s="57" t="n">
        <v>5</v>
      </c>
      <c r="E41" s="154" t="s">
        <v>423</v>
      </c>
      <c r="F41" s="154" t="s">
        <v>423</v>
      </c>
      <c r="G41" s="154" t="s">
        <v>423</v>
      </c>
      <c r="H41" s="57" t="n">
        <v>70</v>
      </c>
    </row>
    <row r="42" customFormat="false" ht="12.75" hidden="false" customHeight="false" outlineLevel="0" collapsed="false">
      <c r="A42" s="54" t="s">
        <v>432</v>
      </c>
      <c r="B42" s="57" t="n">
        <v>81</v>
      </c>
      <c r="C42" s="57" t="n">
        <v>45</v>
      </c>
      <c r="D42" s="57" t="n">
        <v>5</v>
      </c>
      <c r="E42" s="154" t="s">
        <v>423</v>
      </c>
      <c r="F42" s="154" t="s">
        <v>423</v>
      </c>
      <c r="G42" s="154" t="s">
        <v>423</v>
      </c>
      <c r="H42" s="57" t="n">
        <v>41</v>
      </c>
    </row>
    <row r="43" customFormat="false" ht="12.75" hidden="false" customHeight="false" outlineLevel="0" collapsed="false">
      <c r="A43" s="54" t="s">
        <v>292</v>
      </c>
      <c r="B43" s="57" t="n">
        <v>219</v>
      </c>
      <c r="C43" s="57" t="n">
        <v>11</v>
      </c>
      <c r="D43" s="154" t="s">
        <v>423</v>
      </c>
      <c r="E43" s="154" t="s">
        <v>423</v>
      </c>
      <c r="F43" s="154" t="s">
        <v>423</v>
      </c>
      <c r="G43" s="154" t="s">
        <v>423</v>
      </c>
      <c r="H43" s="57" t="n">
        <v>11</v>
      </c>
    </row>
    <row r="44" customFormat="false" ht="12.75" hidden="false" customHeight="false" outlineLevel="0" collapsed="false">
      <c r="A44" s="125" t="s">
        <v>318</v>
      </c>
      <c r="B44" s="155" t="n">
        <v>970</v>
      </c>
      <c r="C44" s="155" t="n">
        <v>603</v>
      </c>
      <c r="D44" s="155" t="n">
        <v>31</v>
      </c>
      <c r="E44" s="155" t="n">
        <v>28</v>
      </c>
      <c r="F44" s="156" t="s">
        <v>423</v>
      </c>
      <c r="G44" s="156" t="s">
        <v>423</v>
      </c>
      <c r="H44" s="155" t="n">
        <v>572</v>
      </c>
    </row>
    <row r="46" customFormat="false" ht="12.75" hidden="false" customHeight="true" outlineLevel="0" collapsed="false">
      <c r="A46" s="80" t="s">
        <v>319</v>
      </c>
      <c r="B46" s="80"/>
      <c r="C46" s="80"/>
      <c r="D46" s="80"/>
      <c r="E46" s="80"/>
      <c r="F46" s="80"/>
      <c r="G46" s="80"/>
      <c r="H46" s="80"/>
    </row>
    <row r="48" customFormat="false" ht="12.75" hidden="false" customHeight="false" outlineLevel="0" collapsed="false">
      <c r="A48" s="54" t="s">
        <v>422</v>
      </c>
      <c r="B48" s="57" t="n">
        <v>32</v>
      </c>
      <c r="C48" s="57" t="n">
        <v>8</v>
      </c>
      <c r="D48" s="154" t="s">
        <v>423</v>
      </c>
      <c r="E48" s="154" t="s">
        <v>423</v>
      </c>
      <c r="F48" s="154" t="s">
        <v>423</v>
      </c>
      <c r="G48" s="154" t="s">
        <v>423</v>
      </c>
      <c r="H48" s="57" t="n">
        <v>7</v>
      </c>
    </row>
    <row r="49" customFormat="false" ht="12.75" hidden="false" customHeight="false" outlineLevel="0" collapsed="false">
      <c r="A49" s="54" t="s">
        <v>424</v>
      </c>
      <c r="B49" s="57" t="n">
        <v>60</v>
      </c>
      <c r="C49" s="57" t="n">
        <v>34</v>
      </c>
      <c r="D49" s="154" t="s">
        <v>423</v>
      </c>
      <c r="E49" s="154" t="s">
        <v>423</v>
      </c>
      <c r="F49" s="154" t="s">
        <v>423</v>
      </c>
      <c r="G49" s="154" t="s">
        <v>423</v>
      </c>
      <c r="H49" s="57" t="n">
        <v>34</v>
      </c>
    </row>
    <row r="50" customFormat="false" ht="12.75" hidden="false" customHeight="false" outlineLevel="0" collapsed="false">
      <c r="A50" s="54" t="s">
        <v>425</v>
      </c>
      <c r="B50" s="57" t="n">
        <v>68</v>
      </c>
      <c r="C50" s="57" t="n">
        <v>51</v>
      </c>
      <c r="D50" s="154" t="s">
        <v>423</v>
      </c>
      <c r="E50" s="154" t="s">
        <v>423</v>
      </c>
      <c r="F50" s="154" t="s">
        <v>423</v>
      </c>
      <c r="G50" s="154" t="s">
        <v>423</v>
      </c>
      <c r="H50" s="57" t="n">
        <v>50</v>
      </c>
    </row>
    <row r="51" customFormat="false" ht="12.75" hidden="false" customHeight="false" outlineLevel="0" collapsed="false">
      <c r="A51" s="54" t="s">
        <v>426</v>
      </c>
      <c r="B51" s="57" t="n">
        <v>65</v>
      </c>
      <c r="C51" s="57" t="n">
        <v>52</v>
      </c>
      <c r="D51" s="154" t="s">
        <v>423</v>
      </c>
      <c r="E51" s="154" t="s">
        <v>423</v>
      </c>
      <c r="F51" s="154" t="s">
        <v>423</v>
      </c>
      <c r="G51" s="154" t="s">
        <v>423</v>
      </c>
      <c r="H51" s="57" t="n">
        <v>50</v>
      </c>
    </row>
    <row r="52" customFormat="false" ht="12.75" hidden="false" customHeight="false" outlineLevel="0" collapsed="false">
      <c r="A52" s="54" t="s">
        <v>427</v>
      </c>
      <c r="B52" s="57" t="n">
        <v>50</v>
      </c>
      <c r="C52" s="57" t="n">
        <v>41</v>
      </c>
      <c r="D52" s="154" t="s">
        <v>423</v>
      </c>
      <c r="E52" s="154" t="s">
        <v>423</v>
      </c>
      <c r="F52" s="154" t="s">
        <v>423</v>
      </c>
      <c r="G52" s="154" t="s">
        <v>423</v>
      </c>
      <c r="H52" s="57" t="n">
        <v>40</v>
      </c>
    </row>
    <row r="53" customFormat="false" ht="12.75" hidden="false" customHeight="false" outlineLevel="0" collapsed="false">
      <c r="A53" s="54" t="s">
        <v>428</v>
      </c>
      <c r="B53" s="57" t="n">
        <v>71</v>
      </c>
      <c r="C53" s="57" t="n">
        <v>65</v>
      </c>
      <c r="D53" s="154" t="s">
        <v>423</v>
      </c>
      <c r="E53" s="154" t="s">
        <v>423</v>
      </c>
      <c r="F53" s="154" t="s">
        <v>423</v>
      </c>
      <c r="G53" s="154" t="s">
        <v>423</v>
      </c>
      <c r="H53" s="57" t="n">
        <v>63</v>
      </c>
    </row>
    <row r="54" customFormat="false" ht="12.75" hidden="false" customHeight="false" outlineLevel="0" collapsed="false">
      <c r="A54" s="54" t="s">
        <v>429</v>
      </c>
      <c r="B54" s="57" t="n">
        <v>87</v>
      </c>
      <c r="C54" s="57" t="n">
        <v>77</v>
      </c>
      <c r="D54" s="154" t="s">
        <v>423</v>
      </c>
      <c r="E54" s="154" t="s">
        <v>423</v>
      </c>
      <c r="F54" s="154" t="s">
        <v>423</v>
      </c>
      <c r="G54" s="154" t="s">
        <v>423</v>
      </c>
      <c r="H54" s="57" t="n">
        <v>74</v>
      </c>
    </row>
    <row r="55" customFormat="false" ht="12.75" hidden="false" customHeight="false" outlineLevel="0" collapsed="false">
      <c r="A55" s="54" t="s">
        <v>430</v>
      </c>
      <c r="B55" s="57" t="n">
        <v>95</v>
      </c>
      <c r="C55" s="57" t="n">
        <v>82</v>
      </c>
      <c r="D55" s="57" t="n">
        <v>5</v>
      </c>
      <c r="E55" s="154" t="s">
        <v>423</v>
      </c>
      <c r="F55" s="154" t="s">
        <v>423</v>
      </c>
      <c r="G55" s="154" t="s">
        <v>423</v>
      </c>
      <c r="H55" s="57" t="n">
        <v>77</v>
      </c>
    </row>
    <row r="56" customFormat="false" ht="12.75" hidden="false" customHeight="false" outlineLevel="0" collapsed="false">
      <c r="A56" s="54" t="s">
        <v>431</v>
      </c>
      <c r="B56" s="57" t="n">
        <v>95</v>
      </c>
      <c r="C56" s="57" t="n">
        <v>76</v>
      </c>
      <c r="D56" s="154" t="s">
        <v>423</v>
      </c>
      <c r="E56" s="154" t="s">
        <v>423</v>
      </c>
      <c r="F56" s="154" t="s">
        <v>423</v>
      </c>
      <c r="G56" s="154" t="s">
        <v>423</v>
      </c>
      <c r="H56" s="57" t="n">
        <v>71</v>
      </c>
    </row>
    <row r="57" customFormat="false" ht="12.75" hidden="false" customHeight="false" outlineLevel="0" collapsed="false">
      <c r="A57" s="54" t="s">
        <v>432</v>
      </c>
      <c r="B57" s="57" t="n">
        <v>81</v>
      </c>
      <c r="C57" s="57" t="n">
        <v>33</v>
      </c>
      <c r="D57" s="154" t="s">
        <v>423</v>
      </c>
      <c r="E57" s="154" t="s">
        <v>423</v>
      </c>
      <c r="F57" s="154" t="s">
        <v>423</v>
      </c>
      <c r="G57" s="154" t="s">
        <v>423</v>
      </c>
      <c r="H57" s="57" t="n">
        <v>31</v>
      </c>
    </row>
    <row r="58" customFormat="false" ht="12.75" hidden="false" customHeight="false" outlineLevel="0" collapsed="false">
      <c r="A58" s="54" t="s">
        <v>292</v>
      </c>
      <c r="B58" s="57" t="n">
        <v>297</v>
      </c>
      <c r="C58" s="57" t="n">
        <v>6</v>
      </c>
      <c r="D58" s="154" t="s">
        <v>423</v>
      </c>
      <c r="E58" s="154" t="s">
        <v>423</v>
      </c>
      <c r="F58" s="154" t="s">
        <v>423</v>
      </c>
      <c r="G58" s="154" t="s">
        <v>423</v>
      </c>
      <c r="H58" s="57" t="n">
        <v>6</v>
      </c>
    </row>
    <row r="59" customFormat="false" ht="12.75" hidden="false" customHeight="false" outlineLevel="0" collapsed="false">
      <c r="A59" s="125" t="s">
        <v>318</v>
      </c>
      <c r="B59" s="155" t="n">
        <v>1002</v>
      </c>
      <c r="C59" s="155" t="n">
        <v>525</v>
      </c>
      <c r="D59" s="155" t="n">
        <v>23</v>
      </c>
      <c r="E59" s="155" t="n">
        <v>17</v>
      </c>
      <c r="F59" s="156" t="s">
        <v>423</v>
      </c>
      <c r="G59" s="155" t="n">
        <v>5</v>
      </c>
      <c r="H59" s="155" t="n">
        <v>502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9" min="2" style="14" width="8.7"/>
  </cols>
  <sheetData>
    <row r="1" customFormat="false" ht="12" hidden="false" customHeight="true" outlineLevel="0" collapsed="false">
      <c r="A1" s="80" t="s">
        <v>433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143" t="s">
        <v>434</v>
      </c>
      <c r="B3" s="150" t="s">
        <v>298</v>
      </c>
      <c r="C3" s="136" t="s">
        <v>435</v>
      </c>
      <c r="D3" s="136"/>
      <c r="E3" s="136"/>
      <c r="F3" s="136"/>
      <c r="G3" s="136"/>
      <c r="H3" s="136"/>
      <c r="I3" s="136"/>
    </row>
    <row r="4" customFormat="false" ht="12" hidden="false" customHeight="true" outlineLevel="0" collapsed="false">
      <c r="A4" s="99" t="s">
        <v>244</v>
      </c>
      <c r="B4" s="150"/>
      <c r="C4" s="105" t="s">
        <v>436</v>
      </c>
      <c r="D4" s="104" t="s">
        <v>424</v>
      </c>
      <c r="E4" s="105" t="s">
        <v>437</v>
      </c>
      <c r="F4" s="104" t="s">
        <v>438</v>
      </c>
      <c r="G4" s="105" t="s">
        <v>439</v>
      </c>
      <c r="H4" s="104" t="s">
        <v>440</v>
      </c>
      <c r="I4" s="105" t="s">
        <v>292</v>
      </c>
    </row>
    <row r="5" customFormat="false" ht="12" hidden="false" customHeight="true" outlineLevel="0" collapsed="false">
      <c r="A5" s="146" t="s">
        <v>441</v>
      </c>
      <c r="B5" s="147" t="s">
        <v>303</v>
      </c>
      <c r="C5" s="147"/>
      <c r="D5" s="147"/>
      <c r="E5" s="147"/>
      <c r="F5" s="147"/>
      <c r="G5" s="147"/>
      <c r="H5" s="147"/>
      <c r="I5" s="147"/>
    </row>
    <row r="6" customFormat="false" ht="12" hidden="false" customHeight="true" outlineLevel="0" collapsed="false"/>
    <row r="7" customFormat="false" ht="12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/>
    <row r="9" customFormat="false" ht="12" hidden="false" customHeight="true" outlineLevel="0" collapsed="false">
      <c r="A9" s="54" t="s">
        <v>442</v>
      </c>
      <c r="B9" s="157" t="n">
        <v>64</v>
      </c>
      <c r="C9" s="157" t="n">
        <v>33</v>
      </c>
      <c r="D9" s="157" t="n">
        <v>8</v>
      </c>
      <c r="E9" s="157" t="s">
        <v>443</v>
      </c>
      <c r="F9" s="157" t="s">
        <v>443</v>
      </c>
      <c r="G9" s="157" t="n">
        <v>7</v>
      </c>
      <c r="H9" s="157" t="n">
        <v>5</v>
      </c>
      <c r="I9" s="157" t="s">
        <v>443</v>
      </c>
    </row>
    <row r="10" customFormat="false" ht="12" hidden="false" customHeight="true" outlineLevel="0" collapsed="false">
      <c r="A10" s="54" t="s">
        <v>444</v>
      </c>
      <c r="B10" s="157" t="n">
        <v>128</v>
      </c>
      <c r="C10" s="157" t="n">
        <v>29</v>
      </c>
      <c r="D10" s="157" t="n">
        <v>20</v>
      </c>
      <c r="E10" s="157" t="n">
        <v>16</v>
      </c>
      <c r="F10" s="157" t="n">
        <v>9</v>
      </c>
      <c r="G10" s="157" t="n">
        <v>17</v>
      </c>
      <c r="H10" s="157" t="n">
        <v>21</v>
      </c>
      <c r="I10" s="157" t="n">
        <v>16</v>
      </c>
    </row>
    <row r="11" customFormat="false" ht="12" hidden="false" customHeight="true" outlineLevel="0" collapsed="false">
      <c r="A11" s="54" t="s">
        <v>445</v>
      </c>
      <c r="B11" s="157" t="n">
        <v>256</v>
      </c>
      <c r="C11" s="157" t="n">
        <v>8</v>
      </c>
      <c r="D11" s="157" t="n">
        <v>23</v>
      </c>
      <c r="E11" s="157" t="n">
        <v>34</v>
      </c>
      <c r="F11" s="157" t="n">
        <v>24</v>
      </c>
      <c r="G11" s="157" t="n">
        <v>41</v>
      </c>
      <c r="H11" s="157" t="n">
        <v>57</v>
      </c>
      <c r="I11" s="157" t="n">
        <v>70</v>
      </c>
    </row>
    <row r="12" customFormat="false" ht="12" hidden="false" customHeight="true" outlineLevel="0" collapsed="false">
      <c r="A12" s="54" t="s">
        <v>446</v>
      </c>
      <c r="B12" s="157" t="n">
        <v>250</v>
      </c>
      <c r="C12" s="157" t="s">
        <v>443</v>
      </c>
      <c r="D12" s="157" t="n">
        <v>12</v>
      </c>
      <c r="E12" s="157" t="n">
        <v>28</v>
      </c>
      <c r="F12" s="157" t="n">
        <v>21</v>
      </c>
      <c r="G12" s="157" t="n">
        <v>35</v>
      </c>
      <c r="H12" s="157" t="n">
        <v>48</v>
      </c>
      <c r="I12" s="157" t="n">
        <v>103</v>
      </c>
    </row>
    <row r="13" customFormat="false" ht="12" hidden="false" customHeight="true" outlineLevel="0" collapsed="false">
      <c r="A13" s="54" t="s">
        <v>447</v>
      </c>
      <c r="B13" s="157" t="n">
        <v>288</v>
      </c>
      <c r="C13" s="157" t="s">
        <v>443</v>
      </c>
      <c r="D13" s="157" t="n">
        <v>16</v>
      </c>
      <c r="E13" s="157" t="n">
        <v>38</v>
      </c>
      <c r="F13" s="157" t="n">
        <v>34</v>
      </c>
      <c r="G13" s="157" t="n">
        <v>45</v>
      </c>
      <c r="H13" s="157" t="n">
        <v>46</v>
      </c>
      <c r="I13" s="157" t="n">
        <v>109</v>
      </c>
    </row>
    <row r="14" customFormat="false" ht="12" hidden="false" customHeight="true" outlineLevel="0" collapsed="false">
      <c r="A14" s="54" t="s">
        <v>448</v>
      </c>
      <c r="B14" s="157" t="n">
        <v>445</v>
      </c>
      <c r="C14" s="157" t="s">
        <v>443</v>
      </c>
      <c r="D14" s="157" t="n">
        <v>21</v>
      </c>
      <c r="E14" s="157" t="n">
        <v>73</v>
      </c>
      <c r="F14" s="157" t="n">
        <v>65</v>
      </c>
      <c r="G14" s="157" t="n">
        <v>84</v>
      </c>
      <c r="H14" s="157" t="n">
        <v>72</v>
      </c>
      <c r="I14" s="157" t="n">
        <v>130</v>
      </c>
    </row>
    <row r="15" customFormat="false" ht="12" hidden="false" customHeight="true" outlineLevel="0" collapsed="false">
      <c r="A15" s="54" t="s">
        <v>449</v>
      </c>
      <c r="B15" s="157" t="n">
        <v>244</v>
      </c>
      <c r="C15" s="157" t="s">
        <v>443</v>
      </c>
      <c r="D15" s="157" t="n">
        <v>8</v>
      </c>
      <c r="E15" s="157" t="n">
        <v>50</v>
      </c>
      <c r="F15" s="157" t="n">
        <v>47</v>
      </c>
      <c r="G15" s="157" t="n">
        <v>57</v>
      </c>
      <c r="H15" s="157" t="n">
        <v>42</v>
      </c>
      <c r="I15" s="157" t="n">
        <v>39</v>
      </c>
    </row>
    <row r="16" customFormat="false" ht="12" hidden="false" customHeight="true" outlineLevel="0" collapsed="false">
      <c r="A16" s="54" t="s">
        <v>450</v>
      </c>
      <c r="B16" s="157" t="n">
        <v>182</v>
      </c>
      <c r="C16" s="157" t="s">
        <v>443</v>
      </c>
      <c r="D16" s="157" t="s">
        <v>443</v>
      </c>
      <c r="E16" s="157" t="n">
        <v>22</v>
      </c>
      <c r="F16" s="157" t="n">
        <v>47</v>
      </c>
      <c r="G16" s="157" t="n">
        <v>60</v>
      </c>
      <c r="H16" s="157" t="n">
        <v>35</v>
      </c>
      <c r="I16" s="157" t="n">
        <v>17</v>
      </c>
    </row>
    <row r="17" customFormat="false" ht="12" hidden="false" customHeight="true" outlineLevel="0" collapsed="false">
      <c r="A17" s="54"/>
      <c r="B17" s="157"/>
      <c r="C17" s="157"/>
      <c r="D17" s="157"/>
      <c r="E17" s="157"/>
      <c r="F17" s="157"/>
      <c r="G17" s="157"/>
      <c r="H17" s="157"/>
      <c r="I17" s="157"/>
    </row>
    <row r="18" customFormat="false" ht="12" hidden="false" customHeight="true" outlineLevel="0" collapsed="false">
      <c r="A18" s="125" t="s">
        <v>451</v>
      </c>
      <c r="B18" s="157"/>
      <c r="C18" s="157"/>
      <c r="D18" s="157"/>
      <c r="E18" s="157"/>
      <c r="F18" s="157"/>
      <c r="G18" s="157"/>
      <c r="H18" s="157"/>
      <c r="I18" s="157"/>
    </row>
    <row r="19" customFormat="false" ht="12" hidden="false" customHeight="true" outlineLevel="0" collapsed="false">
      <c r="A19" s="125" t="s">
        <v>452</v>
      </c>
      <c r="B19" s="158" t="n">
        <v>1856</v>
      </c>
      <c r="C19" s="158" t="n">
        <v>74</v>
      </c>
      <c r="D19" s="158" t="n">
        <v>109</v>
      </c>
      <c r="E19" s="158" t="n">
        <v>265</v>
      </c>
      <c r="F19" s="158" t="n">
        <v>250</v>
      </c>
      <c r="G19" s="158" t="n">
        <v>343</v>
      </c>
      <c r="H19" s="158" t="n">
        <v>325</v>
      </c>
      <c r="I19" s="158" t="n">
        <v>488</v>
      </c>
    </row>
    <row r="20" customFormat="false" ht="12" hidden="false" customHeight="true" outlineLevel="0" collapsed="false">
      <c r="A20" s="54" t="s">
        <v>453</v>
      </c>
      <c r="B20" s="157" t="n">
        <v>359</v>
      </c>
      <c r="C20" s="157" t="n">
        <v>237</v>
      </c>
      <c r="D20" s="157" t="n">
        <v>16</v>
      </c>
      <c r="E20" s="157" t="n">
        <v>16</v>
      </c>
      <c r="F20" s="157" t="n">
        <v>13</v>
      </c>
      <c r="G20" s="157" t="n">
        <v>22</v>
      </c>
      <c r="H20" s="157" t="n">
        <v>26</v>
      </c>
      <c r="I20" s="157" t="n">
        <v>29</v>
      </c>
    </row>
    <row r="21" customFormat="false" ht="12" hidden="false" customHeight="true" outlineLevel="0" collapsed="false">
      <c r="A21" s="125" t="s">
        <v>298</v>
      </c>
      <c r="B21" s="158" t="n">
        <v>2214</v>
      </c>
      <c r="C21" s="158" t="n">
        <v>311</v>
      </c>
      <c r="D21" s="158" t="n">
        <v>125</v>
      </c>
      <c r="E21" s="158" t="n">
        <v>283</v>
      </c>
      <c r="F21" s="158" t="n">
        <v>262</v>
      </c>
      <c r="G21" s="158" t="n">
        <v>366</v>
      </c>
      <c r="H21" s="158" t="n">
        <v>349</v>
      </c>
      <c r="I21" s="158" t="n">
        <v>51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80" t="s">
        <v>316</v>
      </c>
      <c r="B23" s="80"/>
      <c r="C23" s="80"/>
      <c r="D23" s="80"/>
      <c r="E23" s="80"/>
      <c r="F23" s="80"/>
      <c r="G23" s="80"/>
      <c r="H23" s="80"/>
      <c r="I23" s="80"/>
    </row>
    <row r="24" customFormat="false" ht="12" hidden="false" customHeight="true" outlineLevel="0" collapsed="false"/>
    <row r="25" customFormat="false" ht="12" hidden="false" customHeight="true" outlineLevel="0" collapsed="false">
      <c r="A25" s="54" t="s">
        <v>442</v>
      </c>
      <c r="B25" s="157" t="n">
        <v>27</v>
      </c>
      <c r="C25" s="157" t="n">
        <v>17</v>
      </c>
      <c r="D25" s="157" t="s">
        <v>443</v>
      </c>
      <c r="E25" s="157" t="s">
        <v>443</v>
      </c>
      <c r="F25" s="157" t="s">
        <v>443</v>
      </c>
      <c r="G25" s="157" t="s">
        <v>443</v>
      </c>
      <c r="H25" s="157" t="s">
        <v>443</v>
      </c>
      <c r="I25" s="157" t="s">
        <v>443</v>
      </c>
    </row>
    <row r="26" customFormat="false" ht="12" hidden="false" customHeight="true" outlineLevel="0" collapsed="false">
      <c r="A26" s="54" t="s">
        <v>444</v>
      </c>
      <c r="B26" s="157" t="n">
        <v>49</v>
      </c>
      <c r="C26" s="157" t="n">
        <v>14</v>
      </c>
      <c r="D26" s="157" t="n">
        <v>11</v>
      </c>
      <c r="E26" s="157" t="n">
        <v>9</v>
      </c>
      <c r="F26" s="157" t="s">
        <v>443</v>
      </c>
      <c r="G26" s="157" t="n">
        <v>6</v>
      </c>
      <c r="H26" s="157" t="n">
        <v>5</v>
      </c>
      <c r="I26" s="157" t="s">
        <v>443</v>
      </c>
    </row>
    <row r="27" customFormat="false" ht="12" hidden="false" customHeight="true" outlineLevel="0" collapsed="false">
      <c r="A27" s="54" t="s">
        <v>445</v>
      </c>
      <c r="B27" s="157" t="n">
        <v>95</v>
      </c>
      <c r="C27" s="157" t="n">
        <v>5</v>
      </c>
      <c r="D27" s="157" t="n">
        <v>11</v>
      </c>
      <c r="E27" s="157" t="n">
        <v>15</v>
      </c>
      <c r="F27" s="157" t="n">
        <v>11</v>
      </c>
      <c r="G27" s="157" t="n">
        <v>17</v>
      </c>
      <c r="H27" s="157" t="n">
        <v>23</v>
      </c>
      <c r="I27" s="157" t="n">
        <v>11</v>
      </c>
    </row>
    <row r="28" customFormat="false" ht="12" hidden="false" customHeight="true" outlineLevel="0" collapsed="false">
      <c r="A28" s="54" t="s">
        <v>446</v>
      </c>
      <c r="B28" s="157" t="n">
        <v>96</v>
      </c>
      <c r="C28" s="157" t="s">
        <v>443</v>
      </c>
      <c r="D28" s="157" t="n">
        <v>5</v>
      </c>
      <c r="E28" s="157" t="n">
        <v>9</v>
      </c>
      <c r="F28" s="157" t="n">
        <v>6</v>
      </c>
      <c r="G28" s="157" t="n">
        <v>11</v>
      </c>
      <c r="H28" s="157" t="n">
        <v>21</v>
      </c>
      <c r="I28" s="157" t="n">
        <v>41</v>
      </c>
    </row>
    <row r="29" customFormat="false" ht="12" hidden="false" customHeight="true" outlineLevel="0" collapsed="false">
      <c r="A29" s="54" t="s">
        <v>447</v>
      </c>
      <c r="B29" s="157" t="n">
        <v>150</v>
      </c>
      <c r="C29" s="157" t="s">
        <v>443</v>
      </c>
      <c r="D29" s="157" t="n">
        <v>8</v>
      </c>
      <c r="E29" s="157" t="n">
        <v>19</v>
      </c>
      <c r="F29" s="157" t="n">
        <v>16</v>
      </c>
      <c r="G29" s="157" t="n">
        <v>21</v>
      </c>
      <c r="H29" s="157" t="n">
        <v>23</v>
      </c>
      <c r="I29" s="157" t="n">
        <v>64</v>
      </c>
    </row>
    <row r="30" customFormat="false" ht="12" hidden="false" customHeight="true" outlineLevel="0" collapsed="false">
      <c r="A30" s="54" t="s">
        <v>448</v>
      </c>
      <c r="B30" s="157" t="n">
        <v>237</v>
      </c>
      <c r="C30" s="157" t="s">
        <v>443</v>
      </c>
      <c r="D30" s="157" t="n">
        <v>12</v>
      </c>
      <c r="E30" s="157" t="n">
        <v>41</v>
      </c>
      <c r="F30" s="157" t="n">
        <v>38</v>
      </c>
      <c r="G30" s="157" t="n">
        <v>46</v>
      </c>
      <c r="H30" s="157" t="n">
        <v>38</v>
      </c>
      <c r="I30" s="157" t="n">
        <v>61</v>
      </c>
    </row>
    <row r="31" customFormat="false" ht="12" hidden="false" customHeight="true" outlineLevel="0" collapsed="false">
      <c r="A31" s="54" t="s">
        <v>449</v>
      </c>
      <c r="B31" s="157" t="n">
        <v>146</v>
      </c>
      <c r="C31" s="157" t="s">
        <v>443</v>
      </c>
      <c r="D31" s="157" t="n">
        <v>5</v>
      </c>
      <c r="E31" s="157" t="n">
        <v>30</v>
      </c>
      <c r="F31" s="157" t="n">
        <v>29</v>
      </c>
      <c r="G31" s="157" t="n">
        <v>33</v>
      </c>
      <c r="H31" s="157" t="n">
        <v>26</v>
      </c>
      <c r="I31" s="157" t="n">
        <v>22</v>
      </c>
    </row>
    <row r="32" customFormat="false" ht="12" hidden="false" customHeight="true" outlineLevel="0" collapsed="false">
      <c r="A32" s="54" t="s">
        <v>450</v>
      </c>
      <c r="B32" s="157" t="n">
        <v>120</v>
      </c>
      <c r="C32" s="157" t="s">
        <v>443</v>
      </c>
      <c r="D32" s="157" t="s">
        <v>443</v>
      </c>
      <c r="E32" s="157" t="n">
        <v>13</v>
      </c>
      <c r="F32" s="157" t="n">
        <v>31</v>
      </c>
      <c r="G32" s="157" t="n">
        <v>37</v>
      </c>
      <c r="H32" s="157" t="n">
        <v>24</v>
      </c>
      <c r="I32" s="157" t="n">
        <v>8</v>
      </c>
    </row>
    <row r="33" customFormat="false" ht="12" hidden="false" customHeight="true" outlineLevel="0" collapsed="false">
      <c r="A33" s="54"/>
      <c r="B33" s="157"/>
      <c r="C33" s="157"/>
      <c r="D33" s="157"/>
      <c r="E33" s="157"/>
      <c r="F33" s="157"/>
      <c r="G33" s="157"/>
      <c r="H33" s="157"/>
      <c r="I33" s="157"/>
    </row>
    <row r="34" s="24" customFormat="true" ht="12" hidden="false" customHeight="true" outlineLevel="0" collapsed="false">
      <c r="A34" s="125" t="s">
        <v>451</v>
      </c>
      <c r="B34" s="158"/>
      <c r="C34" s="158"/>
      <c r="D34" s="158"/>
      <c r="E34" s="158"/>
      <c r="F34" s="158"/>
      <c r="G34" s="158"/>
      <c r="H34" s="158"/>
      <c r="I34" s="158"/>
    </row>
    <row r="35" s="24" customFormat="true" ht="12" hidden="false" customHeight="true" outlineLevel="0" collapsed="false">
      <c r="A35" s="125" t="s">
        <v>452</v>
      </c>
      <c r="B35" s="158" t="n">
        <v>919</v>
      </c>
      <c r="C35" s="158" t="n">
        <v>40</v>
      </c>
      <c r="D35" s="158" t="n">
        <v>57</v>
      </c>
      <c r="E35" s="158" t="n">
        <v>141</v>
      </c>
      <c r="F35" s="158" t="n">
        <v>135</v>
      </c>
      <c r="G35" s="158" t="n">
        <v>176</v>
      </c>
      <c r="H35" s="158" t="n">
        <v>163</v>
      </c>
      <c r="I35" s="158" t="n">
        <v>208</v>
      </c>
    </row>
    <row r="36" customFormat="false" ht="12" hidden="false" customHeight="true" outlineLevel="0" collapsed="false">
      <c r="A36" s="54" t="s">
        <v>453</v>
      </c>
      <c r="B36" s="157" t="n">
        <v>174</v>
      </c>
      <c r="C36" s="157" t="n">
        <v>122</v>
      </c>
      <c r="D36" s="157" t="n">
        <v>8</v>
      </c>
      <c r="E36" s="157" t="n">
        <v>8</v>
      </c>
      <c r="F36" s="157" t="n">
        <v>6</v>
      </c>
      <c r="G36" s="157" t="n">
        <v>7</v>
      </c>
      <c r="H36" s="157" t="n">
        <v>12</v>
      </c>
      <c r="I36" s="157" t="n">
        <v>11</v>
      </c>
    </row>
    <row r="37" customFormat="false" ht="12" hidden="false" customHeight="true" outlineLevel="0" collapsed="false">
      <c r="A37" s="125" t="s">
        <v>318</v>
      </c>
      <c r="B37" s="158" t="n">
        <v>1094</v>
      </c>
      <c r="C37" s="158" t="n">
        <v>161</v>
      </c>
      <c r="D37" s="158" t="n">
        <v>65</v>
      </c>
      <c r="E37" s="158" t="n">
        <v>150</v>
      </c>
      <c r="F37" s="158" t="n">
        <v>141</v>
      </c>
      <c r="G37" s="158" t="n">
        <v>184</v>
      </c>
      <c r="H37" s="158" t="n">
        <v>173</v>
      </c>
      <c r="I37" s="158" t="n">
        <v>219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80" t="s">
        <v>319</v>
      </c>
      <c r="B39" s="80"/>
      <c r="C39" s="80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/>
    <row r="41" customFormat="false" ht="12" hidden="false" customHeight="true" outlineLevel="0" collapsed="false">
      <c r="A41" s="54" t="s">
        <v>442</v>
      </c>
      <c r="B41" s="157" t="n">
        <v>37</v>
      </c>
      <c r="C41" s="157" t="n">
        <v>15</v>
      </c>
      <c r="D41" s="157" t="n">
        <v>5</v>
      </c>
      <c r="E41" s="157" t="s">
        <v>443</v>
      </c>
      <c r="F41" s="157" t="s">
        <v>443</v>
      </c>
      <c r="G41" s="157" t="s">
        <v>443</v>
      </c>
      <c r="H41" s="157" t="s">
        <v>443</v>
      </c>
      <c r="I41" s="157" t="s">
        <v>443</v>
      </c>
    </row>
    <row r="42" customFormat="false" ht="12" hidden="false" customHeight="true" outlineLevel="0" collapsed="false">
      <c r="A42" s="54" t="s">
        <v>444</v>
      </c>
      <c r="B42" s="157" t="n">
        <v>79</v>
      </c>
      <c r="C42" s="157" t="n">
        <v>14</v>
      </c>
      <c r="D42" s="157" t="n">
        <v>9</v>
      </c>
      <c r="E42" s="157" t="n">
        <v>7</v>
      </c>
      <c r="F42" s="157" t="n">
        <v>7</v>
      </c>
      <c r="G42" s="157" t="n">
        <v>11</v>
      </c>
      <c r="H42" s="157" t="n">
        <v>15</v>
      </c>
      <c r="I42" s="157" t="n">
        <v>14</v>
      </c>
    </row>
    <row r="43" customFormat="false" ht="12" hidden="false" customHeight="true" outlineLevel="0" collapsed="false">
      <c r="A43" s="54" t="s">
        <v>445</v>
      </c>
      <c r="B43" s="157" t="n">
        <v>161</v>
      </c>
      <c r="C43" s="157" t="s">
        <v>443</v>
      </c>
      <c r="D43" s="157" t="n">
        <v>12</v>
      </c>
      <c r="E43" s="157" t="n">
        <v>18</v>
      </c>
      <c r="F43" s="157" t="n">
        <v>13</v>
      </c>
      <c r="G43" s="157" t="n">
        <v>22</v>
      </c>
      <c r="H43" s="157" t="n">
        <v>34</v>
      </c>
      <c r="I43" s="157" t="n">
        <v>59</v>
      </c>
    </row>
    <row r="44" customFormat="false" ht="12" hidden="false" customHeight="true" outlineLevel="0" collapsed="false">
      <c r="A44" s="54" t="s">
        <v>446</v>
      </c>
      <c r="B44" s="157" t="n">
        <v>154</v>
      </c>
      <c r="C44" s="157" t="s">
        <v>443</v>
      </c>
      <c r="D44" s="157" t="n">
        <v>7</v>
      </c>
      <c r="E44" s="157" t="n">
        <v>18</v>
      </c>
      <c r="F44" s="157" t="n">
        <v>15</v>
      </c>
      <c r="G44" s="157" t="n">
        <v>24</v>
      </c>
      <c r="H44" s="157" t="n">
        <v>27</v>
      </c>
      <c r="I44" s="157" t="n">
        <v>63</v>
      </c>
    </row>
    <row r="45" customFormat="false" ht="12" hidden="false" customHeight="true" outlineLevel="0" collapsed="false">
      <c r="A45" s="54" t="s">
        <v>447</v>
      </c>
      <c r="B45" s="157" t="n">
        <v>138</v>
      </c>
      <c r="C45" s="157" t="s">
        <v>443</v>
      </c>
      <c r="D45" s="157" t="n">
        <v>8</v>
      </c>
      <c r="E45" s="157" t="n">
        <v>20</v>
      </c>
      <c r="F45" s="157" t="n">
        <v>18</v>
      </c>
      <c r="G45" s="157" t="n">
        <v>24</v>
      </c>
      <c r="H45" s="157" t="n">
        <v>23</v>
      </c>
      <c r="I45" s="157" t="n">
        <v>45</v>
      </c>
    </row>
    <row r="46" customFormat="false" ht="12" hidden="false" customHeight="true" outlineLevel="0" collapsed="false">
      <c r="A46" s="54" t="s">
        <v>448</v>
      </c>
      <c r="B46" s="157" t="n">
        <v>207</v>
      </c>
      <c r="C46" s="157" t="s">
        <v>443</v>
      </c>
      <c r="D46" s="157" t="n">
        <v>8</v>
      </c>
      <c r="E46" s="157" t="n">
        <v>32</v>
      </c>
      <c r="F46" s="157" t="n">
        <v>26</v>
      </c>
      <c r="G46" s="157" t="n">
        <v>38</v>
      </c>
      <c r="H46" s="157" t="n">
        <v>34</v>
      </c>
      <c r="I46" s="157" t="n">
        <v>69</v>
      </c>
    </row>
    <row r="47" customFormat="false" ht="12" hidden="false" customHeight="true" outlineLevel="0" collapsed="false">
      <c r="A47" s="54" t="s">
        <v>449</v>
      </c>
      <c r="B47" s="157" t="n">
        <v>97</v>
      </c>
      <c r="C47" s="157" t="s">
        <v>443</v>
      </c>
      <c r="D47" s="157" t="s">
        <v>443</v>
      </c>
      <c r="E47" s="157" t="n">
        <v>18</v>
      </c>
      <c r="F47" s="157" t="n">
        <v>17</v>
      </c>
      <c r="G47" s="157" t="n">
        <v>25</v>
      </c>
      <c r="H47" s="157" t="n">
        <v>16</v>
      </c>
      <c r="I47" s="157" t="n">
        <v>18</v>
      </c>
    </row>
    <row r="48" customFormat="false" ht="12" hidden="false" customHeight="true" outlineLevel="0" collapsed="false">
      <c r="A48" s="54" t="s">
        <v>450</v>
      </c>
      <c r="B48" s="157" t="n">
        <v>62</v>
      </c>
      <c r="C48" s="157" t="s">
        <v>443</v>
      </c>
      <c r="D48" s="157" t="s">
        <v>443</v>
      </c>
      <c r="E48" s="157" t="n">
        <v>6</v>
      </c>
      <c r="F48" s="157" t="n">
        <v>13</v>
      </c>
      <c r="G48" s="157" t="n">
        <v>19</v>
      </c>
      <c r="H48" s="157" t="n">
        <v>8</v>
      </c>
      <c r="I48" s="157" t="n">
        <v>8</v>
      </c>
    </row>
    <row r="49" customFormat="false" ht="12" hidden="false" customHeight="true" outlineLevel="0" collapsed="false">
      <c r="A49" s="54"/>
      <c r="B49" s="157"/>
      <c r="C49" s="157"/>
      <c r="D49" s="157"/>
      <c r="E49" s="157"/>
      <c r="F49" s="157"/>
      <c r="G49" s="157"/>
      <c r="H49" s="157"/>
      <c r="I49" s="157"/>
    </row>
    <row r="50" s="24" customFormat="true" ht="12" hidden="false" customHeight="true" outlineLevel="0" collapsed="false">
      <c r="A50" s="125" t="s">
        <v>451</v>
      </c>
      <c r="B50" s="158"/>
      <c r="C50" s="158"/>
      <c r="D50" s="158"/>
      <c r="E50" s="158"/>
      <c r="F50" s="158"/>
      <c r="G50" s="158"/>
      <c r="H50" s="158"/>
      <c r="I50" s="158"/>
    </row>
    <row r="51" s="24" customFormat="true" ht="12" hidden="false" customHeight="true" outlineLevel="0" collapsed="false">
      <c r="A51" s="125" t="s">
        <v>452</v>
      </c>
      <c r="B51" s="158" t="n">
        <v>937</v>
      </c>
      <c r="C51" s="158" t="n">
        <v>36</v>
      </c>
      <c r="D51" s="158" t="n">
        <v>53</v>
      </c>
      <c r="E51" s="158" t="n">
        <v>125</v>
      </c>
      <c r="F51" s="158" t="n">
        <v>115</v>
      </c>
      <c r="G51" s="158" t="n">
        <v>167</v>
      </c>
      <c r="H51" s="158" t="n">
        <v>162</v>
      </c>
      <c r="I51" s="158" t="n">
        <v>279</v>
      </c>
    </row>
    <row r="52" customFormat="false" ht="12" hidden="false" customHeight="true" outlineLevel="0" collapsed="false">
      <c r="A52" s="54" t="s">
        <v>453</v>
      </c>
      <c r="B52" s="157" t="n">
        <v>183</v>
      </c>
      <c r="C52" s="157" t="n">
        <v>116</v>
      </c>
      <c r="D52" s="157" t="n">
        <v>7</v>
      </c>
      <c r="E52" s="157" t="n">
        <v>8</v>
      </c>
      <c r="F52" s="157" t="n">
        <v>5</v>
      </c>
      <c r="G52" s="157" t="n">
        <v>14</v>
      </c>
      <c r="H52" s="157" t="n">
        <v>13</v>
      </c>
      <c r="I52" s="157" t="n">
        <v>18</v>
      </c>
    </row>
    <row r="53" customFormat="false" ht="12" hidden="false" customHeight="true" outlineLevel="0" collapsed="false">
      <c r="A53" s="125" t="s">
        <v>318</v>
      </c>
      <c r="B53" s="158" t="n">
        <v>1121</v>
      </c>
      <c r="C53" s="158" t="n">
        <v>150</v>
      </c>
      <c r="D53" s="158" t="n">
        <v>60</v>
      </c>
      <c r="E53" s="158" t="n">
        <v>133</v>
      </c>
      <c r="F53" s="158" t="n">
        <v>121</v>
      </c>
      <c r="G53" s="158" t="n">
        <v>182</v>
      </c>
      <c r="H53" s="158" t="n">
        <v>176</v>
      </c>
      <c r="I53" s="158" t="n">
        <v>297</v>
      </c>
    </row>
    <row r="57" customFormat="false" ht="12.75" hidden="false" customHeight="false" outlineLevel="0" collapsed="false">
      <c r="A57" s="14" t="s">
        <v>454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4" min="2" style="14" width="21.7"/>
  </cols>
  <sheetData>
    <row r="1" customFormat="false" ht="12.75" hidden="false" customHeight="true" outlineLevel="0" collapsed="false">
      <c r="A1" s="80" t="s">
        <v>455</v>
      </c>
      <c r="B1" s="80"/>
      <c r="C1" s="80"/>
      <c r="D1" s="80"/>
    </row>
    <row r="2" customFormat="false" ht="12.75" hidden="false" customHeight="true" outlineLevel="0" collapsed="false">
      <c r="A2" s="80" t="s">
        <v>456</v>
      </c>
      <c r="B2" s="80"/>
      <c r="C2" s="80"/>
      <c r="D2" s="80"/>
    </row>
    <row r="3" customFormat="false" ht="12.75" hidden="false" customHeight="true" outlineLevel="0" collapsed="false">
      <c r="A3" s="80" t="s">
        <v>457</v>
      </c>
      <c r="B3" s="80"/>
      <c r="C3" s="80"/>
      <c r="D3" s="80"/>
    </row>
    <row r="4" customFormat="false" ht="12.75" hidden="false" customHeight="false" outlineLevel="0" collapsed="false">
      <c r="A4" s="74"/>
      <c r="B4" s="74"/>
      <c r="C4" s="74"/>
      <c r="D4" s="74"/>
    </row>
    <row r="5" customFormat="false" ht="12.75" hidden="false" customHeight="false" outlineLevel="0" collapsed="false">
      <c r="A5" s="99" t="s">
        <v>458</v>
      </c>
      <c r="B5" s="86" t="s">
        <v>407</v>
      </c>
      <c r="C5" s="106" t="s">
        <v>195</v>
      </c>
      <c r="D5" s="106" t="s">
        <v>459</v>
      </c>
    </row>
    <row r="6" customFormat="false" ht="12.75" hidden="false" customHeight="false" outlineLevel="0" collapsed="false">
      <c r="A6" s="99" t="s">
        <v>460</v>
      </c>
      <c r="B6" s="55" t="s">
        <v>303</v>
      </c>
      <c r="C6" s="55"/>
      <c r="D6" s="116" t="s">
        <v>461</v>
      </c>
    </row>
    <row r="7" customFormat="false" ht="12.75" hidden="false" customHeight="false" outlineLevel="0" collapsed="false">
      <c r="A7" s="39"/>
      <c r="B7" s="39"/>
      <c r="C7" s="39"/>
      <c r="D7" s="39"/>
    </row>
    <row r="8" customFormat="false" ht="12" hidden="false" customHeight="true" outlineLevel="0" collapsed="false">
      <c r="A8" s="80" t="s">
        <v>298</v>
      </c>
      <c r="B8" s="80"/>
      <c r="C8" s="80"/>
      <c r="D8" s="80"/>
    </row>
    <row r="9" customFormat="false" ht="12" hidden="false" customHeight="true" outlineLevel="0" collapsed="false">
      <c r="B9" s="112"/>
    </row>
    <row r="10" customFormat="false" ht="12" hidden="false" customHeight="true" outlineLevel="0" collapsed="false">
      <c r="A10" s="90" t="s">
        <v>305</v>
      </c>
      <c r="B10" s="159" t="n">
        <v>69</v>
      </c>
      <c r="C10" s="159" t="n">
        <v>22</v>
      </c>
      <c r="D10" s="160" t="n">
        <v>31.1</v>
      </c>
    </row>
    <row r="11" customFormat="false" ht="12" hidden="false" customHeight="true" outlineLevel="0" collapsed="false">
      <c r="A11" s="90" t="s">
        <v>307</v>
      </c>
      <c r="B11" s="159" t="n">
        <v>125</v>
      </c>
      <c r="C11" s="159" t="n">
        <v>85</v>
      </c>
      <c r="D11" s="160" t="n">
        <v>67.7</v>
      </c>
    </row>
    <row r="12" customFormat="false" ht="12" hidden="false" customHeight="true" outlineLevel="0" collapsed="false">
      <c r="A12" s="90" t="s">
        <v>308</v>
      </c>
      <c r="B12" s="159" t="n">
        <v>144</v>
      </c>
      <c r="C12" s="159" t="n">
        <v>122</v>
      </c>
      <c r="D12" s="160" t="n">
        <v>84.9</v>
      </c>
    </row>
    <row r="13" customFormat="false" ht="12" hidden="false" customHeight="true" outlineLevel="0" collapsed="false">
      <c r="A13" s="90" t="s">
        <v>309</v>
      </c>
      <c r="B13" s="159" t="n">
        <v>139</v>
      </c>
      <c r="C13" s="159" t="n">
        <v>124</v>
      </c>
      <c r="D13" s="160" t="n">
        <v>89.2</v>
      </c>
    </row>
    <row r="14" customFormat="false" ht="12" hidden="false" customHeight="true" outlineLevel="0" collapsed="false">
      <c r="A14" s="90" t="s">
        <v>462</v>
      </c>
      <c r="B14" s="159" t="n">
        <v>115</v>
      </c>
      <c r="C14" s="159" t="n">
        <v>108</v>
      </c>
      <c r="D14" s="160" t="n">
        <v>93.4</v>
      </c>
    </row>
    <row r="15" customFormat="false" ht="12" hidden="false" customHeight="true" outlineLevel="0" collapsed="false">
      <c r="A15" s="90" t="s">
        <v>311</v>
      </c>
      <c r="B15" s="159" t="n">
        <v>147</v>
      </c>
      <c r="C15" s="159" t="n">
        <v>139</v>
      </c>
      <c r="D15" s="160" t="n">
        <v>94.8</v>
      </c>
    </row>
    <row r="16" customFormat="false" ht="12" hidden="false" customHeight="true" outlineLevel="0" collapsed="false">
      <c r="A16" s="90" t="s">
        <v>312</v>
      </c>
      <c r="B16" s="159" t="n">
        <v>174</v>
      </c>
      <c r="C16" s="159" t="n">
        <v>160</v>
      </c>
      <c r="D16" s="160" t="n">
        <v>91.5</v>
      </c>
    </row>
    <row r="17" customFormat="false" ht="12" hidden="false" customHeight="true" outlineLevel="0" collapsed="false">
      <c r="A17" s="90" t="s">
        <v>313</v>
      </c>
      <c r="B17" s="159" t="n">
        <v>192</v>
      </c>
      <c r="C17" s="159" t="n">
        <v>171</v>
      </c>
      <c r="D17" s="160" t="n">
        <v>89</v>
      </c>
    </row>
    <row r="18" customFormat="false" ht="12" hidden="false" customHeight="true" outlineLevel="0" collapsed="false">
      <c r="A18" s="90" t="s">
        <v>314</v>
      </c>
      <c r="B18" s="159" t="n">
        <v>187</v>
      </c>
      <c r="C18" s="159" t="n">
        <v>158</v>
      </c>
      <c r="D18" s="160" t="n">
        <v>84</v>
      </c>
    </row>
    <row r="19" customFormat="false" ht="12" hidden="false" customHeight="true" outlineLevel="0" collapsed="false">
      <c r="A19" s="90" t="s">
        <v>315</v>
      </c>
      <c r="B19" s="159" t="n">
        <v>162</v>
      </c>
      <c r="C19" s="159" t="n">
        <v>80</v>
      </c>
      <c r="D19" s="160" t="n">
        <v>49</v>
      </c>
    </row>
    <row r="20" customFormat="false" ht="12" hidden="false" customHeight="true" outlineLevel="0" collapsed="false">
      <c r="A20" s="54" t="s">
        <v>292</v>
      </c>
      <c r="B20" s="159" t="n">
        <v>516</v>
      </c>
      <c r="C20" s="159" t="n">
        <v>17</v>
      </c>
      <c r="D20" s="160" t="n">
        <v>3.3</v>
      </c>
    </row>
    <row r="21" customFormat="false" ht="12" hidden="false" customHeight="true" outlineLevel="0" collapsed="false">
      <c r="A21" s="94" t="s">
        <v>463</v>
      </c>
      <c r="B21" s="161" t="n">
        <v>1455</v>
      </c>
      <c r="C21" s="161" t="n">
        <v>1167</v>
      </c>
      <c r="D21" s="162" t="n">
        <v>80.2</v>
      </c>
    </row>
    <row r="22" customFormat="false" ht="12" hidden="false" customHeight="true" outlineLevel="0" collapsed="false">
      <c r="A22" s="90"/>
      <c r="B22" s="159"/>
      <c r="C22" s="159"/>
      <c r="D22" s="160"/>
    </row>
    <row r="23" customFormat="false" ht="12.75" hidden="false" customHeight="false" outlineLevel="0" collapsed="false">
      <c r="A23" s="94" t="s">
        <v>464</v>
      </c>
      <c r="B23" s="161" t="n">
        <v>1972</v>
      </c>
      <c r="C23" s="161" t="n">
        <v>1184</v>
      </c>
      <c r="D23" s="162" t="n">
        <v>60</v>
      </c>
    </row>
    <row r="24" customFormat="false" ht="12" hidden="false" customHeight="true" outlineLevel="0" collapsed="false">
      <c r="B24" s="127"/>
      <c r="C24" s="140"/>
      <c r="D24" s="127"/>
    </row>
    <row r="25" customFormat="false" ht="12" hidden="false" customHeight="true" outlineLevel="0" collapsed="false">
      <c r="A25" s="80" t="s">
        <v>316</v>
      </c>
      <c r="B25" s="80"/>
      <c r="C25" s="80"/>
      <c r="D25" s="80"/>
    </row>
    <row r="26" customFormat="false" ht="12" hidden="false" customHeight="true" outlineLevel="0" collapsed="false">
      <c r="B26" s="127"/>
      <c r="C26" s="140"/>
      <c r="D26" s="127"/>
    </row>
    <row r="27" customFormat="false" ht="12" hidden="false" customHeight="true" outlineLevel="0" collapsed="false">
      <c r="A27" s="90" t="s">
        <v>305</v>
      </c>
      <c r="B27" s="159" t="n">
        <v>37</v>
      </c>
      <c r="C27" s="159" t="n">
        <v>13</v>
      </c>
      <c r="D27" s="160" t="n">
        <v>34.5</v>
      </c>
    </row>
    <row r="28" customFormat="false" ht="12" hidden="false" customHeight="true" outlineLevel="0" collapsed="false">
      <c r="A28" s="90" t="s">
        <v>307</v>
      </c>
      <c r="B28" s="159" t="n">
        <v>65</v>
      </c>
      <c r="C28" s="159" t="n">
        <v>46</v>
      </c>
      <c r="D28" s="160" t="n">
        <v>70.5</v>
      </c>
    </row>
    <row r="29" customFormat="false" ht="12" hidden="false" customHeight="true" outlineLevel="0" collapsed="false">
      <c r="A29" s="90" t="s">
        <v>308</v>
      </c>
      <c r="B29" s="159" t="n">
        <v>76</v>
      </c>
      <c r="C29" s="159" t="n">
        <v>66</v>
      </c>
      <c r="D29" s="160" t="n">
        <v>87.6</v>
      </c>
    </row>
    <row r="30" customFormat="false" ht="12" hidden="false" customHeight="true" outlineLevel="0" collapsed="false">
      <c r="A30" s="90" t="s">
        <v>309</v>
      </c>
      <c r="B30" s="159" t="n">
        <v>74</v>
      </c>
      <c r="C30" s="159" t="n">
        <v>69</v>
      </c>
      <c r="D30" s="160" t="n">
        <v>93.5</v>
      </c>
    </row>
    <row r="31" customFormat="false" ht="12" hidden="false" customHeight="true" outlineLevel="0" collapsed="false">
      <c r="A31" s="90" t="s">
        <v>462</v>
      </c>
      <c r="B31" s="159" t="n">
        <v>65</v>
      </c>
      <c r="C31" s="159" t="n">
        <v>63</v>
      </c>
      <c r="D31" s="160" t="n">
        <v>97.2</v>
      </c>
    </row>
    <row r="32" customFormat="false" ht="12" hidden="false" customHeight="true" outlineLevel="0" collapsed="false">
      <c r="A32" s="90" t="s">
        <v>311</v>
      </c>
      <c r="B32" s="159" t="n">
        <v>76</v>
      </c>
      <c r="C32" s="159" t="n">
        <v>73</v>
      </c>
      <c r="D32" s="160" t="n">
        <v>95.8</v>
      </c>
    </row>
    <row r="33" customFormat="false" ht="12" hidden="false" customHeight="true" outlineLevel="0" collapsed="false">
      <c r="A33" s="90" t="s">
        <v>312</v>
      </c>
      <c r="B33" s="159" t="n">
        <v>87</v>
      </c>
      <c r="C33" s="159" t="n">
        <v>80</v>
      </c>
      <c r="D33" s="160" t="n">
        <v>91.3</v>
      </c>
    </row>
    <row r="34" customFormat="false" ht="12" hidden="false" customHeight="true" outlineLevel="0" collapsed="false">
      <c r="A34" s="90" t="s">
        <v>313</v>
      </c>
      <c r="B34" s="159" t="n">
        <v>97</v>
      </c>
      <c r="C34" s="159" t="n">
        <v>88</v>
      </c>
      <c r="D34" s="160" t="n">
        <v>90.1</v>
      </c>
    </row>
    <row r="35" customFormat="false" ht="12" hidden="false" customHeight="true" outlineLevel="0" collapsed="false">
      <c r="A35" s="90" t="s">
        <v>314</v>
      </c>
      <c r="B35" s="159" t="n">
        <v>92</v>
      </c>
      <c r="C35" s="159" t="n">
        <v>79</v>
      </c>
      <c r="D35" s="160" t="n">
        <v>85.9</v>
      </c>
    </row>
    <row r="36" customFormat="false" ht="12" hidden="false" customHeight="true" outlineLevel="0" collapsed="false">
      <c r="A36" s="90" t="s">
        <v>315</v>
      </c>
      <c r="B36" s="159" t="n">
        <v>81</v>
      </c>
      <c r="C36" s="159" t="n">
        <v>46</v>
      </c>
      <c r="D36" s="160" t="n">
        <v>57.1</v>
      </c>
    </row>
    <row r="37" customFormat="false" ht="12" hidden="false" customHeight="true" outlineLevel="0" collapsed="false">
      <c r="A37" s="54" t="s">
        <v>292</v>
      </c>
      <c r="B37" s="159" t="n">
        <v>219</v>
      </c>
      <c r="C37" s="159" t="n">
        <v>11</v>
      </c>
      <c r="D37" s="160" t="n">
        <v>5</v>
      </c>
    </row>
    <row r="38" customFormat="false" ht="12" hidden="false" customHeight="true" outlineLevel="0" collapsed="false">
      <c r="A38" s="94" t="s">
        <v>463</v>
      </c>
      <c r="B38" s="161" t="n">
        <v>751</v>
      </c>
      <c r="C38" s="161" t="n">
        <v>623</v>
      </c>
      <c r="D38" s="162" t="n">
        <v>83</v>
      </c>
    </row>
    <row r="39" customFormat="false" ht="12" hidden="false" customHeight="true" outlineLevel="0" collapsed="false">
      <c r="A39" s="90"/>
      <c r="B39" s="159"/>
      <c r="C39" s="159"/>
      <c r="D39" s="160"/>
    </row>
    <row r="40" customFormat="false" ht="12.75" hidden="false" customHeight="false" outlineLevel="0" collapsed="false">
      <c r="A40" s="94" t="s">
        <v>465</v>
      </c>
      <c r="B40" s="161" t="n">
        <v>970</v>
      </c>
      <c r="C40" s="161" t="n">
        <v>634</v>
      </c>
      <c r="D40" s="162" t="n">
        <v>65.4</v>
      </c>
    </row>
    <row r="41" customFormat="false" ht="12" hidden="false" customHeight="true" outlineLevel="0" collapsed="false">
      <c r="B41" s="127"/>
      <c r="C41" s="163"/>
      <c r="D41" s="127"/>
    </row>
    <row r="42" customFormat="false" ht="12" hidden="false" customHeight="true" outlineLevel="0" collapsed="false">
      <c r="A42" s="80" t="s">
        <v>319</v>
      </c>
      <c r="B42" s="80"/>
      <c r="C42" s="80"/>
      <c r="D42" s="80"/>
    </row>
    <row r="43" customFormat="false" ht="12" hidden="false" customHeight="true" outlineLevel="0" collapsed="false">
      <c r="B43" s="127"/>
      <c r="C43" s="163"/>
      <c r="D43" s="127"/>
    </row>
    <row r="44" customFormat="false" ht="12" hidden="false" customHeight="true" outlineLevel="0" collapsed="false">
      <c r="A44" s="90" t="s">
        <v>305</v>
      </c>
      <c r="B44" s="159" t="n">
        <v>32</v>
      </c>
      <c r="C44" s="159" t="n">
        <v>9</v>
      </c>
      <c r="D44" s="160" t="n">
        <v>27.3</v>
      </c>
    </row>
    <row r="45" customFormat="false" ht="12" hidden="false" customHeight="true" outlineLevel="0" collapsed="false">
      <c r="A45" s="90" t="s">
        <v>307</v>
      </c>
      <c r="B45" s="159" t="n">
        <v>60</v>
      </c>
      <c r="C45" s="159" t="n">
        <v>39</v>
      </c>
      <c r="D45" s="160" t="n">
        <v>64.6</v>
      </c>
    </row>
    <row r="46" customFormat="false" ht="12" hidden="false" customHeight="true" outlineLevel="0" collapsed="false">
      <c r="A46" s="90" t="s">
        <v>308</v>
      </c>
      <c r="B46" s="159" t="n">
        <v>68</v>
      </c>
      <c r="C46" s="159" t="n">
        <v>56</v>
      </c>
      <c r="D46" s="160" t="n">
        <v>81.8</v>
      </c>
    </row>
    <row r="47" customFormat="false" ht="12" hidden="false" customHeight="true" outlineLevel="0" collapsed="false">
      <c r="A47" s="90" t="s">
        <v>309</v>
      </c>
      <c r="B47" s="159" t="n">
        <v>65</v>
      </c>
      <c r="C47" s="159" t="n">
        <v>55</v>
      </c>
      <c r="D47" s="160" t="n">
        <v>84.4</v>
      </c>
    </row>
    <row r="48" customFormat="false" ht="12" hidden="false" customHeight="true" outlineLevel="0" collapsed="false">
      <c r="A48" s="90" t="s">
        <v>462</v>
      </c>
      <c r="B48" s="159" t="n">
        <v>50</v>
      </c>
      <c r="C48" s="159" t="n">
        <v>44</v>
      </c>
      <c r="D48" s="160" t="n">
        <v>88.5</v>
      </c>
    </row>
    <row r="49" customFormat="false" ht="12" hidden="false" customHeight="true" outlineLevel="0" collapsed="false">
      <c r="A49" s="90" t="s">
        <v>311</v>
      </c>
      <c r="B49" s="159" t="n">
        <v>71</v>
      </c>
      <c r="C49" s="159" t="n">
        <v>66</v>
      </c>
      <c r="D49" s="160" t="n">
        <v>93.7</v>
      </c>
    </row>
    <row r="50" customFormat="false" ht="12" hidden="false" customHeight="true" outlineLevel="0" collapsed="false">
      <c r="A50" s="90" t="s">
        <v>312</v>
      </c>
      <c r="B50" s="159" t="n">
        <v>87</v>
      </c>
      <c r="C50" s="159" t="n">
        <v>80</v>
      </c>
      <c r="D50" s="160" t="n">
        <v>91.7</v>
      </c>
    </row>
    <row r="51" customFormat="false" ht="12" hidden="false" customHeight="true" outlineLevel="0" collapsed="false">
      <c r="A51" s="90" t="s">
        <v>313</v>
      </c>
      <c r="B51" s="159" t="n">
        <v>95</v>
      </c>
      <c r="C51" s="159" t="n">
        <v>83</v>
      </c>
      <c r="D51" s="160" t="n">
        <v>87.9</v>
      </c>
    </row>
    <row r="52" customFormat="false" ht="12" hidden="false" customHeight="true" outlineLevel="0" collapsed="false">
      <c r="A52" s="90" t="s">
        <v>314</v>
      </c>
      <c r="B52" s="159" t="n">
        <v>95</v>
      </c>
      <c r="C52" s="159" t="n">
        <v>78</v>
      </c>
      <c r="D52" s="160" t="n">
        <v>82.2</v>
      </c>
    </row>
    <row r="53" customFormat="false" ht="12" hidden="false" customHeight="true" outlineLevel="0" collapsed="false">
      <c r="A53" s="90" t="s">
        <v>315</v>
      </c>
      <c r="B53" s="159" t="n">
        <v>81</v>
      </c>
      <c r="C53" s="159" t="n">
        <v>33</v>
      </c>
      <c r="D53" s="160" t="n">
        <v>40.8</v>
      </c>
    </row>
    <row r="54" customFormat="false" ht="12" hidden="false" customHeight="true" outlineLevel="0" collapsed="false">
      <c r="A54" s="54" t="s">
        <v>292</v>
      </c>
      <c r="B54" s="159" t="n">
        <v>297</v>
      </c>
      <c r="C54" s="159" t="n">
        <v>6</v>
      </c>
      <c r="D54" s="160" t="n">
        <v>2</v>
      </c>
    </row>
    <row r="55" customFormat="false" ht="12" hidden="false" customHeight="true" outlineLevel="0" collapsed="false">
      <c r="A55" s="94" t="s">
        <v>463</v>
      </c>
      <c r="B55" s="161" t="n">
        <v>705</v>
      </c>
      <c r="C55" s="161" t="n">
        <v>544</v>
      </c>
      <c r="D55" s="162" t="n">
        <v>77.1</v>
      </c>
    </row>
    <row r="56" customFormat="false" ht="12" hidden="false" customHeight="true" outlineLevel="0" collapsed="false">
      <c r="A56" s="90"/>
      <c r="B56" s="159"/>
      <c r="C56" s="159"/>
      <c r="D56" s="160"/>
    </row>
    <row r="57" customFormat="false" ht="12.75" hidden="false" customHeight="false" outlineLevel="0" collapsed="false">
      <c r="A57" s="94" t="s">
        <v>465</v>
      </c>
      <c r="B57" s="161" t="n">
        <v>1002</v>
      </c>
      <c r="C57" s="161" t="n">
        <v>550</v>
      </c>
      <c r="D57" s="162" t="n">
        <v>54.8</v>
      </c>
    </row>
    <row r="58" customFormat="false" ht="12.75" hidden="false" customHeight="false" outlineLevel="0" collapsed="false">
      <c r="A58" s="164"/>
      <c r="B58" s="161"/>
      <c r="C58" s="161"/>
      <c r="D58" s="162"/>
    </row>
    <row r="59" customFormat="false" ht="12.75" hidden="false" customHeight="false" outlineLevel="0" collapsed="false">
      <c r="A59" s="164"/>
      <c r="B59" s="161"/>
      <c r="C59" s="161"/>
      <c r="D59" s="162"/>
    </row>
    <row r="60" customFormat="false" ht="12" hidden="false" customHeight="true" outlineLevel="0" collapsed="false"/>
    <row r="61" customFormat="false" ht="12" hidden="false" customHeight="true" outlineLevel="0" collapsed="false">
      <c r="A61" s="14" t="s">
        <v>466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80" t="s">
        <v>467</v>
      </c>
      <c r="B63" s="80"/>
      <c r="C63" s="80"/>
      <c r="D63" s="80"/>
    </row>
    <row r="64" customFormat="false" ht="12.75" hidden="false" customHeight="true" outlineLevel="0" collapsed="false">
      <c r="A64" s="80" t="s">
        <v>468</v>
      </c>
      <c r="B64" s="80"/>
      <c r="C64" s="80"/>
      <c r="D64" s="80"/>
    </row>
    <row r="65" customFormat="false" ht="12.75" hidden="false" customHeight="false" outlineLevel="0" collapsed="false">
      <c r="A65" s="74"/>
      <c r="B65" s="74"/>
      <c r="C65" s="74"/>
      <c r="D65" s="74"/>
    </row>
    <row r="66" customFormat="false" ht="12.75" hidden="false" customHeight="false" outlineLevel="0" collapsed="false">
      <c r="A66" s="99" t="s">
        <v>458</v>
      </c>
      <c r="B66" s="86" t="s">
        <v>407</v>
      </c>
      <c r="C66" s="106" t="s">
        <v>322</v>
      </c>
      <c r="D66" s="106" t="s">
        <v>469</v>
      </c>
    </row>
    <row r="67" customFormat="false" ht="12.75" hidden="false" customHeight="true" outlineLevel="0" collapsed="false">
      <c r="A67" s="99" t="s">
        <v>460</v>
      </c>
      <c r="B67" s="55" t="s">
        <v>303</v>
      </c>
      <c r="C67" s="55"/>
      <c r="D67" s="116" t="s">
        <v>461</v>
      </c>
    </row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" hidden="false" customHeight="true" outlineLevel="0" collapsed="false">
      <c r="A69" s="80" t="s">
        <v>298</v>
      </c>
      <c r="B69" s="80"/>
      <c r="C69" s="80"/>
      <c r="D69" s="80"/>
    </row>
    <row r="70" customFormat="false" ht="12" hidden="false" customHeight="true" outlineLevel="0" collapsed="false"/>
    <row r="71" customFormat="false" ht="12" hidden="false" customHeight="true" outlineLevel="0" collapsed="false">
      <c r="A71" s="90" t="s">
        <v>305</v>
      </c>
      <c r="B71" s="159" t="n">
        <v>69</v>
      </c>
      <c r="C71" s="159" t="n">
        <v>19</v>
      </c>
      <c r="D71" s="160" t="n">
        <v>27.536231884058</v>
      </c>
    </row>
    <row r="72" customFormat="false" ht="12" hidden="false" customHeight="true" outlineLevel="0" collapsed="false">
      <c r="A72" s="90" t="s">
        <v>307</v>
      </c>
      <c r="B72" s="159" t="n">
        <v>125</v>
      </c>
      <c r="C72" s="159" t="n">
        <v>77</v>
      </c>
      <c r="D72" s="160" t="n">
        <v>61.6</v>
      </c>
    </row>
    <row r="73" customFormat="false" ht="12" hidden="false" customHeight="true" outlineLevel="0" collapsed="false">
      <c r="A73" s="90" t="s">
        <v>308</v>
      </c>
      <c r="B73" s="159" t="n">
        <v>144</v>
      </c>
      <c r="C73" s="159" t="n">
        <v>113</v>
      </c>
      <c r="D73" s="160" t="n">
        <v>78.4722222222222</v>
      </c>
    </row>
    <row r="74" customFormat="false" ht="12" hidden="false" customHeight="true" outlineLevel="0" collapsed="false">
      <c r="A74" s="90" t="s">
        <v>309</v>
      </c>
      <c r="B74" s="159" t="n">
        <v>139</v>
      </c>
      <c r="C74" s="159" t="n">
        <v>115</v>
      </c>
      <c r="D74" s="160" t="n">
        <v>82.7338129496403</v>
      </c>
    </row>
    <row r="75" customFormat="false" ht="12" hidden="false" customHeight="true" outlineLevel="0" collapsed="false">
      <c r="A75" s="90" t="s">
        <v>462</v>
      </c>
      <c r="B75" s="159" t="n">
        <v>115</v>
      </c>
      <c r="C75" s="159" t="n">
        <v>100</v>
      </c>
      <c r="D75" s="160" t="n">
        <v>86.9565217391304</v>
      </c>
    </row>
    <row r="76" customFormat="false" ht="12" hidden="false" customHeight="true" outlineLevel="0" collapsed="false">
      <c r="A76" s="90" t="s">
        <v>311</v>
      </c>
      <c r="B76" s="159" t="n">
        <v>147</v>
      </c>
      <c r="C76" s="159" t="n">
        <v>132</v>
      </c>
      <c r="D76" s="160" t="n">
        <v>89.7959183673469</v>
      </c>
    </row>
    <row r="77" customFormat="false" ht="12" hidden="false" customHeight="true" outlineLevel="0" collapsed="false">
      <c r="A77" s="90" t="s">
        <v>312</v>
      </c>
      <c r="B77" s="159" t="n">
        <v>174</v>
      </c>
      <c r="C77" s="159" t="n">
        <v>150</v>
      </c>
      <c r="D77" s="160" t="n">
        <v>86.2068965517241</v>
      </c>
    </row>
    <row r="78" customFormat="false" ht="12" hidden="false" customHeight="true" outlineLevel="0" collapsed="false">
      <c r="A78" s="90" t="s">
        <v>313</v>
      </c>
      <c r="B78" s="159" t="n">
        <v>192</v>
      </c>
      <c r="C78" s="159" t="n">
        <v>159</v>
      </c>
      <c r="D78" s="160" t="n">
        <v>82.8125</v>
      </c>
    </row>
    <row r="79" customFormat="false" ht="12" hidden="false" customHeight="true" outlineLevel="0" collapsed="false">
      <c r="A79" s="90" t="s">
        <v>314</v>
      </c>
      <c r="B79" s="159" t="n">
        <v>187</v>
      </c>
      <c r="C79" s="159" t="n">
        <v>144</v>
      </c>
      <c r="D79" s="160" t="n">
        <v>77.0053475935829</v>
      </c>
    </row>
    <row r="80" customFormat="false" ht="12" hidden="false" customHeight="true" outlineLevel="0" collapsed="false">
      <c r="A80" s="90" t="s">
        <v>315</v>
      </c>
      <c r="B80" s="159" t="n">
        <v>162</v>
      </c>
      <c r="C80" s="159" t="n">
        <v>73</v>
      </c>
      <c r="D80" s="160" t="n">
        <v>45.0617283950617</v>
      </c>
    </row>
    <row r="81" customFormat="false" ht="12" hidden="false" customHeight="true" outlineLevel="0" collapsed="false">
      <c r="A81" s="54" t="s">
        <v>292</v>
      </c>
      <c r="B81" s="159" t="n">
        <v>516</v>
      </c>
      <c r="C81" s="159" t="n">
        <v>17</v>
      </c>
      <c r="D81" s="160" t="n">
        <v>3.29457364341085</v>
      </c>
    </row>
    <row r="82" customFormat="false" ht="12" hidden="false" customHeight="true" outlineLevel="0" collapsed="false">
      <c r="A82" s="94" t="s">
        <v>463</v>
      </c>
      <c r="B82" s="161" t="n">
        <v>1455</v>
      </c>
      <c r="C82" s="161" t="n">
        <v>1082</v>
      </c>
      <c r="D82" s="162" t="n">
        <v>74.3642611683849</v>
      </c>
    </row>
    <row r="83" customFormat="false" ht="12" hidden="false" customHeight="true" outlineLevel="0" collapsed="false">
      <c r="A83" s="90"/>
      <c r="B83" s="159"/>
      <c r="C83" s="159"/>
      <c r="D83" s="160"/>
    </row>
    <row r="84" customFormat="false" ht="12.75" hidden="false" customHeight="false" outlineLevel="0" collapsed="false">
      <c r="A84" s="94" t="s">
        <v>464</v>
      </c>
      <c r="B84" s="161" t="n">
        <v>1972</v>
      </c>
      <c r="C84" s="161" t="n">
        <v>1098</v>
      </c>
      <c r="D84" s="162" t="n">
        <v>55.6795131845842</v>
      </c>
    </row>
    <row r="85" customFormat="false" ht="12" hidden="false" customHeight="true" outlineLevel="0" collapsed="false">
      <c r="B85" s="127"/>
      <c r="C85" s="127"/>
      <c r="D85" s="127"/>
    </row>
    <row r="86" customFormat="false" ht="12" hidden="false" customHeight="true" outlineLevel="0" collapsed="false">
      <c r="A86" s="80" t="s">
        <v>316</v>
      </c>
      <c r="B86" s="80"/>
      <c r="C86" s="80"/>
      <c r="D86" s="80"/>
    </row>
    <row r="87" customFormat="false" ht="12" hidden="false" customHeight="true" outlineLevel="0" collapsed="false">
      <c r="B87" s="127"/>
      <c r="C87" s="127"/>
      <c r="D87" s="127"/>
    </row>
    <row r="88" customFormat="false" ht="12" hidden="false" customHeight="true" outlineLevel="0" collapsed="false">
      <c r="A88" s="90" t="s">
        <v>305</v>
      </c>
      <c r="B88" s="159" t="n">
        <v>37</v>
      </c>
      <c r="C88" s="159" t="n">
        <v>12</v>
      </c>
      <c r="D88" s="160" t="n">
        <v>32.4324324324324</v>
      </c>
    </row>
    <row r="89" customFormat="false" ht="12" hidden="false" customHeight="true" outlineLevel="0" collapsed="false">
      <c r="A89" s="90" t="s">
        <v>307</v>
      </c>
      <c r="B89" s="159" t="n">
        <v>65</v>
      </c>
      <c r="C89" s="159" t="n">
        <v>43</v>
      </c>
      <c r="D89" s="160" t="n">
        <v>66.1538461538462</v>
      </c>
    </row>
    <row r="90" customFormat="false" ht="12" hidden="false" customHeight="true" outlineLevel="0" collapsed="false">
      <c r="A90" s="90" t="s">
        <v>308</v>
      </c>
      <c r="B90" s="159" t="n">
        <v>76</v>
      </c>
      <c r="C90" s="159" t="n">
        <v>61</v>
      </c>
      <c r="D90" s="160" t="n">
        <v>80.2631578947369</v>
      </c>
    </row>
    <row r="91" customFormat="false" ht="12" hidden="false" customHeight="true" outlineLevel="0" collapsed="false">
      <c r="A91" s="90" t="s">
        <v>309</v>
      </c>
      <c r="B91" s="159" t="n">
        <v>74</v>
      </c>
      <c r="C91" s="159" t="n">
        <v>64</v>
      </c>
      <c r="D91" s="160" t="n">
        <v>86.4864864864865</v>
      </c>
    </row>
    <row r="92" customFormat="false" ht="12" hidden="false" customHeight="true" outlineLevel="0" collapsed="false">
      <c r="A92" s="90" t="s">
        <v>462</v>
      </c>
      <c r="B92" s="159" t="n">
        <v>65</v>
      </c>
      <c r="C92" s="159" t="n">
        <v>60</v>
      </c>
      <c r="D92" s="160" t="n">
        <v>92.3076923076923</v>
      </c>
    </row>
    <row r="93" customFormat="false" ht="12" hidden="false" customHeight="true" outlineLevel="0" collapsed="false">
      <c r="A93" s="90" t="s">
        <v>311</v>
      </c>
      <c r="B93" s="159" t="n">
        <v>76</v>
      </c>
      <c r="C93" s="159" t="n">
        <v>69</v>
      </c>
      <c r="D93" s="160" t="n">
        <v>90.7894736842105</v>
      </c>
    </row>
    <row r="94" customFormat="false" ht="12" hidden="false" customHeight="true" outlineLevel="0" collapsed="false">
      <c r="A94" s="90" t="s">
        <v>312</v>
      </c>
      <c r="B94" s="159" t="n">
        <v>87</v>
      </c>
      <c r="C94" s="159" t="n">
        <v>76</v>
      </c>
      <c r="D94" s="160" t="n">
        <v>87.3563218390805</v>
      </c>
    </row>
    <row r="95" customFormat="false" ht="12" hidden="false" customHeight="true" outlineLevel="0" collapsed="false">
      <c r="A95" s="90" t="s">
        <v>313</v>
      </c>
      <c r="B95" s="159" t="n">
        <v>97</v>
      </c>
      <c r="C95" s="159" t="n">
        <v>81</v>
      </c>
      <c r="D95" s="160" t="n">
        <v>83.5051546391753</v>
      </c>
    </row>
    <row r="96" customFormat="false" ht="12" hidden="false" customHeight="true" outlineLevel="0" collapsed="false">
      <c r="A96" s="90" t="s">
        <v>314</v>
      </c>
      <c r="B96" s="159" t="n">
        <v>92</v>
      </c>
      <c r="C96" s="159" t="n">
        <v>72</v>
      </c>
      <c r="D96" s="160" t="n">
        <v>78.2608695652174</v>
      </c>
    </row>
    <row r="97" customFormat="false" ht="12" hidden="false" customHeight="true" outlineLevel="0" collapsed="false">
      <c r="A97" s="90" t="s">
        <v>315</v>
      </c>
      <c r="B97" s="159" t="n">
        <v>81</v>
      </c>
      <c r="C97" s="159" t="n">
        <v>42</v>
      </c>
      <c r="D97" s="160" t="n">
        <v>51.8518518518519</v>
      </c>
    </row>
    <row r="98" customFormat="false" ht="12" hidden="false" customHeight="true" outlineLevel="0" collapsed="false">
      <c r="A98" s="54" t="s">
        <v>292</v>
      </c>
      <c r="B98" s="159" t="n">
        <v>219</v>
      </c>
      <c r="C98" s="159" t="n">
        <v>11</v>
      </c>
      <c r="D98" s="160" t="n">
        <v>5.02283105022831</v>
      </c>
    </row>
    <row r="99" customFormat="false" ht="12" hidden="false" customHeight="true" outlineLevel="0" collapsed="false">
      <c r="A99" s="94" t="s">
        <v>463</v>
      </c>
      <c r="B99" s="161" t="n">
        <v>751</v>
      </c>
      <c r="C99" s="161" t="n">
        <v>580</v>
      </c>
      <c r="D99" s="162" t="n">
        <v>77.2303595206391</v>
      </c>
    </row>
    <row r="100" customFormat="false" ht="12" hidden="false" customHeight="true" outlineLevel="0" collapsed="false">
      <c r="A100" s="90"/>
      <c r="B100" s="159"/>
      <c r="C100" s="159"/>
      <c r="D100" s="160"/>
    </row>
    <row r="101" customFormat="false" ht="12.75" hidden="false" customHeight="false" outlineLevel="0" collapsed="false">
      <c r="A101" s="94" t="s">
        <v>465</v>
      </c>
      <c r="B101" s="161" t="n">
        <v>970</v>
      </c>
      <c r="C101" s="161" t="n">
        <v>591</v>
      </c>
      <c r="D101" s="162" t="n">
        <v>60.9278350515464</v>
      </c>
    </row>
    <row r="102" customFormat="false" ht="12" hidden="false" customHeight="true" outlineLevel="0" collapsed="false">
      <c r="B102" s="127"/>
      <c r="C102" s="127"/>
      <c r="D102" s="127"/>
    </row>
    <row r="103" customFormat="false" ht="12" hidden="false" customHeight="true" outlineLevel="0" collapsed="false">
      <c r="A103" s="80" t="s">
        <v>319</v>
      </c>
      <c r="B103" s="80"/>
      <c r="C103" s="80"/>
      <c r="D103" s="80"/>
    </row>
    <row r="104" customFormat="false" ht="12" hidden="false" customHeight="true" outlineLevel="0" collapsed="false">
      <c r="B104" s="127"/>
      <c r="C104" s="127"/>
      <c r="D104" s="127"/>
    </row>
    <row r="105" customFormat="false" ht="12" hidden="false" customHeight="true" outlineLevel="0" collapsed="false">
      <c r="A105" s="90" t="s">
        <v>305</v>
      </c>
      <c r="B105" s="159" t="n">
        <v>32</v>
      </c>
      <c r="C105" s="159" t="n">
        <v>8</v>
      </c>
      <c r="D105" s="160" t="n">
        <v>25</v>
      </c>
    </row>
    <row r="106" customFormat="false" ht="12" hidden="false" customHeight="true" outlineLevel="0" collapsed="false">
      <c r="A106" s="90" t="s">
        <v>307</v>
      </c>
      <c r="B106" s="159" t="n">
        <v>60</v>
      </c>
      <c r="C106" s="159" t="n">
        <v>35</v>
      </c>
      <c r="D106" s="160" t="n">
        <v>58.3333333333333</v>
      </c>
    </row>
    <row r="107" customFormat="false" ht="12" hidden="false" customHeight="true" outlineLevel="0" collapsed="false">
      <c r="A107" s="90" t="s">
        <v>308</v>
      </c>
      <c r="B107" s="159" t="n">
        <v>68</v>
      </c>
      <c r="C107" s="159" t="n">
        <v>51</v>
      </c>
      <c r="D107" s="160" t="n">
        <v>75</v>
      </c>
    </row>
    <row r="108" customFormat="false" ht="12" hidden="false" customHeight="true" outlineLevel="0" collapsed="false">
      <c r="A108" s="90" t="s">
        <v>309</v>
      </c>
      <c r="B108" s="159" t="n">
        <v>65</v>
      </c>
      <c r="C108" s="159" t="n">
        <v>50</v>
      </c>
      <c r="D108" s="160" t="n">
        <v>76.9230769230769</v>
      </c>
    </row>
    <row r="109" customFormat="false" ht="12" hidden="false" customHeight="true" outlineLevel="0" collapsed="false">
      <c r="A109" s="90" t="s">
        <v>462</v>
      </c>
      <c r="B109" s="159" t="n">
        <v>50</v>
      </c>
      <c r="C109" s="159" t="n">
        <v>40</v>
      </c>
      <c r="D109" s="160" t="n">
        <v>80</v>
      </c>
    </row>
    <row r="110" customFormat="false" ht="12" hidden="false" customHeight="true" outlineLevel="0" collapsed="false">
      <c r="A110" s="90" t="s">
        <v>311</v>
      </c>
      <c r="B110" s="159" t="n">
        <v>71</v>
      </c>
      <c r="C110" s="159" t="n">
        <v>63</v>
      </c>
      <c r="D110" s="160" t="n">
        <v>88.7323943661972</v>
      </c>
    </row>
    <row r="111" customFormat="false" ht="12" hidden="false" customHeight="true" outlineLevel="0" collapsed="false">
      <c r="A111" s="90" t="s">
        <v>312</v>
      </c>
      <c r="B111" s="159" t="n">
        <v>87</v>
      </c>
      <c r="C111" s="159" t="n">
        <v>75</v>
      </c>
      <c r="D111" s="160" t="n">
        <v>86.2068965517241</v>
      </c>
    </row>
    <row r="112" customFormat="false" ht="12" hidden="false" customHeight="true" outlineLevel="0" collapsed="false">
      <c r="A112" s="90" t="s">
        <v>313</v>
      </c>
      <c r="B112" s="159" t="n">
        <v>95</v>
      </c>
      <c r="C112" s="159" t="n">
        <v>77</v>
      </c>
      <c r="D112" s="160" t="n">
        <v>81.0526315789474</v>
      </c>
    </row>
    <row r="113" customFormat="false" ht="12" hidden="false" customHeight="true" outlineLevel="0" collapsed="false">
      <c r="A113" s="90" t="s">
        <v>314</v>
      </c>
      <c r="B113" s="159" t="n">
        <v>95</v>
      </c>
      <c r="C113" s="159" t="n">
        <v>72</v>
      </c>
      <c r="D113" s="160" t="n">
        <v>75.7894736842105</v>
      </c>
    </row>
    <row r="114" customFormat="false" ht="12" hidden="false" customHeight="true" outlineLevel="0" collapsed="false">
      <c r="A114" s="90" t="s">
        <v>315</v>
      </c>
      <c r="B114" s="159" t="n">
        <v>81</v>
      </c>
      <c r="C114" s="159" t="n">
        <v>31</v>
      </c>
      <c r="D114" s="160" t="n">
        <v>38.2716049382716</v>
      </c>
    </row>
    <row r="115" customFormat="false" ht="12" hidden="false" customHeight="true" outlineLevel="0" collapsed="false">
      <c r="A115" s="54" t="s">
        <v>292</v>
      </c>
      <c r="B115" s="159" t="n">
        <v>297</v>
      </c>
      <c r="C115" s="159" t="n">
        <v>6</v>
      </c>
      <c r="D115" s="160" t="n">
        <v>2.02020202020202</v>
      </c>
    </row>
    <row r="116" customFormat="false" ht="12" hidden="false" customHeight="true" outlineLevel="0" collapsed="false">
      <c r="A116" s="94" t="s">
        <v>463</v>
      </c>
      <c r="B116" s="161" t="n">
        <v>705</v>
      </c>
      <c r="C116" s="161" t="n">
        <v>502</v>
      </c>
      <c r="D116" s="162" t="n">
        <v>71.2056737588653</v>
      </c>
    </row>
    <row r="117" customFormat="false" ht="12" hidden="false" customHeight="true" outlineLevel="0" collapsed="false">
      <c r="A117" s="90"/>
      <c r="B117" s="159"/>
      <c r="C117" s="159"/>
      <c r="D117" s="160"/>
    </row>
    <row r="118" customFormat="false" ht="12.75" hidden="false" customHeight="false" outlineLevel="0" collapsed="false">
      <c r="A118" s="94" t="s">
        <v>465</v>
      </c>
      <c r="B118" s="161" t="n">
        <v>1002</v>
      </c>
      <c r="C118" s="161" t="n">
        <v>507</v>
      </c>
      <c r="D118" s="162" t="n">
        <v>50.5988023952096</v>
      </c>
    </row>
    <row r="119" customFormat="false" ht="12" hidden="false" customHeight="true" outlineLevel="0" collapsed="false">
      <c r="A119" s="23"/>
      <c r="B119" s="165"/>
      <c r="C119" s="166"/>
      <c r="D119" s="166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4" t="s">
        <v>470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80" t="s">
        <v>471</v>
      </c>
      <c r="B126" s="80"/>
      <c r="C126" s="80"/>
      <c r="D126" s="80"/>
    </row>
    <row r="127" customFormat="false" ht="12.75" hidden="false" customHeight="true" outlineLevel="0" collapsed="false">
      <c r="A127" s="80" t="s">
        <v>468</v>
      </c>
      <c r="B127" s="80"/>
      <c r="C127" s="80"/>
      <c r="D127" s="80"/>
    </row>
    <row r="128" customFormat="false" ht="12.75" hidden="false" customHeight="false" outlineLevel="0" collapsed="false">
      <c r="A128" s="74"/>
      <c r="B128" s="74"/>
      <c r="C128" s="74"/>
      <c r="D128" s="74"/>
    </row>
    <row r="129" customFormat="false" ht="12.75" hidden="false" customHeight="false" outlineLevel="0" collapsed="false">
      <c r="A129" s="99" t="s">
        <v>458</v>
      </c>
      <c r="B129" s="86" t="s">
        <v>407</v>
      </c>
      <c r="C129" s="106" t="s">
        <v>187</v>
      </c>
      <c r="D129" s="106" t="s">
        <v>472</v>
      </c>
    </row>
    <row r="130" customFormat="false" ht="12.75" hidden="false" customHeight="true" outlineLevel="0" collapsed="false">
      <c r="A130" s="99" t="s">
        <v>460</v>
      </c>
      <c r="B130" s="55" t="s">
        <v>303</v>
      </c>
      <c r="C130" s="55"/>
      <c r="D130" s="116" t="s">
        <v>461</v>
      </c>
    </row>
    <row r="131" customFormat="false" ht="12.75" hidden="false" customHeight="false" outlineLevel="0" collapsed="false">
      <c r="A131" s="39"/>
      <c r="B131" s="39"/>
      <c r="C131" s="39"/>
      <c r="D131" s="39"/>
    </row>
    <row r="132" customFormat="false" ht="12" hidden="false" customHeight="true" outlineLevel="0" collapsed="false">
      <c r="A132" s="80" t="s">
        <v>298</v>
      </c>
      <c r="B132" s="80"/>
      <c r="C132" s="80"/>
      <c r="D132" s="80"/>
    </row>
    <row r="133" customFormat="false" ht="12" hidden="false" customHeight="true" outlineLevel="0" collapsed="false"/>
    <row r="134" customFormat="false" ht="12" hidden="false" customHeight="true" outlineLevel="0" collapsed="false">
      <c r="A134" s="90" t="s">
        <v>305</v>
      </c>
      <c r="B134" s="159" t="n">
        <v>69</v>
      </c>
      <c r="C134" s="159" t="s">
        <v>473</v>
      </c>
      <c r="D134" s="160" t="s">
        <v>473</v>
      </c>
    </row>
    <row r="135" customFormat="false" ht="12" hidden="false" customHeight="true" outlineLevel="0" collapsed="false">
      <c r="A135" s="90" t="s">
        <v>307</v>
      </c>
      <c r="B135" s="159" t="n">
        <v>125</v>
      </c>
      <c r="C135" s="159" t="n">
        <v>7</v>
      </c>
      <c r="D135" s="160" t="n">
        <v>5.6</v>
      </c>
    </row>
    <row r="136" customFormat="false" ht="12" hidden="false" customHeight="true" outlineLevel="0" collapsed="false">
      <c r="A136" s="90" t="s">
        <v>308</v>
      </c>
      <c r="B136" s="159" t="n">
        <v>144</v>
      </c>
      <c r="C136" s="159" t="n">
        <v>9</v>
      </c>
      <c r="D136" s="160" t="n">
        <v>6.25</v>
      </c>
    </row>
    <row r="137" customFormat="false" ht="12" hidden="false" customHeight="true" outlineLevel="0" collapsed="false">
      <c r="A137" s="90" t="s">
        <v>309</v>
      </c>
      <c r="B137" s="159" t="n">
        <v>139</v>
      </c>
      <c r="C137" s="159" t="n">
        <v>10</v>
      </c>
      <c r="D137" s="160" t="n">
        <v>7.19424460431655</v>
      </c>
    </row>
    <row r="138" customFormat="false" ht="12" hidden="false" customHeight="true" outlineLevel="0" collapsed="false">
      <c r="A138" s="90" t="s">
        <v>462</v>
      </c>
      <c r="B138" s="159" t="n">
        <v>115</v>
      </c>
      <c r="C138" s="159" t="n">
        <v>8</v>
      </c>
      <c r="D138" s="160" t="n">
        <v>6.95652173913044</v>
      </c>
    </row>
    <row r="139" customFormat="false" ht="12" hidden="false" customHeight="true" outlineLevel="0" collapsed="false">
      <c r="A139" s="90" t="s">
        <v>311</v>
      </c>
      <c r="B139" s="159" t="n">
        <v>147</v>
      </c>
      <c r="C139" s="159" t="n">
        <v>8</v>
      </c>
      <c r="D139" s="160" t="n">
        <v>5.4421768707483</v>
      </c>
    </row>
    <row r="140" customFormat="false" ht="12" hidden="false" customHeight="true" outlineLevel="0" collapsed="false">
      <c r="A140" s="90" t="s">
        <v>312</v>
      </c>
      <c r="B140" s="159" t="n">
        <v>174</v>
      </c>
      <c r="C140" s="159" t="n">
        <v>9</v>
      </c>
      <c r="D140" s="160" t="n">
        <v>5.17241379310345</v>
      </c>
    </row>
    <row r="141" customFormat="false" ht="12" hidden="false" customHeight="true" outlineLevel="0" collapsed="false">
      <c r="A141" s="90" t="s">
        <v>313</v>
      </c>
      <c r="B141" s="159" t="n">
        <v>192</v>
      </c>
      <c r="C141" s="159" t="n">
        <v>12</v>
      </c>
      <c r="D141" s="160" t="n">
        <v>6.25</v>
      </c>
    </row>
    <row r="142" customFormat="false" ht="12" hidden="false" customHeight="true" outlineLevel="0" collapsed="false">
      <c r="A142" s="90" t="s">
        <v>314</v>
      </c>
      <c r="B142" s="159" t="n">
        <v>187</v>
      </c>
      <c r="C142" s="159" t="n">
        <v>13</v>
      </c>
      <c r="D142" s="160" t="n">
        <v>6.95187165775401</v>
      </c>
    </row>
    <row r="143" customFormat="false" ht="12" hidden="false" customHeight="true" outlineLevel="0" collapsed="false">
      <c r="A143" s="90" t="s">
        <v>315</v>
      </c>
      <c r="B143" s="159" t="n">
        <v>162</v>
      </c>
      <c r="C143" s="159" t="n">
        <v>7</v>
      </c>
      <c r="D143" s="160" t="n">
        <v>4.32098765432099</v>
      </c>
    </row>
    <row r="144" customFormat="false" ht="12" hidden="false" customHeight="true" outlineLevel="0" collapsed="false">
      <c r="A144" s="54" t="s">
        <v>292</v>
      </c>
      <c r="B144" s="159" t="n">
        <v>516</v>
      </c>
      <c r="C144" s="159" t="s">
        <v>473</v>
      </c>
      <c r="D144" s="160" t="s">
        <v>473</v>
      </c>
    </row>
    <row r="145" customFormat="false" ht="12" hidden="false" customHeight="true" outlineLevel="0" collapsed="false">
      <c r="A145" s="94" t="s">
        <v>463</v>
      </c>
      <c r="B145" s="161" t="n">
        <v>1455</v>
      </c>
      <c r="C145" s="161" t="n">
        <v>86</v>
      </c>
      <c r="D145" s="162" t="n">
        <v>5.9106529209622</v>
      </c>
    </row>
    <row r="146" customFormat="false" ht="12" hidden="false" customHeight="true" outlineLevel="0" collapsed="false">
      <c r="A146" s="90"/>
      <c r="B146" s="159"/>
      <c r="C146" s="159"/>
      <c r="D146" s="160"/>
    </row>
    <row r="147" customFormat="false" ht="12.75" hidden="false" customHeight="false" outlineLevel="0" collapsed="false">
      <c r="A147" s="94" t="s">
        <v>464</v>
      </c>
      <c r="B147" s="161" t="n">
        <v>1972</v>
      </c>
      <c r="C147" s="161" t="n">
        <v>86</v>
      </c>
      <c r="D147" s="162" t="n">
        <v>4.36105476673428</v>
      </c>
    </row>
    <row r="148" customFormat="false" ht="12" hidden="false" customHeight="true" outlineLevel="0" collapsed="false">
      <c r="B148" s="127"/>
      <c r="C148" s="127"/>
      <c r="D148" s="127"/>
    </row>
    <row r="149" customFormat="false" ht="12" hidden="false" customHeight="true" outlineLevel="0" collapsed="false">
      <c r="A149" s="80" t="s">
        <v>316</v>
      </c>
      <c r="B149" s="80"/>
      <c r="C149" s="80"/>
      <c r="D149" s="80"/>
    </row>
    <row r="150" customFormat="false" ht="12" hidden="false" customHeight="true" outlineLevel="0" collapsed="false">
      <c r="B150" s="127"/>
      <c r="C150" s="127"/>
      <c r="D150" s="127"/>
    </row>
    <row r="151" customFormat="false" ht="12" hidden="false" customHeight="true" outlineLevel="0" collapsed="false">
      <c r="A151" s="90" t="s">
        <v>305</v>
      </c>
      <c r="B151" s="159" t="n">
        <v>37</v>
      </c>
      <c r="C151" s="159" t="s">
        <v>473</v>
      </c>
      <c r="D151" s="160" t="s">
        <v>473</v>
      </c>
    </row>
    <row r="152" customFormat="false" ht="12" hidden="false" customHeight="true" outlineLevel="0" collapsed="false">
      <c r="A152" s="90" t="s">
        <v>307</v>
      </c>
      <c r="B152" s="159" t="n">
        <v>65</v>
      </c>
      <c r="C152" s="159" t="s">
        <v>473</v>
      </c>
      <c r="D152" s="160" t="s">
        <v>473</v>
      </c>
    </row>
    <row r="153" customFormat="false" ht="12" hidden="false" customHeight="true" outlineLevel="0" collapsed="false">
      <c r="A153" s="90" t="s">
        <v>308</v>
      </c>
      <c r="B153" s="159" t="n">
        <v>76</v>
      </c>
      <c r="C153" s="159" t="n">
        <v>5</v>
      </c>
      <c r="D153" s="160" t="n">
        <v>6.57894736842105</v>
      </c>
    </row>
    <row r="154" customFormat="false" ht="12" hidden="false" customHeight="true" outlineLevel="0" collapsed="false">
      <c r="A154" s="90" t="s">
        <v>309</v>
      </c>
      <c r="B154" s="159" t="n">
        <v>74</v>
      </c>
      <c r="C154" s="159" t="n">
        <v>5</v>
      </c>
      <c r="D154" s="160" t="n">
        <v>6.75675675675676</v>
      </c>
    </row>
    <row r="155" customFormat="false" ht="12" hidden="false" customHeight="true" outlineLevel="0" collapsed="false">
      <c r="A155" s="90" t="s">
        <v>462</v>
      </c>
      <c r="B155" s="159" t="n">
        <v>65</v>
      </c>
      <c r="C155" s="159" t="s">
        <v>473</v>
      </c>
      <c r="D155" s="160" t="s">
        <v>473</v>
      </c>
    </row>
    <row r="156" customFormat="false" ht="12" hidden="false" customHeight="true" outlineLevel="0" collapsed="false">
      <c r="A156" s="90" t="s">
        <v>311</v>
      </c>
      <c r="B156" s="159" t="n">
        <v>76</v>
      </c>
      <c r="C156" s="159" t="s">
        <v>473</v>
      </c>
      <c r="D156" s="160" t="s">
        <v>473</v>
      </c>
    </row>
    <row r="157" customFormat="false" ht="12" hidden="false" customHeight="true" outlineLevel="0" collapsed="false">
      <c r="A157" s="90" t="s">
        <v>312</v>
      </c>
      <c r="B157" s="159" t="n">
        <v>87</v>
      </c>
      <c r="C157" s="159" t="s">
        <v>473</v>
      </c>
      <c r="D157" s="160" t="s">
        <v>473</v>
      </c>
    </row>
    <row r="158" customFormat="false" ht="12" hidden="false" customHeight="true" outlineLevel="0" collapsed="false">
      <c r="A158" s="90" t="s">
        <v>313</v>
      </c>
      <c r="B158" s="159" t="n">
        <v>97</v>
      </c>
      <c r="C158" s="159" t="n">
        <v>6</v>
      </c>
      <c r="D158" s="160" t="n">
        <v>6.18556701030928</v>
      </c>
    </row>
    <row r="159" customFormat="false" ht="12" hidden="false" customHeight="true" outlineLevel="0" collapsed="false">
      <c r="A159" s="90" t="s">
        <v>314</v>
      </c>
      <c r="B159" s="159" t="n">
        <v>92</v>
      </c>
      <c r="C159" s="159" t="n">
        <v>7</v>
      </c>
      <c r="D159" s="160" t="n">
        <v>7.60869565217391</v>
      </c>
    </row>
    <row r="160" customFormat="false" ht="12" hidden="false" customHeight="true" outlineLevel="0" collapsed="false">
      <c r="A160" s="90" t="s">
        <v>315</v>
      </c>
      <c r="B160" s="159" t="n">
        <v>81</v>
      </c>
      <c r="C160" s="159" t="n">
        <v>5</v>
      </c>
      <c r="D160" s="160" t="n">
        <v>6.17283950617284</v>
      </c>
    </row>
    <row r="161" customFormat="false" ht="12" hidden="false" customHeight="true" outlineLevel="0" collapsed="false">
      <c r="A161" s="54" t="s">
        <v>292</v>
      </c>
      <c r="B161" s="159" t="n">
        <v>219</v>
      </c>
      <c r="C161" s="159" t="s">
        <v>473</v>
      </c>
      <c r="D161" s="160" t="s">
        <v>473</v>
      </c>
    </row>
    <row r="162" customFormat="false" ht="12" hidden="false" customHeight="true" outlineLevel="0" collapsed="false">
      <c r="A162" s="94" t="s">
        <v>463</v>
      </c>
      <c r="B162" s="161" t="n">
        <v>751</v>
      </c>
      <c r="C162" s="161" t="n">
        <v>43</v>
      </c>
      <c r="D162" s="162" t="n">
        <v>5.72569906790945</v>
      </c>
    </row>
    <row r="163" customFormat="false" ht="12" hidden="false" customHeight="true" outlineLevel="0" collapsed="false">
      <c r="A163" s="90"/>
      <c r="B163" s="159"/>
      <c r="C163" s="159"/>
      <c r="D163" s="160"/>
    </row>
    <row r="164" customFormat="false" ht="12.75" hidden="false" customHeight="false" outlineLevel="0" collapsed="false">
      <c r="A164" s="94" t="s">
        <v>465</v>
      </c>
      <c r="B164" s="161" t="n">
        <v>970</v>
      </c>
      <c r="C164" s="161" t="n">
        <v>43</v>
      </c>
      <c r="D164" s="162" t="n">
        <v>4.43298969072165</v>
      </c>
    </row>
    <row r="165" customFormat="false" ht="12" hidden="false" customHeight="true" outlineLevel="0" collapsed="false">
      <c r="B165" s="127"/>
      <c r="C165" s="127"/>
      <c r="D165" s="127"/>
    </row>
    <row r="166" customFormat="false" ht="12" hidden="false" customHeight="true" outlineLevel="0" collapsed="false">
      <c r="A166" s="80" t="s">
        <v>319</v>
      </c>
      <c r="B166" s="80"/>
      <c r="C166" s="80"/>
      <c r="D166" s="80"/>
    </row>
    <row r="167" customFormat="false" ht="12" hidden="false" customHeight="true" outlineLevel="0" collapsed="false">
      <c r="B167" s="127"/>
      <c r="C167" s="127"/>
      <c r="D167" s="127"/>
    </row>
    <row r="168" customFormat="false" ht="12" hidden="false" customHeight="true" outlineLevel="0" collapsed="false">
      <c r="A168" s="90" t="s">
        <v>305</v>
      </c>
      <c r="B168" s="159" t="n">
        <v>32</v>
      </c>
      <c r="C168" s="159" t="s">
        <v>473</v>
      </c>
      <c r="D168" s="160" t="s">
        <v>473</v>
      </c>
    </row>
    <row r="169" customFormat="false" ht="12" hidden="false" customHeight="true" outlineLevel="0" collapsed="false">
      <c r="A169" s="90" t="s">
        <v>307</v>
      </c>
      <c r="B169" s="159" t="n">
        <v>60</v>
      </c>
      <c r="C169" s="159" t="s">
        <v>473</v>
      </c>
      <c r="D169" s="160" t="s">
        <v>473</v>
      </c>
    </row>
    <row r="170" customFormat="false" ht="12" hidden="false" customHeight="true" outlineLevel="0" collapsed="false">
      <c r="A170" s="90" t="s">
        <v>308</v>
      </c>
      <c r="B170" s="159" t="n">
        <v>68</v>
      </c>
      <c r="C170" s="159" t="s">
        <v>473</v>
      </c>
      <c r="D170" s="160" t="s">
        <v>473</v>
      </c>
    </row>
    <row r="171" customFormat="false" ht="12" hidden="false" customHeight="true" outlineLevel="0" collapsed="false">
      <c r="A171" s="90" t="s">
        <v>309</v>
      </c>
      <c r="B171" s="159" t="n">
        <v>65</v>
      </c>
      <c r="C171" s="159" t="n">
        <v>5</v>
      </c>
      <c r="D171" s="160" t="n">
        <v>7.69230769230769</v>
      </c>
    </row>
    <row r="172" customFormat="false" ht="12" hidden="false" customHeight="true" outlineLevel="0" collapsed="false">
      <c r="A172" s="90" t="s">
        <v>462</v>
      </c>
      <c r="B172" s="159" t="n">
        <v>50</v>
      </c>
      <c r="C172" s="159" t="s">
        <v>473</v>
      </c>
      <c r="D172" s="160" t="s">
        <v>473</v>
      </c>
    </row>
    <row r="173" customFormat="false" ht="12" hidden="false" customHeight="true" outlineLevel="0" collapsed="false">
      <c r="A173" s="90" t="s">
        <v>311</v>
      </c>
      <c r="B173" s="159" t="n">
        <v>71</v>
      </c>
      <c r="C173" s="159" t="s">
        <v>473</v>
      </c>
      <c r="D173" s="160" t="s">
        <v>473</v>
      </c>
    </row>
    <row r="174" customFormat="false" ht="12" hidden="false" customHeight="true" outlineLevel="0" collapsed="false">
      <c r="A174" s="90" t="s">
        <v>312</v>
      </c>
      <c r="B174" s="159" t="n">
        <v>87</v>
      </c>
      <c r="C174" s="159" t="n">
        <v>5</v>
      </c>
      <c r="D174" s="160" t="n">
        <v>5.74712643678161</v>
      </c>
    </row>
    <row r="175" customFormat="false" ht="12" hidden="false" customHeight="true" outlineLevel="0" collapsed="false">
      <c r="A175" s="90" t="s">
        <v>313</v>
      </c>
      <c r="B175" s="159" t="n">
        <v>95</v>
      </c>
      <c r="C175" s="159" t="n">
        <v>6</v>
      </c>
      <c r="D175" s="160" t="n">
        <v>6.31578947368421</v>
      </c>
    </row>
    <row r="176" customFormat="false" ht="12" hidden="false" customHeight="true" outlineLevel="0" collapsed="false">
      <c r="A176" s="90" t="s">
        <v>314</v>
      </c>
      <c r="B176" s="159" t="n">
        <v>95</v>
      </c>
      <c r="C176" s="159" t="n">
        <v>6</v>
      </c>
      <c r="D176" s="160" t="n">
        <v>6.31578947368421</v>
      </c>
    </row>
    <row r="177" customFormat="false" ht="12" hidden="false" customHeight="true" outlineLevel="0" collapsed="false">
      <c r="A177" s="90" t="s">
        <v>315</v>
      </c>
      <c r="B177" s="159" t="n">
        <v>81</v>
      </c>
      <c r="C177" s="159" t="s">
        <v>473</v>
      </c>
      <c r="D177" s="160" t="s">
        <v>473</v>
      </c>
    </row>
    <row r="178" customFormat="false" ht="12" hidden="false" customHeight="true" outlineLevel="0" collapsed="false">
      <c r="A178" s="54" t="s">
        <v>292</v>
      </c>
      <c r="B178" s="159" t="n">
        <v>297</v>
      </c>
      <c r="C178" s="159" t="s">
        <v>473</v>
      </c>
      <c r="D178" s="160" t="s">
        <v>473</v>
      </c>
    </row>
    <row r="179" customFormat="false" ht="12" hidden="false" customHeight="true" outlineLevel="0" collapsed="false">
      <c r="A179" s="94" t="s">
        <v>463</v>
      </c>
      <c r="B179" s="161" t="n">
        <v>705</v>
      </c>
      <c r="C179" s="161" t="n">
        <v>42</v>
      </c>
      <c r="D179" s="162" t="n">
        <v>5.95744680851064</v>
      </c>
    </row>
    <row r="180" customFormat="false" ht="12" hidden="false" customHeight="true" outlineLevel="0" collapsed="false">
      <c r="A180" s="90"/>
      <c r="B180" s="159"/>
      <c r="C180" s="159"/>
      <c r="D180" s="160"/>
    </row>
    <row r="181" customFormat="false" ht="12.75" hidden="false" customHeight="false" outlineLevel="0" collapsed="false">
      <c r="A181" s="94" t="s">
        <v>465</v>
      </c>
      <c r="B181" s="161" t="n">
        <v>1002</v>
      </c>
      <c r="C181" s="161" t="n">
        <v>42</v>
      </c>
      <c r="D181" s="162" t="n">
        <v>4.19161676646707</v>
      </c>
    </row>
    <row r="182" customFormat="false" ht="12" hidden="false" customHeight="true" outlineLevel="0" collapsed="false">
      <c r="A182" s="164"/>
      <c r="B182" s="167"/>
      <c r="C182" s="167"/>
      <c r="D182" s="167"/>
    </row>
    <row r="183" customFormat="false" ht="12" hidden="false" customHeight="true" outlineLevel="0" collapsed="false">
      <c r="A183" s="164"/>
      <c r="B183" s="167"/>
      <c r="C183" s="167"/>
      <c r="D183" s="167"/>
    </row>
    <row r="184" customFormat="false" ht="12" hidden="false" customHeight="true" outlineLevel="0" collapsed="false">
      <c r="A184" s="164"/>
      <c r="B184" s="167"/>
      <c r="C184" s="167"/>
      <c r="D184" s="167"/>
    </row>
    <row r="185" customFormat="false" ht="12" hidden="false" customHeight="true" outlineLevel="0" collapsed="false"/>
    <row r="186" customFormat="false" ht="12" hidden="false" customHeight="true" outlineLevel="0" collapsed="false">
      <c r="A186" s="14" t="s">
        <v>474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6" min="2" style="14" width="11.7"/>
    <col collapsed="false" customWidth="true" hidden="false" outlineLevel="0" max="7" min="7" style="0" width="11.7"/>
  </cols>
  <sheetData>
    <row r="1" customFormat="false" ht="12.75" hidden="false" customHeight="true" outlineLevel="0" collapsed="false">
      <c r="A1" s="80" t="s">
        <v>475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74"/>
      <c r="B2" s="74"/>
      <c r="C2" s="52"/>
      <c r="D2" s="52"/>
      <c r="E2" s="52"/>
      <c r="F2" s="52"/>
    </row>
    <row r="3" customFormat="false" ht="12.75" hidden="false" customHeight="true" outlineLevel="0" collapsed="false">
      <c r="A3" s="54"/>
      <c r="B3" s="168" t="s">
        <v>298</v>
      </c>
      <c r="C3" s="83" t="s">
        <v>360</v>
      </c>
      <c r="D3" s="83"/>
      <c r="E3" s="83"/>
      <c r="F3" s="83"/>
      <c r="G3" s="83"/>
    </row>
    <row r="4" customFormat="false" ht="12.75" hidden="false" customHeight="false" outlineLevel="0" collapsed="false">
      <c r="A4" s="55" t="s">
        <v>476</v>
      </c>
      <c r="B4" s="168"/>
      <c r="C4" s="104" t="s">
        <v>477</v>
      </c>
      <c r="D4" s="104" t="s">
        <v>277</v>
      </c>
      <c r="E4" s="104" t="s">
        <v>478</v>
      </c>
      <c r="F4" s="104" t="s">
        <v>479</v>
      </c>
      <c r="G4" s="55" t="s">
        <v>480</v>
      </c>
      <c r="H4" s="169"/>
    </row>
    <row r="5" customFormat="false" ht="12.75" hidden="false" customHeight="false" outlineLevel="0" collapsed="false">
      <c r="A5" s="54"/>
      <c r="B5" s="147" t="s">
        <v>303</v>
      </c>
      <c r="C5" s="147"/>
      <c r="D5" s="147"/>
      <c r="E5" s="147"/>
      <c r="F5" s="147"/>
      <c r="G5" s="147"/>
    </row>
    <row r="6" customFormat="false" ht="12.75" hidden="false" customHeight="false" outlineLevel="0" collapsed="false">
      <c r="A6" s="39"/>
      <c r="B6" s="52"/>
      <c r="C6" s="55"/>
      <c r="D6" s="55"/>
      <c r="E6" s="55"/>
      <c r="F6" s="55"/>
    </row>
    <row r="8" customFormat="false" ht="12.7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2.75" hidden="false" customHeight="false" outlineLevel="0" collapsed="false">
      <c r="A9" s="148"/>
      <c r="B9" s="66"/>
      <c r="C9" s="66"/>
      <c r="D9" s="66"/>
      <c r="E9" s="66"/>
      <c r="F9" s="66"/>
    </row>
    <row r="11" customFormat="false" ht="12.75" hidden="false" customHeight="false" outlineLevel="0" collapsed="false">
      <c r="A11" s="54" t="s">
        <v>481</v>
      </c>
      <c r="B11" s="127"/>
      <c r="C11" s="127"/>
      <c r="D11" s="127"/>
      <c r="E11" s="127"/>
      <c r="F11" s="127"/>
    </row>
    <row r="12" customFormat="false" ht="12.75" hidden="false" customHeight="false" outlineLevel="0" collapsed="false">
      <c r="A12" s="54" t="s">
        <v>482</v>
      </c>
      <c r="B12" s="170" t="n">
        <v>25</v>
      </c>
      <c r="C12" s="170" t="s">
        <v>483</v>
      </c>
      <c r="D12" s="170" t="s">
        <v>483</v>
      </c>
      <c r="E12" s="170" t="n">
        <v>6</v>
      </c>
      <c r="F12" s="170" t="n">
        <v>13</v>
      </c>
      <c r="G12" s="170" t="s">
        <v>483</v>
      </c>
    </row>
    <row r="13" customFormat="false" ht="12.75" hidden="false" customHeight="false" outlineLevel="0" collapsed="false">
      <c r="A13" s="54"/>
      <c r="B13" s="170"/>
      <c r="C13" s="170"/>
      <c r="D13" s="170"/>
      <c r="E13" s="170"/>
      <c r="F13" s="170"/>
    </row>
    <row r="14" customFormat="false" ht="12.75" hidden="false" customHeight="false" outlineLevel="0" collapsed="false">
      <c r="A14" s="54" t="s">
        <v>278</v>
      </c>
      <c r="B14" s="170" t="n">
        <v>365</v>
      </c>
      <c r="C14" s="170" t="n">
        <v>29</v>
      </c>
      <c r="D14" s="170" t="s">
        <v>483</v>
      </c>
      <c r="E14" s="170" t="n">
        <v>119</v>
      </c>
      <c r="F14" s="170" t="n">
        <v>204</v>
      </c>
      <c r="G14" s="170" t="n">
        <v>11</v>
      </c>
    </row>
    <row r="15" customFormat="false" ht="12.75" hidden="false" customHeight="false" outlineLevel="0" collapsed="false">
      <c r="A15" s="54"/>
      <c r="B15" s="170"/>
      <c r="C15" s="170"/>
      <c r="D15" s="170"/>
      <c r="E15" s="170"/>
      <c r="F15" s="170"/>
    </row>
    <row r="16" customFormat="false" ht="12.75" hidden="false" customHeight="false" outlineLevel="0" collapsed="false">
      <c r="A16" s="54" t="s">
        <v>484</v>
      </c>
      <c r="B16" s="170"/>
      <c r="C16" s="170"/>
      <c r="D16" s="170"/>
      <c r="E16" s="170"/>
      <c r="F16" s="170"/>
    </row>
    <row r="17" customFormat="false" ht="12.75" hidden="false" customHeight="false" outlineLevel="0" collapsed="false">
      <c r="A17" s="54" t="s">
        <v>485</v>
      </c>
      <c r="B17" s="170" t="n">
        <v>238</v>
      </c>
      <c r="C17" s="170" t="n">
        <v>30</v>
      </c>
      <c r="D17" s="170" t="s">
        <v>483</v>
      </c>
      <c r="E17" s="170" t="n">
        <v>138</v>
      </c>
      <c r="F17" s="170" t="n">
        <v>60</v>
      </c>
      <c r="G17" s="170" t="n">
        <v>9</v>
      </c>
    </row>
    <row r="18" customFormat="false" ht="12.75" hidden="false" customHeight="false" outlineLevel="0" collapsed="false">
      <c r="A18" s="54"/>
      <c r="B18" s="170"/>
      <c r="C18" s="170"/>
      <c r="D18" s="170"/>
      <c r="E18" s="170"/>
      <c r="F18" s="170"/>
    </row>
    <row r="19" customFormat="false" ht="12.75" hidden="false" customHeight="false" outlineLevel="0" collapsed="false">
      <c r="A19" s="54" t="s">
        <v>290</v>
      </c>
      <c r="B19" s="170" t="n">
        <v>470</v>
      </c>
      <c r="C19" s="170" t="n">
        <v>50</v>
      </c>
      <c r="D19" s="170" t="n">
        <v>40</v>
      </c>
      <c r="E19" s="170" t="n">
        <v>300</v>
      </c>
      <c r="F19" s="170" t="n">
        <v>68</v>
      </c>
      <c r="G19" s="170" t="n">
        <v>11</v>
      </c>
    </row>
    <row r="20" customFormat="false" ht="12.75" hidden="false" customHeight="false" outlineLevel="0" collapsed="false">
      <c r="A20" s="54"/>
      <c r="B20" s="170"/>
      <c r="C20" s="170"/>
      <c r="D20" s="170"/>
      <c r="E20" s="170"/>
      <c r="F20" s="170"/>
    </row>
    <row r="21" customFormat="false" ht="12.75" hidden="false" customHeight="false" outlineLevel="0" collapsed="false">
      <c r="A21" s="125" t="s">
        <v>298</v>
      </c>
      <c r="B21" s="171" t="n">
        <v>1098</v>
      </c>
      <c r="C21" s="171" t="n">
        <v>114</v>
      </c>
      <c r="D21" s="171" t="n">
        <v>41</v>
      </c>
      <c r="E21" s="171" t="n">
        <v>564</v>
      </c>
      <c r="F21" s="171" t="n">
        <v>345</v>
      </c>
      <c r="G21" s="171" t="n">
        <v>32</v>
      </c>
    </row>
    <row r="22" customFormat="false" ht="12.75" hidden="false" customHeight="false" outlineLevel="0" collapsed="false">
      <c r="A22" s="128"/>
      <c r="B22" s="140"/>
      <c r="C22" s="140"/>
      <c r="D22" s="140"/>
      <c r="E22" s="140"/>
      <c r="F22" s="140"/>
    </row>
    <row r="23" customFormat="false" ht="12.75" hidden="false" customHeight="false" outlineLevel="0" collapsed="false">
      <c r="B23" s="127"/>
      <c r="C23" s="127"/>
      <c r="D23" s="127"/>
      <c r="E23" s="127"/>
      <c r="F23" s="127"/>
    </row>
    <row r="24" customFormat="false" ht="12.75" hidden="false" customHeight="true" outlineLevel="0" collapsed="false">
      <c r="A24" s="80" t="s">
        <v>316</v>
      </c>
      <c r="B24" s="80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148"/>
      <c r="B25" s="172"/>
      <c r="C25" s="172"/>
      <c r="D25" s="172"/>
      <c r="E25" s="172"/>
      <c r="F25" s="172"/>
    </row>
    <row r="26" customFormat="false" ht="12.75" hidden="false" customHeight="false" outlineLevel="0" collapsed="false">
      <c r="B26" s="127"/>
      <c r="C26" s="127"/>
      <c r="D26" s="127"/>
      <c r="E26" s="127"/>
      <c r="F26" s="127"/>
    </row>
    <row r="27" customFormat="false" ht="12.75" hidden="false" customHeight="false" outlineLevel="0" collapsed="false">
      <c r="A27" s="54" t="s">
        <v>481</v>
      </c>
      <c r="B27" s="173"/>
      <c r="C27" s="127"/>
      <c r="D27" s="127"/>
      <c r="E27" s="127"/>
      <c r="F27" s="127"/>
    </row>
    <row r="28" customFormat="false" ht="12.75" hidden="false" customHeight="false" outlineLevel="0" collapsed="false">
      <c r="A28" s="54" t="s">
        <v>482</v>
      </c>
      <c r="B28" s="170" t="n">
        <v>17</v>
      </c>
      <c r="C28" s="170" t="s">
        <v>483</v>
      </c>
      <c r="D28" s="170" t="s">
        <v>483</v>
      </c>
      <c r="E28" s="170" t="s">
        <v>483</v>
      </c>
      <c r="F28" s="170" t="n">
        <v>10</v>
      </c>
      <c r="G28" s="170" t="s">
        <v>483</v>
      </c>
    </row>
    <row r="29" customFormat="false" ht="12.75" hidden="false" customHeight="false" outlineLevel="0" collapsed="false">
      <c r="A29" s="54"/>
      <c r="B29" s="170"/>
      <c r="C29" s="170"/>
      <c r="D29" s="170"/>
      <c r="E29" s="170"/>
      <c r="F29" s="170"/>
    </row>
    <row r="30" customFormat="false" ht="12.75" hidden="false" customHeight="false" outlineLevel="0" collapsed="false">
      <c r="A30" s="54" t="s">
        <v>278</v>
      </c>
      <c r="B30" s="170" t="n">
        <v>283</v>
      </c>
      <c r="C30" s="170" t="n">
        <v>27</v>
      </c>
      <c r="D30" s="170" t="s">
        <v>483</v>
      </c>
      <c r="E30" s="170" t="n">
        <v>74</v>
      </c>
      <c r="F30" s="170" t="n">
        <v>171</v>
      </c>
      <c r="G30" s="170" t="n">
        <v>10</v>
      </c>
    </row>
    <row r="31" customFormat="false" ht="12.75" hidden="false" customHeight="false" outlineLevel="0" collapsed="false">
      <c r="A31" s="54"/>
      <c r="B31" s="170"/>
      <c r="C31" s="170"/>
      <c r="D31" s="170"/>
      <c r="E31" s="170"/>
      <c r="F31" s="170"/>
    </row>
    <row r="32" customFormat="false" ht="12.75" hidden="false" customHeight="false" outlineLevel="0" collapsed="false">
      <c r="A32" s="54" t="s">
        <v>484</v>
      </c>
      <c r="B32" s="170"/>
      <c r="C32" s="170"/>
      <c r="D32" s="170"/>
      <c r="E32" s="170"/>
      <c r="F32" s="170"/>
    </row>
    <row r="33" customFormat="false" ht="12.75" hidden="false" customHeight="false" outlineLevel="0" collapsed="false">
      <c r="A33" s="54" t="s">
        <v>485</v>
      </c>
      <c r="B33" s="170" t="n">
        <v>124</v>
      </c>
      <c r="C33" s="170" t="n">
        <v>20</v>
      </c>
      <c r="D33" s="170" t="s">
        <v>483</v>
      </c>
      <c r="E33" s="170" t="n">
        <v>55</v>
      </c>
      <c r="F33" s="170" t="n">
        <v>44</v>
      </c>
      <c r="G33" s="170" t="n">
        <v>5</v>
      </c>
    </row>
    <row r="34" customFormat="false" ht="12.75" hidden="false" customHeight="false" outlineLevel="0" collapsed="false">
      <c r="A34" s="54"/>
      <c r="B34" s="170"/>
      <c r="C34" s="170"/>
      <c r="D34" s="170"/>
      <c r="E34" s="170"/>
      <c r="F34" s="170"/>
    </row>
    <row r="35" customFormat="false" ht="12.75" hidden="false" customHeight="false" outlineLevel="0" collapsed="false">
      <c r="A35" s="54" t="s">
        <v>290</v>
      </c>
      <c r="B35" s="170" t="n">
        <v>166</v>
      </c>
      <c r="C35" s="170" t="n">
        <v>30</v>
      </c>
      <c r="D35" s="170" t="n">
        <v>22</v>
      </c>
      <c r="E35" s="170" t="n">
        <v>77</v>
      </c>
      <c r="F35" s="170" t="n">
        <v>35</v>
      </c>
      <c r="G35" s="170" t="s">
        <v>483</v>
      </c>
    </row>
    <row r="36" customFormat="false" ht="12.75" hidden="false" customHeight="false" outlineLevel="0" collapsed="false">
      <c r="A36" s="54"/>
      <c r="B36" s="170"/>
      <c r="C36" s="170"/>
      <c r="D36" s="170"/>
      <c r="E36" s="170"/>
      <c r="F36" s="170"/>
    </row>
    <row r="37" customFormat="false" ht="12.75" hidden="false" customHeight="false" outlineLevel="0" collapsed="false">
      <c r="A37" s="125" t="s">
        <v>318</v>
      </c>
      <c r="B37" s="171" t="n">
        <v>591</v>
      </c>
      <c r="C37" s="171" t="n">
        <v>80</v>
      </c>
      <c r="D37" s="171" t="n">
        <v>22</v>
      </c>
      <c r="E37" s="171" t="n">
        <v>209</v>
      </c>
      <c r="F37" s="171" t="n">
        <v>260</v>
      </c>
      <c r="G37" s="171" t="n">
        <v>19</v>
      </c>
    </row>
    <row r="38" customFormat="false" ht="12.75" hidden="false" customHeight="false" outlineLevel="0" collapsed="false">
      <c r="A38" s="128"/>
      <c r="B38" s="140"/>
      <c r="C38" s="140"/>
      <c r="D38" s="140"/>
      <c r="E38" s="140"/>
      <c r="F38" s="140"/>
    </row>
    <row r="39" customFormat="false" ht="12.75" hidden="false" customHeight="false" outlineLevel="0" collapsed="false">
      <c r="A39" s="52"/>
      <c r="B39" s="127"/>
      <c r="C39" s="127"/>
      <c r="D39" s="174"/>
      <c r="E39" s="127"/>
      <c r="F39" s="127"/>
    </row>
    <row r="40" customFormat="false" ht="12.75" hidden="false" customHeight="true" outlineLevel="0" collapsed="false">
      <c r="A40" s="80" t="s">
        <v>319</v>
      </c>
      <c r="B40" s="80"/>
      <c r="C40" s="80"/>
      <c r="D40" s="80"/>
      <c r="E40" s="80"/>
      <c r="F40" s="80"/>
      <c r="G40" s="80"/>
    </row>
    <row r="41" customFormat="false" ht="12.75" hidden="false" customHeight="false" outlineLevel="0" collapsed="false">
      <c r="A41" s="148"/>
      <c r="B41" s="172"/>
      <c r="C41" s="172"/>
      <c r="D41" s="172"/>
      <c r="E41" s="172"/>
      <c r="F41" s="172"/>
    </row>
    <row r="42" customFormat="false" ht="12.75" hidden="false" customHeight="false" outlineLevel="0" collapsed="false">
      <c r="A42" s="66"/>
      <c r="B42" s="127"/>
      <c r="C42" s="127"/>
      <c r="D42" s="127"/>
      <c r="E42" s="127"/>
      <c r="F42" s="127"/>
    </row>
    <row r="43" customFormat="false" ht="12.75" hidden="false" customHeight="false" outlineLevel="0" collapsed="false">
      <c r="A43" s="54" t="s">
        <v>481</v>
      </c>
      <c r="B43" s="127"/>
      <c r="C43" s="127"/>
      <c r="D43" s="127"/>
      <c r="E43" s="127"/>
      <c r="F43" s="127"/>
    </row>
    <row r="44" customFormat="false" ht="12.75" hidden="false" customHeight="false" outlineLevel="0" collapsed="false">
      <c r="A44" s="54" t="s">
        <v>482</v>
      </c>
      <c r="B44" s="170" t="n">
        <v>8</v>
      </c>
      <c r="C44" s="170" t="s">
        <v>483</v>
      </c>
      <c r="D44" s="170" t="s">
        <v>483</v>
      </c>
      <c r="E44" s="170" t="s">
        <v>483</v>
      </c>
      <c r="F44" s="170" t="s">
        <v>483</v>
      </c>
      <c r="G44" s="170" t="s">
        <v>483</v>
      </c>
    </row>
    <row r="45" customFormat="false" ht="12.75" hidden="false" customHeight="false" outlineLevel="0" collapsed="false">
      <c r="A45" s="54"/>
      <c r="B45" s="170"/>
      <c r="C45" s="170"/>
      <c r="D45" s="170"/>
      <c r="E45" s="170"/>
      <c r="F45" s="170"/>
    </row>
    <row r="46" customFormat="false" ht="12.75" hidden="false" customHeight="false" outlineLevel="0" collapsed="false">
      <c r="A46" s="54" t="s">
        <v>278</v>
      </c>
      <c r="B46" s="170" t="n">
        <v>81</v>
      </c>
      <c r="C46" s="170" t="s">
        <v>483</v>
      </c>
      <c r="D46" s="170" t="s">
        <v>483</v>
      </c>
      <c r="E46" s="170" t="n">
        <v>45</v>
      </c>
      <c r="F46" s="170" t="n">
        <v>33</v>
      </c>
      <c r="G46" s="170" t="s">
        <v>483</v>
      </c>
    </row>
    <row r="47" customFormat="false" ht="12.75" hidden="false" customHeight="false" outlineLevel="0" collapsed="false">
      <c r="A47" s="54"/>
      <c r="B47" s="170"/>
      <c r="C47" s="170"/>
      <c r="D47" s="170"/>
      <c r="E47" s="170"/>
      <c r="F47" s="170"/>
    </row>
    <row r="48" customFormat="false" ht="12.75" hidden="false" customHeight="false" outlineLevel="0" collapsed="false">
      <c r="A48" s="54" t="s">
        <v>484</v>
      </c>
      <c r="B48" s="170"/>
      <c r="C48" s="170"/>
      <c r="D48" s="170"/>
      <c r="E48" s="170"/>
      <c r="F48" s="170"/>
    </row>
    <row r="49" customFormat="false" ht="12.75" hidden="false" customHeight="false" outlineLevel="0" collapsed="false">
      <c r="A49" s="54" t="s">
        <v>485</v>
      </c>
      <c r="B49" s="170" t="n">
        <v>114</v>
      </c>
      <c r="C49" s="170" t="n">
        <v>10</v>
      </c>
      <c r="D49" s="170" t="s">
        <v>483</v>
      </c>
      <c r="E49" s="170" t="n">
        <v>83</v>
      </c>
      <c r="F49" s="170" t="n">
        <v>16</v>
      </c>
      <c r="G49" s="170" t="s">
        <v>483</v>
      </c>
    </row>
    <row r="50" customFormat="false" ht="12.75" hidden="false" customHeight="false" outlineLevel="0" collapsed="false">
      <c r="A50" s="54"/>
      <c r="B50" s="170"/>
      <c r="C50" s="170"/>
      <c r="D50" s="170"/>
      <c r="E50" s="170"/>
      <c r="F50" s="170"/>
    </row>
    <row r="51" customFormat="false" ht="12.75" hidden="false" customHeight="false" outlineLevel="0" collapsed="false">
      <c r="A51" s="54" t="s">
        <v>290</v>
      </c>
      <c r="B51" s="170" t="n">
        <v>304</v>
      </c>
      <c r="C51" s="170" t="n">
        <v>20</v>
      </c>
      <c r="D51" s="170" t="n">
        <v>18</v>
      </c>
      <c r="E51" s="170" t="n">
        <v>223</v>
      </c>
      <c r="F51" s="170" t="n">
        <v>34</v>
      </c>
      <c r="G51" s="170" t="n">
        <v>8</v>
      </c>
    </row>
    <row r="52" customFormat="false" ht="12.75" hidden="false" customHeight="false" outlineLevel="0" collapsed="false">
      <c r="A52" s="54" t="s">
        <v>15</v>
      </c>
      <c r="B52" s="170"/>
      <c r="C52" s="170"/>
      <c r="D52" s="170"/>
      <c r="E52" s="170"/>
      <c r="F52" s="170"/>
    </row>
    <row r="53" customFormat="false" ht="12.75" hidden="false" customHeight="false" outlineLevel="0" collapsed="false">
      <c r="A53" s="125" t="s">
        <v>318</v>
      </c>
      <c r="B53" s="171" t="n">
        <v>507</v>
      </c>
      <c r="C53" s="171" t="n">
        <v>34</v>
      </c>
      <c r="D53" s="171" t="n">
        <v>18</v>
      </c>
      <c r="E53" s="171" t="n">
        <v>354</v>
      </c>
      <c r="F53" s="171" t="n">
        <v>86</v>
      </c>
      <c r="G53" s="171" t="n">
        <v>13</v>
      </c>
    </row>
    <row r="54" customFormat="false" ht="12.75" hidden="false" customHeight="false" outlineLevel="0" collapsed="false">
      <c r="A54" s="128"/>
      <c r="B54" s="175"/>
      <c r="C54" s="175"/>
      <c r="D54" s="176"/>
      <c r="E54" s="175"/>
      <c r="F54" s="175"/>
    </row>
    <row r="56" customFormat="false" ht="12.75" hidden="false" customHeight="false" outlineLevel="0" collapsed="false">
      <c r="A56" s="14" t="s">
        <v>486</v>
      </c>
    </row>
    <row r="57" customFormat="false" ht="12.75" hidden="false" customHeight="false" outlineLevel="0" collapsed="false">
      <c r="A57" s="14" t="s">
        <v>487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7.28"/>
    <col collapsed="false" customWidth="true" hidden="false" outlineLevel="0" max="9" min="3" style="14" width="7.42"/>
  </cols>
  <sheetData>
    <row r="1" customFormat="false" ht="12.75" hidden="false" customHeight="true" outlineLevel="0" collapsed="false">
      <c r="A1" s="80" t="s">
        <v>488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true" outlineLevel="0" collapsed="false">
      <c r="A2" s="80" t="s">
        <v>84</v>
      </c>
      <c r="B2" s="80"/>
      <c r="C2" s="80"/>
      <c r="D2" s="80"/>
      <c r="E2" s="80"/>
      <c r="F2" s="80"/>
      <c r="G2" s="80"/>
      <c r="H2" s="80"/>
      <c r="I2" s="80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</row>
    <row r="4" customFormat="false" ht="12.75" hidden="false" customHeight="true" outlineLevel="0" collapsed="false">
      <c r="A4" s="177" t="s">
        <v>489</v>
      </c>
      <c r="B4" s="150" t="s">
        <v>490</v>
      </c>
      <c r="C4" s="178" t="s">
        <v>491</v>
      </c>
      <c r="D4" s="178"/>
      <c r="E4" s="178"/>
      <c r="F4" s="178"/>
      <c r="G4" s="178"/>
      <c r="H4" s="178"/>
      <c r="I4" s="178"/>
    </row>
    <row r="5" customFormat="false" ht="12.75" hidden="false" customHeight="false" outlineLevel="0" collapsed="false">
      <c r="A5" s="177"/>
      <c r="B5" s="150"/>
      <c r="C5" s="179" t="s">
        <v>492</v>
      </c>
      <c r="D5" s="179" t="s">
        <v>422</v>
      </c>
      <c r="E5" s="179" t="s">
        <v>493</v>
      </c>
      <c r="F5" s="179" t="s">
        <v>494</v>
      </c>
      <c r="G5" s="179" t="s">
        <v>495</v>
      </c>
      <c r="H5" s="180" t="n">
        <v>40</v>
      </c>
      <c r="I5" s="181" t="s">
        <v>496</v>
      </c>
    </row>
    <row r="6" customFormat="false" ht="12.75" hidden="false" customHeight="false" outlineLevel="0" collapsed="false">
      <c r="A6" s="177"/>
      <c r="B6" s="150"/>
      <c r="C6" s="179"/>
      <c r="D6" s="179"/>
      <c r="E6" s="179"/>
      <c r="F6" s="179"/>
      <c r="G6" s="179"/>
      <c r="H6" s="179"/>
      <c r="I6" s="106" t="s">
        <v>355</v>
      </c>
    </row>
    <row r="7" customFormat="false" ht="12.75" hidden="false" customHeight="true" outlineLevel="0" collapsed="false">
      <c r="A7" s="177"/>
      <c r="B7" s="147" t="s">
        <v>303</v>
      </c>
      <c r="C7" s="147"/>
      <c r="D7" s="147"/>
      <c r="E7" s="147"/>
      <c r="F7" s="147"/>
      <c r="G7" s="147"/>
      <c r="H7" s="147"/>
      <c r="I7" s="147"/>
    </row>
    <row r="8" customFormat="false" ht="12.75" hidden="false" customHeight="false" outlineLevel="0" collapsed="false">
      <c r="A8" s="40"/>
      <c r="B8" s="40"/>
      <c r="C8" s="53"/>
      <c r="D8" s="40"/>
      <c r="E8" s="40"/>
      <c r="F8" s="40"/>
      <c r="G8" s="40"/>
      <c r="H8" s="40"/>
      <c r="I8" s="40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  <c r="H9" s="80"/>
      <c r="I9" s="80"/>
    </row>
    <row r="10" customFormat="false" ht="12" hidden="false" customHeight="true" outlineLevel="0" collapsed="false">
      <c r="A10" s="80"/>
      <c r="B10" s="55"/>
      <c r="C10" s="55"/>
      <c r="D10" s="55"/>
      <c r="E10" s="55"/>
      <c r="F10" s="53"/>
      <c r="G10" s="55"/>
      <c r="H10" s="55"/>
      <c r="I10" s="53"/>
    </row>
    <row r="11" customFormat="false" ht="12" hidden="false" customHeight="true" outlineLevel="0" collapsed="false">
      <c r="A11" s="54" t="s">
        <v>497</v>
      </c>
      <c r="B11" s="182" t="n">
        <v>25</v>
      </c>
      <c r="C11" s="182" t="s">
        <v>443</v>
      </c>
      <c r="D11" s="182" t="s">
        <v>443</v>
      </c>
      <c r="E11" s="182" t="s">
        <v>443</v>
      </c>
      <c r="F11" s="182" t="s">
        <v>443</v>
      </c>
      <c r="G11" s="182" t="s">
        <v>443</v>
      </c>
      <c r="H11" s="182" t="n">
        <v>15</v>
      </c>
      <c r="I11" s="182" t="n">
        <v>7</v>
      </c>
    </row>
    <row r="12" customFormat="false" ht="12" hidden="false" customHeight="true" outlineLevel="0" collapsed="false">
      <c r="A12" s="54" t="s">
        <v>278</v>
      </c>
      <c r="B12" s="182" t="n">
        <v>365</v>
      </c>
      <c r="C12" s="182" t="n">
        <v>7</v>
      </c>
      <c r="D12" s="182" t="n">
        <v>9</v>
      </c>
      <c r="E12" s="182" t="n">
        <v>11</v>
      </c>
      <c r="F12" s="182" t="n">
        <v>12</v>
      </c>
      <c r="G12" s="182" t="n">
        <v>40</v>
      </c>
      <c r="H12" s="182" t="n">
        <v>227</v>
      </c>
      <c r="I12" s="182" t="n">
        <v>57</v>
      </c>
    </row>
    <row r="13" customFormat="false" ht="12" hidden="false" customHeight="true" outlineLevel="0" collapsed="false">
      <c r="A13" s="54" t="s">
        <v>484</v>
      </c>
      <c r="B13" s="182"/>
      <c r="C13" s="182"/>
      <c r="D13" s="182"/>
      <c r="E13" s="182"/>
      <c r="F13" s="182"/>
      <c r="G13" s="182"/>
      <c r="H13" s="182"/>
      <c r="I13" s="182"/>
    </row>
    <row r="14" customFormat="false" ht="12" hidden="false" customHeight="true" outlineLevel="0" collapsed="false">
      <c r="A14" s="54" t="s">
        <v>485</v>
      </c>
      <c r="B14" s="182" t="n">
        <v>238</v>
      </c>
      <c r="C14" s="182" t="n">
        <v>20</v>
      </c>
      <c r="D14" s="182" t="n">
        <v>20</v>
      </c>
      <c r="E14" s="182" t="n">
        <v>29</v>
      </c>
      <c r="F14" s="182" t="n">
        <v>10</v>
      </c>
      <c r="G14" s="182" t="n">
        <v>18</v>
      </c>
      <c r="H14" s="182" t="n">
        <v>97</v>
      </c>
      <c r="I14" s="182" t="n">
        <v>44</v>
      </c>
    </row>
    <row r="15" customFormat="false" ht="12" hidden="false" customHeight="true" outlineLevel="0" collapsed="false">
      <c r="A15" s="54" t="s">
        <v>290</v>
      </c>
      <c r="B15" s="182" t="n">
        <v>470</v>
      </c>
      <c r="C15" s="182" t="n">
        <v>30</v>
      </c>
      <c r="D15" s="182" t="n">
        <v>29</v>
      </c>
      <c r="E15" s="182" t="n">
        <v>69</v>
      </c>
      <c r="F15" s="182" t="n">
        <v>36</v>
      </c>
      <c r="G15" s="182" t="n">
        <v>35</v>
      </c>
      <c r="H15" s="182" t="n">
        <v>212</v>
      </c>
      <c r="I15" s="182" t="n">
        <v>57</v>
      </c>
    </row>
    <row r="16" customFormat="false" ht="12" hidden="false" customHeight="true" outlineLevel="0" collapsed="false">
      <c r="A16" s="54"/>
      <c r="B16" s="182"/>
      <c r="C16" s="182"/>
      <c r="D16" s="182"/>
      <c r="E16" s="182"/>
      <c r="F16" s="182"/>
      <c r="G16" s="182"/>
      <c r="H16" s="182"/>
      <c r="I16" s="182"/>
    </row>
    <row r="17" customFormat="false" ht="12" hidden="false" customHeight="true" outlineLevel="0" collapsed="false">
      <c r="A17" s="54" t="s">
        <v>498</v>
      </c>
      <c r="B17" s="182"/>
      <c r="C17" s="182"/>
      <c r="D17" s="182"/>
      <c r="E17" s="182"/>
      <c r="F17" s="182"/>
      <c r="G17" s="182"/>
      <c r="H17" s="182"/>
      <c r="I17" s="182"/>
    </row>
    <row r="18" customFormat="false" ht="12" hidden="false" customHeight="true" outlineLevel="0" collapsed="false">
      <c r="A18" s="54" t="s">
        <v>499</v>
      </c>
      <c r="B18" s="182" t="n">
        <v>117</v>
      </c>
      <c r="C18" s="182" t="n">
        <v>7</v>
      </c>
      <c r="D18" s="182" t="n">
        <v>6</v>
      </c>
      <c r="E18" s="182" t="n">
        <v>5</v>
      </c>
      <c r="F18" s="182" t="s">
        <v>443</v>
      </c>
      <c r="G18" s="182" t="s">
        <v>443</v>
      </c>
      <c r="H18" s="182" t="n">
        <v>30</v>
      </c>
      <c r="I18" s="182" t="n">
        <v>63</v>
      </c>
    </row>
    <row r="19" customFormat="false" ht="12" hidden="false" customHeight="true" outlineLevel="0" collapsed="false">
      <c r="A19" s="54" t="s">
        <v>277</v>
      </c>
      <c r="B19" s="182" t="n">
        <v>41</v>
      </c>
      <c r="C19" s="182" t="s">
        <v>443</v>
      </c>
      <c r="D19" s="182" t="s">
        <v>443</v>
      </c>
      <c r="E19" s="182" t="s">
        <v>443</v>
      </c>
      <c r="F19" s="182" t="s">
        <v>443</v>
      </c>
      <c r="G19" s="182" t="s">
        <v>443</v>
      </c>
      <c r="H19" s="182" t="n">
        <v>28</v>
      </c>
      <c r="I19" s="182" t="n">
        <v>7</v>
      </c>
    </row>
    <row r="20" customFormat="false" ht="12" hidden="false" customHeight="true" outlineLevel="0" collapsed="false">
      <c r="A20" s="54" t="s">
        <v>478</v>
      </c>
      <c r="B20" s="182" t="n">
        <v>564</v>
      </c>
      <c r="C20" s="182" t="n">
        <v>35</v>
      </c>
      <c r="D20" s="182" t="n">
        <v>38</v>
      </c>
      <c r="E20" s="182" t="n">
        <v>79</v>
      </c>
      <c r="F20" s="182" t="n">
        <v>37</v>
      </c>
      <c r="G20" s="182" t="n">
        <v>53</v>
      </c>
      <c r="H20" s="182" t="n">
        <v>257</v>
      </c>
      <c r="I20" s="182" t="n">
        <v>63</v>
      </c>
    </row>
    <row r="21" customFormat="false" ht="12" hidden="false" customHeight="true" outlineLevel="0" collapsed="false">
      <c r="A21" s="54" t="s">
        <v>500</v>
      </c>
      <c r="B21" s="182" t="n">
        <v>345</v>
      </c>
      <c r="C21" s="182" t="n">
        <v>15</v>
      </c>
      <c r="D21" s="182" t="n">
        <v>14</v>
      </c>
      <c r="E21" s="182" t="n">
        <v>23</v>
      </c>
      <c r="F21" s="182" t="n">
        <v>14</v>
      </c>
      <c r="G21" s="182" t="n">
        <v>36</v>
      </c>
      <c r="H21" s="182" t="n">
        <v>208</v>
      </c>
      <c r="I21" s="182" t="n">
        <v>32</v>
      </c>
    </row>
    <row r="22" customFormat="false" ht="12" hidden="false" customHeight="true" outlineLevel="0" collapsed="false">
      <c r="A22" s="54" t="s">
        <v>174</v>
      </c>
      <c r="B22" s="182" t="n">
        <v>32</v>
      </c>
      <c r="C22" s="182" t="s">
        <v>443</v>
      </c>
      <c r="D22" s="182" t="s">
        <v>443</v>
      </c>
      <c r="E22" s="182" t="s">
        <v>443</v>
      </c>
      <c r="F22" s="182" t="s">
        <v>443</v>
      </c>
      <c r="G22" s="182" t="s">
        <v>443</v>
      </c>
      <c r="H22" s="182" t="n">
        <v>27</v>
      </c>
      <c r="I22" s="182" t="s">
        <v>443</v>
      </c>
    </row>
    <row r="23" customFormat="false" ht="12" hidden="false" customHeight="true" outlineLevel="0" collapsed="false">
      <c r="A23" s="54"/>
      <c r="B23" s="182"/>
      <c r="C23" s="182"/>
      <c r="D23" s="182"/>
      <c r="E23" s="182"/>
      <c r="F23" s="182"/>
      <c r="G23" s="182"/>
      <c r="H23" s="182"/>
      <c r="I23" s="182"/>
    </row>
    <row r="24" customFormat="false" ht="12" hidden="false" customHeight="true" outlineLevel="0" collapsed="false">
      <c r="A24" s="125" t="s">
        <v>298</v>
      </c>
      <c r="B24" s="183" t="n">
        <v>1098</v>
      </c>
      <c r="C24" s="183" t="n">
        <v>58</v>
      </c>
      <c r="D24" s="183" t="n">
        <v>59</v>
      </c>
      <c r="E24" s="183" t="n">
        <v>110</v>
      </c>
      <c r="F24" s="183" t="n">
        <v>58</v>
      </c>
      <c r="G24" s="183" t="n">
        <v>94</v>
      </c>
      <c r="H24" s="183" t="n">
        <v>551</v>
      </c>
      <c r="I24" s="183" t="n">
        <v>168</v>
      </c>
    </row>
    <row r="25" customFormat="false" ht="12" hidden="false" customHeight="true" outlineLevel="0" collapsed="false"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80" t="s">
        <v>316</v>
      </c>
      <c r="B26" s="80"/>
      <c r="C26" s="80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>
      <c r="A27" s="148"/>
      <c r="B27" s="172"/>
      <c r="C27" s="172"/>
      <c r="D27" s="172"/>
      <c r="E27" s="172"/>
      <c r="F27" s="172"/>
      <c r="G27" s="172"/>
      <c r="H27" s="172"/>
      <c r="I27" s="172"/>
    </row>
    <row r="28" customFormat="false" ht="12" hidden="false" customHeight="true" outlineLevel="0" collapsed="false">
      <c r="A28" s="54" t="s">
        <v>497</v>
      </c>
      <c r="B28" s="182" t="n">
        <v>17</v>
      </c>
      <c r="C28" s="182" t="s">
        <v>443</v>
      </c>
      <c r="D28" s="182" t="s">
        <v>443</v>
      </c>
      <c r="E28" s="182" t="s">
        <v>443</v>
      </c>
      <c r="F28" s="182" t="s">
        <v>443</v>
      </c>
      <c r="G28" s="182" t="s">
        <v>443</v>
      </c>
      <c r="H28" s="182" t="n">
        <v>10</v>
      </c>
      <c r="I28" s="182" t="s">
        <v>443</v>
      </c>
    </row>
    <row r="29" customFormat="false" ht="12" hidden="false" customHeight="true" outlineLevel="0" collapsed="false">
      <c r="A29" s="54" t="s">
        <v>278</v>
      </c>
      <c r="B29" s="182" t="n">
        <v>283</v>
      </c>
      <c r="C29" s="182" t="s">
        <v>443</v>
      </c>
      <c r="D29" s="182" t="s">
        <v>443</v>
      </c>
      <c r="E29" s="182" t="s">
        <v>443</v>
      </c>
      <c r="F29" s="182" t="n">
        <v>6</v>
      </c>
      <c r="G29" s="182" t="n">
        <v>29</v>
      </c>
      <c r="H29" s="182" t="n">
        <v>185</v>
      </c>
      <c r="I29" s="182" t="n">
        <v>52</v>
      </c>
    </row>
    <row r="30" customFormat="false" ht="12" hidden="false" customHeight="true" outlineLevel="0" collapsed="false">
      <c r="A30" s="54" t="s">
        <v>484</v>
      </c>
      <c r="B30" s="182"/>
      <c r="C30" s="182"/>
      <c r="D30" s="182"/>
      <c r="E30" s="182"/>
      <c r="F30" s="182"/>
      <c r="G30" s="182"/>
      <c r="H30" s="182"/>
      <c r="I30" s="182"/>
    </row>
    <row r="31" customFormat="false" ht="12" hidden="false" customHeight="true" outlineLevel="0" collapsed="false">
      <c r="A31" s="54" t="s">
        <v>485</v>
      </c>
      <c r="B31" s="182" t="n">
        <v>124</v>
      </c>
      <c r="C31" s="182" t="n">
        <v>7</v>
      </c>
      <c r="D31" s="182" t="n">
        <v>6</v>
      </c>
      <c r="E31" s="182" t="s">
        <v>443</v>
      </c>
      <c r="F31" s="182" t="s">
        <v>443</v>
      </c>
      <c r="G31" s="182" t="n">
        <v>10</v>
      </c>
      <c r="H31" s="182" t="n">
        <v>62</v>
      </c>
      <c r="I31" s="182" t="n">
        <v>33</v>
      </c>
    </row>
    <row r="32" customFormat="false" ht="12" hidden="false" customHeight="true" outlineLevel="0" collapsed="false">
      <c r="A32" s="54" t="s">
        <v>290</v>
      </c>
      <c r="B32" s="182" t="n">
        <v>166</v>
      </c>
      <c r="C32" s="182" t="n">
        <v>12</v>
      </c>
      <c r="D32" s="182" t="n">
        <v>7</v>
      </c>
      <c r="E32" s="182" t="n">
        <v>9</v>
      </c>
      <c r="F32" s="182" t="n">
        <v>8</v>
      </c>
      <c r="G32" s="182" t="n">
        <v>9</v>
      </c>
      <c r="H32" s="182" t="n">
        <v>86</v>
      </c>
      <c r="I32" s="182" t="n">
        <v>36</v>
      </c>
    </row>
    <row r="33" customFormat="false" ht="12" hidden="false" customHeight="true" outlineLevel="0" collapsed="false">
      <c r="A33" s="54"/>
      <c r="B33" s="182"/>
      <c r="C33" s="182"/>
      <c r="D33" s="182"/>
      <c r="E33" s="182"/>
      <c r="F33" s="182"/>
      <c r="G33" s="182"/>
      <c r="H33" s="182"/>
      <c r="I33" s="182"/>
    </row>
    <row r="34" customFormat="false" ht="12" hidden="false" customHeight="true" outlineLevel="0" collapsed="false">
      <c r="A34" s="54" t="s">
        <v>498</v>
      </c>
      <c r="B34" s="182"/>
      <c r="C34" s="182"/>
      <c r="D34" s="182"/>
      <c r="E34" s="182"/>
      <c r="F34" s="182"/>
      <c r="G34" s="182"/>
      <c r="H34" s="182"/>
      <c r="I34" s="182"/>
    </row>
    <row r="35" customFormat="false" ht="12" hidden="false" customHeight="true" outlineLevel="0" collapsed="false">
      <c r="A35" s="54" t="s">
        <v>499</v>
      </c>
      <c r="B35" s="182" t="n">
        <v>81</v>
      </c>
      <c r="C35" s="182" t="n">
        <v>6</v>
      </c>
      <c r="D35" s="182" t="s">
        <v>443</v>
      </c>
      <c r="E35" s="182" t="s">
        <v>443</v>
      </c>
      <c r="F35" s="182" t="s">
        <v>443</v>
      </c>
      <c r="G35" s="182" t="s">
        <v>443</v>
      </c>
      <c r="H35" s="182" t="n">
        <v>20</v>
      </c>
      <c r="I35" s="182" t="n">
        <v>48</v>
      </c>
    </row>
    <row r="36" customFormat="false" ht="12" hidden="false" customHeight="true" outlineLevel="0" collapsed="false">
      <c r="A36" s="54" t="s">
        <v>277</v>
      </c>
      <c r="B36" s="182" t="n">
        <v>22</v>
      </c>
      <c r="C36" s="182" t="s">
        <v>443</v>
      </c>
      <c r="D36" s="182" t="s">
        <v>443</v>
      </c>
      <c r="E36" s="182" t="s">
        <v>443</v>
      </c>
      <c r="F36" s="182" t="s">
        <v>443</v>
      </c>
      <c r="G36" s="182" t="s">
        <v>443</v>
      </c>
      <c r="H36" s="182" t="n">
        <v>17</v>
      </c>
      <c r="I36" s="182" t="n">
        <v>5</v>
      </c>
    </row>
    <row r="37" customFormat="false" ht="12" hidden="false" customHeight="true" outlineLevel="0" collapsed="false">
      <c r="A37" s="54" t="s">
        <v>478</v>
      </c>
      <c r="B37" s="182" t="n">
        <v>209</v>
      </c>
      <c r="C37" s="182" t="n">
        <v>12</v>
      </c>
      <c r="D37" s="182" t="n">
        <v>8</v>
      </c>
      <c r="E37" s="182" t="n">
        <v>7</v>
      </c>
      <c r="F37" s="182" t="n">
        <v>6</v>
      </c>
      <c r="G37" s="182" t="n">
        <v>19</v>
      </c>
      <c r="H37" s="182" t="n">
        <v>116</v>
      </c>
      <c r="I37" s="182" t="n">
        <v>41</v>
      </c>
    </row>
    <row r="38" customFormat="false" ht="12" hidden="false" customHeight="true" outlineLevel="0" collapsed="false">
      <c r="A38" s="54" t="s">
        <v>500</v>
      </c>
      <c r="B38" s="182" t="n">
        <v>260</v>
      </c>
      <c r="C38" s="182" t="n">
        <v>6</v>
      </c>
      <c r="D38" s="182" t="n">
        <v>6</v>
      </c>
      <c r="E38" s="182" t="n">
        <v>7</v>
      </c>
      <c r="F38" s="182" t="n">
        <v>9</v>
      </c>
      <c r="G38" s="182" t="n">
        <v>27</v>
      </c>
      <c r="H38" s="182" t="n">
        <v>174</v>
      </c>
      <c r="I38" s="182" t="n">
        <v>31</v>
      </c>
    </row>
    <row r="39" customFormat="false" ht="12" hidden="false" customHeight="true" outlineLevel="0" collapsed="false">
      <c r="A39" s="54" t="s">
        <v>174</v>
      </c>
      <c r="B39" s="182" t="n">
        <v>19</v>
      </c>
      <c r="C39" s="182" t="s">
        <v>443</v>
      </c>
      <c r="D39" s="182" t="s">
        <v>443</v>
      </c>
      <c r="E39" s="182" t="s">
        <v>443</v>
      </c>
      <c r="F39" s="182" t="s">
        <v>443</v>
      </c>
      <c r="G39" s="182" t="s">
        <v>443</v>
      </c>
      <c r="H39" s="182" t="n">
        <v>16</v>
      </c>
      <c r="I39" s="182" t="s">
        <v>443</v>
      </c>
    </row>
    <row r="40" customFormat="false" ht="12" hidden="false" customHeight="true" outlineLevel="0" collapsed="false">
      <c r="A40" s="54"/>
      <c r="B40" s="182"/>
      <c r="C40" s="182"/>
      <c r="D40" s="182"/>
      <c r="E40" s="182"/>
      <c r="F40" s="182"/>
      <c r="G40" s="182"/>
      <c r="H40" s="182"/>
      <c r="I40" s="182"/>
    </row>
    <row r="41" customFormat="false" ht="12" hidden="false" customHeight="true" outlineLevel="0" collapsed="false">
      <c r="A41" s="125" t="s">
        <v>318</v>
      </c>
      <c r="B41" s="183" t="n">
        <v>591</v>
      </c>
      <c r="C41" s="183" t="n">
        <v>23</v>
      </c>
      <c r="D41" s="183" t="n">
        <v>17</v>
      </c>
      <c r="E41" s="183" t="n">
        <v>16</v>
      </c>
      <c r="F41" s="183" t="n">
        <v>17</v>
      </c>
      <c r="G41" s="183" t="n">
        <v>49</v>
      </c>
      <c r="H41" s="183" t="n">
        <v>344</v>
      </c>
      <c r="I41" s="183" t="n">
        <v>125</v>
      </c>
    </row>
    <row r="42" customFormat="false" ht="12" hidden="false" customHeight="true" outlineLevel="0" collapsed="false">
      <c r="B42" s="127"/>
      <c r="C42" s="127"/>
      <c r="D42" s="127"/>
      <c r="E42" s="127"/>
      <c r="F42" s="127"/>
      <c r="G42" s="127"/>
      <c r="H42" s="127"/>
      <c r="I42" s="127"/>
    </row>
    <row r="43" customFormat="false" ht="12" hidden="false" customHeight="true" outlineLevel="0" collapsed="false">
      <c r="A43" s="80" t="s">
        <v>319</v>
      </c>
      <c r="B43" s="80"/>
      <c r="C43" s="80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48"/>
      <c r="B44" s="172"/>
      <c r="C44" s="172"/>
      <c r="D44" s="172"/>
      <c r="E44" s="172"/>
      <c r="F44" s="172"/>
      <c r="G44" s="172"/>
      <c r="H44" s="172"/>
      <c r="I44" s="172"/>
    </row>
    <row r="45" customFormat="false" ht="12" hidden="false" customHeight="true" outlineLevel="0" collapsed="false">
      <c r="A45" s="54" t="s">
        <v>497</v>
      </c>
      <c r="B45" s="182" t="n">
        <v>8</v>
      </c>
      <c r="C45" s="182" t="s">
        <v>443</v>
      </c>
      <c r="D45" s="182" t="s">
        <v>443</v>
      </c>
      <c r="E45" s="182" t="s">
        <v>443</v>
      </c>
      <c r="F45" s="182" t="s">
        <v>443</v>
      </c>
      <c r="G45" s="182" t="s">
        <v>443</v>
      </c>
      <c r="H45" s="182" t="n">
        <v>5</v>
      </c>
      <c r="I45" s="182" t="s">
        <v>443</v>
      </c>
    </row>
    <row r="46" customFormat="false" ht="12" hidden="false" customHeight="true" outlineLevel="0" collapsed="false">
      <c r="A46" s="54" t="s">
        <v>278</v>
      </c>
      <c r="B46" s="182" t="n">
        <v>81</v>
      </c>
      <c r="C46" s="182" t="s">
        <v>443</v>
      </c>
      <c r="D46" s="182" t="n">
        <v>6</v>
      </c>
      <c r="E46" s="182" t="n">
        <v>8</v>
      </c>
      <c r="F46" s="182" t="n">
        <v>5</v>
      </c>
      <c r="G46" s="182" t="n">
        <v>11</v>
      </c>
      <c r="H46" s="182" t="n">
        <v>42</v>
      </c>
      <c r="I46" s="182" t="n">
        <v>6</v>
      </c>
    </row>
    <row r="47" customFormat="false" ht="12" hidden="false" customHeight="true" outlineLevel="0" collapsed="false">
      <c r="A47" s="54" t="s">
        <v>484</v>
      </c>
      <c r="B47" s="182"/>
      <c r="C47" s="182"/>
      <c r="D47" s="182"/>
      <c r="E47" s="182"/>
      <c r="F47" s="182"/>
      <c r="G47" s="182"/>
      <c r="H47" s="182"/>
      <c r="I47" s="182"/>
    </row>
    <row r="48" customFormat="false" ht="12" hidden="false" customHeight="true" outlineLevel="0" collapsed="false">
      <c r="A48" s="54" t="s">
        <v>485</v>
      </c>
      <c r="B48" s="182" t="n">
        <v>114</v>
      </c>
      <c r="C48" s="182" t="n">
        <v>13</v>
      </c>
      <c r="D48" s="182" t="n">
        <v>14</v>
      </c>
      <c r="E48" s="182" t="n">
        <v>25</v>
      </c>
      <c r="F48" s="182" t="n">
        <v>7</v>
      </c>
      <c r="G48" s="182" t="n">
        <v>9</v>
      </c>
      <c r="H48" s="182" t="n">
        <v>35</v>
      </c>
      <c r="I48" s="182" t="n">
        <v>12</v>
      </c>
    </row>
    <row r="49" customFormat="false" ht="12" hidden="false" customHeight="true" outlineLevel="0" collapsed="false">
      <c r="A49" s="54" t="s">
        <v>290</v>
      </c>
      <c r="B49" s="182" t="n">
        <v>304</v>
      </c>
      <c r="C49" s="182" t="n">
        <v>18</v>
      </c>
      <c r="D49" s="182" t="n">
        <v>21</v>
      </c>
      <c r="E49" s="182" t="n">
        <v>60</v>
      </c>
      <c r="F49" s="182" t="n">
        <v>29</v>
      </c>
      <c r="G49" s="182" t="n">
        <v>26</v>
      </c>
      <c r="H49" s="182" t="n">
        <v>126</v>
      </c>
      <c r="I49" s="182" t="n">
        <v>23</v>
      </c>
    </row>
    <row r="50" customFormat="false" ht="12" hidden="false" customHeight="true" outlineLevel="0" collapsed="false">
      <c r="A50" s="54"/>
      <c r="B50" s="182"/>
      <c r="C50" s="182"/>
      <c r="D50" s="182"/>
      <c r="E50" s="182"/>
      <c r="F50" s="182"/>
      <c r="G50" s="182"/>
      <c r="H50" s="182"/>
      <c r="I50" s="182"/>
    </row>
    <row r="51" customFormat="false" ht="12" hidden="false" customHeight="true" outlineLevel="0" collapsed="false">
      <c r="A51" s="54" t="s">
        <v>498</v>
      </c>
      <c r="B51" s="182"/>
      <c r="C51" s="182"/>
      <c r="D51" s="182"/>
      <c r="E51" s="182"/>
      <c r="F51" s="182"/>
      <c r="G51" s="182"/>
      <c r="H51" s="182"/>
      <c r="I51" s="182"/>
    </row>
    <row r="52" customFormat="false" ht="12" hidden="false" customHeight="true" outlineLevel="0" collapsed="false">
      <c r="A52" s="54" t="s">
        <v>499</v>
      </c>
      <c r="B52" s="182" t="n">
        <v>36</v>
      </c>
      <c r="C52" s="182" t="s">
        <v>443</v>
      </c>
      <c r="D52" s="182" t="s">
        <v>443</v>
      </c>
      <c r="E52" s="182" t="s">
        <v>443</v>
      </c>
      <c r="F52" s="182" t="s">
        <v>443</v>
      </c>
      <c r="G52" s="182" t="s">
        <v>443</v>
      </c>
      <c r="H52" s="182" t="n">
        <v>10</v>
      </c>
      <c r="I52" s="182" t="n">
        <v>14</v>
      </c>
    </row>
    <row r="53" customFormat="false" ht="12" hidden="false" customHeight="true" outlineLevel="0" collapsed="false">
      <c r="A53" s="54" t="s">
        <v>277</v>
      </c>
      <c r="B53" s="182" t="n">
        <v>18</v>
      </c>
      <c r="C53" s="182" t="s">
        <v>443</v>
      </c>
      <c r="D53" s="182" t="s">
        <v>443</v>
      </c>
      <c r="E53" s="182" t="s">
        <v>443</v>
      </c>
      <c r="F53" s="182" t="s">
        <v>443</v>
      </c>
      <c r="G53" s="182" t="s">
        <v>443</v>
      </c>
      <c r="H53" s="182" t="n">
        <v>11</v>
      </c>
      <c r="I53" s="182" t="s">
        <v>443</v>
      </c>
    </row>
    <row r="54" customFormat="false" ht="12" hidden="false" customHeight="true" outlineLevel="0" collapsed="false">
      <c r="A54" s="54" t="s">
        <v>478</v>
      </c>
      <c r="B54" s="182" t="n">
        <v>354</v>
      </c>
      <c r="C54" s="182" t="n">
        <v>23</v>
      </c>
      <c r="D54" s="182" t="n">
        <v>30</v>
      </c>
      <c r="E54" s="182" t="n">
        <v>72</v>
      </c>
      <c r="F54" s="182" t="n">
        <v>31</v>
      </c>
      <c r="G54" s="182" t="n">
        <v>35</v>
      </c>
      <c r="H54" s="182" t="n">
        <v>141</v>
      </c>
      <c r="I54" s="182" t="n">
        <v>23</v>
      </c>
    </row>
    <row r="55" customFormat="false" ht="12" hidden="false" customHeight="true" outlineLevel="0" collapsed="false">
      <c r="A55" s="54" t="s">
        <v>500</v>
      </c>
      <c r="B55" s="182" t="n">
        <v>86</v>
      </c>
      <c r="C55" s="182" t="n">
        <v>10</v>
      </c>
      <c r="D55" s="182" t="n">
        <v>8</v>
      </c>
      <c r="E55" s="182" t="n">
        <v>16</v>
      </c>
      <c r="F55" s="182" t="n">
        <v>6</v>
      </c>
      <c r="G55" s="182" t="n">
        <v>9</v>
      </c>
      <c r="H55" s="182" t="n">
        <v>34</v>
      </c>
      <c r="I55" s="182" t="s">
        <v>443</v>
      </c>
    </row>
    <row r="56" customFormat="false" ht="12" hidden="false" customHeight="true" outlineLevel="0" collapsed="false">
      <c r="A56" s="54" t="s">
        <v>174</v>
      </c>
      <c r="B56" s="182" t="n">
        <v>13</v>
      </c>
      <c r="C56" s="182" t="s">
        <v>443</v>
      </c>
      <c r="D56" s="182" t="s">
        <v>443</v>
      </c>
      <c r="E56" s="182" t="s">
        <v>443</v>
      </c>
      <c r="F56" s="182" t="s">
        <v>443</v>
      </c>
      <c r="G56" s="182" t="s">
        <v>443</v>
      </c>
      <c r="H56" s="182" t="n">
        <v>11</v>
      </c>
      <c r="I56" s="182" t="s">
        <v>443</v>
      </c>
    </row>
    <row r="57" customFormat="false" ht="12" hidden="false" customHeight="true" outlineLevel="0" collapsed="false">
      <c r="A57" s="54"/>
      <c r="B57" s="182"/>
      <c r="C57" s="182"/>
      <c r="D57" s="182"/>
      <c r="E57" s="182"/>
      <c r="F57" s="182"/>
      <c r="G57" s="182"/>
      <c r="H57" s="182"/>
      <c r="I57" s="182"/>
    </row>
    <row r="58" customFormat="false" ht="12" hidden="false" customHeight="true" outlineLevel="0" collapsed="false">
      <c r="A58" s="125" t="s">
        <v>318</v>
      </c>
      <c r="B58" s="183" t="n">
        <v>507</v>
      </c>
      <c r="C58" s="183" t="n">
        <v>35</v>
      </c>
      <c r="D58" s="183" t="n">
        <v>42</v>
      </c>
      <c r="E58" s="183" t="n">
        <v>94</v>
      </c>
      <c r="F58" s="183" t="n">
        <v>41</v>
      </c>
      <c r="G58" s="183" t="n">
        <v>46</v>
      </c>
      <c r="H58" s="183" t="n">
        <v>207</v>
      </c>
      <c r="I58" s="183" t="n">
        <v>43</v>
      </c>
    </row>
    <row r="59" customFormat="false" ht="12" hidden="false" customHeight="true" outlineLevel="0" collapsed="false">
      <c r="A59" s="128"/>
      <c r="B59" s="140"/>
      <c r="C59" s="140"/>
      <c r="D59" s="140"/>
      <c r="E59" s="140"/>
      <c r="F59" s="140"/>
      <c r="G59" s="140"/>
      <c r="H59" s="140"/>
      <c r="I59" s="140"/>
    </row>
    <row r="60" customFormat="false" ht="12" hidden="false" customHeight="true" outlineLevel="0" collapsed="false"/>
    <row r="61" customFormat="false" ht="12.75" hidden="false" customHeight="false" outlineLevel="0" collapsed="false">
      <c r="A61" s="14" t="s">
        <v>486</v>
      </c>
      <c r="G61" s="0"/>
      <c r="H61" s="0"/>
      <c r="I61" s="0"/>
    </row>
    <row r="62" customFormat="false" ht="12.75" hidden="false" customHeight="false" outlineLevel="0" collapsed="false"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8.28"/>
    <col collapsed="false" customWidth="true" hidden="false" outlineLevel="0" max="10" min="3" style="14" width="6.7"/>
  </cols>
  <sheetData>
    <row r="1" customFormat="false" ht="12.75" hidden="false" customHeight="true" outlineLevel="0" collapsed="false">
      <c r="A1" s="80" t="s">
        <v>501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>
      <c r="A2" s="80" t="s">
        <v>87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.75" hidden="false" customHeight="false" outlineLevel="0" collapsed="false">
      <c r="A3" s="184"/>
      <c r="B3" s="74"/>
      <c r="C3" s="74"/>
      <c r="D3" s="74"/>
      <c r="E3" s="74"/>
      <c r="F3" s="74"/>
      <c r="G3" s="74"/>
      <c r="H3" s="74"/>
      <c r="I3" s="74"/>
      <c r="J3" s="74"/>
    </row>
    <row r="4" customFormat="false" ht="12.75" hidden="false" customHeight="true" outlineLevel="0" collapsed="false">
      <c r="A4" s="185" t="s">
        <v>489</v>
      </c>
      <c r="B4" s="150" t="s">
        <v>490</v>
      </c>
      <c r="C4" s="178" t="s">
        <v>502</v>
      </c>
      <c r="D4" s="178"/>
      <c r="E4" s="178"/>
      <c r="F4" s="178"/>
      <c r="G4" s="178"/>
      <c r="H4" s="178"/>
      <c r="I4" s="178"/>
      <c r="J4" s="178"/>
    </row>
    <row r="5" customFormat="false" ht="12.75" hidden="false" customHeight="false" outlineLevel="0" collapsed="false">
      <c r="A5" s="185"/>
      <c r="B5" s="150"/>
      <c r="C5" s="84" t="n">
        <v>0</v>
      </c>
      <c r="D5" s="179" t="s">
        <v>492</v>
      </c>
      <c r="E5" s="179" t="s">
        <v>422</v>
      </c>
      <c r="F5" s="179" t="s">
        <v>493</v>
      </c>
      <c r="G5" s="179" t="s">
        <v>494</v>
      </c>
      <c r="H5" s="179" t="s">
        <v>495</v>
      </c>
      <c r="I5" s="180" t="n">
        <v>40</v>
      </c>
      <c r="J5" s="181" t="s">
        <v>496</v>
      </c>
    </row>
    <row r="6" customFormat="false" ht="12.75" hidden="false" customHeight="false" outlineLevel="0" collapsed="false">
      <c r="A6" s="185"/>
      <c r="B6" s="150"/>
      <c r="C6" s="84"/>
      <c r="D6" s="84"/>
      <c r="E6" s="84"/>
      <c r="F6" s="84"/>
      <c r="G6" s="84"/>
      <c r="H6" s="84"/>
      <c r="I6" s="84"/>
      <c r="J6" s="106" t="s">
        <v>355</v>
      </c>
    </row>
    <row r="7" customFormat="false" ht="12.75" hidden="false" customHeight="true" outlineLevel="0" collapsed="false">
      <c r="A7" s="185"/>
      <c r="B7" s="123" t="s">
        <v>303</v>
      </c>
      <c r="C7" s="123"/>
      <c r="D7" s="123"/>
      <c r="E7" s="123"/>
      <c r="F7" s="123"/>
      <c r="G7" s="123"/>
      <c r="H7" s="123"/>
      <c r="I7" s="123"/>
      <c r="J7" s="123"/>
    </row>
    <row r="8" customFormat="false" ht="12.75" hidden="false" customHeight="false" outlineLevel="0" collapsed="false">
      <c r="A8" s="186"/>
      <c r="B8" s="40"/>
      <c r="C8" s="53"/>
      <c r="D8" s="40"/>
      <c r="E8" s="40"/>
      <c r="F8" s="40"/>
      <c r="G8" s="40"/>
      <c r="H8" s="40"/>
      <c r="I8" s="40"/>
      <c r="J8" s="40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  <c r="H9" s="80"/>
      <c r="I9" s="80"/>
      <c r="J9" s="80"/>
    </row>
    <row r="10" customFormat="false" ht="12.6" hidden="false" customHeight="true" outlineLevel="0" collapsed="false">
      <c r="A10" s="148"/>
      <c r="B10" s="66"/>
      <c r="C10" s="66"/>
      <c r="D10" s="66"/>
      <c r="E10" s="66"/>
      <c r="F10" s="66"/>
      <c r="G10" s="66"/>
      <c r="H10" s="66"/>
      <c r="I10" s="66"/>
      <c r="J10" s="66"/>
    </row>
    <row r="11" customFormat="false" ht="12.6" hidden="false" customHeight="true" outlineLevel="0" collapsed="false">
      <c r="A11" s="54" t="s">
        <v>497</v>
      </c>
      <c r="B11" s="182" t="n">
        <v>25</v>
      </c>
      <c r="C11" s="182" t="s">
        <v>443</v>
      </c>
      <c r="D11" s="182" t="s">
        <v>443</v>
      </c>
      <c r="E11" s="182" t="s">
        <v>443</v>
      </c>
      <c r="F11" s="182" t="s">
        <v>443</v>
      </c>
      <c r="G11" s="182" t="s">
        <v>443</v>
      </c>
      <c r="H11" s="182" t="s">
        <v>443</v>
      </c>
      <c r="I11" s="182" t="n">
        <v>11</v>
      </c>
      <c r="J11" s="182" t="n">
        <v>9</v>
      </c>
    </row>
    <row r="12" customFormat="false" ht="12.6" hidden="false" customHeight="true" outlineLevel="0" collapsed="false">
      <c r="A12" s="54" t="s">
        <v>278</v>
      </c>
      <c r="B12" s="182" t="n">
        <v>365</v>
      </c>
      <c r="C12" s="182" t="n">
        <v>38</v>
      </c>
      <c r="D12" s="182" t="n">
        <v>11</v>
      </c>
      <c r="E12" s="182" t="n">
        <v>10</v>
      </c>
      <c r="F12" s="182" t="n">
        <v>18</v>
      </c>
      <c r="G12" s="182" t="n">
        <v>19</v>
      </c>
      <c r="H12" s="182" t="n">
        <v>30</v>
      </c>
      <c r="I12" s="182" t="n">
        <v>152</v>
      </c>
      <c r="J12" s="182" t="n">
        <v>87</v>
      </c>
    </row>
    <row r="13" customFormat="false" ht="12.6" hidden="false" customHeight="true" outlineLevel="0" collapsed="false">
      <c r="A13" s="54" t="s">
        <v>484</v>
      </c>
      <c r="B13" s="182"/>
      <c r="C13" s="182"/>
      <c r="D13" s="182"/>
      <c r="E13" s="182"/>
      <c r="F13" s="182"/>
      <c r="G13" s="182"/>
      <c r="H13" s="182"/>
      <c r="I13" s="182"/>
      <c r="J13" s="182"/>
    </row>
    <row r="14" customFormat="false" ht="12.6" hidden="false" customHeight="true" outlineLevel="0" collapsed="false">
      <c r="A14" s="54" t="s">
        <v>485</v>
      </c>
      <c r="B14" s="182" t="n">
        <v>238</v>
      </c>
      <c r="C14" s="182" t="n">
        <v>28</v>
      </c>
      <c r="D14" s="182" t="n">
        <v>20</v>
      </c>
      <c r="E14" s="182" t="n">
        <v>18</v>
      </c>
      <c r="F14" s="182" t="n">
        <v>25</v>
      </c>
      <c r="G14" s="182" t="n">
        <v>13</v>
      </c>
      <c r="H14" s="182" t="n">
        <v>12</v>
      </c>
      <c r="I14" s="182" t="n">
        <v>68</v>
      </c>
      <c r="J14" s="182" t="n">
        <v>54</v>
      </c>
    </row>
    <row r="15" customFormat="false" ht="12.6" hidden="false" customHeight="true" outlineLevel="0" collapsed="false">
      <c r="A15" s="54" t="s">
        <v>290</v>
      </c>
      <c r="B15" s="182" t="n">
        <v>470</v>
      </c>
      <c r="C15" s="182" t="n">
        <v>63</v>
      </c>
      <c r="D15" s="182" t="n">
        <v>33</v>
      </c>
      <c r="E15" s="182" t="n">
        <v>27</v>
      </c>
      <c r="F15" s="182" t="n">
        <v>61</v>
      </c>
      <c r="G15" s="182" t="n">
        <v>34</v>
      </c>
      <c r="H15" s="182" t="n">
        <v>28</v>
      </c>
      <c r="I15" s="182" t="n">
        <v>146</v>
      </c>
      <c r="J15" s="182" t="n">
        <v>78</v>
      </c>
    </row>
    <row r="16" customFormat="false" ht="9.95" hidden="false" customHeight="true" outlineLevel="0" collapsed="false">
      <c r="A16" s="54"/>
      <c r="B16" s="182"/>
      <c r="C16" s="182"/>
      <c r="D16" s="182"/>
      <c r="E16" s="182"/>
      <c r="F16" s="182"/>
      <c r="G16" s="182"/>
      <c r="H16" s="182"/>
      <c r="I16" s="182"/>
      <c r="J16" s="182"/>
    </row>
    <row r="17" customFormat="false" ht="12.6" hidden="false" customHeight="true" outlineLevel="0" collapsed="false">
      <c r="A17" s="54" t="s">
        <v>498</v>
      </c>
      <c r="B17" s="182"/>
      <c r="C17" s="182"/>
      <c r="D17" s="182"/>
      <c r="E17" s="182"/>
      <c r="F17" s="182"/>
      <c r="G17" s="182"/>
      <c r="H17" s="182"/>
      <c r="I17" s="182"/>
      <c r="J17" s="182"/>
    </row>
    <row r="18" customFormat="false" ht="12.6" hidden="false" customHeight="true" outlineLevel="0" collapsed="false">
      <c r="A18" s="54" t="s">
        <v>499</v>
      </c>
      <c r="B18" s="182" t="n">
        <v>117</v>
      </c>
      <c r="C18" s="182" t="n">
        <v>9</v>
      </c>
      <c r="D18" s="182" t="n">
        <v>8</v>
      </c>
      <c r="E18" s="182" t="n">
        <v>6</v>
      </c>
      <c r="F18" s="182" t="n">
        <v>6</v>
      </c>
      <c r="G18" s="182" t="n">
        <v>5</v>
      </c>
      <c r="H18" s="182" t="s">
        <v>443</v>
      </c>
      <c r="I18" s="182" t="n">
        <v>22</v>
      </c>
      <c r="J18" s="182" t="n">
        <v>59</v>
      </c>
    </row>
    <row r="19" customFormat="false" ht="12.6" hidden="false" customHeight="true" outlineLevel="0" collapsed="false">
      <c r="A19" s="54" t="s">
        <v>277</v>
      </c>
      <c r="B19" s="182" t="n">
        <v>41</v>
      </c>
      <c r="C19" s="182" t="n">
        <v>8</v>
      </c>
      <c r="D19" s="182" t="s">
        <v>443</v>
      </c>
      <c r="E19" s="182" t="s">
        <v>443</v>
      </c>
      <c r="F19" s="182" t="s">
        <v>443</v>
      </c>
      <c r="G19" s="182" t="s">
        <v>443</v>
      </c>
      <c r="H19" s="182" t="s">
        <v>443</v>
      </c>
      <c r="I19" s="182" t="n">
        <v>17</v>
      </c>
      <c r="J19" s="182" t="n">
        <v>10</v>
      </c>
    </row>
    <row r="20" customFormat="false" ht="12.6" hidden="false" customHeight="true" outlineLevel="0" collapsed="false">
      <c r="A20" s="54" t="s">
        <v>478</v>
      </c>
      <c r="B20" s="182" t="n">
        <v>564</v>
      </c>
      <c r="C20" s="182" t="n">
        <v>71</v>
      </c>
      <c r="D20" s="182" t="n">
        <v>37</v>
      </c>
      <c r="E20" s="182" t="n">
        <v>34</v>
      </c>
      <c r="F20" s="182" t="n">
        <v>69</v>
      </c>
      <c r="G20" s="182" t="n">
        <v>41</v>
      </c>
      <c r="H20" s="182" t="n">
        <v>38</v>
      </c>
      <c r="I20" s="182" t="n">
        <v>172</v>
      </c>
      <c r="J20" s="182" t="n">
        <v>102</v>
      </c>
    </row>
    <row r="21" customFormat="false" ht="12.6" hidden="false" customHeight="true" outlineLevel="0" collapsed="false">
      <c r="A21" s="54" t="s">
        <v>500</v>
      </c>
      <c r="B21" s="182" t="n">
        <v>345</v>
      </c>
      <c r="C21" s="182" t="n">
        <v>41</v>
      </c>
      <c r="D21" s="182" t="n">
        <v>17</v>
      </c>
      <c r="E21" s="182" t="n">
        <v>15</v>
      </c>
      <c r="F21" s="182" t="n">
        <v>26</v>
      </c>
      <c r="G21" s="182" t="n">
        <v>18</v>
      </c>
      <c r="H21" s="182" t="n">
        <v>27</v>
      </c>
      <c r="I21" s="182" t="n">
        <v>143</v>
      </c>
      <c r="J21" s="182" t="n">
        <v>58</v>
      </c>
    </row>
    <row r="22" customFormat="false" ht="12.6" hidden="false" customHeight="true" outlineLevel="0" collapsed="false">
      <c r="A22" s="54" t="s">
        <v>480</v>
      </c>
      <c r="B22" s="182" t="n">
        <v>32</v>
      </c>
      <c r="C22" s="182" t="s">
        <v>443</v>
      </c>
      <c r="D22" s="182" t="s">
        <v>443</v>
      </c>
      <c r="E22" s="182" t="s">
        <v>443</v>
      </c>
      <c r="F22" s="182" t="s">
        <v>443</v>
      </c>
      <c r="G22" s="182" t="s">
        <v>443</v>
      </c>
      <c r="H22" s="182" t="s">
        <v>443</v>
      </c>
      <c r="I22" s="182" t="n">
        <v>22</v>
      </c>
      <c r="J22" s="182" t="s">
        <v>443</v>
      </c>
    </row>
    <row r="23" customFormat="false" ht="12.6" hidden="false" customHeight="true" outlineLevel="0" collapsed="false">
      <c r="A23" s="54"/>
      <c r="B23" s="182"/>
      <c r="C23" s="182"/>
      <c r="D23" s="182"/>
      <c r="E23" s="182"/>
      <c r="F23" s="182"/>
      <c r="G23" s="182"/>
      <c r="H23" s="182"/>
      <c r="I23" s="182"/>
      <c r="J23" s="182"/>
    </row>
    <row r="24" customFormat="false" ht="12.6" hidden="false" customHeight="true" outlineLevel="0" collapsed="false">
      <c r="A24" s="125" t="s">
        <v>298</v>
      </c>
      <c r="B24" s="183" t="n">
        <v>1098</v>
      </c>
      <c r="C24" s="183" t="n">
        <v>132</v>
      </c>
      <c r="D24" s="183" t="n">
        <v>64</v>
      </c>
      <c r="E24" s="183" t="n">
        <v>56</v>
      </c>
      <c r="F24" s="183" t="n">
        <v>105</v>
      </c>
      <c r="G24" s="183" t="n">
        <v>67</v>
      </c>
      <c r="H24" s="183" t="n">
        <v>69</v>
      </c>
      <c r="I24" s="183" t="n">
        <v>376</v>
      </c>
      <c r="J24" s="183" t="n">
        <v>228</v>
      </c>
    </row>
    <row r="25" customFormat="false" ht="12.6" hidden="false" customHeight="true" outlineLevel="0" collapsed="false">
      <c r="B25" s="127"/>
      <c r="C25" s="127"/>
      <c r="D25" s="127"/>
      <c r="E25" s="127"/>
      <c r="F25" s="127"/>
      <c r="G25" s="127"/>
      <c r="H25" s="127"/>
      <c r="I25" s="127"/>
      <c r="J25" s="127"/>
    </row>
    <row r="26" customFormat="false" ht="12.6" hidden="false" customHeight="true" outlineLevel="0" collapsed="false">
      <c r="A26" s="80" t="s">
        <v>316</v>
      </c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12.6" hidden="false" customHeight="true" outlineLevel="0" collapsed="false">
      <c r="A27" s="148"/>
      <c r="B27" s="172"/>
      <c r="C27" s="172"/>
      <c r="D27" s="172"/>
      <c r="E27" s="172"/>
      <c r="F27" s="172"/>
      <c r="G27" s="172"/>
      <c r="H27" s="172"/>
      <c r="I27" s="172"/>
      <c r="J27" s="172"/>
    </row>
    <row r="28" customFormat="false" ht="12.6" hidden="false" customHeight="true" outlineLevel="0" collapsed="false">
      <c r="A28" s="54" t="s">
        <v>497</v>
      </c>
      <c r="B28" s="182" t="n">
        <v>17</v>
      </c>
      <c r="C28" s="182" t="s">
        <v>443</v>
      </c>
      <c r="D28" s="182" t="s">
        <v>443</v>
      </c>
      <c r="E28" s="182" t="s">
        <v>443</v>
      </c>
      <c r="F28" s="182" t="s">
        <v>443</v>
      </c>
      <c r="G28" s="182" t="s">
        <v>443</v>
      </c>
      <c r="H28" s="182" t="s">
        <v>443</v>
      </c>
      <c r="I28" s="182" t="n">
        <v>7</v>
      </c>
      <c r="J28" s="182" t="n">
        <v>7</v>
      </c>
    </row>
    <row r="29" customFormat="false" ht="12.6" hidden="false" customHeight="true" outlineLevel="0" collapsed="false">
      <c r="A29" s="54" t="s">
        <v>278</v>
      </c>
      <c r="B29" s="182" t="n">
        <v>283</v>
      </c>
      <c r="C29" s="182" t="n">
        <v>29</v>
      </c>
      <c r="D29" s="182" t="n">
        <v>6</v>
      </c>
      <c r="E29" s="182" t="n">
        <v>5</v>
      </c>
      <c r="F29" s="182" t="n">
        <v>11</v>
      </c>
      <c r="G29" s="182" t="n">
        <v>12</v>
      </c>
      <c r="H29" s="182" t="n">
        <v>22</v>
      </c>
      <c r="I29" s="182" t="n">
        <v>123</v>
      </c>
      <c r="J29" s="182" t="n">
        <v>75</v>
      </c>
    </row>
    <row r="30" customFormat="false" ht="12.6" hidden="false" customHeight="true" outlineLevel="0" collapsed="false">
      <c r="A30" s="54" t="s">
        <v>484</v>
      </c>
      <c r="B30" s="182"/>
      <c r="C30" s="182"/>
      <c r="D30" s="182"/>
      <c r="E30" s="182"/>
      <c r="F30" s="182"/>
      <c r="G30" s="182"/>
      <c r="H30" s="182"/>
      <c r="I30" s="182"/>
      <c r="J30" s="182"/>
    </row>
    <row r="31" customFormat="false" ht="12.6" hidden="false" customHeight="true" outlineLevel="0" collapsed="false">
      <c r="A31" s="54" t="s">
        <v>485</v>
      </c>
      <c r="B31" s="182" t="n">
        <v>124</v>
      </c>
      <c r="C31" s="182" t="n">
        <v>14</v>
      </c>
      <c r="D31" s="182" t="n">
        <v>7</v>
      </c>
      <c r="E31" s="182" t="n">
        <v>6</v>
      </c>
      <c r="F31" s="182" t="n">
        <v>5</v>
      </c>
      <c r="G31" s="182" t="s">
        <v>443</v>
      </c>
      <c r="H31" s="182" t="n">
        <v>5</v>
      </c>
      <c r="I31" s="182" t="n">
        <v>44</v>
      </c>
      <c r="J31" s="182" t="n">
        <v>39</v>
      </c>
    </row>
    <row r="32" customFormat="false" ht="12.6" hidden="false" customHeight="true" outlineLevel="0" collapsed="false">
      <c r="A32" s="54" t="s">
        <v>290</v>
      </c>
      <c r="B32" s="182" t="n">
        <v>166</v>
      </c>
      <c r="C32" s="182" t="n">
        <v>20</v>
      </c>
      <c r="D32" s="182" t="n">
        <v>12</v>
      </c>
      <c r="E32" s="182" t="n">
        <v>8</v>
      </c>
      <c r="F32" s="182" t="n">
        <v>11</v>
      </c>
      <c r="G32" s="182" t="n">
        <v>8</v>
      </c>
      <c r="H32" s="182" t="n">
        <v>7</v>
      </c>
      <c r="I32" s="182" t="n">
        <v>60</v>
      </c>
      <c r="J32" s="182" t="n">
        <v>41</v>
      </c>
    </row>
    <row r="33" customFormat="false" ht="9.95" hidden="false" customHeight="true" outlineLevel="0" collapsed="false">
      <c r="A33" s="54"/>
      <c r="B33" s="182"/>
      <c r="C33" s="182"/>
      <c r="D33" s="182"/>
      <c r="E33" s="182"/>
      <c r="F33" s="182"/>
      <c r="G33" s="182"/>
      <c r="H33" s="182"/>
      <c r="I33" s="182"/>
      <c r="J33" s="182"/>
    </row>
    <row r="34" customFormat="false" ht="12.6" hidden="false" customHeight="true" outlineLevel="0" collapsed="false">
      <c r="A34" s="54" t="s">
        <v>498</v>
      </c>
      <c r="B34" s="182"/>
      <c r="C34" s="182"/>
      <c r="D34" s="182"/>
      <c r="E34" s="182"/>
      <c r="F34" s="182"/>
      <c r="G34" s="182"/>
      <c r="H34" s="182"/>
      <c r="I34" s="182"/>
      <c r="J34" s="182"/>
    </row>
    <row r="35" customFormat="false" ht="12.6" hidden="false" customHeight="true" outlineLevel="0" collapsed="false">
      <c r="A35" s="54" t="s">
        <v>499</v>
      </c>
      <c r="B35" s="182" t="n">
        <v>81</v>
      </c>
      <c r="C35" s="182" t="n">
        <v>6</v>
      </c>
      <c r="D35" s="182" t="n">
        <v>7</v>
      </c>
      <c r="E35" s="182" t="s">
        <v>443</v>
      </c>
      <c r="F35" s="182" t="s">
        <v>443</v>
      </c>
      <c r="G35" s="182" t="s">
        <v>443</v>
      </c>
      <c r="H35" s="182" t="s">
        <v>443</v>
      </c>
      <c r="I35" s="182" t="n">
        <v>15</v>
      </c>
      <c r="J35" s="182" t="n">
        <v>45</v>
      </c>
    </row>
    <row r="36" customFormat="false" ht="12.6" hidden="false" customHeight="true" outlineLevel="0" collapsed="false">
      <c r="A36" s="54" t="s">
        <v>277</v>
      </c>
      <c r="B36" s="182" t="n">
        <v>22</v>
      </c>
      <c r="C36" s="182" t="n">
        <v>5</v>
      </c>
      <c r="D36" s="182" t="s">
        <v>443</v>
      </c>
      <c r="E36" s="182" t="s">
        <v>443</v>
      </c>
      <c r="F36" s="182" t="s">
        <v>443</v>
      </c>
      <c r="G36" s="182" t="s">
        <v>443</v>
      </c>
      <c r="H36" s="182" t="s">
        <v>443</v>
      </c>
      <c r="I36" s="182" t="n">
        <v>11</v>
      </c>
      <c r="J36" s="182" t="n">
        <v>5</v>
      </c>
    </row>
    <row r="37" customFormat="false" ht="12.6" hidden="false" customHeight="true" outlineLevel="0" collapsed="false">
      <c r="A37" s="54" t="s">
        <v>478</v>
      </c>
      <c r="B37" s="182" t="n">
        <v>209</v>
      </c>
      <c r="C37" s="182" t="n">
        <v>22</v>
      </c>
      <c r="D37" s="182" t="n">
        <v>12</v>
      </c>
      <c r="E37" s="182" t="n">
        <v>8</v>
      </c>
      <c r="F37" s="182" t="n">
        <v>10</v>
      </c>
      <c r="G37" s="182" t="n">
        <v>9</v>
      </c>
      <c r="H37" s="182" t="n">
        <v>12</v>
      </c>
      <c r="I37" s="182" t="n">
        <v>79</v>
      </c>
      <c r="J37" s="182" t="n">
        <v>58</v>
      </c>
    </row>
    <row r="38" customFormat="false" ht="12.6" hidden="false" customHeight="true" outlineLevel="0" collapsed="false">
      <c r="A38" s="54" t="s">
        <v>500</v>
      </c>
      <c r="B38" s="182" t="n">
        <v>260</v>
      </c>
      <c r="C38" s="182" t="n">
        <v>29</v>
      </c>
      <c r="D38" s="182" t="n">
        <v>8</v>
      </c>
      <c r="E38" s="182" t="n">
        <v>7</v>
      </c>
      <c r="F38" s="182" t="n">
        <v>13</v>
      </c>
      <c r="G38" s="182" t="n">
        <v>12</v>
      </c>
      <c r="H38" s="182" t="n">
        <v>21</v>
      </c>
      <c r="I38" s="182" t="n">
        <v>117</v>
      </c>
      <c r="J38" s="182" t="n">
        <v>53</v>
      </c>
    </row>
    <row r="39" customFormat="false" ht="12.6" hidden="false" customHeight="true" outlineLevel="0" collapsed="false">
      <c r="A39" s="54" t="s">
        <v>480</v>
      </c>
      <c r="B39" s="182" t="n">
        <v>19</v>
      </c>
      <c r="C39" s="182" t="s">
        <v>443</v>
      </c>
      <c r="D39" s="182" t="s">
        <v>443</v>
      </c>
      <c r="E39" s="182" t="s">
        <v>443</v>
      </c>
      <c r="F39" s="182" t="s">
        <v>443</v>
      </c>
      <c r="G39" s="182" t="s">
        <v>443</v>
      </c>
      <c r="H39" s="182" t="s">
        <v>443</v>
      </c>
      <c r="I39" s="182" t="n">
        <v>13</v>
      </c>
      <c r="J39" s="182" t="s">
        <v>443</v>
      </c>
    </row>
    <row r="40" customFormat="false" ht="12.6" hidden="false" customHeight="true" outlineLevel="0" collapsed="false">
      <c r="A40" s="54"/>
      <c r="B40" s="182"/>
      <c r="C40" s="182"/>
      <c r="D40" s="182"/>
      <c r="E40" s="182"/>
      <c r="F40" s="182"/>
      <c r="G40" s="182"/>
      <c r="H40" s="182"/>
      <c r="I40" s="182"/>
      <c r="J40" s="182"/>
    </row>
    <row r="41" customFormat="false" ht="12.6" hidden="false" customHeight="true" outlineLevel="0" collapsed="false">
      <c r="A41" s="125" t="s">
        <v>318</v>
      </c>
      <c r="B41" s="183" t="n">
        <v>591</v>
      </c>
      <c r="C41" s="183" t="n">
        <v>64</v>
      </c>
      <c r="D41" s="183" t="n">
        <v>26</v>
      </c>
      <c r="E41" s="183" t="n">
        <v>18</v>
      </c>
      <c r="F41" s="183" t="n">
        <v>27</v>
      </c>
      <c r="G41" s="183" t="n">
        <v>24</v>
      </c>
      <c r="H41" s="183" t="n">
        <v>35</v>
      </c>
      <c r="I41" s="183" t="n">
        <v>235</v>
      </c>
      <c r="J41" s="183" t="n">
        <v>161</v>
      </c>
    </row>
    <row r="42" customFormat="false" ht="12.6" hidden="false" customHeight="true" outlineLevel="0" collapsed="false">
      <c r="B42" s="127"/>
      <c r="C42" s="127"/>
      <c r="D42" s="127"/>
      <c r="E42" s="127"/>
      <c r="F42" s="127"/>
      <c r="G42" s="127"/>
      <c r="H42" s="127"/>
      <c r="I42" s="127"/>
      <c r="J42" s="127"/>
    </row>
    <row r="43" customFormat="false" ht="12.6" hidden="false" customHeight="true" outlineLevel="0" collapsed="false">
      <c r="A43" s="80" t="s">
        <v>319</v>
      </c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6" hidden="false" customHeight="true" outlineLevel="0" collapsed="false">
      <c r="A44" s="148"/>
      <c r="B44" s="172"/>
      <c r="C44" s="172"/>
      <c r="D44" s="172"/>
      <c r="E44" s="172"/>
      <c r="F44" s="172"/>
      <c r="G44" s="172"/>
      <c r="H44" s="172"/>
      <c r="I44" s="172"/>
      <c r="J44" s="172"/>
    </row>
    <row r="45" customFormat="false" ht="12.6" hidden="false" customHeight="true" outlineLevel="0" collapsed="false">
      <c r="A45" s="54" t="s">
        <v>497</v>
      </c>
      <c r="B45" s="182" t="n">
        <v>8</v>
      </c>
      <c r="C45" s="182" t="s">
        <v>443</v>
      </c>
      <c r="D45" s="182" t="s">
        <v>443</v>
      </c>
      <c r="E45" s="182" t="s">
        <v>443</v>
      </c>
      <c r="F45" s="182" t="s">
        <v>443</v>
      </c>
      <c r="G45" s="182" t="s">
        <v>443</v>
      </c>
      <c r="H45" s="182" t="s">
        <v>443</v>
      </c>
      <c r="I45" s="182" t="s">
        <v>443</v>
      </c>
      <c r="J45" s="182" t="s">
        <v>443</v>
      </c>
    </row>
    <row r="46" customFormat="false" ht="12.6" hidden="false" customHeight="true" outlineLevel="0" collapsed="false">
      <c r="A46" s="54" t="s">
        <v>278</v>
      </c>
      <c r="B46" s="182" t="n">
        <v>81</v>
      </c>
      <c r="C46" s="182" t="n">
        <v>10</v>
      </c>
      <c r="D46" s="182" t="s">
        <v>443</v>
      </c>
      <c r="E46" s="182" t="n">
        <v>5</v>
      </c>
      <c r="F46" s="182" t="n">
        <v>7</v>
      </c>
      <c r="G46" s="182" t="n">
        <v>8</v>
      </c>
      <c r="H46" s="182" t="n">
        <v>7</v>
      </c>
      <c r="I46" s="182" t="n">
        <v>29</v>
      </c>
      <c r="J46" s="182" t="n">
        <v>11</v>
      </c>
    </row>
    <row r="47" customFormat="false" ht="12.6" hidden="false" customHeight="true" outlineLevel="0" collapsed="false">
      <c r="A47" s="54" t="s">
        <v>484</v>
      </c>
      <c r="B47" s="182"/>
      <c r="C47" s="182"/>
      <c r="D47" s="182"/>
      <c r="E47" s="182"/>
      <c r="F47" s="182"/>
      <c r="G47" s="182"/>
      <c r="H47" s="182"/>
      <c r="I47" s="182"/>
      <c r="J47" s="182"/>
    </row>
    <row r="48" customFormat="false" ht="12.6" hidden="false" customHeight="true" outlineLevel="0" collapsed="false">
      <c r="A48" s="54" t="s">
        <v>485</v>
      </c>
      <c r="B48" s="182" t="n">
        <v>114</v>
      </c>
      <c r="C48" s="182" t="n">
        <v>14</v>
      </c>
      <c r="D48" s="182" t="n">
        <v>14</v>
      </c>
      <c r="E48" s="182" t="n">
        <v>12</v>
      </c>
      <c r="F48" s="182" t="n">
        <v>20</v>
      </c>
      <c r="G48" s="182" t="n">
        <v>9</v>
      </c>
      <c r="H48" s="182" t="n">
        <v>6</v>
      </c>
      <c r="I48" s="182" t="n">
        <v>24</v>
      </c>
      <c r="J48" s="182" t="n">
        <v>16</v>
      </c>
    </row>
    <row r="49" customFormat="false" ht="12.6" hidden="false" customHeight="true" outlineLevel="0" collapsed="false">
      <c r="A49" s="54" t="s">
        <v>290</v>
      </c>
      <c r="B49" s="182" t="n">
        <v>304</v>
      </c>
      <c r="C49" s="182" t="n">
        <v>44</v>
      </c>
      <c r="D49" s="182" t="n">
        <v>21</v>
      </c>
      <c r="E49" s="182" t="n">
        <v>20</v>
      </c>
      <c r="F49" s="182" t="n">
        <v>50</v>
      </c>
      <c r="G49" s="182" t="n">
        <v>26</v>
      </c>
      <c r="H49" s="182" t="n">
        <v>20</v>
      </c>
      <c r="I49" s="182" t="n">
        <v>86</v>
      </c>
      <c r="J49" s="182" t="n">
        <v>39</v>
      </c>
    </row>
    <row r="50" customFormat="false" ht="9.95" hidden="false" customHeight="true" outlineLevel="0" collapsed="false">
      <c r="A50" s="54"/>
      <c r="B50" s="182"/>
      <c r="C50" s="182"/>
      <c r="D50" s="182"/>
      <c r="E50" s="182"/>
      <c r="F50" s="182"/>
      <c r="G50" s="182"/>
      <c r="H50" s="182"/>
      <c r="I50" s="182"/>
      <c r="J50" s="182"/>
    </row>
    <row r="51" customFormat="false" ht="12.6" hidden="false" customHeight="true" outlineLevel="0" collapsed="false">
      <c r="A51" s="54" t="s">
        <v>498</v>
      </c>
      <c r="B51" s="182"/>
      <c r="C51" s="182"/>
      <c r="D51" s="182"/>
      <c r="E51" s="182"/>
      <c r="F51" s="182"/>
      <c r="G51" s="182"/>
      <c r="H51" s="182"/>
      <c r="I51" s="182"/>
      <c r="J51" s="182"/>
    </row>
    <row r="52" customFormat="false" ht="12.6" hidden="false" customHeight="true" outlineLevel="0" collapsed="false">
      <c r="A52" s="54" t="s">
        <v>499</v>
      </c>
      <c r="B52" s="182" t="n">
        <v>36</v>
      </c>
      <c r="C52" s="182" t="s">
        <v>443</v>
      </c>
      <c r="D52" s="182" t="s">
        <v>443</v>
      </c>
      <c r="E52" s="182" t="s">
        <v>443</v>
      </c>
      <c r="F52" s="182" t="s">
        <v>443</v>
      </c>
      <c r="G52" s="182" t="s">
        <v>443</v>
      </c>
      <c r="H52" s="182" t="s">
        <v>443</v>
      </c>
      <c r="I52" s="182" t="n">
        <v>7</v>
      </c>
      <c r="J52" s="182" t="n">
        <v>15</v>
      </c>
    </row>
    <row r="53" customFormat="false" ht="12.6" hidden="false" customHeight="true" outlineLevel="0" collapsed="false">
      <c r="A53" s="54" t="s">
        <v>277</v>
      </c>
      <c r="B53" s="182" t="n">
        <v>18</v>
      </c>
      <c r="C53" s="182" t="s">
        <v>443</v>
      </c>
      <c r="D53" s="182" t="s">
        <v>443</v>
      </c>
      <c r="E53" s="182" t="s">
        <v>443</v>
      </c>
      <c r="F53" s="182" t="s">
        <v>443</v>
      </c>
      <c r="G53" s="182" t="s">
        <v>443</v>
      </c>
      <c r="H53" s="182" t="s">
        <v>443</v>
      </c>
      <c r="I53" s="182" t="n">
        <v>7</v>
      </c>
      <c r="J53" s="182" t="s">
        <v>443</v>
      </c>
    </row>
    <row r="54" customFormat="false" ht="12.6" hidden="false" customHeight="true" outlineLevel="0" collapsed="false">
      <c r="A54" s="54" t="s">
        <v>478</v>
      </c>
      <c r="B54" s="182" t="n">
        <v>354</v>
      </c>
      <c r="C54" s="182" t="n">
        <v>49</v>
      </c>
      <c r="D54" s="182" t="n">
        <v>25</v>
      </c>
      <c r="E54" s="182" t="n">
        <v>26</v>
      </c>
      <c r="F54" s="182" t="n">
        <v>60</v>
      </c>
      <c r="G54" s="182" t="n">
        <v>33</v>
      </c>
      <c r="H54" s="182" t="n">
        <v>26</v>
      </c>
      <c r="I54" s="182" t="n">
        <v>92</v>
      </c>
      <c r="J54" s="182" t="n">
        <v>42</v>
      </c>
    </row>
    <row r="55" customFormat="false" ht="12.75" hidden="false" customHeight="false" outlineLevel="0" collapsed="false">
      <c r="A55" s="54" t="s">
        <v>500</v>
      </c>
      <c r="B55" s="182" t="n">
        <v>86</v>
      </c>
      <c r="C55" s="182" t="n">
        <v>11</v>
      </c>
      <c r="D55" s="182" t="n">
        <v>10</v>
      </c>
      <c r="E55" s="182" t="n">
        <v>8</v>
      </c>
      <c r="F55" s="182" t="n">
        <v>13</v>
      </c>
      <c r="G55" s="182" t="n">
        <v>6</v>
      </c>
      <c r="H55" s="182" t="n">
        <v>6</v>
      </c>
      <c r="I55" s="182" t="n">
        <v>26</v>
      </c>
      <c r="J55" s="182" t="n">
        <v>6</v>
      </c>
    </row>
    <row r="56" customFormat="false" ht="12.6" hidden="false" customHeight="true" outlineLevel="0" collapsed="false">
      <c r="A56" s="54" t="s">
        <v>480</v>
      </c>
      <c r="B56" s="182" t="n">
        <v>13</v>
      </c>
      <c r="C56" s="182" t="s">
        <v>443</v>
      </c>
      <c r="D56" s="182" t="s">
        <v>443</v>
      </c>
      <c r="E56" s="182" t="s">
        <v>443</v>
      </c>
      <c r="F56" s="182" t="s">
        <v>443</v>
      </c>
      <c r="G56" s="182" t="s">
        <v>443</v>
      </c>
      <c r="H56" s="182" t="s">
        <v>443</v>
      </c>
      <c r="I56" s="182" t="n">
        <v>10</v>
      </c>
      <c r="J56" s="182" t="s">
        <v>443</v>
      </c>
    </row>
    <row r="57" customFormat="false" ht="12.6" hidden="false" customHeight="true" outlineLevel="0" collapsed="false">
      <c r="A57" s="54"/>
      <c r="B57" s="182"/>
      <c r="C57" s="182"/>
      <c r="D57" s="182"/>
      <c r="E57" s="182"/>
      <c r="F57" s="182"/>
      <c r="G57" s="182"/>
      <c r="H57" s="182"/>
      <c r="I57" s="182"/>
      <c r="J57" s="182"/>
    </row>
    <row r="58" customFormat="false" ht="12.6" hidden="false" customHeight="true" outlineLevel="0" collapsed="false">
      <c r="A58" s="125" t="s">
        <v>318</v>
      </c>
      <c r="B58" s="183" t="n">
        <v>507</v>
      </c>
      <c r="C58" s="183" t="n">
        <v>68</v>
      </c>
      <c r="D58" s="183" t="n">
        <v>37</v>
      </c>
      <c r="E58" s="183" t="n">
        <v>38</v>
      </c>
      <c r="F58" s="183" t="n">
        <v>78</v>
      </c>
      <c r="G58" s="183" t="n">
        <v>43</v>
      </c>
      <c r="H58" s="183" t="n">
        <v>34</v>
      </c>
      <c r="I58" s="183" t="n">
        <v>142</v>
      </c>
      <c r="J58" s="183" t="n">
        <v>68</v>
      </c>
    </row>
    <row r="59" customFormat="false" ht="12.6" hidden="false" customHeight="true" outlineLevel="0" collapsed="false">
      <c r="A59" s="52"/>
      <c r="B59" s="163"/>
      <c r="C59" s="163"/>
      <c r="D59" s="187"/>
      <c r="E59" s="163"/>
      <c r="F59" s="163"/>
      <c r="G59" s="163"/>
      <c r="H59" s="163"/>
      <c r="I59" s="163"/>
      <c r="J59" s="163"/>
    </row>
    <row r="60" customFormat="false" ht="12.6" hidden="false" customHeight="true" outlineLevel="0" collapsed="false">
      <c r="C60" s="127"/>
    </row>
    <row r="61" customFormat="false" ht="12.75" hidden="false" customHeight="false" outlineLevel="0" collapsed="false">
      <c r="A61" s="14" t="s">
        <v>486</v>
      </c>
      <c r="G61" s="0"/>
      <c r="H61" s="0"/>
      <c r="I61" s="0"/>
      <c r="J61" s="0"/>
    </row>
    <row r="62" customFormat="false" ht="12.75" hidden="false" customHeight="false" outlineLevel="0" collapsed="false">
      <c r="A62" s="14" t="s">
        <v>487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80" t="s">
        <v>503</v>
      </c>
      <c r="B1" s="80"/>
      <c r="C1" s="80"/>
      <c r="D1" s="80"/>
      <c r="E1" s="80"/>
      <c r="F1" s="80"/>
    </row>
    <row r="2" customFormat="false" ht="12.75" hidden="false" customHeight="true" outlineLevel="0" collapsed="false">
      <c r="A2" s="74"/>
      <c r="B2" s="74"/>
      <c r="C2" s="74"/>
      <c r="D2" s="74"/>
      <c r="E2" s="74"/>
      <c r="F2" s="74"/>
    </row>
    <row r="3" customFormat="false" ht="12.75" hidden="false" customHeight="true" outlineLevel="0" collapsed="false">
      <c r="A3" s="99" t="s">
        <v>504</v>
      </c>
      <c r="B3" s="168" t="s">
        <v>298</v>
      </c>
      <c r="C3" s="83" t="s">
        <v>360</v>
      </c>
      <c r="D3" s="83"/>
      <c r="E3" s="83"/>
      <c r="F3" s="83"/>
    </row>
    <row r="4" customFormat="false" ht="12.75" hidden="false" customHeight="true" outlineLevel="0" collapsed="false">
      <c r="A4" s="99" t="s">
        <v>244</v>
      </c>
      <c r="B4" s="168"/>
      <c r="C4" s="104" t="s">
        <v>477</v>
      </c>
      <c r="D4" s="104" t="s">
        <v>277</v>
      </c>
      <c r="E4" s="104" t="s">
        <v>478</v>
      </c>
      <c r="F4" s="145" t="s">
        <v>479</v>
      </c>
      <c r="G4" s="169"/>
    </row>
    <row r="5" customFormat="false" ht="12.75" hidden="false" customHeight="true" outlineLevel="0" collapsed="false">
      <c r="A5" s="55" t="s">
        <v>505</v>
      </c>
      <c r="B5" s="147" t="s">
        <v>303</v>
      </c>
      <c r="C5" s="147"/>
      <c r="D5" s="147"/>
      <c r="E5" s="147"/>
      <c r="F5" s="147"/>
    </row>
    <row r="6" customFormat="false" ht="12.75" hidden="false" customHeight="true" outlineLevel="0" collapsed="false">
      <c r="A6" s="136"/>
      <c r="B6" s="52"/>
      <c r="C6" s="136"/>
      <c r="D6" s="136"/>
      <c r="E6" s="136"/>
      <c r="F6" s="136"/>
    </row>
    <row r="7" customFormat="false" ht="12.75" hidden="false" customHeight="true" outlineLevel="0" collapsed="false">
      <c r="A7" s="80" t="s">
        <v>298</v>
      </c>
      <c r="B7" s="80"/>
      <c r="C7" s="80"/>
      <c r="D7" s="80"/>
      <c r="E7" s="80"/>
      <c r="F7" s="80"/>
    </row>
    <row r="8" customFormat="false" ht="12.75" hidden="false" customHeight="true" outlineLevel="0" collapsed="false">
      <c r="A8" s="148"/>
      <c r="B8" s="66"/>
      <c r="C8" s="66"/>
      <c r="D8" s="66"/>
      <c r="E8" s="66"/>
      <c r="F8" s="66"/>
    </row>
    <row r="9" customFormat="false" ht="12.75" hidden="false" customHeight="true" outlineLevel="0" collapsed="false">
      <c r="A9" s="54" t="s">
        <v>442</v>
      </c>
      <c r="B9" s="170" t="n">
        <v>13</v>
      </c>
      <c r="C9" s="170" t="s">
        <v>483</v>
      </c>
      <c r="D9" s="170" t="s">
        <v>483</v>
      </c>
      <c r="E9" s="170" t="n">
        <v>7</v>
      </c>
      <c r="F9" s="170" t="s">
        <v>483</v>
      </c>
    </row>
    <row r="10" customFormat="false" ht="12.75" hidden="false" customHeight="true" outlineLevel="0" collapsed="false">
      <c r="A10" s="54" t="s">
        <v>444</v>
      </c>
      <c r="B10" s="170" t="n">
        <v>34</v>
      </c>
      <c r="C10" s="170" t="s">
        <v>483</v>
      </c>
      <c r="D10" s="170" t="s">
        <v>483</v>
      </c>
      <c r="E10" s="170" t="n">
        <v>19</v>
      </c>
      <c r="F10" s="170" t="n">
        <v>10</v>
      </c>
    </row>
    <row r="11" customFormat="false" ht="12.75" hidden="false" customHeight="true" outlineLevel="0" collapsed="false">
      <c r="A11" s="188" t="s">
        <v>445</v>
      </c>
      <c r="B11" s="170" t="n">
        <v>63</v>
      </c>
      <c r="C11" s="170" t="n">
        <v>9</v>
      </c>
      <c r="D11" s="170" t="s">
        <v>483</v>
      </c>
      <c r="E11" s="170" t="n">
        <v>33</v>
      </c>
      <c r="F11" s="170" t="n">
        <v>21</v>
      </c>
    </row>
    <row r="12" customFormat="false" ht="12.75" hidden="false" customHeight="true" outlineLevel="0" collapsed="false">
      <c r="A12" s="188" t="s">
        <v>446</v>
      </c>
      <c r="B12" s="170" t="n">
        <v>91</v>
      </c>
      <c r="C12" s="170" t="n">
        <v>7</v>
      </c>
      <c r="D12" s="170" t="s">
        <v>483</v>
      </c>
      <c r="E12" s="170" t="n">
        <v>51</v>
      </c>
      <c r="F12" s="170" t="n">
        <v>33</v>
      </c>
    </row>
    <row r="13" customFormat="false" ht="12.75" hidden="false" customHeight="true" outlineLevel="0" collapsed="false">
      <c r="A13" s="188" t="s">
        <v>447</v>
      </c>
      <c r="B13" s="170" t="n">
        <v>155</v>
      </c>
      <c r="C13" s="170" t="n">
        <v>15</v>
      </c>
      <c r="D13" s="170" t="s">
        <v>483</v>
      </c>
      <c r="E13" s="170" t="n">
        <v>70</v>
      </c>
      <c r="F13" s="170" t="n">
        <v>68</v>
      </c>
    </row>
    <row r="14" customFormat="false" ht="12.75" hidden="false" customHeight="true" outlineLevel="0" collapsed="false">
      <c r="A14" s="188" t="s">
        <v>448</v>
      </c>
      <c r="B14" s="170" t="n">
        <v>298</v>
      </c>
      <c r="C14" s="170" t="n">
        <v>20</v>
      </c>
      <c r="D14" s="170" t="s">
        <v>483</v>
      </c>
      <c r="E14" s="170" t="n">
        <v>154</v>
      </c>
      <c r="F14" s="170" t="n">
        <v>121</v>
      </c>
    </row>
    <row r="15" customFormat="false" ht="12.75" hidden="false" customHeight="true" outlineLevel="0" collapsed="false">
      <c r="A15" s="188" t="s">
        <v>449</v>
      </c>
      <c r="B15" s="170" t="n">
        <v>198</v>
      </c>
      <c r="C15" s="170" t="n">
        <v>14</v>
      </c>
      <c r="D15" s="170" t="n">
        <v>7</v>
      </c>
      <c r="E15" s="170" t="n">
        <v>121</v>
      </c>
      <c r="F15" s="170" t="n">
        <v>57</v>
      </c>
    </row>
    <row r="16" customFormat="false" ht="12.75" hidden="false" customHeight="true" outlineLevel="0" collapsed="false">
      <c r="A16" s="188" t="s">
        <v>506</v>
      </c>
      <c r="B16" s="170" t="n">
        <v>166</v>
      </c>
      <c r="C16" s="170" t="n">
        <v>27</v>
      </c>
      <c r="D16" s="170" t="n">
        <v>30</v>
      </c>
      <c r="E16" s="170" t="n">
        <v>88</v>
      </c>
      <c r="F16" s="170" t="n">
        <v>19</v>
      </c>
    </row>
    <row r="17" customFormat="false" ht="12.75" hidden="false" customHeight="true" outlineLevel="0" collapsed="false">
      <c r="A17" s="188"/>
      <c r="B17" s="170"/>
      <c r="C17" s="170"/>
      <c r="D17" s="170"/>
      <c r="E17" s="170"/>
      <c r="F17" s="170"/>
    </row>
    <row r="18" customFormat="false" ht="12.75" hidden="false" customHeight="true" outlineLevel="0" collapsed="false">
      <c r="A18" s="125" t="s">
        <v>451</v>
      </c>
      <c r="B18" s="170"/>
      <c r="C18" s="170"/>
      <c r="D18" s="170"/>
      <c r="E18" s="170"/>
      <c r="F18" s="170"/>
    </row>
    <row r="19" customFormat="false" ht="12.75" hidden="false" customHeight="true" outlineLevel="0" collapsed="false">
      <c r="A19" s="125" t="s">
        <v>452</v>
      </c>
      <c r="B19" s="171" t="n">
        <v>1019</v>
      </c>
      <c r="C19" s="171" t="n">
        <v>101</v>
      </c>
      <c r="D19" s="171" t="n">
        <v>40</v>
      </c>
      <c r="E19" s="171" t="n">
        <v>543</v>
      </c>
      <c r="F19" s="171" t="n">
        <v>333</v>
      </c>
    </row>
    <row r="20" customFormat="false" ht="12.75" hidden="false" customHeight="true" outlineLevel="0" collapsed="false">
      <c r="A20" s="54" t="s">
        <v>507</v>
      </c>
      <c r="B20" s="170" t="n">
        <v>48</v>
      </c>
      <c r="C20" s="170" t="n">
        <v>12</v>
      </c>
      <c r="D20" s="170" t="s">
        <v>483</v>
      </c>
      <c r="E20" s="170" t="n">
        <v>20</v>
      </c>
      <c r="F20" s="170" t="n">
        <v>12</v>
      </c>
    </row>
    <row r="21" customFormat="false" ht="12.75" hidden="false" customHeight="true" outlineLevel="0" collapsed="false">
      <c r="A21" s="125" t="s">
        <v>298</v>
      </c>
      <c r="B21" s="171" t="n">
        <v>1066</v>
      </c>
      <c r="C21" s="171" t="n">
        <v>114</v>
      </c>
      <c r="D21" s="171" t="n">
        <v>41</v>
      </c>
      <c r="E21" s="171" t="n">
        <v>564</v>
      </c>
      <c r="F21" s="171" t="n">
        <v>345</v>
      </c>
    </row>
    <row r="22" customFormat="false" ht="12.75" hidden="false" customHeight="true" outlineLevel="0" collapsed="false">
      <c r="A22" s="17"/>
      <c r="B22" s="165"/>
      <c r="C22" s="166"/>
      <c r="D22" s="166"/>
      <c r="E22" s="166"/>
      <c r="F22" s="166"/>
    </row>
    <row r="23" customFormat="false" ht="12.75" hidden="false" customHeight="true" outlineLevel="0" collapsed="false">
      <c r="A23" s="80" t="s">
        <v>316</v>
      </c>
      <c r="B23" s="80"/>
      <c r="C23" s="80"/>
      <c r="D23" s="80"/>
      <c r="E23" s="80"/>
      <c r="F23" s="80"/>
    </row>
    <row r="24" customFormat="false" ht="12.75" hidden="false" customHeight="true" outlineLevel="0" collapsed="false">
      <c r="A24" s="148"/>
      <c r="B24" s="172"/>
      <c r="C24" s="172"/>
      <c r="D24" s="172"/>
      <c r="E24" s="172"/>
      <c r="F24" s="172"/>
    </row>
    <row r="25" customFormat="false" ht="12.75" hidden="false" customHeight="true" outlineLevel="0" collapsed="false">
      <c r="A25" s="54" t="s">
        <v>442</v>
      </c>
      <c r="B25" s="170" t="n">
        <v>5</v>
      </c>
      <c r="C25" s="170" t="s">
        <v>483</v>
      </c>
      <c r="D25" s="170" t="s">
        <v>483</v>
      </c>
      <c r="E25" s="170" t="s">
        <v>483</v>
      </c>
      <c r="F25" s="170" t="s">
        <v>483</v>
      </c>
    </row>
    <row r="26" customFormat="false" ht="12.75" hidden="false" customHeight="true" outlineLevel="0" collapsed="false">
      <c r="A26" s="54" t="s">
        <v>444</v>
      </c>
      <c r="B26" s="170" t="n">
        <v>10</v>
      </c>
      <c r="C26" s="170" t="s">
        <v>483</v>
      </c>
      <c r="D26" s="170" t="s">
        <v>483</v>
      </c>
      <c r="E26" s="170" t="s">
        <v>483</v>
      </c>
      <c r="F26" s="170" t="s">
        <v>483</v>
      </c>
    </row>
    <row r="27" customFormat="false" ht="12.75" hidden="false" customHeight="true" outlineLevel="0" collapsed="false">
      <c r="A27" s="188" t="s">
        <v>445</v>
      </c>
      <c r="B27" s="170" t="n">
        <v>22</v>
      </c>
      <c r="C27" s="170" t="n">
        <v>5</v>
      </c>
      <c r="D27" s="170" t="s">
        <v>483</v>
      </c>
      <c r="E27" s="170" t="n">
        <v>7</v>
      </c>
      <c r="F27" s="170" t="n">
        <v>9</v>
      </c>
    </row>
    <row r="28" customFormat="false" ht="12.75" hidden="false" customHeight="true" outlineLevel="0" collapsed="false">
      <c r="A28" s="188" t="s">
        <v>446</v>
      </c>
      <c r="B28" s="170" t="n">
        <v>29</v>
      </c>
      <c r="C28" s="170" t="s">
        <v>483</v>
      </c>
      <c r="D28" s="170" t="s">
        <v>483</v>
      </c>
      <c r="E28" s="170" t="n">
        <v>10</v>
      </c>
      <c r="F28" s="170" t="n">
        <v>14</v>
      </c>
    </row>
    <row r="29" customFormat="false" ht="12.75" hidden="false" customHeight="true" outlineLevel="0" collapsed="false">
      <c r="A29" s="188" t="s">
        <v>447</v>
      </c>
      <c r="B29" s="170" t="n">
        <v>76</v>
      </c>
      <c r="C29" s="170" t="n">
        <v>10</v>
      </c>
      <c r="D29" s="170" t="s">
        <v>483</v>
      </c>
      <c r="E29" s="170" t="n">
        <v>18</v>
      </c>
      <c r="F29" s="170" t="n">
        <v>48</v>
      </c>
    </row>
    <row r="30" customFormat="false" ht="12.75" hidden="false" customHeight="true" outlineLevel="0" collapsed="false">
      <c r="A30" s="188" t="s">
        <v>448</v>
      </c>
      <c r="B30" s="170" t="n">
        <v>168</v>
      </c>
      <c r="C30" s="170" t="n">
        <v>13</v>
      </c>
      <c r="D30" s="170" t="s">
        <v>483</v>
      </c>
      <c r="E30" s="170" t="n">
        <v>50</v>
      </c>
      <c r="F30" s="170" t="n">
        <v>103</v>
      </c>
    </row>
    <row r="31" customFormat="false" ht="12.75" hidden="false" customHeight="true" outlineLevel="0" collapsed="false">
      <c r="A31" s="188" t="s">
        <v>449</v>
      </c>
      <c r="B31" s="170" t="n">
        <v>122</v>
      </c>
      <c r="C31" s="170" t="n">
        <v>10</v>
      </c>
      <c r="D31" s="170" t="s">
        <v>483</v>
      </c>
      <c r="E31" s="170" t="n">
        <v>53</v>
      </c>
      <c r="F31" s="170" t="n">
        <v>53</v>
      </c>
    </row>
    <row r="32" customFormat="false" ht="12.75" hidden="false" customHeight="true" outlineLevel="0" collapsed="false">
      <c r="A32" s="188" t="s">
        <v>506</v>
      </c>
      <c r="B32" s="170" t="n">
        <v>115</v>
      </c>
      <c r="C32" s="170" t="n">
        <v>23</v>
      </c>
      <c r="D32" s="170" t="n">
        <v>16</v>
      </c>
      <c r="E32" s="170" t="n">
        <v>56</v>
      </c>
      <c r="F32" s="170" t="n">
        <v>19</v>
      </c>
    </row>
    <row r="33" customFormat="false" ht="12.75" hidden="false" customHeight="true" outlineLevel="0" collapsed="false">
      <c r="A33" s="188"/>
      <c r="B33" s="170"/>
      <c r="C33" s="170"/>
      <c r="D33" s="170"/>
      <c r="E33" s="170"/>
      <c r="F33" s="170"/>
    </row>
    <row r="34" customFormat="false" ht="12.75" hidden="false" customHeight="true" outlineLevel="0" collapsed="false">
      <c r="A34" s="125" t="s">
        <v>451</v>
      </c>
      <c r="B34" s="170"/>
      <c r="C34" s="170"/>
      <c r="D34" s="170"/>
      <c r="E34" s="170"/>
      <c r="F34" s="170"/>
    </row>
    <row r="35" customFormat="false" ht="12.75" hidden="false" customHeight="true" outlineLevel="0" collapsed="false">
      <c r="A35" s="125" t="s">
        <v>452</v>
      </c>
      <c r="B35" s="171" t="n">
        <v>543</v>
      </c>
      <c r="C35" s="171" t="n">
        <v>70</v>
      </c>
      <c r="D35" s="171" t="n">
        <v>22</v>
      </c>
      <c r="E35" s="171" t="n">
        <v>201</v>
      </c>
      <c r="F35" s="171" t="n">
        <v>250</v>
      </c>
    </row>
    <row r="36" customFormat="false" ht="12.75" hidden="false" customHeight="true" outlineLevel="0" collapsed="false">
      <c r="A36" s="54" t="s">
        <v>507</v>
      </c>
      <c r="B36" s="170" t="n">
        <v>29</v>
      </c>
      <c r="C36" s="170" t="n">
        <v>9</v>
      </c>
      <c r="D36" s="170" t="s">
        <v>483</v>
      </c>
      <c r="E36" s="170" t="n">
        <v>8</v>
      </c>
      <c r="F36" s="170" t="n">
        <v>9</v>
      </c>
    </row>
    <row r="37" customFormat="false" ht="12.75" hidden="false" customHeight="true" outlineLevel="0" collapsed="false">
      <c r="A37" s="125" t="s">
        <v>318</v>
      </c>
      <c r="B37" s="171" t="n">
        <v>572</v>
      </c>
      <c r="C37" s="171" t="n">
        <v>80</v>
      </c>
      <c r="D37" s="171" t="n">
        <v>22</v>
      </c>
      <c r="E37" s="171" t="n">
        <v>209</v>
      </c>
      <c r="F37" s="171" t="n">
        <v>260</v>
      </c>
    </row>
    <row r="38" customFormat="false" ht="12.75" hidden="false" customHeight="true" outlineLevel="0" collapsed="false">
      <c r="A38" s="17"/>
      <c r="B38" s="165"/>
      <c r="C38" s="166"/>
      <c r="D38" s="176"/>
      <c r="E38" s="166"/>
      <c r="F38" s="166"/>
    </row>
    <row r="39" customFormat="false" ht="12.75" hidden="false" customHeight="true" outlineLevel="0" collapsed="false">
      <c r="A39" s="80" t="s">
        <v>319</v>
      </c>
      <c r="B39" s="80"/>
      <c r="C39" s="80"/>
      <c r="D39" s="80"/>
      <c r="E39" s="80"/>
      <c r="F39" s="80"/>
    </row>
    <row r="40" customFormat="false" ht="12.75" hidden="false" customHeight="true" outlineLevel="0" collapsed="false">
      <c r="A40" s="148"/>
      <c r="B40" s="172"/>
      <c r="C40" s="172"/>
      <c r="D40" s="172"/>
      <c r="E40" s="172"/>
      <c r="F40" s="172"/>
    </row>
    <row r="41" customFormat="false" ht="12.75" hidden="false" customHeight="true" outlineLevel="0" collapsed="false">
      <c r="A41" s="54" t="s">
        <v>442</v>
      </c>
      <c r="B41" s="170" t="n">
        <v>8</v>
      </c>
      <c r="C41" s="170" t="s">
        <v>483</v>
      </c>
      <c r="D41" s="170" t="s">
        <v>483</v>
      </c>
      <c r="E41" s="170" t="n">
        <v>5</v>
      </c>
      <c r="F41" s="170" t="s">
        <v>483</v>
      </c>
    </row>
    <row r="42" customFormat="false" ht="12.75" hidden="false" customHeight="true" outlineLevel="0" collapsed="false">
      <c r="A42" s="54" t="s">
        <v>444</v>
      </c>
      <c r="B42" s="170" t="n">
        <v>24</v>
      </c>
      <c r="C42" s="170" t="s">
        <v>483</v>
      </c>
      <c r="D42" s="170" t="s">
        <v>483</v>
      </c>
      <c r="E42" s="170" t="n">
        <v>15</v>
      </c>
      <c r="F42" s="170" t="n">
        <v>6</v>
      </c>
    </row>
    <row r="43" customFormat="false" ht="12.75" hidden="false" customHeight="true" outlineLevel="0" collapsed="false">
      <c r="A43" s="188" t="s">
        <v>445</v>
      </c>
      <c r="B43" s="170" t="n">
        <v>41</v>
      </c>
      <c r="C43" s="170" t="s">
        <v>483</v>
      </c>
      <c r="D43" s="170" t="s">
        <v>483</v>
      </c>
      <c r="E43" s="170" t="n">
        <v>26</v>
      </c>
      <c r="F43" s="170" t="n">
        <v>12</v>
      </c>
    </row>
    <row r="44" customFormat="false" ht="12.75" hidden="false" customHeight="true" outlineLevel="0" collapsed="false">
      <c r="A44" s="188" t="s">
        <v>446</v>
      </c>
      <c r="B44" s="170" t="n">
        <v>62</v>
      </c>
      <c r="C44" s="170" t="s">
        <v>483</v>
      </c>
      <c r="D44" s="170" t="s">
        <v>483</v>
      </c>
      <c r="E44" s="170" t="n">
        <v>41</v>
      </c>
      <c r="F44" s="170" t="n">
        <v>18</v>
      </c>
    </row>
    <row r="45" customFormat="false" ht="12.75" hidden="false" customHeight="true" outlineLevel="0" collapsed="false">
      <c r="A45" s="188" t="s">
        <v>447</v>
      </c>
      <c r="B45" s="170" t="n">
        <v>79</v>
      </c>
      <c r="C45" s="170" t="n">
        <v>5</v>
      </c>
      <c r="D45" s="170" t="s">
        <v>483</v>
      </c>
      <c r="E45" s="170" t="n">
        <v>53</v>
      </c>
      <c r="F45" s="170" t="n">
        <v>21</v>
      </c>
    </row>
    <row r="46" customFormat="false" ht="12.75" hidden="false" customHeight="true" outlineLevel="0" collapsed="false">
      <c r="A46" s="188" t="s">
        <v>448</v>
      </c>
      <c r="B46" s="170" t="n">
        <v>130</v>
      </c>
      <c r="C46" s="170" t="n">
        <v>6</v>
      </c>
      <c r="D46" s="170" t="s">
        <v>483</v>
      </c>
      <c r="E46" s="170" t="n">
        <v>104</v>
      </c>
      <c r="F46" s="170" t="n">
        <v>19</v>
      </c>
    </row>
    <row r="47" customFormat="false" ht="12.75" hidden="false" customHeight="true" outlineLevel="0" collapsed="false">
      <c r="A47" s="188" t="s">
        <v>449</v>
      </c>
      <c r="B47" s="170" t="n">
        <v>77</v>
      </c>
      <c r="C47" s="170" t="s">
        <v>483</v>
      </c>
      <c r="D47" s="170" t="s">
        <v>483</v>
      </c>
      <c r="E47" s="170" t="n">
        <v>66</v>
      </c>
      <c r="F47" s="170" t="s">
        <v>483</v>
      </c>
    </row>
    <row r="48" customFormat="false" ht="12.75" hidden="false" customHeight="true" outlineLevel="0" collapsed="false">
      <c r="A48" s="188" t="s">
        <v>506</v>
      </c>
      <c r="B48" s="170" t="n">
        <v>54</v>
      </c>
      <c r="C48" s="170" t="s">
        <v>483</v>
      </c>
      <c r="D48" s="170" t="n">
        <v>13</v>
      </c>
      <c r="E48" s="170" t="n">
        <v>33</v>
      </c>
      <c r="F48" s="170" t="s">
        <v>483</v>
      </c>
    </row>
    <row r="49" customFormat="false" ht="12.75" hidden="false" customHeight="true" outlineLevel="0" collapsed="false">
      <c r="A49" s="188"/>
      <c r="B49" s="170"/>
      <c r="C49" s="170"/>
      <c r="D49" s="170"/>
      <c r="E49" s="170"/>
      <c r="F49" s="170"/>
    </row>
    <row r="50" customFormat="false" ht="12.75" hidden="false" customHeight="true" outlineLevel="0" collapsed="false">
      <c r="A50" s="125" t="s">
        <v>451</v>
      </c>
      <c r="B50" s="170"/>
      <c r="C50" s="170"/>
      <c r="D50" s="170"/>
      <c r="E50" s="170"/>
      <c r="F50" s="170"/>
    </row>
    <row r="51" customFormat="false" ht="12.75" hidden="false" customHeight="true" outlineLevel="0" collapsed="false">
      <c r="A51" s="125" t="s">
        <v>452</v>
      </c>
      <c r="B51" s="171" t="n">
        <v>475</v>
      </c>
      <c r="C51" s="171" t="n">
        <v>31</v>
      </c>
      <c r="D51" s="171" t="n">
        <v>18</v>
      </c>
      <c r="E51" s="171" t="n">
        <v>343</v>
      </c>
      <c r="F51" s="171" t="n">
        <v>83</v>
      </c>
    </row>
    <row r="52" customFormat="false" ht="12.75" hidden="false" customHeight="true" outlineLevel="0" collapsed="false">
      <c r="A52" s="54" t="s">
        <v>507</v>
      </c>
      <c r="B52" s="170" t="n">
        <v>19</v>
      </c>
      <c r="C52" s="170" t="s">
        <v>483</v>
      </c>
      <c r="D52" s="170" t="s">
        <v>483</v>
      </c>
      <c r="E52" s="170" t="n">
        <v>12</v>
      </c>
      <c r="F52" s="170" t="s">
        <v>483</v>
      </c>
    </row>
    <row r="53" customFormat="false" ht="12.75" hidden="false" customHeight="true" outlineLevel="0" collapsed="false">
      <c r="A53" s="125" t="s">
        <v>318</v>
      </c>
      <c r="B53" s="171" t="n">
        <v>494</v>
      </c>
      <c r="C53" s="171" t="n">
        <v>34</v>
      </c>
      <c r="D53" s="171" t="n">
        <v>18</v>
      </c>
      <c r="E53" s="171" t="n">
        <v>354</v>
      </c>
      <c r="F53" s="171" t="n">
        <v>86</v>
      </c>
    </row>
    <row r="54" customFormat="false" ht="12.75" hidden="false" customHeight="true" outlineLevel="0" collapsed="false">
      <c r="A54" s="189"/>
    </row>
    <row r="55" customFormat="false" ht="12.75" hidden="false" customHeight="true" outlineLevel="0" collapsed="false">
      <c r="A55" s="189"/>
    </row>
    <row r="56" customFormat="false" ht="12.75" hidden="false" customHeight="true" outlineLevel="0" collapsed="false">
      <c r="A56" s="14" t="s">
        <v>508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14" width="15.7"/>
  </cols>
  <sheetData>
    <row r="1" customFormat="false" ht="11.45" hidden="false" customHeight="true" outlineLevel="0" collapsed="false">
      <c r="A1" s="80" t="s">
        <v>509</v>
      </c>
      <c r="B1" s="80"/>
      <c r="C1" s="80"/>
      <c r="D1" s="80"/>
      <c r="E1" s="80"/>
    </row>
    <row r="2" customFormat="false" ht="11.45" hidden="false" customHeight="true" outlineLevel="0" collapsed="false">
      <c r="A2" s="74"/>
      <c r="B2" s="74"/>
      <c r="C2" s="74"/>
      <c r="D2" s="74"/>
      <c r="E2" s="74"/>
    </row>
    <row r="3" customFormat="false" ht="11.45" hidden="false" customHeight="true" outlineLevel="0" collapsed="false">
      <c r="A3" s="190" t="s">
        <v>259</v>
      </c>
      <c r="B3" s="150" t="s">
        <v>510</v>
      </c>
      <c r="C3" s="151" t="s">
        <v>511</v>
      </c>
      <c r="D3" s="151"/>
      <c r="E3" s="151"/>
    </row>
    <row r="4" customFormat="false" ht="11.45" hidden="false" customHeight="true" outlineLevel="0" collapsed="false">
      <c r="A4" s="190"/>
      <c r="B4" s="150"/>
      <c r="C4" s="55" t="s">
        <v>512</v>
      </c>
      <c r="D4" s="130" t="s">
        <v>513</v>
      </c>
      <c r="E4" s="102" t="s">
        <v>514</v>
      </c>
    </row>
    <row r="5" customFormat="false" ht="12.75" hidden="false" customHeight="true" outlineLevel="0" collapsed="false">
      <c r="A5" s="191" t="s">
        <v>515</v>
      </c>
      <c r="B5" s="150"/>
      <c r="C5" s="86" t="s">
        <v>516</v>
      </c>
      <c r="D5" s="121" t="s">
        <v>517</v>
      </c>
      <c r="E5" s="106" t="s">
        <v>338</v>
      </c>
    </row>
    <row r="6" customFormat="false" ht="11.45" hidden="false" customHeight="true" outlineLevel="0" collapsed="false">
      <c r="A6" s="191"/>
      <c r="B6" s="147" t="s">
        <v>303</v>
      </c>
      <c r="C6" s="147"/>
      <c r="D6" s="147"/>
      <c r="E6" s="147"/>
    </row>
    <row r="7" customFormat="false" ht="11.45" hidden="false" customHeight="true" outlineLevel="0" collapsed="false"/>
    <row r="8" customFormat="false" ht="11.45" hidden="false" customHeight="true" outlineLevel="0" collapsed="false">
      <c r="A8" s="80" t="s">
        <v>298</v>
      </c>
      <c r="B8" s="80"/>
      <c r="C8" s="80"/>
      <c r="D8" s="80"/>
      <c r="E8" s="80"/>
    </row>
    <row r="9" customFormat="false" ht="11.45" hidden="false" customHeight="true" outlineLevel="0" collapsed="false"/>
    <row r="10" customFormat="false" ht="11.45" hidden="false" customHeight="true" outlineLevel="0" collapsed="false">
      <c r="A10" s="125" t="s">
        <v>298</v>
      </c>
      <c r="B10" s="171" t="n">
        <v>86</v>
      </c>
      <c r="C10" s="171" t="n">
        <v>67</v>
      </c>
      <c r="D10" s="171" t="n">
        <v>5</v>
      </c>
      <c r="E10" s="171" t="n">
        <v>14</v>
      </c>
    </row>
    <row r="11" customFormat="false" ht="11.45" hidden="false" customHeight="true" outlineLevel="0" collapsed="false">
      <c r="A11" s="125"/>
      <c r="B11" s="171"/>
      <c r="C11" s="171"/>
      <c r="D11" s="171"/>
      <c r="E11" s="171"/>
    </row>
    <row r="12" customFormat="false" ht="11.45" hidden="false" customHeight="true" outlineLevel="0" collapsed="false">
      <c r="A12" s="54" t="s">
        <v>518</v>
      </c>
      <c r="B12" s="170"/>
      <c r="C12" s="170"/>
      <c r="D12" s="170"/>
      <c r="E12" s="170"/>
    </row>
    <row r="13" customFormat="false" ht="11.45" hidden="false" customHeight="true" outlineLevel="0" collapsed="false">
      <c r="A13" s="54" t="s">
        <v>417</v>
      </c>
      <c r="B13" s="170"/>
      <c r="C13" s="170"/>
      <c r="D13" s="170"/>
      <c r="E13" s="170"/>
    </row>
    <row r="14" customFormat="false" ht="11.45" hidden="false" customHeight="true" outlineLevel="0" collapsed="false">
      <c r="A14" s="54" t="s">
        <v>366</v>
      </c>
      <c r="B14" s="170" t="n">
        <v>9</v>
      </c>
      <c r="C14" s="170" t="n">
        <v>5</v>
      </c>
      <c r="D14" s="170" t="s">
        <v>483</v>
      </c>
      <c r="E14" s="170" t="s">
        <v>483</v>
      </c>
    </row>
    <row r="15" customFormat="false" ht="11.45" hidden="false" customHeight="true" outlineLevel="0" collapsed="false">
      <c r="A15" s="54" t="s">
        <v>437</v>
      </c>
      <c r="B15" s="170" t="n">
        <v>19</v>
      </c>
      <c r="C15" s="170" t="n">
        <v>16</v>
      </c>
      <c r="D15" s="170" t="s">
        <v>483</v>
      </c>
      <c r="E15" s="170" t="s">
        <v>483</v>
      </c>
    </row>
    <row r="16" customFormat="false" ht="11.45" hidden="false" customHeight="true" outlineLevel="0" collapsed="false">
      <c r="A16" s="54" t="s">
        <v>438</v>
      </c>
      <c r="B16" s="170" t="n">
        <v>16</v>
      </c>
      <c r="C16" s="170" t="n">
        <v>13</v>
      </c>
      <c r="D16" s="170" t="s">
        <v>483</v>
      </c>
      <c r="E16" s="170" t="s">
        <v>483</v>
      </c>
    </row>
    <row r="17" customFormat="false" ht="11.45" hidden="false" customHeight="true" outlineLevel="0" collapsed="false">
      <c r="A17" s="54" t="s">
        <v>439</v>
      </c>
      <c r="B17" s="170" t="n">
        <v>21</v>
      </c>
      <c r="C17" s="170" t="n">
        <v>17</v>
      </c>
      <c r="D17" s="170" t="s">
        <v>483</v>
      </c>
      <c r="E17" s="170" t="s">
        <v>483</v>
      </c>
    </row>
    <row r="18" customFormat="false" ht="11.45" hidden="false" customHeight="true" outlineLevel="0" collapsed="false">
      <c r="A18" s="54" t="s">
        <v>519</v>
      </c>
      <c r="B18" s="170" t="n">
        <v>20</v>
      </c>
      <c r="C18" s="170" t="n">
        <v>16</v>
      </c>
      <c r="D18" s="170" t="s">
        <v>483</v>
      </c>
      <c r="E18" s="170" t="s">
        <v>483</v>
      </c>
    </row>
    <row r="19" customFormat="false" ht="11.45" hidden="false" customHeight="true" outlineLevel="0" collapsed="false">
      <c r="A19" s="54"/>
      <c r="B19" s="170"/>
      <c r="C19" s="170"/>
      <c r="D19" s="170"/>
      <c r="E19" s="170"/>
    </row>
    <row r="20" customFormat="false" ht="11.45" hidden="false" customHeight="true" outlineLevel="0" collapsed="false">
      <c r="A20" s="54" t="s">
        <v>515</v>
      </c>
      <c r="B20" s="170"/>
      <c r="C20" s="170"/>
      <c r="D20" s="170"/>
      <c r="E20" s="170"/>
    </row>
    <row r="21" customFormat="false" ht="11.45" hidden="false" customHeight="true" outlineLevel="0" collapsed="false">
      <c r="A21" s="54" t="s">
        <v>520</v>
      </c>
      <c r="B21" s="170" t="n">
        <v>38</v>
      </c>
      <c r="C21" s="170" t="n">
        <v>30</v>
      </c>
      <c r="D21" s="170" t="s">
        <v>483</v>
      </c>
      <c r="E21" s="170" t="n">
        <v>5</v>
      </c>
    </row>
    <row r="22" customFormat="false" ht="11.45" hidden="false" customHeight="true" outlineLevel="0" collapsed="false">
      <c r="A22" s="54" t="s">
        <v>521</v>
      </c>
      <c r="B22" s="170" t="n">
        <v>33</v>
      </c>
      <c r="C22" s="170" t="n">
        <v>22</v>
      </c>
      <c r="D22" s="170" t="s">
        <v>483</v>
      </c>
      <c r="E22" s="170" t="n">
        <v>9</v>
      </c>
    </row>
    <row r="23" customFormat="false" ht="11.45" hidden="false" customHeight="true" outlineLevel="0" collapsed="false">
      <c r="A23" s="54" t="s">
        <v>522</v>
      </c>
      <c r="B23" s="170" t="n">
        <v>15</v>
      </c>
      <c r="C23" s="170" t="n">
        <v>14</v>
      </c>
      <c r="D23" s="170" t="s">
        <v>483</v>
      </c>
      <c r="E23" s="170" t="s">
        <v>483</v>
      </c>
    </row>
    <row r="24" customFormat="false" ht="11.45" hidden="false" customHeight="true" outlineLevel="0" collapsed="false">
      <c r="A24" s="52"/>
      <c r="B24" s="170"/>
      <c r="C24" s="170"/>
      <c r="D24" s="170"/>
      <c r="E24" s="170"/>
    </row>
    <row r="25" customFormat="false" ht="11.45" hidden="false" customHeight="true" outlineLevel="0" collapsed="false"/>
    <row r="26" customFormat="false" ht="11.45" hidden="false" customHeight="true" outlineLevel="0" collapsed="false">
      <c r="A26" s="80" t="s">
        <v>316</v>
      </c>
      <c r="B26" s="80"/>
      <c r="C26" s="80"/>
      <c r="D26" s="80"/>
      <c r="E26" s="80"/>
    </row>
    <row r="27" customFormat="false" ht="11.45" hidden="false" customHeight="true" outlineLevel="0" collapsed="false"/>
    <row r="28" customFormat="false" ht="11.45" hidden="false" customHeight="true" outlineLevel="0" collapsed="false">
      <c r="A28" s="125" t="s">
        <v>318</v>
      </c>
      <c r="B28" s="171" t="n">
        <v>43</v>
      </c>
      <c r="C28" s="171" t="n">
        <v>36</v>
      </c>
      <c r="D28" s="171" t="s">
        <v>483</v>
      </c>
      <c r="E28" s="171" t="s">
        <v>483</v>
      </c>
    </row>
    <row r="29" customFormat="false" ht="11.45" hidden="false" customHeight="true" outlineLevel="0" collapsed="false">
      <c r="A29" s="54"/>
      <c r="B29" s="170"/>
      <c r="C29" s="171"/>
      <c r="D29" s="171"/>
      <c r="E29" s="170"/>
    </row>
    <row r="30" customFormat="false" ht="11.45" hidden="false" customHeight="true" outlineLevel="0" collapsed="false">
      <c r="A30" s="54" t="s">
        <v>518</v>
      </c>
      <c r="B30" s="170"/>
      <c r="C30" s="171"/>
      <c r="D30" s="171"/>
      <c r="E30" s="170"/>
    </row>
    <row r="31" customFormat="false" ht="11.45" hidden="false" customHeight="true" outlineLevel="0" collapsed="false">
      <c r="A31" s="54" t="s">
        <v>417</v>
      </c>
      <c r="B31" s="170"/>
      <c r="C31" s="171"/>
      <c r="D31" s="171"/>
      <c r="E31" s="170"/>
    </row>
    <row r="32" customFormat="false" ht="11.45" hidden="false" customHeight="true" outlineLevel="0" collapsed="false">
      <c r="A32" s="54" t="s">
        <v>366</v>
      </c>
      <c r="B32" s="170" t="s">
        <v>483</v>
      </c>
      <c r="C32" s="170" t="s">
        <v>483</v>
      </c>
      <c r="D32" s="170" t="s">
        <v>483</v>
      </c>
      <c r="E32" s="170" t="s">
        <v>483</v>
      </c>
    </row>
    <row r="33" customFormat="false" ht="11.45" hidden="false" customHeight="true" outlineLevel="0" collapsed="false">
      <c r="A33" s="54" t="s">
        <v>437</v>
      </c>
      <c r="B33" s="170" t="n">
        <v>10</v>
      </c>
      <c r="C33" s="170" t="n">
        <v>9</v>
      </c>
      <c r="D33" s="170" t="s">
        <v>483</v>
      </c>
      <c r="E33" s="170" t="s">
        <v>483</v>
      </c>
    </row>
    <row r="34" customFormat="false" ht="11.45" hidden="false" customHeight="true" outlineLevel="0" collapsed="false">
      <c r="A34" s="54" t="s">
        <v>438</v>
      </c>
      <c r="B34" s="170" t="n">
        <v>7</v>
      </c>
      <c r="C34" s="170" t="n">
        <v>7</v>
      </c>
      <c r="D34" s="170" t="s">
        <v>483</v>
      </c>
      <c r="E34" s="170" t="s">
        <v>483</v>
      </c>
    </row>
    <row r="35" customFormat="false" ht="11.45" hidden="false" customHeight="true" outlineLevel="0" collapsed="false">
      <c r="A35" s="54" t="s">
        <v>439</v>
      </c>
      <c r="B35" s="170" t="n">
        <v>10</v>
      </c>
      <c r="C35" s="170" t="n">
        <v>9</v>
      </c>
      <c r="D35" s="170" t="s">
        <v>483</v>
      </c>
      <c r="E35" s="170" t="s">
        <v>483</v>
      </c>
    </row>
    <row r="36" customFormat="false" ht="11.45" hidden="false" customHeight="true" outlineLevel="0" collapsed="false">
      <c r="A36" s="54" t="s">
        <v>519</v>
      </c>
      <c r="B36" s="170" t="n">
        <v>12</v>
      </c>
      <c r="C36" s="170" t="n">
        <v>9</v>
      </c>
      <c r="D36" s="170" t="s">
        <v>483</v>
      </c>
      <c r="E36" s="170" t="s">
        <v>483</v>
      </c>
    </row>
    <row r="37" customFormat="false" ht="11.45" hidden="false" customHeight="true" outlineLevel="0" collapsed="false">
      <c r="A37" s="54"/>
      <c r="B37" s="170"/>
      <c r="C37" s="170"/>
      <c r="D37" s="170"/>
      <c r="E37" s="170"/>
    </row>
    <row r="38" customFormat="false" ht="11.45" hidden="false" customHeight="true" outlineLevel="0" collapsed="false">
      <c r="A38" s="54" t="s">
        <v>515</v>
      </c>
      <c r="B38" s="170"/>
      <c r="C38" s="170"/>
      <c r="D38" s="170"/>
      <c r="E38" s="170"/>
    </row>
    <row r="39" customFormat="false" ht="11.45" hidden="false" customHeight="true" outlineLevel="0" collapsed="false">
      <c r="A39" s="54" t="s">
        <v>520</v>
      </c>
      <c r="B39" s="170" t="n">
        <v>23</v>
      </c>
      <c r="C39" s="170" t="n">
        <v>18</v>
      </c>
      <c r="D39" s="170" t="s">
        <v>483</v>
      </c>
      <c r="E39" s="170" t="s">
        <v>483</v>
      </c>
    </row>
    <row r="40" customFormat="false" ht="11.45" hidden="false" customHeight="true" outlineLevel="0" collapsed="false">
      <c r="A40" s="54" t="s">
        <v>521</v>
      </c>
      <c r="B40" s="170" t="n">
        <v>13</v>
      </c>
      <c r="C40" s="170" t="n">
        <v>10</v>
      </c>
      <c r="D40" s="170" t="s">
        <v>483</v>
      </c>
      <c r="E40" s="170" t="s">
        <v>483</v>
      </c>
    </row>
    <row r="41" customFormat="false" ht="11.45" hidden="false" customHeight="true" outlineLevel="0" collapsed="false">
      <c r="A41" s="54" t="s">
        <v>522</v>
      </c>
      <c r="B41" s="170" t="n">
        <v>8</v>
      </c>
      <c r="C41" s="170" t="n">
        <v>8</v>
      </c>
      <c r="D41" s="170" t="s">
        <v>483</v>
      </c>
      <c r="E41" s="170" t="s">
        <v>483</v>
      </c>
    </row>
    <row r="42" customFormat="false" ht="11.45" hidden="false" customHeight="true" outlineLevel="0" collapsed="false">
      <c r="A42" s="52"/>
      <c r="B42" s="170"/>
      <c r="C42" s="170"/>
      <c r="D42" s="170"/>
      <c r="E42" s="170"/>
    </row>
    <row r="43" customFormat="false" ht="11.45" hidden="false" customHeight="true" outlineLevel="0" collapsed="false"/>
    <row r="44" customFormat="false" ht="11.45" hidden="false" customHeight="true" outlineLevel="0" collapsed="false">
      <c r="A44" s="80" t="s">
        <v>319</v>
      </c>
      <c r="B44" s="80"/>
      <c r="C44" s="80"/>
      <c r="D44" s="80"/>
      <c r="E44" s="80"/>
    </row>
    <row r="45" customFormat="false" ht="11.45" hidden="false" customHeight="true" outlineLevel="0" collapsed="false"/>
    <row r="46" customFormat="false" ht="11.45" hidden="false" customHeight="true" outlineLevel="0" collapsed="false">
      <c r="A46" s="125" t="s">
        <v>318</v>
      </c>
      <c r="B46" s="171" t="n">
        <v>42</v>
      </c>
      <c r="C46" s="171" t="n">
        <v>31</v>
      </c>
      <c r="D46" s="171" t="s">
        <v>483</v>
      </c>
      <c r="E46" s="171" t="n">
        <v>10</v>
      </c>
    </row>
    <row r="47" customFormat="false" ht="11.45" hidden="false" customHeight="true" outlineLevel="0" collapsed="false">
      <c r="A47" s="125"/>
      <c r="B47" s="171"/>
      <c r="C47" s="171"/>
      <c r="D47" s="171"/>
      <c r="E47" s="171"/>
    </row>
    <row r="48" customFormat="false" ht="11.45" hidden="false" customHeight="true" outlineLevel="0" collapsed="false">
      <c r="A48" s="54" t="s">
        <v>518</v>
      </c>
      <c r="B48" s="170"/>
      <c r="C48" s="170"/>
      <c r="D48" s="171"/>
      <c r="E48" s="170"/>
    </row>
    <row r="49" customFormat="false" ht="11.45" hidden="false" customHeight="true" outlineLevel="0" collapsed="false">
      <c r="A49" s="54" t="s">
        <v>417</v>
      </c>
      <c r="B49" s="170"/>
      <c r="C49" s="170"/>
      <c r="D49" s="171"/>
      <c r="E49" s="170"/>
    </row>
    <row r="50" customFormat="false" ht="11.45" hidden="false" customHeight="true" outlineLevel="0" collapsed="false">
      <c r="A50" s="54" t="s">
        <v>366</v>
      </c>
      <c r="B50" s="170" t="n">
        <v>5</v>
      </c>
      <c r="C50" s="170" t="s">
        <v>483</v>
      </c>
      <c r="D50" s="170" t="s">
        <v>483</v>
      </c>
      <c r="E50" s="170" t="s">
        <v>483</v>
      </c>
    </row>
    <row r="51" customFormat="false" ht="11.45" hidden="false" customHeight="true" outlineLevel="0" collapsed="false">
      <c r="A51" s="54" t="s">
        <v>437</v>
      </c>
      <c r="B51" s="170" t="n">
        <v>9</v>
      </c>
      <c r="C51" s="170" t="n">
        <v>7</v>
      </c>
      <c r="D51" s="170" t="s">
        <v>483</v>
      </c>
      <c r="E51" s="170" t="s">
        <v>483</v>
      </c>
    </row>
    <row r="52" customFormat="false" ht="11.45" hidden="false" customHeight="true" outlineLevel="0" collapsed="false">
      <c r="A52" s="54" t="s">
        <v>438</v>
      </c>
      <c r="B52" s="170" t="n">
        <v>7</v>
      </c>
      <c r="C52" s="170" t="n">
        <v>7</v>
      </c>
      <c r="D52" s="170" t="s">
        <v>483</v>
      </c>
      <c r="E52" s="170" t="s">
        <v>483</v>
      </c>
    </row>
    <row r="53" customFormat="false" ht="11.45" hidden="false" customHeight="true" outlineLevel="0" collapsed="false">
      <c r="A53" s="54" t="s">
        <v>439</v>
      </c>
      <c r="B53" s="170" t="n">
        <v>11</v>
      </c>
      <c r="C53" s="170" t="n">
        <v>9</v>
      </c>
      <c r="D53" s="170" t="s">
        <v>483</v>
      </c>
      <c r="E53" s="170" t="s">
        <v>483</v>
      </c>
    </row>
    <row r="54" customFormat="false" ht="11.45" hidden="false" customHeight="true" outlineLevel="0" collapsed="false">
      <c r="A54" s="54" t="s">
        <v>519</v>
      </c>
      <c r="B54" s="170" t="n">
        <v>8</v>
      </c>
      <c r="C54" s="170" t="n">
        <v>7</v>
      </c>
      <c r="D54" s="170" t="s">
        <v>483</v>
      </c>
      <c r="E54" s="170" t="s">
        <v>483</v>
      </c>
    </row>
    <row r="55" customFormat="false" ht="11.45" hidden="false" customHeight="true" outlineLevel="0" collapsed="false">
      <c r="A55" s="54"/>
      <c r="B55" s="170"/>
      <c r="C55" s="170"/>
      <c r="D55" s="170"/>
      <c r="E55" s="170"/>
    </row>
    <row r="56" customFormat="false" ht="11.45" hidden="false" customHeight="true" outlineLevel="0" collapsed="false">
      <c r="A56" s="54" t="s">
        <v>515</v>
      </c>
      <c r="B56" s="170"/>
      <c r="C56" s="170"/>
      <c r="D56" s="170"/>
      <c r="E56" s="170"/>
    </row>
    <row r="57" customFormat="false" ht="11.45" hidden="false" customHeight="true" outlineLevel="0" collapsed="false">
      <c r="A57" s="54" t="s">
        <v>520</v>
      </c>
      <c r="B57" s="170" t="n">
        <v>16</v>
      </c>
      <c r="C57" s="170" t="n">
        <v>12</v>
      </c>
      <c r="D57" s="170" t="s">
        <v>483</v>
      </c>
      <c r="E57" s="170" t="s">
        <v>483</v>
      </c>
    </row>
    <row r="58" customFormat="false" ht="11.45" hidden="false" customHeight="true" outlineLevel="0" collapsed="false">
      <c r="A58" s="54" t="s">
        <v>521</v>
      </c>
      <c r="B58" s="170" t="n">
        <v>20</v>
      </c>
      <c r="C58" s="170" t="n">
        <v>12</v>
      </c>
      <c r="D58" s="170" t="s">
        <v>483</v>
      </c>
      <c r="E58" s="170" t="n">
        <v>6</v>
      </c>
    </row>
    <row r="59" customFormat="false" ht="11.45" hidden="false" customHeight="true" outlineLevel="0" collapsed="false">
      <c r="A59" s="54" t="s">
        <v>522</v>
      </c>
      <c r="B59" s="170" t="n">
        <v>7</v>
      </c>
      <c r="C59" s="170" t="n">
        <v>7</v>
      </c>
      <c r="D59" s="170" t="s">
        <v>483</v>
      </c>
      <c r="E59" s="170" t="s">
        <v>483</v>
      </c>
    </row>
    <row r="60" customFormat="false" ht="11.45" hidden="false" customHeight="true" outlineLevel="0" collapsed="false">
      <c r="A60" s="52"/>
      <c r="B60" s="170"/>
      <c r="C60" s="170"/>
      <c r="D60" s="170"/>
      <c r="E60" s="170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4" t="s">
        <v>343</v>
      </c>
    </row>
    <row r="64" customFormat="false" ht="11.45" hidden="false" customHeight="true" outlineLevel="0" collapsed="false">
      <c r="A64" s="14" t="s">
        <v>523</v>
      </c>
      <c r="F64" s="14"/>
      <c r="G64" s="14"/>
    </row>
    <row r="65" customFormat="false" ht="11.45" hidden="false" customHeight="true" outlineLevel="0" collapsed="false">
      <c r="A65" s="14" t="s">
        <v>524</v>
      </c>
      <c r="F65" s="14"/>
      <c r="G65" s="14"/>
    </row>
    <row r="66" customFormat="false" ht="11.45" hidden="false" customHeight="true" outlineLevel="0" collapsed="false">
      <c r="A66" s="14" t="s">
        <v>525</v>
      </c>
      <c r="F66" s="14"/>
      <c r="G66" s="14"/>
    </row>
    <row r="67" customFormat="false" ht="11.45" hidden="false" customHeight="true" outlineLevel="0" collapsed="false">
      <c r="A67" s="14" t="s">
        <v>526</v>
      </c>
      <c r="F67" s="14"/>
      <c r="G67" s="14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56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80" t="s">
        <v>527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2.75" hidden="false" customHeight="true" outlineLevel="0" collapsed="false">
      <c r="A3" s="143"/>
      <c r="B3" s="192"/>
      <c r="C3" s="151" t="s">
        <v>528</v>
      </c>
      <c r="D3" s="151"/>
      <c r="E3" s="151"/>
      <c r="F3" s="151"/>
      <c r="G3" s="151"/>
    </row>
    <row r="4" customFormat="false" ht="12.75" hidden="false" customHeight="true" outlineLevel="0" collapsed="false">
      <c r="A4" s="99"/>
      <c r="B4" s="100"/>
      <c r="C4" s="130"/>
      <c r="D4" s="105" t="s">
        <v>529</v>
      </c>
      <c r="E4" s="105"/>
      <c r="F4" s="105"/>
      <c r="G4" s="105"/>
    </row>
    <row r="5" customFormat="false" ht="12.75" hidden="false" customHeight="false" outlineLevel="0" collapsed="false">
      <c r="A5" s="99" t="s">
        <v>259</v>
      </c>
      <c r="B5" s="100" t="s">
        <v>187</v>
      </c>
      <c r="C5" s="115"/>
      <c r="D5" s="55"/>
      <c r="E5" s="130" t="s">
        <v>530</v>
      </c>
      <c r="F5" s="55"/>
      <c r="G5" s="102" t="s">
        <v>531</v>
      </c>
    </row>
    <row r="6" customFormat="false" ht="12.75" hidden="false" customHeight="false" outlineLevel="0" collapsed="false">
      <c r="A6" s="99"/>
      <c r="B6" s="100" t="s">
        <v>532</v>
      </c>
      <c r="C6" s="115" t="s">
        <v>533</v>
      </c>
      <c r="D6" s="55" t="s">
        <v>530</v>
      </c>
      <c r="E6" s="115" t="s">
        <v>534</v>
      </c>
      <c r="F6" s="55" t="s">
        <v>531</v>
      </c>
      <c r="G6" s="116" t="s">
        <v>534</v>
      </c>
    </row>
    <row r="7" customFormat="false" ht="12.75" hidden="false" customHeight="false" outlineLevel="0" collapsed="false">
      <c r="A7" s="99" t="s">
        <v>515</v>
      </c>
      <c r="B7" s="100"/>
      <c r="C7" s="115"/>
      <c r="D7" s="55" t="s">
        <v>535</v>
      </c>
      <c r="E7" s="115" t="s">
        <v>531</v>
      </c>
      <c r="F7" s="55" t="s">
        <v>535</v>
      </c>
      <c r="G7" s="116" t="s">
        <v>530</v>
      </c>
    </row>
    <row r="8" customFormat="false" ht="12.75" hidden="false" customHeight="false" outlineLevel="0" collapsed="false">
      <c r="A8" s="99"/>
      <c r="B8" s="85"/>
      <c r="C8" s="121"/>
      <c r="D8" s="86"/>
      <c r="E8" s="121" t="s">
        <v>535</v>
      </c>
      <c r="F8" s="86"/>
      <c r="G8" s="106" t="s">
        <v>535</v>
      </c>
    </row>
    <row r="9" customFormat="false" ht="12.75" hidden="false" customHeight="true" outlineLevel="0" collapsed="false">
      <c r="A9" s="146"/>
      <c r="B9" s="147" t="s">
        <v>303</v>
      </c>
      <c r="C9" s="147"/>
      <c r="D9" s="147"/>
      <c r="E9" s="147"/>
      <c r="F9" s="147"/>
      <c r="G9" s="147"/>
    </row>
    <row r="11" customFormat="false" ht="12" hidden="false" customHeight="true" outlineLevel="0" collapsed="false">
      <c r="A11" s="80" t="s">
        <v>298</v>
      </c>
      <c r="B11" s="80"/>
      <c r="C11" s="80"/>
      <c r="D11" s="80"/>
      <c r="E11" s="80"/>
      <c r="F11" s="80"/>
      <c r="G11" s="80"/>
    </row>
    <row r="12" customFormat="false" ht="12" hidden="false" customHeight="true" outlineLevel="0" collapsed="false"/>
    <row r="13" customFormat="false" ht="12" hidden="false" customHeight="true" outlineLevel="0" collapsed="false">
      <c r="A13" s="125" t="s">
        <v>298</v>
      </c>
      <c r="B13" s="193" t="n">
        <v>86</v>
      </c>
      <c r="C13" s="193" t="n">
        <v>82</v>
      </c>
      <c r="D13" s="193" t="n">
        <v>30</v>
      </c>
      <c r="E13" s="193" t="n">
        <v>34</v>
      </c>
      <c r="F13" s="193" t="n">
        <v>7</v>
      </c>
      <c r="G13" s="193" t="n">
        <v>6</v>
      </c>
    </row>
    <row r="14" customFormat="false" ht="12" hidden="false" customHeight="true" outlineLevel="0" collapsed="false">
      <c r="A14" s="54"/>
      <c r="B14" s="194"/>
      <c r="C14" s="194"/>
      <c r="D14" s="194"/>
      <c r="E14" s="194"/>
      <c r="F14" s="194"/>
      <c r="G14" s="194"/>
    </row>
    <row r="15" customFormat="false" ht="12" hidden="false" customHeight="true" outlineLevel="0" collapsed="false">
      <c r="A15" s="54" t="s">
        <v>518</v>
      </c>
      <c r="B15" s="194"/>
      <c r="C15" s="194"/>
      <c r="D15" s="194"/>
      <c r="E15" s="194"/>
      <c r="F15" s="194"/>
      <c r="G15" s="194"/>
    </row>
    <row r="16" customFormat="false" ht="12" hidden="false" customHeight="true" outlineLevel="0" collapsed="false">
      <c r="A16" s="54" t="s">
        <v>417</v>
      </c>
      <c r="B16" s="194"/>
      <c r="C16" s="194"/>
      <c r="D16" s="194"/>
      <c r="E16" s="194"/>
      <c r="F16" s="194"/>
      <c r="G16" s="194"/>
    </row>
    <row r="17" customFormat="false" ht="12" hidden="false" customHeight="true" outlineLevel="0" collapsed="false">
      <c r="A17" s="54" t="s">
        <v>366</v>
      </c>
      <c r="B17" s="194" t="n">
        <v>9</v>
      </c>
      <c r="C17" s="194" t="n">
        <v>9</v>
      </c>
      <c r="D17" s="194" t="s">
        <v>536</v>
      </c>
      <c r="E17" s="194" t="s">
        <v>536</v>
      </c>
      <c r="F17" s="194" t="s">
        <v>536</v>
      </c>
      <c r="G17" s="194" t="s">
        <v>536</v>
      </c>
    </row>
    <row r="18" customFormat="false" ht="12" hidden="false" customHeight="true" outlineLevel="0" collapsed="false">
      <c r="A18" s="54" t="s">
        <v>437</v>
      </c>
      <c r="B18" s="194" t="n">
        <v>19</v>
      </c>
      <c r="C18" s="194" t="n">
        <v>18</v>
      </c>
      <c r="D18" s="194" t="n">
        <v>8</v>
      </c>
      <c r="E18" s="194" t="n">
        <v>8</v>
      </c>
      <c r="F18" s="194" t="s">
        <v>536</v>
      </c>
      <c r="G18" s="194" t="s">
        <v>536</v>
      </c>
    </row>
    <row r="19" customFormat="false" ht="12" hidden="false" customHeight="true" outlineLevel="0" collapsed="false">
      <c r="A19" s="54" t="s">
        <v>438</v>
      </c>
      <c r="B19" s="194" t="n">
        <v>16</v>
      </c>
      <c r="C19" s="194" t="n">
        <v>14</v>
      </c>
      <c r="D19" s="194" t="s">
        <v>536</v>
      </c>
      <c r="E19" s="194" t="n">
        <v>6</v>
      </c>
      <c r="F19" s="194" t="s">
        <v>536</v>
      </c>
      <c r="G19" s="194" t="s">
        <v>536</v>
      </c>
    </row>
    <row r="20" customFormat="false" ht="12" hidden="false" customHeight="true" outlineLevel="0" collapsed="false">
      <c r="A20" s="54" t="s">
        <v>439</v>
      </c>
      <c r="B20" s="194" t="n">
        <v>21</v>
      </c>
      <c r="C20" s="194" t="n">
        <v>21</v>
      </c>
      <c r="D20" s="194" t="n">
        <v>8</v>
      </c>
      <c r="E20" s="194" t="n">
        <v>9</v>
      </c>
      <c r="F20" s="194" t="s">
        <v>536</v>
      </c>
      <c r="G20" s="194" t="s">
        <v>536</v>
      </c>
    </row>
    <row r="21" customFormat="false" ht="12" hidden="false" customHeight="true" outlineLevel="0" collapsed="false">
      <c r="A21" s="54" t="s">
        <v>519</v>
      </c>
      <c r="B21" s="194" t="n">
        <v>20</v>
      </c>
      <c r="C21" s="194" t="n">
        <v>20</v>
      </c>
      <c r="D21" s="194" t="n">
        <v>6</v>
      </c>
      <c r="E21" s="194" t="n">
        <v>8</v>
      </c>
      <c r="F21" s="194" t="s">
        <v>536</v>
      </c>
      <c r="G21" s="194" t="s">
        <v>536</v>
      </c>
    </row>
    <row r="22" customFormat="false" ht="12" hidden="false" customHeight="true" outlineLevel="0" collapsed="false">
      <c r="A22" s="54"/>
      <c r="B22" s="194"/>
      <c r="C22" s="194"/>
      <c r="D22" s="194"/>
      <c r="E22" s="194"/>
      <c r="F22" s="194"/>
      <c r="G22" s="194"/>
    </row>
    <row r="23" customFormat="false" ht="12" hidden="false" customHeight="true" outlineLevel="0" collapsed="false">
      <c r="A23" s="54" t="s">
        <v>515</v>
      </c>
      <c r="B23" s="194"/>
      <c r="C23" s="194"/>
      <c r="D23" s="194"/>
      <c r="E23" s="194"/>
      <c r="F23" s="194"/>
      <c r="G23" s="194"/>
    </row>
    <row r="24" customFormat="false" ht="12" hidden="false" customHeight="true" outlineLevel="0" collapsed="false">
      <c r="A24" s="54" t="s">
        <v>520</v>
      </c>
      <c r="B24" s="194" t="n">
        <v>38</v>
      </c>
      <c r="C24" s="194" t="n">
        <v>36</v>
      </c>
      <c r="D24" s="194" t="n">
        <v>14</v>
      </c>
      <c r="E24" s="194" t="n">
        <v>16</v>
      </c>
      <c r="F24" s="194" t="s">
        <v>536</v>
      </c>
      <c r="G24" s="194" t="s">
        <v>536</v>
      </c>
    </row>
    <row r="25" customFormat="false" ht="12" hidden="false" customHeight="true" outlineLevel="0" collapsed="false">
      <c r="A25" s="54" t="s">
        <v>521</v>
      </c>
      <c r="B25" s="194" t="n">
        <v>33</v>
      </c>
      <c r="C25" s="194" t="n">
        <v>31</v>
      </c>
      <c r="D25" s="194" t="n">
        <v>10</v>
      </c>
      <c r="E25" s="194" t="n">
        <v>12</v>
      </c>
      <c r="F25" s="194" t="s">
        <v>536</v>
      </c>
      <c r="G25" s="194" t="s">
        <v>536</v>
      </c>
    </row>
    <row r="26" customFormat="false" ht="12" hidden="false" customHeight="true" outlineLevel="0" collapsed="false">
      <c r="A26" s="54" t="s">
        <v>522</v>
      </c>
      <c r="B26" s="194" t="n">
        <v>15</v>
      </c>
      <c r="C26" s="194" t="n">
        <v>14</v>
      </c>
      <c r="D26" s="194" t="n">
        <v>6</v>
      </c>
      <c r="E26" s="194" t="n">
        <v>6</v>
      </c>
      <c r="F26" s="194" t="s">
        <v>536</v>
      </c>
      <c r="G26" s="194" t="s">
        <v>536</v>
      </c>
    </row>
    <row r="27" customFormat="false" ht="12" hidden="false" customHeight="true" outlineLevel="0" collapsed="false">
      <c r="A27" s="52"/>
      <c r="B27" s="194"/>
      <c r="C27" s="194"/>
      <c r="D27" s="194"/>
      <c r="E27" s="194"/>
      <c r="F27" s="194"/>
      <c r="G27" s="194"/>
    </row>
    <row r="28" customFormat="false" ht="12" hidden="false" customHeight="true" outlineLevel="0" collapsed="false"/>
    <row r="29" customFormat="false" ht="12" hidden="false" customHeight="true" outlineLevel="0" collapsed="false">
      <c r="A29" s="80" t="s">
        <v>316</v>
      </c>
      <c r="B29" s="80"/>
      <c r="C29" s="80"/>
      <c r="D29" s="80"/>
      <c r="E29" s="80"/>
      <c r="F29" s="80"/>
      <c r="G29" s="80"/>
    </row>
    <row r="30" customFormat="false" ht="12" hidden="false" customHeight="true" outlineLevel="0" collapsed="false"/>
    <row r="31" customFormat="false" ht="12" hidden="false" customHeight="true" outlineLevel="0" collapsed="false">
      <c r="A31" s="125" t="s">
        <v>318</v>
      </c>
      <c r="B31" s="193" t="n">
        <v>43</v>
      </c>
      <c r="C31" s="193" t="n">
        <v>41</v>
      </c>
      <c r="D31" s="193" t="n">
        <v>20</v>
      </c>
      <c r="E31" s="193" t="n">
        <v>16</v>
      </c>
      <c r="F31" s="193" t="s">
        <v>536</v>
      </c>
      <c r="G31" s="193" t="s">
        <v>536</v>
      </c>
    </row>
    <row r="32" customFormat="false" ht="12" hidden="false" customHeight="true" outlineLevel="0" collapsed="false">
      <c r="A32" s="54"/>
      <c r="B32" s="194"/>
      <c r="C32" s="194"/>
      <c r="D32" s="194"/>
      <c r="E32" s="194"/>
      <c r="F32" s="194"/>
      <c r="G32" s="194"/>
    </row>
    <row r="33" customFormat="false" ht="12" hidden="false" customHeight="true" outlineLevel="0" collapsed="false">
      <c r="A33" s="54" t="s">
        <v>518</v>
      </c>
      <c r="B33" s="194"/>
      <c r="C33" s="194"/>
      <c r="D33" s="194"/>
      <c r="E33" s="194"/>
      <c r="F33" s="194"/>
      <c r="G33" s="194"/>
    </row>
    <row r="34" customFormat="false" ht="12" hidden="false" customHeight="true" outlineLevel="0" collapsed="false">
      <c r="A34" s="54" t="s">
        <v>417</v>
      </c>
      <c r="B34" s="194"/>
      <c r="C34" s="194"/>
      <c r="D34" s="194"/>
      <c r="E34" s="194"/>
      <c r="F34" s="194"/>
      <c r="G34" s="194"/>
    </row>
    <row r="35" customFormat="false" ht="12" hidden="false" customHeight="true" outlineLevel="0" collapsed="false">
      <c r="A35" s="54" t="s">
        <v>366</v>
      </c>
      <c r="B35" s="194" t="s">
        <v>536</v>
      </c>
      <c r="C35" s="194" t="s">
        <v>536</v>
      </c>
      <c r="D35" s="194" t="s">
        <v>536</v>
      </c>
      <c r="E35" s="194" t="s">
        <v>536</v>
      </c>
      <c r="F35" s="194" t="s">
        <v>536</v>
      </c>
      <c r="G35" s="194" t="s">
        <v>536</v>
      </c>
    </row>
    <row r="36" customFormat="false" ht="12" hidden="false" customHeight="true" outlineLevel="0" collapsed="false">
      <c r="A36" s="54" t="s">
        <v>437</v>
      </c>
      <c r="B36" s="194" t="n">
        <v>10</v>
      </c>
      <c r="C36" s="194" t="n">
        <v>10</v>
      </c>
      <c r="D36" s="194" t="s">
        <v>536</v>
      </c>
      <c r="E36" s="194" t="s">
        <v>536</v>
      </c>
      <c r="F36" s="194" t="s">
        <v>536</v>
      </c>
      <c r="G36" s="194" t="s">
        <v>536</v>
      </c>
    </row>
    <row r="37" customFormat="false" ht="12" hidden="false" customHeight="true" outlineLevel="0" collapsed="false">
      <c r="A37" s="54" t="s">
        <v>438</v>
      </c>
      <c r="B37" s="194" t="n">
        <v>7</v>
      </c>
      <c r="C37" s="194" t="n">
        <v>6</v>
      </c>
      <c r="D37" s="194" t="s">
        <v>536</v>
      </c>
      <c r="E37" s="194" t="s">
        <v>536</v>
      </c>
      <c r="F37" s="194" t="s">
        <v>536</v>
      </c>
      <c r="G37" s="194" t="s">
        <v>536</v>
      </c>
    </row>
    <row r="38" customFormat="false" ht="12" hidden="false" customHeight="true" outlineLevel="0" collapsed="false">
      <c r="A38" s="54" t="s">
        <v>439</v>
      </c>
      <c r="B38" s="194" t="n">
        <v>10</v>
      </c>
      <c r="C38" s="194" t="n">
        <v>10</v>
      </c>
      <c r="D38" s="194" t="n">
        <v>5</v>
      </c>
      <c r="E38" s="194" t="s">
        <v>536</v>
      </c>
      <c r="F38" s="194" t="s">
        <v>536</v>
      </c>
      <c r="G38" s="194" t="s">
        <v>536</v>
      </c>
    </row>
    <row r="39" customFormat="false" ht="12" hidden="false" customHeight="true" outlineLevel="0" collapsed="false">
      <c r="A39" s="54" t="s">
        <v>519</v>
      </c>
      <c r="B39" s="194" t="n">
        <v>12</v>
      </c>
      <c r="C39" s="194" t="n">
        <v>12</v>
      </c>
      <c r="D39" s="194" t="n">
        <v>5</v>
      </c>
      <c r="E39" s="194" t="n">
        <v>5</v>
      </c>
      <c r="F39" s="194" t="s">
        <v>536</v>
      </c>
      <c r="G39" s="194" t="s">
        <v>536</v>
      </c>
    </row>
    <row r="40" customFormat="false" ht="12" hidden="false" customHeight="true" outlineLevel="0" collapsed="false">
      <c r="A40" s="54"/>
      <c r="B40" s="194"/>
      <c r="C40" s="194"/>
      <c r="D40" s="194"/>
      <c r="E40" s="194"/>
      <c r="F40" s="194"/>
      <c r="G40" s="194"/>
    </row>
    <row r="41" customFormat="false" ht="12" hidden="false" customHeight="true" outlineLevel="0" collapsed="false">
      <c r="A41" s="54" t="s">
        <v>515</v>
      </c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54" t="s">
        <v>520</v>
      </c>
      <c r="B42" s="194" t="n">
        <v>23</v>
      </c>
      <c r="C42" s="194" t="n">
        <v>21</v>
      </c>
      <c r="D42" s="194" t="n">
        <v>10</v>
      </c>
      <c r="E42" s="194" t="n">
        <v>9</v>
      </c>
      <c r="F42" s="194" t="s">
        <v>536</v>
      </c>
      <c r="G42" s="194" t="s">
        <v>536</v>
      </c>
    </row>
    <row r="43" customFormat="false" ht="12" hidden="false" customHeight="true" outlineLevel="0" collapsed="false">
      <c r="A43" s="54" t="s">
        <v>521</v>
      </c>
      <c r="B43" s="194" t="n">
        <v>13</v>
      </c>
      <c r="C43" s="194" t="n">
        <v>12</v>
      </c>
      <c r="D43" s="194" t="n">
        <v>6</v>
      </c>
      <c r="E43" s="194" t="s">
        <v>536</v>
      </c>
      <c r="F43" s="194" t="s">
        <v>536</v>
      </c>
      <c r="G43" s="194" t="s">
        <v>536</v>
      </c>
    </row>
    <row r="44" customFormat="false" ht="12" hidden="false" customHeight="true" outlineLevel="0" collapsed="false">
      <c r="A44" s="54" t="s">
        <v>522</v>
      </c>
      <c r="B44" s="194" t="n">
        <v>8</v>
      </c>
      <c r="C44" s="194" t="n">
        <v>8</v>
      </c>
      <c r="D44" s="194" t="s">
        <v>536</v>
      </c>
      <c r="E44" s="194" t="s">
        <v>536</v>
      </c>
      <c r="F44" s="194" t="s">
        <v>536</v>
      </c>
      <c r="G44" s="194" t="s">
        <v>536</v>
      </c>
    </row>
    <row r="45" s="169" customFormat="true" ht="12" hidden="false" customHeight="true" outlineLevel="0" collapsed="false">
      <c r="A45" s="52"/>
      <c r="B45" s="194"/>
      <c r="C45" s="194"/>
      <c r="D45" s="194"/>
      <c r="E45" s="194"/>
      <c r="F45" s="194"/>
      <c r="G45" s="194"/>
    </row>
    <row r="46" customFormat="false" ht="12" hidden="false" customHeight="true" outlineLevel="0" collapsed="false"/>
    <row r="47" customFormat="false" ht="12" hidden="false" customHeight="true" outlineLevel="0" collapsed="false">
      <c r="A47" s="80" t="s">
        <v>319</v>
      </c>
      <c r="B47" s="80"/>
      <c r="C47" s="80"/>
      <c r="D47" s="80"/>
      <c r="E47" s="80"/>
      <c r="F47" s="80"/>
      <c r="G47" s="80"/>
    </row>
    <row r="48" customFormat="false" ht="12" hidden="false" customHeight="true" outlineLevel="0" collapsed="false"/>
    <row r="49" customFormat="false" ht="12" hidden="false" customHeight="true" outlineLevel="0" collapsed="false">
      <c r="A49" s="125" t="s">
        <v>318</v>
      </c>
      <c r="B49" s="193" t="n">
        <v>42</v>
      </c>
      <c r="C49" s="193" t="n">
        <v>41</v>
      </c>
      <c r="D49" s="193" t="n">
        <v>11</v>
      </c>
      <c r="E49" s="193" t="n">
        <v>18</v>
      </c>
      <c r="F49" s="193" t="n">
        <v>5</v>
      </c>
      <c r="G49" s="193" t="s">
        <v>536</v>
      </c>
    </row>
    <row r="50" customFormat="false" ht="12" hidden="false" customHeight="true" outlineLevel="0" collapsed="false">
      <c r="A50" s="54"/>
      <c r="B50" s="194"/>
      <c r="C50" s="194"/>
      <c r="D50" s="194"/>
      <c r="E50" s="194"/>
      <c r="F50" s="194"/>
      <c r="G50" s="194"/>
    </row>
    <row r="51" customFormat="false" ht="12" hidden="false" customHeight="true" outlineLevel="0" collapsed="false">
      <c r="A51" s="54" t="s">
        <v>518</v>
      </c>
      <c r="B51" s="194"/>
      <c r="C51" s="194"/>
      <c r="D51" s="194"/>
      <c r="E51" s="194"/>
      <c r="F51" s="194"/>
      <c r="G51" s="194"/>
    </row>
    <row r="52" customFormat="false" ht="12" hidden="false" customHeight="true" outlineLevel="0" collapsed="false">
      <c r="A52" s="54" t="s">
        <v>417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54" t="s">
        <v>366</v>
      </c>
      <c r="B53" s="194" t="n">
        <v>5</v>
      </c>
      <c r="C53" s="194" t="n">
        <v>5</v>
      </c>
      <c r="D53" s="194" t="s">
        <v>536</v>
      </c>
      <c r="E53" s="194" t="s">
        <v>536</v>
      </c>
      <c r="F53" s="194" t="s">
        <v>536</v>
      </c>
      <c r="G53" s="194" t="s">
        <v>536</v>
      </c>
    </row>
    <row r="54" customFormat="false" ht="12" hidden="false" customHeight="true" outlineLevel="0" collapsed="false">
      <c r="A54" s="54" t="s">
        <v>437</v>
      </c>
      <c r="B54" s="194" t="n">
        <v>9</v>
      </c>
      <c r="C54" s="194" t="n">
        <v>8</v>
      </c>
      <c r="D54" s="194" t="s">
        <v>536</v>
      </c>
      <c r="E54" s="194" t="s">
        <v>536</v>
      </c>
      <c r="F54" s="194" t="s">
        <v>536</v>
      </c>
      <c r="G54" s="194" t="s">
        <v>536</v>
      </c>
    </row>
    <row r="55" customFormat="false" ht="12" hidden="false" customHeight="true" outlineLevel="0" collapsed="false">
      <c r="A55" s="54" t="s">
        <v>438</v>
      </c>
      <c r="B55" s="194" t="n">
        <v>7</v>
      </c>
      <c r="C55" s="194" t="n">
        <v>7</v>
      </c>
      <c r="D55" s="194" t="s">
        <v>536</v>
      </c>
      <c r="E55" s="194" t="s">
        <v>536</v>
      </c>
      <c r="F55" s="194" t="s">
        <v>536</v>
      </c>
      <c r="G55" s="194" t="s">
        <v>536</v>
      </c>
    </row>
    <row r="56" customFormat="false" ht="12" hidden="false" customHeight="true" outlineLevel="0" collapsed="false">
      <c r="A56" s="54" t="s">
        <v>439</v>
      </c>
      <c r="B56" s="194" t="n">
        <v>11</v>
      </c>
      <c r="C56" s="194" t="n">
        <v>11</v>
      </c>
      <c r="D56" s="194" t="s">
        <v>536</v>
      </c>
      <c r="E56" s="194" t="n">
        <v>5</v>
      </c>
      <c r="F56" s="194" t="s">
        <v>536</v>
      </c>
      <c r="G56" s="194" t="s">
        <v>536</v>
      </c>
    </row>
    <row r="57" customFormat="false" ht="12" hidden="false" customHeight="true" outlineLevel="0" collapsed="false">
      <c r="A57" s="54" t="s">
        <v>519</v>
      </c>
      <c r="B57" s="194" t="n">
        <v>8</v>
      </c>
      <c r="C57" s="194" t="n">
        <v>8</v>
      </c>
      <c r="D57" s="194" t="s">
        <v>536</v>
      </c>
      <c r="E57" s="194" t="s">
        <v>536</v>
      </c>
      <c r="F57" s="194" t="s">
        <v>536</v>
      </c>
      <c r="G57" s="194" t="s">
        <v>536</v>
      </c>
    </row>
    <row r="58" customFormat="false" ht="12" hidden="false" customHeight="true" outlineLevel="0" collapsed="false">
      <c r="A58" s="54"/>
      <c r="B58" s="194"/>
      <c r="C58" s="194"/>
      <c r="D58" s="194"/>
      <c r="E58" s="194"/>
      <c r="F58" s="194"/>
      <c r="G58" s="194"/>
    </row>
    <row r="59" customFormat="false" ht="12" hidden="false" customHeight="true" outlineLevel="0" collapsed="false">
      <c r="A59" s="54" t="s">
        <v>515</v>
      </c>
      <c r="B59" s="194"/>
      <c r="C59" s="194"/>
      <c r="D59" s="194"/>
      <c r="E59" s="194"/>
      <c r="F59" s="194"/>
      <c r="G59" s="194"/>
    </row>
    <row r="60" customFormat="false" ht="12" hidden="false" customHeight="true" outlineLevel="0" collapsed="false">
      <c r="A60" s="54" t="s">
        <v>520</v>
      </c>
      <c r="B60" s="194" t="n">
        <v>16</v>
      </c>
      <c r="C60" s="194" t="n">
        <v>15</v>
      </c>
      <c r="D60" s="194" t="s">
        <v>536</v>
      </c>
      <c r="E60" s="194" t="n">
        <v>7</v>
      </c>
      <c r="F60" s="194" t="s">
        <v>536</v>
      </c>
      <c r="G60" s="194" t="s">
        <v>536</v>
      </c>
    </row>
    <row r="61" customFormat="false" ht="12" hidden="false" customHeight="true" outlineLevel="0" collapsed="false">
      <c r="A61" s="54" t="s">
        <v>521</v>
      </c>
      <c r="B61" s="194" t="n">
        <v>20</v>
      </c>
      <c r="C61" s="194" t="n">
        <v>19</v>
      </c>
      <c r="D61" s="194" t="s">
        <v>536</v>
      </c>
      <c r="E61" s="194" t="n">
        <v>8</v>
      </c>
      <c r="F61" s="194" t="s">
        <v>536</v>
      </c>
      <c r="G61" s="194" t="s">
        <v>536</v>
      </c>
    </row>
    <row r="62" customFormat="false" ht="12" hidden="false" customHeight="true" outlineLevel="0" collapsed="false">
      <c r="A62" s="54" t="s">
        <v>522</v>
      </c>
      <c r="B62" s="194" t="n">
        <v>7</v>
      </c>
      <c r="C62" s="194" t="n">
        <v>6</v>
      </c>
      <c r="D62" s="194" t="s">
        <v>536</v>
      </c>
      <c r="E62" s="194" t="s">
        <v>536</v>
      </c>
      <c r="F62" s="194" t="s">
        <v>536</v>
      </c>
      <c r="G62" s="194" t="s">
        <v>536</v>
      </c>
    </row>
    <row r="63" s="169" customFormat="true" ht="12" hidden="false" customHeight="true" outlineLevel="0" collapsed="false">
      <c r="A63" s="52"/>
      <c r="B63" s="194"/>
      <c r="C63" s="194"/>
      <c r="D63" s="194"/>
      <c r="E63" s="194"/>
      <c r="F63" s="194"/>
      <c r="G63" s="194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8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195" t="s">
        <v>537</v>
      </c>
      <c r="B1" s="195"/>
      <c r="C1" s="195"/>
      <c r="D1" s="195"/>
      <c r="E1" s="195"/>
      <c r="F1" s="195"/>
      <c r="G1" s="195"/>
    </row>
    <row r="2" customFormat="false" ht="11.85" hidden="false" customHeight="true" outlineLevel="0" collapsed="false"/>
    <row r="3" customFormat="false" ht="11.85" hidden="false" customHeight="true" outlineLevel="0" collapsed="false">
      <c r="A3" s="143" t="s">
        <v>504</v>
      </c>
      <c r="B3" s="150" t="s">
        <v>298</v>
      </c>
      <c r="C3" s="151" t="s">
        <v>538</v>
      </c>
      <c r="D3" s="151"/>
      <c r="E3" s="151"/>
      <c r="F3" s="151"/>
      <c r="G3" s="151"/>
    </row>
    <row r="4" customFormat="false" ht="11.85" hidden="false" customHeight="true" outlineLevel="0" collapsed="false">
      <c r="A4" s="99" t="s">
        <v>244</v>
      </c>
      <c r="B4" s="150"/>
      <c r="C4" s="105" t="s">
        <v>366</v>
      </c>
      <c r="D4" s="104" t="s">
        <v>437</v>
      </c>
      <c r="E4" s="105" t="s">
        <v>438</v>
      </c>
      <c r="F4" s="104" t="s">
        <v>439</v>
      </c>
      <c r="G4" s="105" t="s">
        <v>519</v>
      </c>
    </row>
    <row r="5" customFormat="false" ht="11.85" hidden="false" customHeight="true" outlineLevel="0" collapsed="false">
      <c r="A5" s="146" t="s">
        <v>441</v>
      </c>
      <c r="B5" s="147" t="s">
        <v>303</v>
      </c>
      <c r="C5" s="147"/>
      <c r="D5" s="147"/>
      <c r="E5" s="147"/>
      <c r="F5" s="147"/>
      <c r="G5" s="147"/>
    </row>
    <row r="6" customFormat="false" ht="11.85" hidden="false" customHeight="true" outlineLevel="0" collapsed="false"/>
    <row r="7" customFormat="false" ht="11.85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</row>
    <row r="8" customFormat="false" ht="11.85" hidden="false" customHeight="true" outlineLevel="0" collapsed="false"/>
    <row r="9" customFormat="false" ht="11.85" hidden="false" customHeight="true" outlineLevel="0" collapsed="false">
      <c r="A9" s="54" t="s">
        <v>442</v>
      </c>
      <c r="B9" s="170" t="s">
        <v>483</v>
      </c>
      <c r="C9" s="170" t="s">
        <v>483</v>
      </c>
      <c r="D9" s="170" t="s">
        <v>483</v>
      </c>
      <c r="E9" s="170" t="s">
        <v>483</v>
      </c>
      <c r="F9" s="170" t="s">
        <v>483</v>
      </c>
      <c r="G9" s="170" t="s">
        <v>483</v>
      </c>
    </row>
    <row r="10" customFormat="false" ht="11.85" hidden="false" customHeight="true" outlineLevel="0" collapsed="false">
      <c r="A10" s="54" t="s">
        <v>444</v>
      </c>
      <c r="B10" s="170" t="n">
        <v>14</v>
      </c>
      <c r="C10" s="170" t="s">
        <v>483</v>
      </c>
      <c r="D10" s="170" t="s">
        <v>483</v>
      </c>
      <c r="E10" s="170" t="s">
        <v>483</v>
      </c>
      <c r="F10" s="170" t="s">
        <v>483</v>
      </c>
      <c r="G10" s="170" t="s">
        <v>483</v>
      </c>
    </row>
    <row r="11" customFormat="false" ht="11.85" hidden="false" customHeight="true" outlineLevel="0" collapsed="false">
      <c r="A11" s="188" t="s">
        <v>445</v>
      </c>
      <c r="B11" s="170" t="n">
        <v>39</v>
      </c>
      <c r="C11" s="170" t="s">
        <v>483</v>
      </c>
      <c r="D11" s="170" t="n">
        <v>8</v>
      </c>
      <c r="E11" s="170" t="n">
        <v>8</v>
      </c>
      <c r="F11" s="170" t="n">
        <v>10</v>
      </c>
      <c r="G11" s="170" t="n">
        <v>10</v>
      </c>
    </row>
    <row r="12" customFormat="false" ht="11.85" hidden="false" customHeight="true" outlineLevel="0" collapsed="false">
      <c r="A12" s="188" t="s">
        <v>446</v>
      </c>
      <c r="B12" s="170" t="n">
        <v>10</v>
      </c>
      <c r="C12" s="170" t="s">
        <v>483</v>
      </c>
      <c r="D12" s="170" t="s">
        <v>483</v>
      </c>
      <c r="E12" s="170" t="s">
        <v>483</v>
      </c>
      <c r="F12" s="170" t="s">
        <v>483</v>
      </c>
      <c r="G12" s="170" t="s">
        <v>483</v>
      </c>
    </row>
    <row r="13" customFormat="false" ht="11.85" hidden="false" customHeight="true" outlineLevel="0" collapsed="false">
      <c r="A13" s="188" t="s">
        <v>447</v>
      </c>
      <c r="B13" s="170" t="s">
        <v>483</v>
      </c>
      <c r="C13" s="170" t="s">
        <v>483</v>
      </c>
      <c r="D13" s="170" t="s">
        <v>483</v>
      </c>
      <c r="E13" s="170" t="s">
        <v>483</v>
      </c>
      <c r="F13" s="170" t="s">
        <v>483</v>
      </c>
      <c r="G13" s="170" t="s">
        <v>483</v>
      </c>
    </row>
    <row r="14" customFormat="false" ht="11.85" hidden="false" customHeight="true" outlineLevel="0" collapsed="false">
      <c r="A14" s="188" t="s">
        <v>448</v>
      </c>
      <c r="B14" s="170" t="s">
        <v>483</v>
      </c>
      <c r="C14" s="170" t="s">
        <v>483</v>
      </c>
      <c r="D14" s="170" t="s">
        <v>483</v>
      </c>
      <c r="E14" s="170" t="s">
        <v>483</v>
      </c>
      <c r="F14" s="170" t="s">
        <v>483</v>
      </c>
      <c r="G14" s="170" t="s">
        <v>483</v>
      </c>
    </row>
    <row r="15" customFormat="false" ht="11.85" hidden="false" customHeight="true" outlineLevel="0" collapsed="false">
      <c r="A15" s="188" t="s">
        <v>449</v>
      </c>
      <c r="B15" s="170" t="s">
        <v>483</v>
      </c>
      <c r="C15" s="170" t="s">
        <v>483</v>
      </c>
      <c r="D15" s="170" t="s">
        <v>483</v>
      </c>
      <c r="E15" s="170" t="s">
        <v>483</v>
      </c>
      <c r="F15" s="170" t="s">
        <v>483</v>
      </c>
      <c r="G15" s="170" t="s">
        <v>483</v>
      </c>
    </row>
    <row r="16" customFormat="false" ht="11.85" hidden="false" customHeight="true" outlineLevel="0" collapsed="false">
      <c r="A16" s="188" t="s">
        <v>506</v>
      </c>
      <c r="B16" s="170" t="s">
        <v>483</v>
      </c>
      <c r="C16" s="170" t="s">
        <v>483</v>
      </c>
      <c r="D16" s="170" t="s">
        <v>483</v>
      </c>
      <c r="E16" s="170" t="s">
        <v>483</v>
      </c>
      <c r="F16" s="170" t="s">
        <v>483</v>
      </c>
      <c r="G16" s="170" t="s">
        <v>483</v>
      </c>
    </row>
    <row r="17" customFormat="false" ht="11.85" hidden="false" customHeight="true" outlineLevel="0" collapsed="false">
      <c r="A17" s="54"/>
      <c r="B17" s="170"/>
      <c r="C17" s="170"/>
      <c r="D17" s="170"/>
      <c r="E17" s="170"/>
      <c r="F17" s="170"/>
      <c r="G17" s="170"/>
    </row>
    <row r="18" customFormat="false" ht="11.85" hidden="false" customHeight="true" outlineLevel="0" collapsed="false">
      <c r="A18" s="125" t="s">
        <v>451</v>
      </c>
      <c r="B18" s="170"/>
      <c r="C18" s="170"/>
      <c r="D18" s="170"/>
      <c r="E18" s="170"/>
      <c r="F18" s="170"/>
      <c r="G18" s="170"/>
    </row>
    <row r="19" customFormat="false" ht="11.85" hidden="false" customHeight="true" outlineLevel="0" collapsed="false">
      <c r="A19" s="125" t="s">
        <v>452</v>
      </c>
      <c r="B19" s="171" t="n">
        <v>74</v>
      </c>
      <c r="C19" s="171" t="n">
        <v>7</v>
      </c>
      <c r="D19" s="171" t="n">
        <v>16</v>
      </c>
      <c r="E19" s="171" t="n">
        <v>14</v>
      </c>
      <c r="F19" s="171" t="n">
        <v>18</v>
      </c>
      <c r="G19" s="171" t="n">
        <v>17</v>
      </c>
    </row>
    <row r="20" customFormat="false" ht="11.85" hidden="false" customHeight="true" outlineLevel="0" collapsed="false">
      <c r="A20" s="54" t="s">
        <v>453</v>
      </c>
      <c r="B20" s="170" t="n">
        <v>12</v>
      </c>
      <c r="C20" s="170" t="s">
        <v>483</v>
      </c>
      <c r="D20" s="170" t="s">
        <v>483</v>
      </c>
      <c r="E20" s="170" t="s">
        <v>483</v>
      </c>
      <c r="F20" s="170" t="s">
        <v>483</v>
      </c>
      <c r="G20" s="170" t="s">
        <v>483</v>
      </c>
    </row>
    <row r="21" customFormat="false" ht="11.85" hidden="false" customHeight="true" outlineLevel="0" collapsed="false">
      <c r="A21" s="125" t="s">
        <v>298</v>
      </c>
      <c r="B21" s="171" t="n">
        <v>86</v>
      </c>
      <c r="C21" s="171" t="n">
        <v>9</v>
      </c>
      <c r="D21" s="171" t="n">
        <v>19</v>
      </c>
      <c r="E21" s="171" t="n">
        <v>16</v>
      </c>
      <c r="F21" s="171" t="n">
        <v>21</v>
      </c>
      <c r="G21" s="171" t="n">
        <v>20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80" t="s">
        <v>316</v>
      </c>
      <c r="B23" s="80"/>
      <c r="C23" s="80"/>
      <c r="D23" s="80"/>
      <c r="E23" s="80"/>
      <c r="F23" s="80"/>
      <c r="G23" s="80"/>
    </row>
    <row r="24" customFormat="false" ht="11.85" hidden="false" customHeight="true" outlineLevel="0" collapsed="false"/>
    <row r="25" customFormat="false" ht="11.85" hidden="false" customHeight="true" outlineLevel="0" collapsed="false">
      <c r="A25" s="54" t="s">
        <v>442</v>
      </c>
      <c r="B25" s="170" t="s">
        <v>483</v>
      </c>
      <c r="C25" s="170" t="s">
        <v>483</v>
      </c>
      <c r="D25" s="170" t="s">
        <v>483</v>
      </c>
      <c r="E25" s="170" t="s">
        <v>483</v>
      </c>
      <c r="F25" s="170" t="s">
        <v>483</v>
      </c>
      <c r="G25" s="170" t="s">
        <v>483</v>
      </c>
    </row>
    <row r="26" customFormat="false" ht="11.85" hidden="false" customHeight="true" outlineLevel="0" collapsed="false">
      <c r="A26" s="54" t="s">
        <v>444</v>
      </c>
      <c r="B26" s="170" t="n">
        <v>8</v>
      </c>
      <c r="C26" s="170" t="s">
        <v>483</v>
      </c>
      <c r="D26" s="170" t="s">
        <v>483</v>
      </c>
      <c r="E26" s="170" t="s">
        <v>483</v>
      </c>
      <c r="F26" s="170" t="s">
        <v>483</v>
      </c>
      <c r="G26" s="170" t="s">
        <v>483</v>
      </c>
    </row>
    <row r="27" customFormat="false" ht="11.85" hidden="false" customHeight="true" outlineLevel="0" collapsed="false">
      <c r="A27" s="188" t="s">
        <v>445</v>
      </c>
      <c r="B27" s="170" t="n">
        <v>22</v>
      </c>
      <c r="C27" s="170" t="s">
        <v>483</v>
      </c>
      <c r="D27" s="170" t="n">
        <v>5</v>
      </c>
      <c r="E27" s="170" t="s">
        <v>483</v>
      </c>
      <c r="F27" s="170" t="n">
        <v>5</v>
      </c>
      <c r="G27" s="170" t="n">
        <v>6</v>
      </c>
    </row>
    <row r="28" customFormat="false" ht="11.85" hidden="false" customHeight="true" outlineLevel="0" collapsed="false">
      <c r="A28" s="188" t="s">
        <v>446</v>
      </c>
      <c r="B28" s="170" t="s">
        <v>483</v>
      </c>
      <c r="C28" s="170" t="s">
        <v>483</v>
      </c>
      <c r="D28" s="170" t="s">
        <v>483</v>
      </c>
      <c r="E28" s="170" t="s">
        <v>483</v>
      </c>
      <c r="F28" s="170" t="s">
        <v>483</v>
      </c>
      <c r="G28" s="170" t="s">
        <v>483</v>
      </c>
    </row>
    <row r="29" customFormat="false" ht="11.85" hidden="false" customHeight="true" outlineLevel="0" collapsed="false">
      <c r="A29" s="188" t="s">
        <v>447</v>
      </c>
      <c r="B29" s="170" t="s">
        <v>483</v>
      </c>
      <c r="C29" s="170" t="s">
        <v>483</v>
      </c>
      <c r="D29" s="170" t="s">
        <v>483</v>
      </c>
      <c r="E29" s="170" t="s">
        <v>483</v>
      </c>
      <c r="F29" s="170" t="s">
        <v>483</v>
      </c>
      <c r="G29" s="170" t="s">
        <v>483</v>
      </c>
    </row>
    <row r="30" customFormat="false" ht="11.85" hidden="false" customHeight="true" outlineLevel="0" collapsed="false">
      <c r="A30" s="188" t="s">
        <v>448</v>
      </c>
      <c r="B30" s="170" t="s">
        <v>483</v>
      </c>
      <c r="C30" s="170" t="s">
        <v>483</v>
      </c>
      <c r="D30" s="170" t="s">
        <v>483</v>
      </c>
      <c r="E30" s="170" t="s">
        <v>483</v>
      </c>
      <c r="F30" s="170" t="s">
        <v>483</v>
      </c>
      <c r="G30" s="170" t="s">
        <v>483</v>
      </c>
    </row>
    <row r="31" customFormat="false" ht="11.85" hidden="false" customHeight="true" outlineLevel="0" collapsed="false">
      <c r="A31" s="188" t="s">
        <v>449</v>
      </c>
      <c r="B31" s="170" t="s">
        <v>483</v>
      </c>
      <c r="C31" s="170" t="s">
        <v>483</v>
      </c>
      <c r="D31" s="170" t="s">
        <v>483</v>
      </c>
      <c r="E31" s="170" t="s">
        <v>483</v>
      </c>
      <c r="F31" s="170" t="s">
        <v>483</v>
      </c>
      <c r="G31" s="170" t="s">
        <v>483</v>
      </c>
    </row>
    <row r="32" customFormat="false" ht="11.85" hidden="false" customHeight="true" outlineLevel="0" collapsed="false">
      <c r="A32" s="188" t="s">
        <v>506</v>
      </c>
      <c r="B32" s="170" t="s">
        <v>483</v>
      </c>
      <c r="C32" s="170" t="s">
        <v>483</v>
      </c>
      <c r="D32" s="170" t="s">
        <v>483</v>
      </c>
      <c r="E32" s="170" t="s">
        <v>483</v>
      </c>
      <c r="F32" s="170" t="s">
        <v>483</v>
      </c>
      <c r="G32" s="170" t="s">
        <v>483</v>
      </c>
    </row>
    <row r="33" customFormat="false" ht="11.85" hidden="false" customHeight="true" outlineLevel="0" collapsed="false">
      <c r="A33" s="54"/>
      <c r="B33" s="170"/>
      <c r="C33" s="170"/>
      <c r="D33" s="170"/>
      <c r="E33" s="170"/>
      <c r="F33" s="170"/>
      <c r="G33" s="170"/>
    </row>
    <row r="34" customFormat="false" ht="11.85" hidden="false" customHeight="true" outlineLevel="0" collapsed="false">
      <c r="A34" s="125" t="s">
        <v>451</v>
      </c>
      <c r="B34" s="170"/>
      <c r="C34" s="170"/>
      <c r="D34" s="170"/>
      <c r="E34" s="170"/>
      <c r="F34" s="170"/>
      <c r="G34" s="170"/>
    </row>
    <row r="35" customFormat="false" ht="11.85" hidden="false" customHeight="true" outlineLevel="0" collapsed="false">
      <c r="A35" s="125" t="s">
        <v>452</v>
      </c>
      <c r="B35" s="171" t="n">
        <v>39</v>
      </c>
      <c r="C35" s="171" t="s">
        <v>483</v>
      </c>
      <c r="D35" s="171" t="n">
        <v>9</v>
      </c>
      <c r="E35" s="171" t="n">
        <v>7</v>
      </c>
      <c r="F35" s="171" t="n">
        <v>10</v>
      </c>
      <c r="G35" s="171" t="n">
        <v>10</v>
      </c>
    </row>
    <row r="36" customFormat="false" ht="11.85" hidden="false" customHeight="true" outlineLevel="0" collapsed="false">
      <c r="A36" s="54" t="s">
        <v>453</v>
      </c>
      <c r="B36" s="170" t="s">
        <v>483</v>
      </c>
      <c r="C36" s="170" t="s">
        <v>483</v>
      </c>
      <c r="D36" s="170" t="s">
        <v>483</v>
      </c>
      <c r="E36" s="170" t="s">
        <v>483</v>
      </c>
      <c r="F36" s="170" t="s">
        <v>483</v>
      </c>
      <c r="G36" s="170" t="s">
        <v>483</v>
      </c>
    </row>
    <row r="37" customFormat="false" ht="11.85" hidden="false" customHeight="true" outlineLevel="0" collapsed="false">
      <c r="A37" s="125" t="s">
        <v>318</v>
      </c>
      <c r="B37" s="171" t="n">
        <v>43</v>
      </c>
      <c r="C37" s="171" t="s">
        <v>483</v>
      </c>
      <c r="D37" s="171" t="n">
        <v>10</v>
      </c>
      <c r="E37" s="171" t="n">
        <v>7</v>
      </c>
      <c r="F37" s="171" t="n">
        <v>10</v>
      </c>
      <c r="G37" s="171" t="n">
        <v>12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80" t="s">
        <v>319</v>
      </c>
      <c r="B39" s="80"/>
      <c r="C39" s="80"/>
      <c r="D39" s="80"/>
      <c r="E39" s="80"/>
      <c r="F39" s="80"/>
      <c r="G39" s="80"/>
    </row>
    <row r="40" customFormat="false" ht="11.85" hidden="false" customHeight="true" outlineLevel="0" collapsed="false"/>
    <row r="41" customFormat="false" ht="11.85" hidden="false" customHeight="true" outlineLevel="0" collapsed="false">
      <c r="A41" s="54" t="s">
        <v>442</v>
      </c>
      <c r="B41" s="170" t="s">
        <v>483</v>
      </c>
      <c r="C41" s="170" t="s">
        <v>483</v>
      </c>
      <c r="D41" s="170" t="s">
        <v>483</v>
      </c>
      <c r="E41" s="170" t="s">
        <v>483</v>
      </c>
      <c r="F41" s="170" t="s">
        <v>483</v>
      </c>
      <c r="G41" s="170" t="s">
        <v>483</v>
      </c>
    </row>
    <row r="42" customFormat="false" ht="11.85" hidden="false" customHeight="true" outlineLevel="0" collapsed="false">
      <c r="A42" s="54" t="s">
        <v>444</v>
      </c>
      <c r="B42" s="170" t="n">
        <v>6</v>
      </c>
      <c r="C42" s="170" t="s">
        <v>483</v>
      </c>
      <c r="D42" s="170" t="s">
        <v>483</v>
      </c>
      <c r="E42" s="170" t="s">
        <v>483</v>
      </c>
      <c r="F42" s="170" t="s">
        <v>483</v>
      </c>
      <c r="G42" s="170" t="s">
        <v>483</v>
      </c>
    </row>
    <row r="43" customFormat="false" ht="11.85" hidden="false" customHeight="true" outlineLevel="0" collapsed="false">
      <c r="A43" s="188" t="s">
        <v>445</v>
      </c>
      <c r="B43" s="170" t="n">
        <v>17</v>
      </c>
      <c r="C43" s="170" t="s">
        <v>483</v>
      </c>
      <c r="D43" s="170" t="s">
        <v>483</v>
      </c>
      <c r="E43" s="170" t="s">
        <v>483</v>
      </c>
      <c r="F43" s="170" t="n">
        <v>5</v>
      </c>
      <c r="G43" s="170" t="s">
        <v>483</v>
      </c>
    </row>
    <row r="44" customFormat="false" ht="11.85" hidden="false" customHeight="true" outlineLevel="0" collapsed="false">
      <c r="A44" s="188" t="s">
        <v>446</v>
      </c>
      <c r="B44" s="170" t="n">
        <v>6</v>
      </c>
      <c r="C44" s="170" t="s">
        <v>483</v>
      </c>
      <c r="D44" s="170" t="s">
        <v>483</v>
      </c>
      <c r="E44" s="170" t="s">
        <v>483</v>
      </c>
      <c r="F44" s="170" t="s">
        <v>483</v>
      </c>
      <c r="G44" s="170" t="s">
        <v>483</v>
      </c>
    </row>
    <row r="45" customFormat="false" ht="11.85" hidden="false" customHeight="true" outlineLevel="0" collapsed="false">
      <c r="A45" s="188" t="s">
        <v>447</v>
      </c>
      <c r="B45" s="170" t="s">
        <v>483</v>
      </c>
      <c r="C45" s="170" t="s">
        <v>483</v>
      </c>
      <c r="D45" s="170" t="s">
        <v>483</v>
      </c>
      <c r="E45" s="170" t="s">
        <v>483</v>
      </c>
      <c r="F45" s="170" t="s">
        <v>483</v>
      </c>
      <c r="G45" s="170" t="s">
        <v>483</v>
      </c>
    </row>
    <row r="46" customFormat="false" ht="11.85" hidden="false" customHeight="true" outlineLevel="0" collapsed="false">
      <c r="A46" s="188" t="s">
        <v>448</v>
      </c>
      <c r="B46" s="170" t="s">
        <v>483</v>
      </c>
      <c r="C46" s="170" t="s">
        <v>483</v>
      </c>
      <c r="D46" s="170" t="s">
        <v>483</v>
      </c>
      <c r="E46" s="170" t="s">
        <v>483</v>
      </c>
      <c r="F46" s="170" t="s">
        <v>483</v>
      </c>
      <c r="G46" s="170" t="s">
        <v>483</v>
      </c>
    </row>
    <row r="47" customFormat="false" ht="11.85" hidden="false" customHeight="true" outlineLevel="0" collapsed="false">
      <c r="A47" s="188" t="s">
        <v>449</v>
      </c>
      <c r="B47" s="170" t="s">
        <v>483</v>
      </c>
      <c r="C47" s="170" t="s">
        <v>483</v>
      </c>
      <c r="D47" s="170" t="s">
        <v>483</v>
      </c>
      <c r="E47" s="170" t="s">
        <v>483</v>
      </c>
      <c r="F47" s="170" t="s">
        <v>483</v>
      </c>
      <c r="G47" s="170" t="s">
        <v>483</v>
      </c>
    </row>
    <row r="48" customFormat="false" ht="11.85" hidden="false" customHeight="true" outlineLevel="0" collapsed="false">
      <c r="A48" s="188" t="s">
        <v>506</v>
      </c>
      <c r="B48" s="170" t="s">
        <v>483</v>
      </c>
      <c r="C48" s="170" t="s">
        <v>483</v>
      </c>
      <c r="D48" s="170" t="s">
        <v>483</v>
      </c>
      <c r="E48" s="170" t="s">
        <v>483</v>
      </c>
      <c r="F48" s="170" t="s">
        <v>483</v>
      </c>
      <c r="G48" s="170" t="s">
        <v>483</v>
      </c>
    </row>
    <row r="49" customFormat="false" ht="11.85" hidden="false" customHeight="true" outlineLevel="0" collapsed="false">
      <c r="A49" s="54"/>
      <c r="B49" s="170"/>
      <c r="C49" s="170"/>
      <c r="D49" s="170"/>
      <c r="E49" s="170"/>
      <c r="F49" s="170"/>
      <c r="G49" s="170"/>
    </row>
    <row r="50" customFormat="false" ht="11.85" hidden="false" customHeight="true" outlineLevel="0" collapsed="false">
      <c r="A50" s="125" t="s">
        <v>451</v>
      </c>
      <c r="B50" s="171"/>
      <c r="C50" s="171"/>
      <c r="D50" s="171"/>
      <c r="E50" s="171"/>
      <c r="F50" s="171"/>
      <c r="G50" s="171"/>
    </row>
    <row r="51" customFormat="false" ht="11.85" hidden="false" customHeight="true" outlineLevel="0" collapsed="false">
      <c r="A51" s="125" t="s">
        <v>452</v>
      </c>
      <c r="B51" s="171" t="n">
        <v>34</v>
      </c>
      <c r="C51" s="171" t="s">
        <v>483</v>
      </c>
      <c r="D51" s="171" t="n">
        <v>7</v>
      </c>
      <c r="E51" s="171" t="n">
        <v>7</v>
      </c>
      <c r="F51" s="171" t="n">
        <v>10</v>
      </c>
      <c r="G51" s="171" t="n">
        <v>7</v>
      </c>
    </row>
    <row r="52" customFormat="false" ht="11.85" hidden="false" customHeight="true" outlineLevel="0" collapsed="false">
      <c r="A52" s="54" t="s">
        <v>453</v>
      </c>
      <c r="B52" s="170" t="n">
        <v>8</v>
      </c>
      <c r="C52" s="170" t="s">
        <v>483</v>
      </c>
      <c r="D52" s="170" t="s">
        <v>483</v>
      </c>
      <c r="E52" s="170" t="s">
        <v>483</v>
      </c>
      <c r="F52" s="170" t="s">
        <v>483</v>
      </c>
      <c r="G52" s="170" t="s">
        <v>483</v>
      </c>
    </row>
    <row r="53" customFormat="false" ht="11.85" hidden="false" customHeight="true" outlineLevel="0" collapsed="false">
      <c r="A53" s="125" t="s">
        <v>318</v>
      </c>
      <c r="B53" s="171" t="n">
        <v>42</v>
      </c>
      <c r="C53" s="171" t="n">
        <v>5</v>
      </c>
      <c r="D53" s="171" t="n">
        <v>9</v>
      </c>
      <c r="E53" s="171" t="n">
        <v>7</v>
      </c>
      <c r="F53" s="171" t="n">
        <v>11</v>
      </c>
      <c r="G53" s="171" t="n">
        <v>8</v>
      </c>
    </row>
    <row r="57" customFormat="false" ht="12.75" hidden="false" customHeight="false" outlineLevel="0" collapsed="false">
      <c r="A57" s="14" t="s">
        <v>454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28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80" t="s">
        <v>539</v>
      </c>
      <c r="B1" s="80"/>
      <c r="C1" s="80"/>
      <c r="D1" s="80"/>
      <c r="E1" s="80"/>
      <c r="F1" s="80"/>
      <c r="G1" s="80"/>
    </row>
    <row r="3" customFormat="false" ht="12.75" hidden="false" customHeight="true" outlineLevel="0" collapsed="false">
      <c r="A3" s="143"/>
      <c r="B3" s="150" t="s">
        <v>298</v>
      </c>
      <c r="C3" s="151" t="s">
        <v>538</v>
      </c>
      <c r="D3" s="151"/>
      <c r="E3" s="151"/>
      <c r="F3" s="151"/>
      <c r="G3" s="151"/>
    </row>
    <row r="4" customFormat="false" ht="12.75" hidden="false" customHeight="false" outlineLevel="0" collapsed="false">
      <c r="A4" s="99" t="s">
        <v>515</v>
      </c>
      <c r="B4" s="150"/>
      <c r="C4" s="105" t="s">
        <v>366</v>
      </c>
      <c r="D4" s="104" t="s">
        <v>437</v>
      </c>
      <c r="E4" s="105" t="s">
        <v>438</v>
      </c>
      <c r="F4" s="104" t="s">
        <v>439</v>
      </c>
      <c r="G4" s="105" t="s">
        <v>519</v>
      </c>
    </row>
    <row r="5" customFormat="false" ht="12.75" hidden="false" customHeight="false" outlineLevel="0" collapsed="false">
      <c r="A5" s="146"/>
      <c r="B5" s="147" t="s">
        <v>303</v>
      </c>
      <c r="C5" s="147"/>
      <c r="D5" s="147"/>
      <c r="E5" s="147"/>
      <c r="F5" s="147"/>
      <c r="G5" s="147"/>
    </row>
    <row r="7" customFormat="false" ht="12.75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</row>
    <row r="9" customFormat="false" ht="12.75" hidden="false" customHeight="false" outlineLevel="0" collapsed="false">
      <c r="A9" s="54" t="s">
        <v>520</v>
      </c>
      <c r="B9" s="57" t="n">
        <v>38</v>
      </c>
      <c r="C9" s="57" t="n">
        <v>9</v>
      </c>
      <c r="D9" s="57" t="n">
        <v>14</v>
      </c>
      <c r="E9" s="57" t="n">
        <v>8</v>
      </c>
      <c r="F9" s="57" t="n">
        <v>5</v>
      </c>
      <c r="G9" s="57" t="s">
        <v>264</v>
      </c>
    </row>
    <row r="10" customFormat="false" ht="12.75" hidden="false" customHeight="false" outlineLevel="0" collapsed="false">
      <c r="A10" s="54" t="s">
        <v>521</v>
      </c>
      <c r="B10" s="57" t="n">
        <v>33</v>
      </c>
      <c r="C10" s="57" t="s">
        <v>264</v>
      </c>
      <c r="D10" s="57" t="s">
        <v>264</v>
      </c>
      <c r="E10" s="57" t="n">
        <v>5</v>
      </c>
      <c r="F10" s="57" t="n">
        <v>10</v>
      </c>
      <c r="G10" s="57" t="n">
        <v>12</v>
      </c>
    </row>
    <row r="11" customFormat="false" ht="12.75" hidden="false" customHeight="false" outlineLevel="0" collapsed="false">
      <c r="A11" s="54" t="s">
        <v>522</v>
      </c>
      <c r="B11" s="57" t="n">
        <v>15</v>
      </c>
      <c r="C11" s="57" t="s">
        <v>264</v>
      </c>
      <c r="D11" s="57" t="s">
        <v>264</v>
      </c>
      <c r="E11" s="57" t="s">
        <v>264</v>
      </c>
      <c r="F11" s="57" t="n">
        <v>6</v>
      </c>
      <c r="G11" s="57" t="n">
        <v>6</v>
      </c>
    </row>
    <row r="12" customFormat="false" ht="12.75" hidden="false" customHeight="false" outlineLevel="0" collapsed="false">
      <c r="A12" s="54"/>
      <c r="B12" s="57"/>
      <c r="C12" s="57"/>
      <c r="D12" s="57"/>
      <c r="E12" s="57"/>
      <c r="F12" s="57"/>
      <c r="G12" s="57"/>
    </row>
    <row r="13" customFormat="false" ht="12.75" hidden="false" customHeight="false" outlineLevel="0" collapsed="false">
      <c r="A13" s="125" t="s">
        <v>298</v>
      </c>
      <c r="B13" s="155" t="n">
        <v>86</v>
      </c>
      <c r="C13" s="155" t="n">
        <v>9</v>
      </c>
      <c r="D13" s="155" t="n">
        <v>19</v>
      </c>
      <c r="E13" s="155" t="n">
        <v>16</v>
      </c>
      <c r="F13" s="155" t="n">
        <v>21</v>
      </c>
      <c r="G13" s="155" t="n">
        <v>20</v>
      </c>
    </row>
    <row r="15" customFormat="false" ht="12.75" hidden="false" customHeight="true" outlineLevel="0" collapsed="false">
      <c r="A15" s="80" t="s">
        <v>540</v>
      </c>
      <c r="B15" s="80"/>
      <c r="C15" s="80"/>
      <c r="D15" s="80"/>
      <c r="E15" s="80"/>
      <c r="F15" s="80"/>
      <c r="G15" s="80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</row>
    <row r="17" customFormat="false" ht="12.75" hidden="false" customHeight="true" outlineLevel="0" collapsed="false">
      <c r="A17" s="55" t="s">
        <v>541</v>
      </c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4" t="s">
        <v>520</v>
      </c>
      <c r="B18" s="57" t="n">
        <v>7</v>
      </c>
      <c r="C18" s="57" t="s">
        <v>264</v>
      </c>
      <c r="D18" s="57" t="s">
        <v>264</v>
      </c>
      <c r="E18" s="57" t="s">
        <v>264</v>
      </c>
      <c r="F18" s="57" t="s">
        <v>264</v>
      </c>
      <c r="G18" s="57" t="s">
        <v>264</v>
      </c>
    </row>
    <row r="19" customFormat="false" ht="12.75" hidden="false" customHeight="false" outlineLevel="0" collapsed="false">
      <c r="A19" s="54" t="s">
        <v>521</v>
      </c>
      <c r="B19" s="57" t="n">
        <v>6</v>
      </c>
      <c r="C19" s="57" t="s">
        <v>264</v>
      </c>
      <c r="D19" s="57" t="s">
        <v>264</v>
      </c>
      <c r="E19" s="57" t="s">
        <v>264</v>
      </c>
      <c r="F19" s="57" t="s">
        <v>264</v>
      </c>
      <c r="G19" s="57" t="s">
        <v>264</v>
      </c>
    </row>
    <row r="20" customFormat="false" ht="12.75" hidden="false" customHeight="false" outlineLevel="0" collapsed="false">
      <c r="A20" s="54" t="s">
        <v>522</v>
      </c>
      <c r="B20" s="57" t="s">
        <v>264</v>
      </c>
      <c r="C20" s="57" t="s">
        <v>264</v>
      </c>
      <c r="D20" s="57" t="s">
        <v>264</v>
      </c>
      <c r="E20" s="57" t="s">
        <v>264</v>
      </c>
      <c r="F20" s="57" t="s">
        <v>264</v>
      </c>
      <c r="G20" s="57" t="s">
        <v>264</v>
      </c>
    </row>
    <row r="21" customFormat="false" ht="12.75" hidden="false" customHeight="false" outlineLevel="0" collapsed="false">
      <c r="A21" s="54"/>
      <c r="B21" s="57"/>
      <c r="C21" s="57"/>
      <c r="D21" s="57"/>
      <c r="E21" s="57"/>
      <c r="F21" s="57"/>
      <c r="G21" s="57"/>
    </row>
    <row r="22" customFormat="false" ht="12.75" hidden="false" customHeight="false" outlineLevel="0" collapsed="false">
      <c r="A22" s="125" t="s">
        <v>318</v>
      </c>
      <c r="B22" s="155" t="n">
        <v>15</v>
      </c>
      <c r="C22" s="155" t="s">
        <v>264</v>
      </c>
      <c r="D22" s="155" t="s">
        <v>264</v>
      </c>
      <c r="E22" s="155" t="s">
        <v>264</v>
      </c>
      <c r="F22" s="155" t="s">
        <v>264</v>
      </c>
      <c r="G22" s="155" t="s">
        <v>264</v>
      </c>
    </row>
    <row r="24" customFormat="false" ht="12.75" hidden="false" customHeight="true" outlineLevel="0" collapsed="false">
      <c r="A24" s="55" t="s">
        <v>542</v>
      </c>
      <c r="B24" s="55"/>
      <c r="C24" s="55"/>
      <c r="D24" s="55"/>
      <c r="E24" s="55"/>
      <c r="F24" s="55"/>
      <c r="G24" s="55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</row>
    <row r="26" customFormat="false" ht="12.75" hidden="false" customHeight="false" outlineLevel="0" collapsed="false">
      <c r="A26" s="54" t="s">
        <v>520</v>
      </c>
      <c r="B26" s="57" t="n">
        <v>10</v>
      </c>
      <c r="C26" s="57" t="s">
        <v>264</v>
      </c>
      <c r="D26" s="57" t="n">
        <v>5</v>
      </c>
      <c r="E26" s="57" t="s">
        <v>264</v>
      </c>
      <c r="F26" s="57" t="s">
        <v>264</v>
      </c>
      <c r="G26" s="57" t="s">
        <v>264</v>
      </c>
    </row>
    <row r="27" customFormat="false" ht="12.75" hidden="false" customHeight="false" outlineLevel="0" collapsed="false">
      <c r="A27" s="54" t="s">
        <v>521</v>
      </c>
      <c r="B27" s="57" t="n">
        <v>8</v>
      </c>
      <c r="C27" s="57" t="s">
        <v>264</v>
      </c>
      <c r="D27" s="57" t="s">
        <v>264</v>
      </c>
      <c r="E27" s="57" t="s">
        <v>264</v>
      </c>
      <c r="F27" s="57" t="s">
        <v>264</v>
      </c>
      <c r="G27" s="57" t="s">
        <v>264</v>
      </c>
    </row>
    <row r="28" customFormat="false" ht="12.75" hidden="false" customHeight="false" outlineLevel="0" collapsed="false">
      <c r="A28" s="54" t="s">
        <v>522</v>
      </c>
      <c r="B28" s="57" t="s">
        <v>264</v>
      </c>
      <c r="C28" s="57" t="s">
        <v>264</v>
      </c>
      <c r="D28" s="57" t="s">
        <v>264</v>
      </c>
      <c r="E28" s="57" t="s">
        <v>264</v>
      </c>
      <c r="F28" s="57" t="s">
        <v>264</v>
      </c>
      <c r="G28" s="57" t="s">
        <v>264</v>
      </c>
    </row>
    <row r="29" customFormat="false" ht="12.75" hidden="false" customHeight="false" outlineLevel="0" collapsed="false">
      <c r="A29" s="54"/>
      <c r="B29" s="57"/>
      <c r="C29" s="57"/>
      <c r="D29" s="57"/>
      <c r="E29" s="57"/>
      <c r="F29" s="57"/>
      <c r="G29" s="57"/>
    </row>
    <row r="30" customFormat="false" ht="12.75" hidden="false" customHeight="false" outlineLevel="0" collapsed="false">
      <c r="A30" s="125" t="s">
        <v>318</v>
      </c>
      <c r="B30" s="155" t="n">
        <v>21</v>
      </c>
      <c r="C30" s="155" t="s">
        <v>264</v>
      </c>
      <c r="D30" s="155" t="n">
        <v>6</v>
      </c>
      <c r="E30" s="155" t="s">
        <v>264</v>
      </c>
      <c r="F30" s="155" t="n">
        <v>5</v>
      </c>
      <c r="G30" s="155" t="s">
        <v>264</v>
      </c>
    </row>
    <row r="32" customFormat="false" ht="12.75" hidden="false" customHeight="true" outlineLevel="0" collapsed="false">
      <c r="A32" s="55" t="s">
        <v>543</v>
      </c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54" t="s">
        <v>520</v>
      </c>
      <c r="B34" s="57" t="s">
        <v>264</v>
      </c>
      <c r="C34" s="57" t="s">
        <v>264</v>
      </c>
      <c r="D34" s="57" t="s">
        <v>264</v>
      </c>
      <c r="E34" s="57" t="s">
        <v>264</v>
      </c>
      <c r="F34" s="57" t="s">
        <v>264</v>
      </c>
      <c r="G34" s="57" t="s">
        <v>264</v>
      </c>
    </row>
    <row r="35" customFormat="false" ht="12.75" hidden="false" customHeight="false" outlineLevel="0" collapsed="false">
      <c r="A35" s="54" t="s">
        <v>521</v>
      </c>
      <c r="B35" s="57" t="s">
        <v>264</v>
      </c>
      <c r="C35" s="57" t="s">
        <v>264</v>
      </c>
      <c r="D35" s="57" t="s">
        <v>264</v>
      </c>
      <c r="E35" s="57" t="s">
        <v>264</v>
      </c>
      <c r="F35" s="57" t="s">
        <v>264</v>
      </c>
      <c r="G35" s="57" t="s">
        <v>264</v>
      </c>
    </row>
    <row r="36" customFormat="false" ht="12.75" hidden="false" customHeight="false" outlineLevel="0" collapsed="false">
      <c r="A36" s="54" t="s">
        <v>522</v>
      </c>
      <c r="B36" s="57" t="s">
        <v>264</v>
      </c>
      <c r="C36" s="57" t="s">
        <v>264</v>
      </c>
      <c r="D36" s="57" t="s">
        <v>264</v>
      </c>
      <c r="E36" s="57" t="s">
        <v>264</v>
      </c>
      <c r="F36" s="57" t="s">
        <v>264</v>
      </c>
      <c r="G36" s="57" t="s">
        <v>264</v>
      </c>
    </row>
    <row r="37" customFormat="false" ht="12.75" hidden="false" customHeight="false" outlineLevel="0" collapsed="false">
      <c r="A37" s="54"/>
      <c r="B37" s="57"/>
      <c r="C37" s="57"/>
      <c r="D37" s="57"/>
      <c r="E37" s="57"/>
      <c r="F37" s="57"/>
      <c r="G37" s="57"/>
    </row>
    <row r="38" customFormat="false" ht="12.75" hidden="false" customHeight="false" outlineLevel="0" collapsed="false">
      <c r="A38" s="125" t="s">
        <v>318</v>
      </c>
      <c r="B38" s="155" t="n">
        <v>10</v>
      </c>
      <c r="C38" s="155" t="s">
        <v>264</v>
      </c>
      <c r="D38" s="155" t="s">
        <v>264</v>
      </c>
      <c r="E38" s="155" t="s">
        <v>264</v>
      </c>
      <c r="F38" s="155" t="s">
        <v>264</v>
      </c>
      <c r="G38" s="155" t="s">
        <v>264</v>
      </c>
    </row>
    <row r="40" customFormat="false" ht="12.75" hidden="false" customHeight="true" outlineLevel="0" collapsed="false">
      <c r="A40" s="55" t="s">
        <v>544</v>
      </c>
      <c r="B40" s="55"/>
      <c r="C40" s="55"/>
      <c r="D40" s="55"/>
      <c r="E40" s="55"/>
      <c r="F40" s="55"/>
      <c r="G40" s="55"/>
    </row>
    <row r="42" customFormat="false" ht="12.75" hidden="false" customHeight="false" outlineLevel="0" collapsed="false">
      <c r="A42" s="54" t="s">
        <v>520</v>
      </c>
      <c r="B42" s="57" t="n">
        <v>17</v>
      </c>
      <c r="C42" s="57" t="n">
        <v>5</v>
      </c>
      <c r="D42" s="57" t="n">
        <v>5</v>
      </c>
      <c r="E42" s="57" t="s">
        <v>264</v>
      </c>
      <c r="F42" s="57" t="s">
        <v>264</v>
      </c>
      <c r="G42" s="57" t="s">
        <v>264</v>
      </c>
    </row>
    <row r="43" customFormat="false" ht="12.75" hidden="false" customHeight="false" outlineLevel="0" collapsed="false">
      <c r="A43" s="54" t="s">
        <v>521</v>
      </c>
      <c r="B43" s="57" t="n">
        <v>14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n">
        <v>6</v>
      </c>
    </row>
    <row r="44" customFormat="false" ht="12.75" hidden="false" customHeight="false" outlineLevel="0" collapsed="false">
      <c r="A44" s="54" t="s">
        <v>522</v>
      </c>
      <c r="B44" s="57" t="n">
        <v>9</v>
      </c>
      <c r="C44" s="57" t="s">
        <v>264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2.75" hidden="false" customHeight="false" outlineLevel="0" collapsed="false">
      <c r="A45" s="54"/>
      <c r="B45" s="57"/>
      <c r="C45" s="57"/>
      <c r="D45" s="57"/>
      <c r="E45" s="57"/>
      <c r="F45" s="57"/>
      <c r="G45" s="57"/>
    </row>
    <row r="46" customFormat="false" ht="12.75" hidden="false" customHeight="false" outlineLevel="0" collapsed="false">
      <c r="A46" s="125" t="s">
        <v>318</v>
      </c>
      <c r="B46" s="155" t="n">
        <v>40</v>
      </c>
      <c r="C46" s="155" t="n">
        <v>5</v>
      </c>
      <c r="D46" s="155" t="n">
        <v>7</v>
      </c>
      <c r="E46" s="155" t="n">
        <v>6</v>
      </c>
      <c r="F46" s="155" t="n">
        <v>11</v>
      </c>
      <c r="G46" s="155" t="n">
        <v>11</v>
      </c>
    </row>
    <row r="57" customFormat="false" ht="12.75" hidden="false" customHeight="true" outlineLevel="0" collapsed="false">
      <c r="A57" s="55" t="s">
        <v>545</v>
      </c>
      <c r="B57" s="55"/>
      <c r="C57" s="55"/>
      <c r="D57" s="55"/>
      <c r="E57" s="55"/>
      <c r="F57" s="55"/>
      <c r="G57" s="55"/>
    </row>
    <row r="59" customFormat="false" ht="12.75" hidden="false" customHeight="true" outlineLevel="0" collapsed="false">
      <c r="A59" s="143" t="s">
        <v>504</v>
      </c>
      <c r="B59" s="150" t="s">
        <v>298</v>
      </c>
      <c r="C59" s="151" t="s">
        <v>538</v>
      </c>
      <c r="D59" s="151"/>
      <c r="E59" s="151"/>
      <c r="F59" s="151"/>
      <c r="G59" s="151"/>
    </row>
    <row r="60" customFormat="false" ht="12.75" hidden="false" customHeight="false" outlineLevel="0" collapsed="false">
      <c r="A60" s="99" t="s">
        <v>244</v>
      </c>
      <c r="B60" s="150"/>
      <c r="C60" s="105" t="s">
        <v>366</v>
      </c>
      <c r="D60" s="104" t="s">
        <v>437</v>
      </c>
      <c r="E60" s="105" t="s">
        <v>438</v>
      </c>
      <c r="F60" s="104" t="s">
        <v>439</v>
      </c>
      <c r="G60" s="105" t="s">
        <v>519</v>
      </c>
    </row>
    <row r="61" customFormat="false" ht="12.75" hidden="false" customHeight="true" outlineLevel="0" collapsed="false">
      <c r="A61" s="146" t="s">
        <v>441</v>
      </c>
      <c r="B61" s="147" t="s">
        <v>303</v>
      </c>
      <c r="C61" s="147"/>
      <c r="D61" s="147"/>
      <c r="E61" s="147"/>
      <c r="F61" s="147"/>
      <c r="G61" s="147"/>
    </row>
    <row r="63" customFormat="false" ht="12.75" hidden="false" customHeight="true" outlineLevel="0" collapsed="false">
      <c r="A63" s="80" t="s">
        <v>316</v>
      </c>
      <c r="B63" s="80"/>
      <c r="C63" s="80"/>
      <c r="D63" s="80"/>
      <c r="E63" s="80"/>
      <c r="F63" s="80"/>
      <c r="G63" s="80"/>
    </row>
    <row r="65" customFormat="false" ht="12.75" hidden="false" customHeight="false" outlineLevel="0" collapsed="false">
      <c r="A65" s="14" t="s">
        <v>520</v>
      </c>
      <c r="B65" s="196" t="n">
        <v>23</v>
      </c>
      <c r="C65" s="57" t="s">
        <v>264</v>
      </c>
      <c r="D65" s="57" t="n">
        <v>9</v>
      </c>
      <c r="E65" s="57" t="n">
        <v>5</v>
      </c>
      <c r="F65" s="57" t="s">
        <v>264</v>
      </c>
      <c r="G65" s="57" t="s">
        <v>264</v>
      </c>
    </row>
    <row r="66" customFormat="false" ht="12.75" hidden="false" customHeight="false" outlineLevel="0" collapsed="false">
      <c r="A66" s="14" t="s">
        <v>521</v>
      </c>
      <c r="B66" s="196" t="n">
        <v>13</v>
      </c>
      <c r="C66" s="57" t="s">
        <v>264</v>
      </c>
      <c r="D66" s="57" t="s">
        <v>264</v>
      </c>
      <c r="E66" s="57" t="s">
        <v>264</v>
      </c>
      <c r="F66" s="57" t="s">
        <v>264</v>
      </c>
      <c r="G66" s="57" t="n">
        <v>7</v>
      </c>
    </row>
    <row r="67" customFormat="false" ht="12.75" hidden="false" customHeight="false" outlineLevel="0" collapsed="false">
      <c r="A67" s="54" t="s">
        <v>522</v>
      </c>
      <c r="B67" s="196" t="n">
        <v>8</v>
      </c>
      <c r="C67" s="57" t="s">
        <v>264</v>
      </c>
      <c r="D67" s="57" t="s">
        <v>264</v>
      </c>
      <c r="E67" s="57" t="s">
        <v>264</v>
      </c>
      <c r="F67" s="57" t="s">
        <v>264</v>
      </c>
      <c r="G67" s="57" t="s">
        <v>264</v>
      </c>
    </row>
    <row r="68" customFormat="false" ht="12.75" hidden="false" customHeight="false" outlineLevel="0" collapsed="false">
      <c r="B68" s="196"/>
      <c r="C68" s="57"/>
      <c r="D68" s="57"/>
      <c r="E68" s="57"/>
      <c r="F68" s="57"/>
      <c r="G68" s="57"/>
    </row>
    <row r="69" customFormat="false" ht="12.75" hidden="false" customHeight="false" outlineLevel="0" collapsed="false">
      <c r="A69" s="17" t="s">
        <v>318</v>
      </c>
      <c r="B69" s="197" t="n">
        <v>43</v>
      </c>
      <c r="C69" s="155" t="s">
        <v>264</v>
      </c>
      <c r="D69" s="155" t="n">
        <v>10</v>
      </c>
      <c r="E69" s="155" t="n">
        <v>7</v>
      </c>
      <c r="F69" s="155" t="n">
        <v>10</v>
      </c>
      <c r="G69" s="155" t="n">
        <v>12</v>
      </c>
    </row>
    <row r="71" customFormat="false" ht="12.75" hidden="false" customHeight="true" outlineLevel="0" collapsed="false">
      <c r="A71" s="80" t="s">
        <v>540</v>
      </c>
      <c r="B71" s="80"/>
      <c r="C71" s="80"/>
      <c r="D71" s="80"/>
      <c r="E71" s="80"/>
      <c r="F71" s="80"/>
      <c r="G71" s="80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true" outlineLevel="0" collapsed="false">
      <c r="A73" s="55" t="s">
        <v>541</v>
      </c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14" t="s">
        <v>520</v>
      </c>
      <c r="B74" s="196" t="n">
        <v>5</v>
      </c>
      <c r="C74" s="57" t="s">
        <v>264</v>
      </c>
      <c r="D74" s="57" t="s">
        <v>264</v>
      </c>
      <c r="E74" s="57" t="s">
        <v>264</v>
      </c>
      <c r="F74" s="57" t="s">
        <v>264</v>
      </c>
      <c r="G74" s="57" t="s">
        <v>264</v>
      </c>
    </row>
    <row r="75" customFormat="false" ht="12.75" hidden="false" customHeight="false" outlineLevel="0" collapsed="false">
      <c r="A75" s="14" t="s">
        <v>521</v>
      </c>
      <c r="B75" s="196" t="s">
        <v>264</v>
      </c>
      <c r="C75" s="57" t="s">
        <v>264</v>
      </c>
      <c r="D75" s="57" t="s">
        <v>264</v>
      </c>
      <c r="E75" s="57" t="s">
        <v>264</v>
      </c>
      <c r="F75" s="57" t="s">
        <v>264</v>
      </c>
      <c r="G75" s="57" t="s">
        <v>264</v>
      </c>
    </row>
    <row r="76" customFormat="false" ht="12.75" hidden="false" customHeight="false" outlineLevel="0" collapsed="false">
      <c r="A76" s="54" t="s">
        <v>522</v>
      </c>
      <c r="B76" s="196" t="s">
        <v>264</v>
      </c>
      <c r="C76" s="57" t="s">
        <v>264</v>
      </c>
      <c r="D76" s="57" t="s">
        <v>264</v>
      </c>
      <c r="E76" s="57" t="s">
        <v>264</v>
      </c>
      <c r="F76" s="57" t="s">
        <v>264</v>
      </c>
      <c r="G76" s="57" t="s">
        <v>264</v>
      </c>
    </row>
    <row r="77" customFormat="false" ht="12.75" hidden="false" customHeight="false" outlineLevel="0" collapsed="false">
      <c r="B77" s="196"/>
      <c r="C77" s="57"/>
      <c r="D77" s="57"/>
      <c r="E77" s="57"/>
      <c r="F77" s="57"/>
      <c r="G77" s="57"/>
    </row>
    <row r="78" customFormat="false" ht="12.75" hidden="false" customHeight="false" outlineLevel="0" collapsed="false">
      <c r="A78" s="17" t="s">
        <v>318</v>
      </c>
      <c r="B78" s="197" t="n">
        <v>8</v>
      </c>
      <c r="C78" s="155" t="s">
        <v>264</v>
      </c>
      <c r="D78" s="155" t="s">
        <v>264</v>
      </c>
      <c r="E78" s="155" t="s">
        <v>264</v>
      </c>
      <c r="F78" s="155" t="s">
        <v>264</v>
      </c>
      <c r="G78" s="155" t="s">
        <v>264</v>
      </c>
    </row>
    <row r="80" customFormat="false" ht="12.75" hidden="false" customHeight="true" outlineLevel="0" collapsed="false">
      <c r="A80" s="55" t="s">
        <v>542</v>
      </c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14" t="s">
        <v>520</v>
      </c>
      <c r="B82" s="196" t="n">
        <v>6</v>
      </c>
      <c r="C82" s="57" t="s">
        <v>264</v>
      </c>
      <c r="D82" s="57" t="s">
        <v>264</v>
      </c>
      <c r="E82" s="57" t="s">
        <v>264</v>
      </c>
      <c r="F82" s="57" t="s">
        <v>264</v>
      </c>
      <c r="G82" s="57" t="s">
        <v>264</v>
      </c>
    </row>
    <row r="83" customFormat="false" ht="12.75" hidden="false" customHeight="false" outlineLevel="0" collapsed="false">
      <c r="A83" s="14" t="s">
        <v>521</v>
      </c>
      <c r="B83" s="196" t="s">
        <v>264</v>
      </c>
      <c r="C83" s="57" t="s">
        <v>264</v>
      </c>
      <c r="D83" s="57" t="s">
        <v>264</v>
      </c>
      <c r="E83" s="57" t="s">
        <v>264</v>
      </c>
      <c r="F83" s="57" t="s">
        <v>264</v>
      </c>
      <c r="G83" s="57" t="s">
        <v>264</v>
      </c>
    </row>
    <row r="84" customFormat="false" ht="12.75" hidden="false" customHeight="false" outlineLevel="0" collapsed="false">
      <c r="A84" s="54" t="s">
        <v>522</v>
      </c>
      <c r="B84" s="196" t="s">
        <v>264</v>
      </c>
      <c r="C84" s="57" t="s">
        <v>264</v>
      </c>
      <c r="D84" s="57" t="s">
        <v>264</v>
      </c>
      <c r="E84" s="57" t="s">
        <v>264</v>
      </c>
      <c r="F84" s="57" t="s">
        <v>264</v>
      </c>
      <c r="G84" s="57" t="s">
        <v>264</v>
      </c>
    </row>
    <row r="85" customFormat="false" ht="12.75" hidden="false" customHeight="false" outlineLevel="0" collapsed="false">
      <c r="B85" s="196"/>
      <c r="C85" s="57"/>
      <c r="D85" s="57"/>
      <c r="E85" s="57"/>
      <c r="F85" s="57"/>
      <c r="G85" s="57"/>
    </row>
    <row r="86" customFormat="false" ht="12.75" hidden="false" customHeight="false" outlineLevel="0" collapsed="false">
      <c r="A86" s="17" t="s">
        <v>318</v>
      </c>
      <c r="B86" s="197" t="n">
        <v>11</v>
      </c>
      <c r="C86" s="155" t="s">
        <v>264</v>
      </c>
      <c r="D86" s="155" t="s">
        <v>264</v>
      </c>
      <c r="E86" s="155" t="s">
        <v>264</v>
      </c>
      <c r="F86" s="155" t="s">
        <v>264</v>
      </c>
      <c r="G86" s="155" t="s">
        <v>264</v>
      </c>
    </row>
    <row r="88" customFormat="false" ht="12.75" hidden="false" customHeight="true" outlineLevel="0" collapsed="false">
      <c r="A88" s="55" t="s">
        <v>543</v>
      </c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14" t="s">
        <v>520</v>
      </c>
      <c r="B90" s="196" t="s">
        <v>264</v>
      </c>
      <c r="C90" s="57" t="s">
        <v>264</v>
      </c>
      <c r="D90" s="57" t="s">
        <v>264</v>
      </c>
      <c r="E90" s="57" t="s">
        <v>264</v>
      </c>
      <c r="F90" s="57" t="s">
        <v>264</v>
      </c>
      <c r="G90" s="57" t="s">
        <v>264</v>
      </c>
    </row>
    <row r="91" customFormat="false" ht="12.75" hidden="false" customHeight="false" outlineLevel="0" collapsed="false">
      <c r="A91" s="14" t="s">
        <v>521</v>
      </c>
      <c r="B91" s="196" t="s">
        <v>264</v>
      </c>
      <c r="C91" s="57" t="s">
        <v>264</v>
      </c>
      <c r="D91" s="57" t="s">
        <v>264</v>
      </c>
      <c r="E91" s="57" t="s">
        <v>264</v>
      </c>
      <c r="F91" s="57" t="s">
        <v>264</v>
      </c>
      <c r="G91" s="57" t="s">
        <v>264</v>
      </c>
    </row>
    <row r="92" customFormat="false" ht="12.75" hidden="false" customHeight="false" outlineLevel="0" collapsed="false">
      <c r="A92" s="54" t="s">
        <v>522</v>
      </c>
      <c r="B92" s="196" t="s">
        <v>264</v>
      </c>
      <c r="C92" s="57" t="s">
        <v>264</v>
      </c>
      <c r="D92" s="57" t="s">
        <v>264</v>
      </c>
      <c r="E92" s="57" t="s">
        <v>264</v>
      </c>
      <c r="F92" s="57" t="s">
        <v>264</v>
      </c>
      <c r="G92" s="57" t="s">
        <v>264</v>
      </c>
    </row>
    <row r="93" customFormat="false" ht="12.75" hidden="false" customHeight="false" outlineLevel="0" collapsed="false">
      <c r="B93" s="196"/>
      <c r="C93" s="57"/>
      <c r="D93" s="57"/>
      <c r="E93" s="57"/>
      <c r="F93" s="57"/>
      <c r="G93" s="57"/>
    </row>
    <row r="94" customFormat="false" ht="12.75" hidden="false" customHeight="false" outlineLevel="0" collapsed="false">
      <c r="A94" s="17" t="s">
        <v>318</v>
      </c>
      <c r="B94" s="197" t="n">
        <v>5</v>
      </c>
      <c r="C94" s="155" t="s">
        <v>264</v>
      </c>
      <c r="D94" s="155" t="s">
        <v>264</v>
      </c>
      <c r="E94" s="155" t="s">
        <v>264</v>
      </c>
      <c r="F94" s="155" t="s">
        <v>264</v>
      </c>
      <c r="G94" s="155" t="s">
        <v>264</v>
      </c>
    </row>
    <row r="96" customFormat="false" ht="12.75" hidden="false" customHeight="true" outlineLevel="0" collapsed="false">
      <c r="A96" s="55" t="s">
        <v>544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14" t="s">
        <v>520</v>
      </c>
      <c r="B98" s="196" t="n">
        <v>9</v>
      </c>
      <c r="C98" s="57" t="s">
        <v>264</v>
      </c>
      <c r="D98" s="57" t="s">
        <v>264</v>
      </c>
      <c r="E98" s="57" t="s">
        <v>264</v>
      </c>
      <c r="F98" s="57" t="s">
        <v>264</v>
      </c>
      <c r="G98" s="57" t="s">
        <v>264</v>
      </c>
    </row>
    <row r="99" customFormat="false" ht="12.75" hidden="false" customHeight="false" outlineLevel="0" collapsed="false">
      <c r="A99" s="14" t="s">
        <v>521</v>
      </c>
      <c r="B99" s="196" t="n">
        <v>5</v>
      </c>
      <c r="C99" s="57" t="s">
        <v>264</v>
      </c>
      <c r="D99" s="57" t="s">
        <v>264</v>
      </c>
      <c r="E99" s="57" t="s">
        <v>264</v>
      </c>
      <c r="F99" s="57" t="s">
        <v>264</v>
      </c>
      <c r="G99" s="57" t="s">
        <v>264</v>
      </c>
    </row>
    <row r="100" customFormat="false" ht="12.75" hidden="false" customHeight="false" outlineLevel="0" collapsed="false">
      <c r="A100" s="54" t="s">
        <v>522</v>
      </c>
      <c r="B100" s="196" t="s">
        <v>264</v>
      </c>
      <c r="C100" s="57" t="s">
        <v>264</v>
      </c>
      <c r="D100" s="57" t="s">
        <v>264</v>
      </c>
      <c r="E100" s="57" t="s">
        <v>264</v>
      </c>
      <c r="F100" s="57" t="s">
        <v>264</v>
      </c>
      <c r="G100" s="57" t="s">
        <v>264</v>
      </c>
    </row>
    <row r="101" customFormat="false" ht="12.75" hidden="false" customHeight="false" outlineLevel="0" collapsed="false">
      <c r="B101" s="196"/>
      <c r="C101" s="57"/>
      <c r="D101" s="57"/>
      <c r="E101" s="57"/>
      <c r="F101" s="57"/>
      <c r="G101" s="57"/>
    </row>
    <row r="102" customFormat="false" ht="12.75" hidden="false" customHeight="false" outlineLevel="0" collapsed="false">
      <c r="A102" s="17" t="s">
        <v>318</v>
      </c>
      <c r="B102" s="197" t="n">
        <v>19</v>
      </c>
      <c r="C102" s="155" t="s">
        <v>264</v>
      </c>
      <c r="D102" s="155" t="s">
        <v>264</v>
      </c>
      <c r="E102" s="155" t="s">
        <v>264</v>
      </c>
      <c r="F102" s="155" t="n">
        <v>6</v>
      </c>
      <c r="G102" s="155" t="n">
        <v>5</v>
      </c>
    </row>
    <row r="113" customFormat="false" ht="12.75" hidden="false" customHeight="true" outlineLevel="0" collapsed="false">
      <c r="A113" s="55" t="s">
        <v>545</v>
      </c>
      <c r="B113" s="55"/>
      <c r="C113" s="55"/>
      <c r="D113" s="55"/>
      <c r="E113" s="55"/>
      <c r="F113" s="55"/>
      <c r="G113" s="55"/>
    </row>
    <row r="115" customFormat="false" ht="12.75" hidden="false" customHeight="true" outlineLevel="0" collapsed="false">
      <c r="A115" s="143" t="s">
        <v>504</v>
      </c>
      <c r="B115" s="150" t="s">
        <v>298</v>
      </c>
      <c r="C115" s="151" t="s">
        <v>538</v>
      </c>
      <c r="D115" s="151"/>
      <c r="E115" s="151"/>
      <c r="F115" s="151"/>
      <c r="G115" s="151"/>
    </row>
    <row r="116" customFormat="false" ht="12.75" hidden="false" customHeight="false" outlineLevel="0" collapsed="false">
      <c r="A116" s="99" t="s">
        <v>244</v>
      </c>
      <c r="B116" s="150"/>
      <c r="C116" s="105" t="s">
        <v>366</v>
      </c>
      <c r="D116" s="104" t="s">
        <v>437</v>
      </c>
      <c r="E116" s="105" t="s">
        <v>438</v>
      </c>
      <c r="F116" s="104" t="s">
        <v>439</v>
      </c>
      <c r="G116" s="105" t="s">
        <v>519</v>
      </c>
    </row>
    <row r="117" customFormat="false" ht="12.75" hidden="false" customHeight="true" outlineLevel="0" collapsed="false">
      <c r="A117" s="146" t="s">
        <v>441</v>
      </c>
      <c r="B117" s="147" t="s">
        <v>303</v>
      </c>
      <c r="C117" s="147"/>
      <c r="D117" s="147"/>
      <c r="E117" s="147"/>
      <c r="F117" s="147"/>
      <c r="G117" s="147"/>
    </row>
    <row r="119" customFormat="false" ht="12.75" hidden="false" customHeight="true" outlineLevel="0" collapsed="false">
      <c r="A119" s="80" t="s">
        <v>319</v>
      </c>
      <c r="B119" s="80"/>
      <c r="C119" s="80"/>
      <c r="D119" s="80"/>
      <c r="E119" s="80"/>
      <c r="F119" s="80"/>
      <c r="G119" s="80"/>
    </row>
    <row r="121" customFormat="false" ht="12.75" hidden="false" customHeight="false" outlineLevel="0" collapsed="false">
      <c r="A121" s="14" t="s">
        <v>520</v>
      </c>
      <c r="B121" s="196" t="n">
        <v>16</v>
      </c>
      <c r="C121" s="57" t="n">
        <v>5</v>
      </c>
      <c r="D121" s="57" t="n">
        <v>6</v>
      </c>
      <c r="E121" s="57" t="s">
        <v>264</v>
      </c>
      <c r="F121" s="57" t="s">
        <v>264</v>
      </c>
      <c r="G121" s="57" t="s">
        <v>264</v>
      </c>
    </row>
    <row r="122" customFormat="false" ht="12.75" hidden="false" customHeight="false" outlineLevel="0" collapsed="false">
      <c r="A122" s="14" t="s">
        <v>521</v>
      </c>
      <c r="B122" s="196" t="n">
        <v>20</v>
      </c>
      <c r="C122" s="57" t="s">
        <v>264</v>
      </c>
      <c r="D122" s="57" t="s">
        <v>264</v>
      </c>
      <c r="E122" s="57" t="s">
        <v>264</v>
      </c>
      <c r="F122" s="57" t="n">
        <v>7</v>
      </c>
      <c r="G122" s="57" t="n">
        <v>5</v>
      </c>
    </row>
    <row r="123" customFormat="false" ht="12.75" hidden="false" customHeight="false" outlineLevel="0" collapsed="false">
      <c r="A123" s="54" t="s">
        <v>522</v>
      </c>
      <c r="B123" s="196" t="n">
        <v>7</v>
      </c>
      <c r="C123" s="57" t="s">
        <v>264</v>
      </c>
      <c r="D123" s="57" t="s">
        <v>264</v>
      </c>
      <c r="E123" s="57" t="s">
        <v>264</v>
      </c>
      <c r="F123" s="57" t="s">
        <v>264</v>
      </c>
      <c r="G123" s="57" t="s">
        <v>264</v>
      </c>
    </row>
    <row r="124" customFormat="false" ht="12.75" hidden="false" customHeight="false" outlineLevel="0" collapsed="false">
      <c r="B124" s="196"/>
      <c r="C124" s="57"/>
      <c r="D124" s="57"/>
      <c r="E124" s="57"/>
      <c r="F124" s="57"/>
      <c r="G124" s="57"/>
    </row>
    <row r="125" customFormat="false" ht="12.75" hidden="false" customHeight="false" outlineLevel="0" collapsed="false">
      <c r="A125" s="17" t="s">
        <v>318</v>
      </c>
      <c r="B125" s="197" t="n">
        <v>42</v>
      </c>
      <c r="C125" s="155" t="n">
        <v>5</v>
      </c>
      <c r="D125" s="155" t="n">
        <v>9</v>
      </c>
      <c r="E125" s="155" t="n">
        <v>7</v>
      </c>
      <c r="F125" s="155" t="n">
        <v>11</v>
      </c>
      <c r="G125" s="155" t="n">
        <v>8</v>
      </c>
    </row>
    <row r="127" customFormat="false" ht="12.75" hidden="false" customHeight="true" outlineLevel="0" collapsed="false">
      <c r="A127" s="80" t="s">
        <v>540</v>
      </c>
      <c r="B127" s="80"/>
      <c r="C127" s="80"/>
      <c r="D127" s="80"/>
      <c r="E127" s="80"/>
      <c r="F127" s="80"/>
      <c r="G127" s="80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true" outlineLevel="0" collapsed="false">
      <c r="A129" s="55" t="s">
        <v>541</v>
      </c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14" t="s">
        <v>520</v>
      </c>
      <c r="B130" s="196" t="s">
        <v>264</v>
      </c>
      <c r="C130" s="57" t="s">
        <v>264</v>
      </c>
      <c r="D130" s="57" t="s">
        <v>264</v>
      </c>
      <c r="E130" s="57" t="s">
        <v>264</v>
      </c>
      <c r="F130" s="57" t="s">
        <v>264</v>
      </c>
      <c r="G130" s="57" t="s">
        <v>264</v>
      </c>
    </row>
    <row r="131" customFormat="false" ht="12.75" hidden="false" customHeight="false" outlineLevel="0" collapsed="false">
      <c r="A131" s="14" t="s">
        <v>521</v>
      </c>
      <c r="B131" s="196" t="s">
        <v>264</v>
      </c>
      <c r="C131" s="57" t="s">
        <v>264</v>
      </c>
      <c r="D131" s="57" t="s">
        <v>264</v>
      </c>
      <c r="E131" s="57" t="s">
        <v>264</v>
      </c>
      <c r="F131" s="57" t="s">
        <v>264</v>
      </c>
      <c r="G131" s="57" t="s">
        <v>264</v>
      </c>
    </row>
    <row r="132" customFormat="false" ht="12.75" hidden="false" customHeight="false" outlineLevel="0" collapsed="false">
      <c r="A132" s="54" t="s">
        <v>522</v>
      </c>
      <c r="B132" s="196" t="s">
        <v>264</v>
      </c>
      <c r="C132" s="57" t="s">
        <v>264</v>
      </c>
      <c r="D132" s="57" t="s">
        <v>264</v>
      </c>
      <c r="E132" s="57" t="s">
        <v>264</v>
      </c>
      <c r="F132" s="57" t="s">
        <v>264</v>
      </c>
      <c r="G132" s="57" t="s">
        <v>264</v>
      </c>
    </row>
    <row r="133" customFormat="false" ht="12.75" hidden="false" customHeight="false" outlineLevel="0" collapsed="false">
      <c r="B133" s="196"/>
      <c r="C133" s="57"/>
      <c r="D133" s="57"/>
      <c r="E133" s="57"/>
      <c r="F133" s="57"/>
      <c r="G133" s="57"/>
    </row>
    <row r="134" customFormat="false" ht="12.75" hidden="false" customHeight="false" outlineLevel="0" collapsed="false">
      <c r="A134" s="17" t="s">
        <v>318</v>
      </c>
      <c r="B134" s="197" t="n">
        <v>7</v>
      </c>
      <c r="C134" s="155" t="s">
        <v>264</v>
      </c>
      <c r="D134" s="155" t="s">
        <v>264</v>
      </c>
      <c r="E134" s="155" t="s">
        <v>264</v>
      </c>
      <c r="F134" s="155" t="s">
        <v>264</v>
      </c>
      <c r="G134" s="155" t="s">
        <v>264</v>
      </c>
    </row>
    <row r="136" customFormat="false" ht="12.75" hidden="false" customHeight="true" outlineLevel="0" collapsed="false">
      <c r="A136" s="55" t="s">
        <v>542</v>
      </c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14" t="s">
        <v>520</v>
      </c>
      <c r="B138" s="196" t="s">
        <v>264</v>
      </c>
      <c r="C138" s="57" t="s">
        <v>264</v>
      </c>
      <c r="D138" s="57" t="s">
        <v>264</v>
      </c>
      <c r="E138" s="57" t="s">
        <v>264</v>
      </c>
      <c r="F138" s="57" t="s">
        <v>264</v>
      </c>
      <c r="G138" s="57" t="s">
        <v>264</v>
      </c>
    </row>
    <row r="139" customFormat="false" ht="12.75" hidden="false" customHeight="false" outlineLevel="0" collapsed="false">
      <c r="A139" s="14" t="s">
        <v>521</v>
      </c>
      <c r="B139" s="196" t="n">
        <v>5</v>
      </c>
      <c r="C139" s="57" t="s">
        <v>264</v>
      </c>
      <c r="D139" s="57" t="s">
        <v>264</v>
      </c>
      <c r="E139" s="57" t="s">
        <v>264</v>
      </c>
      <c r="F139" s="57" t="s">
        <v>264</v>
      </c>
      <c r="G139" s="57" t="s">
        <v>264</v>
      </c>
    </row>
    <row r="140" customFormat="false" ht="12.75" hidden="false" customHeight="false" outlineLevel="0" collapsed="false">
      <c r="A140" s="54" t="s">
        <v>522</v>
      </c>
      <c r="B140" s="196" t="s">
        <v>264</v>
      </c>
      <c r="C140" s="57" t="s">
        <v>264</v>
      </c>
      <c r="D140" s="57" t="s">
        <v>264</v>
      </c>
      <c r="E140" s="57" t="s">
        <v>264</v>
      </c>
      <c r="F140" s="57" t="s">
        <v>264</v>
      </c>
      <c r="G140" s="57" t="s">
        <v>264</v>
      </c>
    </row>
    <row r="141" customFormat="false" ht="12.75" hidden="false" customHeight="false" outlineLevel="0" collapsed="false">
      <c r="B141" s="196"/>
      <c r="C141" s="57"/>
      <c r="D141" s="57"/>
      <c r="E141" s="57"/>
      <c r="F141" s="57"/>
      <c r="G141" s="57"/>
    </row>
    <row r="142" customFormat="false" ht="12.75" hidden="false" customHeight="false" outlineLevel="0" collapsed="false">
      <c r="A142" s="17" t="s">
        <v>318</v>
      </c>
      <c r="B142" s="197" t="n">
        <v>9</v>
      </c>
      <c r="C142" s="155" t="s">
        <v>264</v>
      </c>
      <c r="D142" s="155" t="s">
        <v>264</v>
      </c>
      <c r="E142" s="155" t="s">
        <v>264</v>
      </c>
      <c r="F142" s="155" t="s">
        <v>264</v>
      </c>
      <c r="G142" s="155" t="s">
        <v>264</v>
      </c>
    </row>
    <row r="144" customFormat="false" ht="12.75" hidden="false" customHeight="true" outlineLevel="0" collapsed="false">
      <c r="A144" s="55" t="s">
        <v>543</v>
      </c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14" t="s">
        <v>520</v>
      </c>
      <c r="B146" s="196" t="s">
        <v>264</v>
      </c>
      <c r="C146" s="57" t="s">
        <v>264</v>
      </c>
      <c r="D146" s="57" t="s">
        <v>264</v>
      </c>
      <c r="E146" s="57" t="s">
        <v>264</v>
      </c>
      <c r="F146" s="57" t="s">
        <v>264</v>
      </c>
      <c r="G146" s="57" t="s">
        <v>264</v>
      </c>
    </row>
    <row r="147" customFormat="false" ht="12.75" hidden="false" customHeight="false" outlineLevel="0" collapsed="false">
      <c r="A147" s="14" t="s">
        <v>521</v>
      </c>
      <c r="B147" s="196" t="s">
        <v>264</v>
      </c>
      <c r="C147" s="57" t="s">
        <v>264</v>
      </c>
      <c r="D147" s="57" t="s">
        <v>264</v>
      </c>
      <c r="E147" s="57" t="s">
        <v>264</v>
      </c>
      <c r="F147" s="57" t="s">
        <v>264</v>
      </c>
      <c r="G147" s="57" t="s">
        <v>264</v>
      </c>
    </row>
    <row r="148" customFormat="false" ht="12.75" hidden="false" customHeight="false" outlineLevel="0" collapsed="false">
      <c r="A148" s="54" t="s">
        <v>522</v>
      </c>
      <c r="B148" s="196" t="s">
        <v>264</v>
      </c>
      <c r="C148" s="57" t="s">
        <v>264</v>
      </c>
      <c r="D148" s="57" t="s">
        <v>264</v>
      </c>
      <c r="E148" s="57" t="s">
        <v>264</v>
      </c>
      <c r="F148" s="57" t="s">
        <v>264</v>
      </c>
      <c r="G148" s="57" t="s">
        <v>264</v>
      </c>
    </row>
    <row r="149" customFormat="false" ht="12.75" hidden="false" customHeight="false" outlineLevel="0" collapsed="false">
      <c r="B149" s="196"/>
      <c r="C149" s="57"/>
      <c r="D149" s="57"/>
      <c r="E149" s="57"/>
      <c r="F149" s="57"/>
      <c r="G149" s="57"/>
    </row>
    <row r="150" customFormat="false" ht="12.75" hidden="false" customHeight="false" outlineLevel="0" collapsed="false">
      <c r="A150" s="17" t="s">
        <v>318</v>
      </c>
      <c r="B150" s="197" t="n">
        <v>5</v>
      </c>
      <c r="C150" s="155" t="s">
        <v>264</v>
      </c>
      <c r="D150" s="155" t="s">
        <v>264</v>
      </c>
      <c r="E150" s="155" t="s">
        <v>264</v>
      </c>
      <c r="F150" s="155" t="s">
        <v>264</v>
      </c>
      <c r="G150" s="155" t="s">
        <v>264</v>
      </c>
    </row>
    <row r="152" customFormat="false" ht="12.75" hidden="false" customHeight="true" outlineLevel="0" collapsed="false">
      <c r="A152" s="55" t="s">
        <v>544</v>
      </c>
      <c r="B152" s="55"/>
      <c r="C152" s="55"/>
      <c r="D152" s="55"/>
      <c r="E152" s="55"/>
      <c r="F152" s="55"/>
      <c r="G152" s="55"/>
    </row>
    <row r="154" customFormat="false" ht="12.75" hidden="false" customHeight="false" outlineLevel="0" collapsed="false">
      <c r="A154" s="14" t="s">
        <v>520</v>
      </c>
      <c r="B154" s="196" t="n">
        <v>8</v>
      </c>
      <c r="C154" s="57" t="s">
        <v>264</v>
      </c>
      <c r="D154" s="57" t="s">
        <v>264</v>
      </c>
      <c r="E154" s="57" t="s">
        <v>264</v>
      </c>
      <c r="F154" s="57" t="s">
        <v>264</v>
      </c>
      <c r="G154" s="57" t="s">
        <v>264</v>
      </c>
    </row>
    <row r="155" customFormat="false" ht="12.75" hidden="false" customHeight="false" outlineLevel="0" collapsed="false">
      <c r="A155" s="14" t="s">
        <v>521</v>
      </c>
      <c r="B155" s="196" t="n">
        <v>9</v>
      </c>
      <c r="C155" s="57" t="s">
        <v>264</v>
      </c>
      <c r="D155" s="57" t="s">
        <v>264</v>
      </c>
      <c r="E155" s="57" t="s">
        <v>264</v>
      </c>
      <c r="F155" s="57" t="s">
        <v>264</v>
      </c>
      <c r="G155" s="57" t="s">
        <v>264</v>
      </c>
    </row>
    <row r="156" customFormat="false" ht="12.75" hidden="false" customHeight="false" outlineLevel="0" collapsed="false">
      <c r="A156" s="54" t="s">
        <v>522</v>
      </c>
      <c r="B156" s="196" t="s">
        <v>264</v>
      </c>
      <c r="C156" s="57" t="s">
        <v>264</v>
      </c>
      <c r="D156" s="57" t="s">
        <v>264</v>
      </c>
      <c r="E156" s="57" t="s">
        <v>264</v>
      </c>
      <c r="F156" s="57" t="s">
        <v>264</v>
      </c>
      <c r="G156" s="57" t="s">
        <v>264</v>
      </c>
    </row>
    <row r="157" customFormat="false" ht="12.75" hidden="false" customHeight="false" outlineLevel="0" collapsed="false">
      <c r="B157" s="196"/>
      <c r="C157" s="57"/>
      <c r="D157" s="57"/>
      <c r="E157" s="57"/>
      <c r="F157" s="57"/>
      <c r="G157" s="57"/>
    </row>
    <row r="158" customFormat="false" ht="12.75" hidden="false" customHeight="false" outlineLevel="0" collapsed="false">
      <c r="A158" s="17" t="s">
        <v>318</v>
      </c>
      <c r="B158" s="197" t="n">
        <v>21</v>
      </c>
      <c r="C158" s="155" t="s">
        <v>264</v>
      </c>
      <c r="D158" s="155" t="s">
        <v>264</v>
      </c>
      <c r="E158" s="155" t="s">
        <v>264</v>
      </c>
      <c r="F158" s="155" t="n">
        <v>5</v>
      </c>
      <c r="G158" s="155" t="n">
        <v>6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41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80" t="s">
        <v>546</v>
      </c>
      <c r="B1" s="80"/>
      <c r="C1" s="80"/>
      <c r="D1" s="80"/>
      <c r="E1" s="80"/>
      <c r="F1" s="80"/>
      <c r="G1" s="80"/>
    </row>
    <row r="3" customFormat="false" ht="12.75" hidden="false" customHeight="true" outlineLevel="0" collapsed="false">
      <c r="A3" s="190"/>
      <c r="B3" s="150" t="s">
        <v>298</v>
      </c>
      <c r="C3" s="151" t="s">
        <v>538</v>
      </c>
      <c r="D3" s="151"/>
      <c r="E3" s="151"/>
      <c r="F3" s="151"/>
      <c r="G3" s="151"/>
    </row>
    <row r="4" customFormat="false" ht="12.75" hidden="false" customHeight="false" outlineLevel="0" collapsed="false">
      <c r="A4" s="198" t="s">
        <v>547</v>
      </c>
      <c r="B4" s="150"/>
      <c r="C4" s="105" t="s">
        <v>366</v>
      </c>
      <c r="D4" s="104" t="s">
        <v>437</v>
      </c>
      <c r="E4" s="105" t="s">
        <v>438</v>
      </c>
      <c r="F4" s="104" t="s">
        <v>439</v>
      </c>
      <c r="G4" s="105" t="s">
        <v>519</v>
      </c>
    </row>
    <row r="5" customFormat="false" ht="12.75" hidden="false" customHeight="false" outlineLevel="0" collapsed="false">
      <c r="A5" s="191"/>
      <c r="B5" s="147" t="s">
        <v>303</v>
      </c>
      <c r="C5" s="147"/>
      <c r="D5" s="147"/>
      <c r="E5" s="147"/>
      <c r="F5" s="147"/>
      <c r="G5" s="147"/>
    </row>
    <row r="7" customFormat="false" ht="12.75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</row>
    <row r="9" customFormat="false" ht="12.75" hidden="false" customHeight="false" outlineLevel="0" collapsed="false">
      <c r="A9" s="54" t="s">
        <v>548</v>
      </c>
      <c r="B9" s="57" t="n">
        <v>6</v>
      </c>
      <c r="C9" s="57" t="s">
        <v>264</v>
      </c>
      <c r="D9" s="57" t="s">
        <v>264</v>
      </c>
      <c r="E9" s="57" t="s">
        <v>264</v>
      </c>
      <c r="F9" s="57" t="s">
        <v>264</v>
      </c>
      <c r="G9" s="57" t="s">
        <v>264</v>
      </c>
    </row>
    <row r="10" customFormat="false" ht="12.75" hidden="false" customHeight="false" outlineLevel="0" collapsed="false">
      <c r="A10" s="54" t="s">
        <v>549</v>
      </c>
      <c r="B10" s="57" t="n">
        <v>11</v>
      </c>
      <c r="C10" s="57" t="s">
        <v>264</v>
      </c>
      <c r="D10" s="57" t="s">
        <v>264</v>
      </c>
      <c r="E10" s="57" t="s">
        <v>264</v>
      </c>
      <c r="F10" s="57" t="s">
        <v>264</v>
      </c>
      <c r="G10" s="57" t="s">
        <v>264</v>
      </c>
    </row>
    <row r="11" customFormat="false" ht="12.75" hidden="false" customHeight="false" outlineLevel="0" collapsed="false">
      <c r="A11" s="54" t="s">
        <v>550</v>
      </c>
      <c r="B11" s="57" t="n">
        <v>11</v>
      </c>
      <c r="C11" s="57" t="s">
        <v>264</v>
      </c>
      <c r="D11" s="57" t="s">
        <v>264</v>
      </c>
      <c r="E11" s="57" t="s">
        <v>264</v>
      </c>
      <c r="F11" s="57" t="s">
        <v>264</v>
      </c>
      <c r="G11" s="57" t="s">
        <v>264</v>
      </c>
    </row>
    <row r="12" customFormat="false" ht="12.75" hidden="false" customHeight="false" outlineLevel="0" collapsed="false">
      <c r="A12" s="54" t="s">
        <v>551</v>
      </c>
      <c r="B12" s="57" t="n">
        <v>12</v>
      </c>
      <c r="C12" s="57" t="s">
        <v>264</v>
      </c>
      <c r="D12" s="57" t="s">
        <v>264</v>
      </c>
      <c r="E12" s="57" t="s">
        <v>264</v>
      </c>
      <c r="F12" s="57" t="s">
        <v>264</v>
      </c>
      <c r="G12" s="57" t="s">
        <v>264</v>
      </c>
    </row>
    <row r="13" customFormat="false" ht="12.75" hidden="false" customHeight="false" outlineLevel="0" collapsed="false">
      <c r="A13" s="54" t="s">
        <v>552</v>
      </c>
      <c r="B13" s="57" t="n">
        <v>5</v>
      </c>
      <c r="C13" s="57" t="s">
        <v>264</v>
      </c>
      <c r="D13" s="57" t="s">
        <v>264</v>
      </c>
      <c r="E13" s="57" t="s">
        <v>264</v>
      </c>
      <c r="F13" s="57" t="s">
        <v>264</v>
      </c>
      <c r="G13" s="57" t="s">
        <v>264</v>
      </c>
    </row>
    <row r="14" customFormat="false" ht="12.75" hidden="false" customHeight="false" outlineLevel="0" collapsed="false">
      <c r="A14" s="54" t="s">
        <v>553</v>
      </c>
      <c r="B14" s="57" t="s">
        <v>264</v>
      </c>
      <c r="C14" s="57" t="s">
        <v>264</v>
      </c>
      <c r="D14" s="57" t="s">
        <v>264</v>
      </c>
      <c r="E14" s="57" t="s">
        <v>264</v>
      </c>
      <c r="F14" s="57" t="s">
        <v>264</v>
      </c>
      <c r="G14" s="57" t="s">
        <v>264</v>
      </c>
    </row>
    <row r="15" customFormat="false" ht="12.75" hidden="false" customHeight="false" outlineLevel="0" collapsed="false">
      <c r="A15" s="54" t="s">
        <v>554</v>
      </c>
      <c r="B15" s="57" t="n">
        <v>10</v>
      </c>
      <c r="C15" s="57" t="s">
        <v>264</v>
      </c>
      <c r="D15" s="57" t="s">
        <v>264</v>
      </c>
      <c r="E15" s="57" t="s">
        <v>264</v>
      </c>
      <c r="F15" s="57" t="s">
        <v>264</v>
      </c>
      <c r="G15" s="57" t="s">
        <v>264</v>
      </c>
    </row>
    <row r="16" customFormat="false" ht="12.75" hidden="false" customHeight="false" outlineLevel="0" collapsed="false">
      <c r="A16" s="54" t="s">
        <v>555</v>
      </c>
      <c r="B16" s="57" t="n">
        <v>26</v>
      </c>
      <c r="C16" s="57" t="s">
        <v>264</v>
      </c>
      <c r="D16" s="57" t="s">
        <v>264</v>
      </c>
      <c r="E16" s="57" t="n">
        <v>5</v>
      </c>
      <c r="F16" s="57" t="n">
        <v>9</v>
      </c>
      <c r="G16" s="57" t="n">
        <v>8</v>
      </c>
    </row>
    <row r="17" customFormat="false" ht="12.75" hidden="false" customHeight="false" outlineLevel="0" collapsed="false">
      <c r="A17" s="54" t="s">
        <v>556</v>
      </c>
      <c r="B17" s="57" t="s">
        <v>264</v>
      </c>
      <c r="C17" s="57" t="s">
        <v>264</v>
      </c>
      <c r="D17" s="57" t="s">
        <v>264</v>
      </c>
      <c r="E17" s="57" t="s">
        <v>264</v>
      </c>
      <c r="F17" s="57" t="s">
        <v>264</v>
      </c>
      <c r="G17" s="57" t="s">
        <v>264</v>
      </c>
    </row>
    <row r="18" customFormat="false" ht="12.75" hidden="false" customHeight="false" outlineLevel="0" collapsed="false">
      <c r="A18" s="54"/>
      <c r="B18" s="57"/>
      <c r="C18" s="57"/>
      <c r="D18" s="57"/>
      <c r="E18" s="57"/>
      <c r="F18" s="57"/>
      <c r="G18" s="57"/>
    </row>
    <row r="19" customFormat="false" ht="12.75" hidden="false" customHeight="false" outlineLevel="0" collapsed="false">
      <c r="A19" s="125" t="s">
        <v>298</v>
      </c>
      <c r="B19" s="155" t="n">
        <v>86</v>
      </c>
      <c r="C19" s="155" t="n">
        <v>9</v>
      </c>
      <c r="D19" s="155" t="n">
        <v>19</v>
      </c>
      <c r="E19" s="155" t="n">
        <v>16</v>
      </c>
      <c r="F19" s="155" t="n">
        <v>21</v>
      </c>
      <c r="G19" s="155" t="n">
        <v>20</v>
      </c>
    </row>
    <row r="21" customFormat="false" ht="12.75" hidden="false" customHeight="true" outlineLevel="0" collapsed="false">
      <c r="A21" s="80" t="s">
        <v>316</v>
      </c>
      <c r="B21" s="80"/>
      <c r="C21" s="80"/>
      <c r="D21" s="80"/>
      <c r="E21" s="80"/>
      <c r="F21" s="80"/>
      <c r="G21" s="80"/>
    </row>
    <row r="23" customFormat="false" ht="12.75" hidden="false" customHeight="false" outlineLevel="0" collapsed="false">
      <c r="A23" s="54" t="s">
        <v>548</v>
      </c>
      <c r="B23" s="57" t="s">
        <v>264</v>
      </c>
      <c r="C23" s="57" t="s">
        <v>264</v>
      </c>
      <c r="D23" s="57" t="s">
        <v>264</v>
      </c>
      <c r="E23" s="57" t="s">
        <v>264</v>
      </c>
      <c r="F23" s="57" t="s">
        <v>264</v>
      </c>
      <c r="G23" s="57" t="s">
        <v>264</v>
      </c>
    </row>
    <row r="24" customFormat="false" ht="12.75" hidden="false" customHeight="false" outlineLevel="0" collapsed="false">
      <c r="A24" s="54" t="s">
        <v>549</v>
      </c>
      <c r="B24" s="57" t="n">
        <v>5</v>
      </c>
      <c r="C24" s="57" t="s">
        <v>264</v>
      </c>
      <c r="D24" s="57" t="s">
        <v>264</v>
      </c>
      <c r="E24" s="57" t="s">
        <v>264</v>
      </c>
      <c r="F24" s="57" t="s">
        <v>264</v>
      </c>
      <c r="G24" s="57" t="s">
        <v>264</v>
      </c>
    </row>
    <row r="25" customFormat="false" ht="12.75" hidden="false" customHeight="false" outlineLevel="0" collapsed="false">
      <c r="A25" s="54" t="s">
        <v>550</v>
      </c>
      <c r="B25" s="57" t="n">
        <v>5</v>
      </c>
      <c r="C25" s="57" t="s">
        <v>264</v>
      </c>
      <c r="D25" s="57" t="s">
        <v>264</v>
      </c>
      <c r="E25" s="57" t="s">
        <v>264</v>
      </c>
      <c r="F25" s="57" t="s">
        <v>264</v>
      </c>
      <c r="G25" s="57" t="s">
        <v>264</v>
      </c>
    </row>
    <row r="26" customFormat="false" ht="12.75" hidden="false" customHeight="false" outlineLevel="0" collapsed="false">
      <c r="A26" s="54" t="s">
        <v>551</v>
      </c>
      <c r="B26" s="57" t="n">
        <v>6</v>
      </c>
      <c r="C26" s="57" t="s">
        <v>264</v>
      </c>
      <c r="D26" s="57" t="s">
        <v>264</v>
      </c>
      <c r="E26" s="57" t="s">
        <v>264</v>
      </c>
      <c r="F26" s="57" t="s">
        <v>264</v>
      </c>
      <c r="G26" s="57" t="s">
        <v>264</v>
      </c>
    </row>
    <row r="27" customFormat="false" ht="12.75" hidden="false" customHeight="false" outlineLevel="0" collapsed="false">
      <c r="A27" s="54" t="s">
        <v>552</v>
      </c>
      <c r="B27" s="57" t="s">
        <v>264</v>
      </c>
      <c r="C27" s="57" t="s">
        <v>264</v>
      </c>
      <c r="D27" s="57" t="s">
        <v>264</v>
      </c>
      <c r="E27" s="57" t="s">
        <v>264</v>
      </c>
      <c r="F27" s="57" t="s">
        <v>264</v>
      </c>
      <c r="G27" s="57" t="s">
        <v>264</v>
      </c>
    </row>
    <row r="28" customFormat="false" ht="12.75" hidden="false" customHeight="false" outlineLevel="0" collapsed="false">
      <c r="A28" s="54" t="s">
        <v>553</v>
      </c>
      <c r="B28" s="57" t="s">
        <v>264</v>
      </c>
      <c r="C28" s="57" t="s">
        <v>264</v>
      </c>
      <c r="D28" s="57" t="s">
        <v>264</v>
      </c>
      <c r="E28" s="57" t="s">
        <v>264</v>
      </c>
      <c r="F28" s="57" t="s">
        <v>264</v>
      </c>
      <c r="G28" s="57" t="s">
        <v>264</v>
      </c>
    </row>
    <row r="29" customFormat="false" ht="12.75" hidden="false" customHeight="false" outlineLevel="0" collapsed="false">
      <c r="A29" s="54" t="s">
        <v>554</v>
      </c>
      <c r="B29" s="57" t="n">
        <v>5</v>
      </c>
      <c r="C29" s="57" t="s">
        <v>264</v>
      </c>
      <c r="D29" s="57" t="s">
        <v>264</v>
      </c>
      <c r="E29" s="57" t="s">
        <v>264</v>
      </c>
      <c r="F29" s="57" t="s">
        <v>264</v>
      </c>
      <c r="G29" s="57" t="s">
        <v>264</v>
      </c>
    </row>
    <row r="30" customFormat="false" ht="12.75" hidden="false" customHeight="false" outlineLevel="0" collapsed="false">
      <c r="A30" s="54" t="s">
        <v>555</v>
      </c>
      <c r="B30" s="57" t="n">
        <v>14</v>
      </c>
      <c r="C30" s="57" t="s">
        <v>264</v>
      </c>
      <c r="D30" s="57" t="s">
        <v>264</v>
      </c>
      <c r="E30" s="57" t="s">
        <v>264</v>
      </c>
      <c r="F30" s="57" t="n">
        <v>5</v>
      </c>
      <c r="G30" s="57" t="s">
        <v>264</v>
      </c>
    </row>
    <row r="31" customFormat="false" ht="12.75" hidden="false" customHeight="false" outlineLevel="0" collapsed="false">
      <c r="A31" s="54" t="s">
        <v>556</v>
      </c>
      <c r="B31" s="57" t="s">
        <v>264</v>
      </c>
      <c r="C31" s="57" t="s">
        <v>264</v>
      </c>
      <c r="D31" s="57" t="s">
        <v>264</v>
      </c>
      <c r="E31" s="57" t="s">
        <v>264</v>
      </c>
      <c r="F31" s="57" t="s">
        <v>264</v>
      </c>
      <c r="G31" s="57" t="s">
        <v>264</v>
      </c>
    </row>
    <row r="32" customFormat="false" ht="12.75" hidden="false" customHeight="false" outlineLevel="0" collapsed="false">
      <c r="A32" s="54"/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25" t="s">
        <v>318</v>
      </c>
      <c r="B33" s="155" t="n">
        <v>43</v>
      </c>
      <c r="C33" s="155" t="s">
        <v>264</v>
      </c>
      <c r="D33" s="155" t="n">
        <v>10</v>
      </c>
      <c r="E33" s="155" t="n">
        <v>7</v>
      </c>
      <c r="F33" s="155" t="n">
        <v>10</v>
      </c>
      <c r="G33" s="155" t="n">
        <v>12</v>
      </c>
    </row>
    <row r="35" customFormat="false" ht="12.75" hidden="false" customHeight="true" outlineLevel="0" collapsed="false">
      <c r="A35" s="80" t="s">
        <v>319</v>
      </c>
      <c r="B35" s="80"/>
      <c r="C35" s="80"/>
      <c r="D35" s="80"/>
      <c r="E35" s="80"/>
      <c r="F35" s="80"/>
      <c r="G35" s="80"/>
    </row>
    <row r="37" customFormat="false" ht="12.75" hidden="false" customHeight="false" outlineLevel="0" collapsed="false">
      <c r="A37" s="54" t="s">
        <v>548</v>
      </c>
      <c r="B37" s="57" t="s">
        <v>264</v>
      </c>
      <c r="C37" s="57" t="s">
        <v>264</v>
      </c>
      <c r="D37" s="57" t="s">
        <v>264</v>
      </c>
      <c r="E37" s="57" t="s">
        <v>264</v>
      </c>
      <c r="F37" s="57" t="s">
        <v>264</v>
      </c>
      <c r="G37" s="57" t="s">
        <v>264</v>
      </c>
    </row>
    <row r="38" customFormat="false" ht="12.75" hidden="false" customHeight="false" outlineLevel="0" collapsed="false">
      <c r="A38" s="54" t="s">
        <v>549</v>
      </c>
      <c r="B38" s="57" t="n">
        <v>6</v>
      </c>
      <c r="C38" s="57" t="s">
        <v>264</v>
      </c>
      <c r="D38" s="57" t="s">
        <v>264</v>
      </c>
      <c r="E38" s="57" t="s">
        <v>264</v>
      </c>
      <c r="F38" s="57" t="s">
        <v>264</v>
      </c>
      <c r="G38" s="57" t="s">
        <v>264</v>
      </c>
    </row>
    <row r="39" customFormat="false" ht="12.75" hidden="false" customHeight="false" outlineLevel="0" collapsed="false">
      <c r="A39" s="54" t="s">
        <v>550</v>
      </c>
      <c r="B39" s="57" t="n">
        <v>6</v>
      </c>
      <c r="C39" s="57" t="s">
        <v>264</v>
      </c>
      <c r="D39" s="57" t="s">
        <v>264</v>
      </c>
      <c r="E39" s="57" t="s">
        <v>264</v>
      </c>
      <c r="F39" s="57" t="s">
        <v>264</v>
      </c>
      <c r="G39" s="57" t="s">
        <v>264</v>
      </c>
    </row>
    <row r="40" customFormat="false" ht="12.75" hidden="false" customHeight="false" outlineLevel="0" collapsed="false">
      <c r="A40" s="54" t="s">
        <v>551</v>
      </c>
      <c r="B40" s="57" t="n">
        <v>6</v>
      </c>
      <c r="C40" s="57" t="s">
        <v>264</v>
      </c>
      <c r="D40" s="57" t="s">
        <v>264</v>
      </c>
      <c r="E40" s="57" t="s">
        <v>264</v>
      </c>
      <c r="F40" s="57" t="s">
        <v>264</v>
      </c>
      <c r="G40" s="57" t="s">
        <v>264</v>
      </c>
    </row>
    <row r="41" customFormat="false" ht="12.75" hidden="false" customHeight="false" outlineLevel="0" collapsed="false">
      <c r="A41" s="54" t="s">
        <v>552</v>
      </c>
      <c r="B41" s="57" t="s">
        <v>264</v>
      </c>
      <c r="C41" s="57" t="s">
        <v>264</v>
      </c>
      <c r="D41" s="57" t="s">
        <v>264</v>
      </c>
      <c r="E41" s="57" t="s">
        <v>264</v>
      </c>
      <c r="F41" s="57" t="s">
        <v>264</v>
      </c>
      <c r="G41" s="57" t="s">
        <v>264</v>
      </c>
    </row>
    <row r="42" customFormat="false" ht="12.75" hidden="false" customHeight="false" outlineLevel="0" collapsed="false">
      <c r="A42" s="54" t="s">
        <v>553</v>
      </c>
      <c r="B42" s="57" t="s">
        <v>264</v>
      </c>
      <c r="C42" s="57" t="s">
        <v>264</v>
      </c>
      <c r="D42" s="57" t="s">
        <v>264</v>
      </c>
      <c r="E42" s="57" t="s">
        <v>264</v>
      </c>
      <c r="F42" s="57" t="s">
        <v>264</v>
      </c>
      <c r="G42" s="57" t="s">
        <v>264</v>
      </c>
    </row>
    <row r="43" customFormat="false" ht="12.75" hidden="false" customHeight="false" outlineLevel="0" collapsed="false">
      <c r="A43" s="54" t="s">
        <v>554</v>
      </c>
      <c r="B43" s="57" t="n">
        <v>5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s">
        <v>264</v>
      </c>
    </row>
    <row r="44" customFormat="false" ht="12.75" hidden="false" customHeight="false" outlineLevel="0" collapsed="false">
      <c r="A44" s="54" t="s">
        <v>555</v>
      </c>
      <c r="B44" s="57" t="n">
        <v>12</v>
      </c>
      <c r="C44" s="57" t="s">
        <v>264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2.75" hidden="false" customHeight="false" outlineLevel="0" collapsed="false">
      <c r="A45" s="54" t="s">
        <v>556</v>
      </c>
      <c r="B45" s="57" t="s">
        <v>264</v>
      </c>
      <c r="C45" s="57" t="s">
        <v>264</v>
      </c>
      <c r="D45" s="57" t="s">
        <v>264</v>
      </c>
      <c r="E45" s="57" t="s">
        <v>264</v>
      </c>
      <c r="F45" s="57" t="s">
        <v>264</v>
      </c>
      <c r="G45" s="57" t="s">
        <v>264</v>
      </c>
    </row>
    <row r="46" customFormat="false" ht="12.75" hidden="false" customHeight="false" outlineLevel="0" collapsed="false">
      <c r="A46" s="54"/>
      <c r="B46" s="57"/>
      <c r="C46" s="57"/>
      <c r="D46" s="57"/>
      <c r="E46" s="57"/>
      <c r="F46" s="57"/>
      <c r="G46" s="57"/>
    </row>
    <row r="47" customFormat="false" ht="12.75" hidden="false" customHeight="false" outlineLevel="0" collapsed="false">
      <c r="A47" s="125" t="s">
        <v>318</v>
      </c>
      <c r="B47" s="155" t="n">
        <v>42</v>
      </c>
      <c r="C47" s="155" t="n">
        <v>5</v>
      </c>
      <c r="D47" s="155" t="n">
        <v>9</v>
      </c>
      <c r="E47" s="155" t="n">
        <v>7</v>
      </c>
      <c r="F47" s="155" t="n">
        <v>11</v>
      </c>
      <c r="G47" s="155" t="n">
        <v>8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1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80" t="s">
        <v>557</v>
      </c>
      <c r="B1" s="80"/>
      <c r="C1" s="80"/>
      <c r="D1" s="80"/>
      <c r="E1" s="80"/>
      <c r="F1" s="80"/>
      <c r="G1" s="80"/>
    </row>
    <row r="2" customFormat="false" ht="11.85" hidden="false" customHeight="true" outlineLevel="0" collapsed="false">
      <c r="A2" s="80" t="s">
        <v>558</v>
      </c>
      <c r="B2" s="80"/>
      <c r="C2" s="80"/>
      <c r="D2" s="80"/>
      <c r="E2" s="80"/>
      <c r="F2" s="80"/>
      <c r="G2" s="80"/>
    </row>
    <row r="3" customFormat="false" ht="11.85" hidden="false" customHeight="true" outlineLevel="0" collapsed="false">
      <c r="A3" s="80" t="s">
        <v>559</v>
      </c>
      <c r="B3" s="80"/>
      <c r="C3" s="80"/>
      <c r="D3" s="80"/>
      <c r="E3" s="80"/>
      <c r="F3" s="80"/>
      <c r="G3" s="80"/>
    </row>
    <row r="4" customFormat="false" ht="11.85" hidden="false" customHeight="true" outlineLevel="0" collapsed="false">
      <c r="A4" s="14" t="s">
        <v>15</v>
      </c>
    </row>
    <row r="5" customFormat="false" ht="11.85" hidden="false" customHeight="true" outlineLevel="0" collapsed="false">
      <c r="A5" s="41"/>
      <c r="B5" s="192"/>
      <c r="C5" s="151" t="s">
        <v>560</v>
      </c>
      <c r="D5" s="151"/>
      <c r="E5" s="151"/>
      <c r="F5" s="151"/>
      <c r="G5" s="151"/>
    </row>
    <row r="6" customFormat="false" ht="11.85" hidden="false" customHeight="true" outlineLevel="0" collapsed="false">
      <c r="A6" s="54"/>
      <c r="B6" s="100" t="s">
        <v>321</v>
      </c>
      <c r="C6" s="55" t="s">
        <v>561</v>
      </c>
      <c r="D6" s="130"/>
      <c r="E6" s="55"/>
      <c r="F6" s="130"/>
      <c r="G6" s="199" t="s">
        <v>562</v>
      </c>
    </row>
    <row r="7" customFormat="false" ht="11.85" hidden="false" customHeight="true" outlineLevel="0" collapsed="false">
      <c r="A7" s="54"/>
      <c r="B7" s="100" t="s">
        <v>563</v>
      </c>
      <c r="C7" s="55" t="s">
        <v>564</v>
      </c>
      <c r="D7" s="115" t="s">
        <v>565</v>
      </c>
      <c r="E7" s="55" t="s">
        <v>566</v>
      </c>
      <c r="F7" s="115"/>
      <c r="G7" s="199"/>
    </row>
    <row r="8" customFormat="false" ht="11.85" hidden="false" customHeight="true" outlineLevel="0" collapsed="false">
      <c r="A8" s="99" t="s">
        <v>567</v>
      </c>
      <c r="B8" s="100" t="s">
        <v>568</v>
      </c>
      <c r="C8" s="55" t="s">
        <v>569</v>
      </c>
      <c r="D8" s="115" t="s">
        <v>570</v>
      </c>
      <c r="E8" s="55" t="s">
        <v>571</v>
      </c>
      <c r="F8" s="115" t="s">
        <v>572</v>
      </c>
      <c r="G8" s="199"/>
    </row>
    <row r="9" customFormat="false" ht="11.85" hidden="false" customHeight="true" outlineLevel="0" collapsed="false">
      <c r="A9" s="54"/>
      <c r="B9" s="100" t="s">
        <v>418</v>
      </c>
      <c r="C9" s="55" t="s">
        <v>328</v>
      </c>
      <c r="D9" s="115" t="s">
        <v>573</v>
      </c>
      <c r="E9" s="55" t="s">
        <v>574</v>
      </c>
      <c r="F9" s="115"/>
      <c r="G9" s="199"/>
    </row>
    <row r="10" customFormat="false" ht="11.85" hidden="false" customHeight="true" outlineLevel="0" collapsed="false">
      <c r="A10" s="54"/>
      <c r="B10" s="85"/>
      <c r="C10" s="86" t="s">
        <v>575</v>
      </c>
      <c r="D10" s="121"/>
      <c r="E10" s="86"/>
      <c r="F10" s="121"/>
      <c r="G10" s="199"/>
    </row>
    <row r="11" customFormat="false" ht="11.85" hidden="false" customHeight="true" outlineLevel="0" collapsed="false">
      <c r="A11" s="76"/>
      <c r="B11" s="147" t="s">
        <v>303</v>
      </c>
      <c r="C11" s="147"/>
      <c r="D11" s="147"/>
      <c r="E11" s="147"/>
      <c r="F11" s="147"/>
      <c r="G11" s="147"/>
    </row>
    <row r="12" customFormat="false" ht="11.85" hidden="false" customHeight="true" outlineLevel="0" collapsed="false"/>
    <row r="13" customFormat="false" ht="11.85" hidden="false" customHeight="true" outlineLevel="0" collapsed="false">
      <c r="A13" s="80" t="s">
        <v>298</v>
      </c>
      <c r="B13" s="80"/>
      <c r="C13" s="80"/>
      <c r="D13" s="80"/>
      <c r="E13" s="80"/>
      <c r="F13" s="80"/>
      <c r="G13" s="80"/>
    </row>
    <row r="14" customFormat="false" ht="11.85" hidden="false" customHeight="true" outlineLevel="0" collapsed="false"/>
    <row r="15" customFormat="false" ht="11.85" hidden="false" customHeight="true" outlineLevel="0" collapsed="false">
      <c r="A15" s="54" t="s">
        <v>576</v>
      </c>
      <c r="B15" s="57"/>
      <c r="G15" s="14" t="s">
        <v>15</v>
      </c>
    </row>
    <row r="16" customFormat="false" ht="11.85" hidden="false" customHeight="true" outlineLevel="0" collapsed="false">
      <c r="A16" s="54" t="s">
        <v>366</v>
      </c>
      <c r="B16" s="57" t="n">
        <v>86</v>
      </c>
      <c r="C16" s="57" t="s">
        <v>264</v>
      </c>
      <c r="D16" s="57" t="s">
        <v>264</v>
      </c>
      <c r="E16" s="57" t="n">
        <v>79</v>
      </c>
      <c r="F16" s="57" t="s">
        <v>264</v>
      </c>
      <c r="G16" s="57" t="s">
        <v>264</v>
      </c>
    </row>
    <row r="17" customFormat="false" ht="11.85" hidden="false" customHeight="true" outlineLevel="0" collapsed="false">
      <c r="A17" s="54" t="s">
        <v>437</v>
      </c>
      <c r="B17" s="57" t="n">
        <v>33</v>
      </c>
      <c r="C17" s="57" t="s">
        <v>264</v>
      </c>
      <c r="D17" s="57" t="n">
        <v>10</v>
      </c>
      <c r="E17" s="57" t="n">
        <v>16</v>
      </c>
      <c r="F17" s="57" t="s">
        <v>264</v>
      </c>
      <c r="G17" s="57" t="s">
        <v>264</v>
      </c>
    </row>
    <row r="18" customFormat="false" ht="11.85" hidden="false" customHeight="true" outlineLevel="0" collapsed="false">
      <c r="A18" s="54" t="s">
        <v>438</v>
      </c>
      <c r="B18" s="57" t="n">
        <v>14</v>
      </c>
      <c r="C18" s="57" t="s">
        <v>264</v>
      </c>
      <c r="D18" s="57" t="n">
        <v>5</v>
      </c>
      <c r="E18" s="57" t="s">
        <v>264</v>
      </c>
      <c r="F18" s="57" t="s">
        <v>264</v>
      </c>
      <c r="G18" s="57" t="s">
        <v>264</v>
      </c>
    </row>
    <row r="19" customFormat="false" ht="11.85" hidden="false" customHeight="true" outlineLevel="0" collapsed="false">
      <c r="A19" s="54" t="s">
        <v>439</v>
      </c>
      <c r="B19" s="57" t="n">
        <v>33</v>
      </c>
      <c r="C19" s="57" t="n">
        <v>14</v>
      </c>
      <c r="D19" s="57" t="n">
        <v>5</v>
      </c>
      <c r="E19" s="57" t="s">
        <v>264</v>
      </c>
      <c r="F19" s="57" t="s">
        <v>264</v>
      </c>
      <c r="G19" s="57" t="s">
        <v>264</v>
      </c>
    </row>
    <row r="20" customFormat="false" ht="11.85" hidden="false" customHeight="true" outlineLevel="0" collapsed="false">
      <c r="A20" s="54" t="s">
        <v>519</v>
      </c>
      <c r="B20" s="57" t="n">
        <v>109</v>
      </c>
      <c r="C20" s="57" t="n">
        <v>23</v>
      </c>
      <c r="D20" s="57" t="s">
        <v>264</v>
      </c>
      <c r="E20" s="57" t="s">
        <v>264</v>
      </c>
      <c r="F20" s="57" t="n">
        <v>64</v>
      </c>
      <c r="G20" s="57" t="n">
        <v>8</v>
      </c>
    </row>
    <row r="21" customFormat="false" ht="11.85" hidden="false" customHeight="true" outlineLevel="0" collapsed="false">
      <c r="A21" s="54" t="s">
        <v>577</v>
      </c>
      <c r="B21" s="57" t="n">
        <v>499</v>
      </c>
      <c r="C21" s="57" t="s">
        <v>264</v>
      </c>
      <c r="D21" s="57" t="s">
        <v>264</v>
      </c>
      <c r="E21" s="57" t="s">
        <v>264</v>
      </c>
      <c r="F21" s="57" t="n">
        <v>494</v>
      </c>
      <c r="G21" s="57" t="s">
        <v>264</v>
      </c>
    </row>
    <row r="22" customFormat="false" ht="11.85" hidden="false" customHeight="true" outlineLevel="0" collapsed="false">
      <c r="A22" s="125" t="s">
        <v>298</v>
      </c>
      <c r="B22" s="155" t="n">
        <v>775</v>
      </c>
      <c r="C22" s="155" t="n">
        <v>45</v>
      </c>
      <c r="D22" s="155" t="n">
        <v>27</v>
      </c>
      <c r="E22" s="155" t="n">
        <v>96</v>
      </c>
      <c r="F22" s="155" t="n">
        <v>562</v>
      </c>
      <c r="G22" s="155" t="n">
        <v>11</v>
      </c>
    </row>
    <row r="23" customFormat="false" ht="11.85" hidden="false" customHeight="true" outlineLevel="0" collapsed="false">
      <c r="A23" s="54"/>
      <c r="B23" s="57"/>
      <c r="C23" s="57"/>
      <c r="D23" s="57"/>
      <c r="E23" s="57"/>
      <c r="F23" s="57"/>
      <c r="G23" s="57"/>
    </row>
    <row r="24" customFormat="false" ht="11.85" hidden="false" customHeight="true" outlineLevel="0" collapsed="false">
      <c r="A24" s="54" t="s">
        <v>578</v>
      </c>
      <c r="B24" s="57" t="n">
        <v>92</v>
      </c>
      <c r="C24" s="57" t="n">
        <v>8</v>
      </c>
      <c r="D24" s="57" t="s">
        <v>264</v>
      </c>
      <c r="E24" s="57" t="n">
        <v>75</v>
      </c>
      <c r="F24" s="57" t="s">
        <v>264</v>
      </c>
      <c r="G24" s="57" t="s">
        <v>264</v>
      </c>
    </row>
    <row r="25" customFormat="false" ht="11.85" hidden="false" customHeight="true" outlineLevel="0" collapsed="false">
      <c r="A25" s="54"/>
      <c r="B25" s="57"/>
      <c r="C25" s="57"/>
      <c r="D25" s="57"/>
      <c r="E25" s="57"/>
      <c r="F25" s="57"/>
      <c r="G25" s="57"/>
    </row>
    <row r="26" customFormat="false" ht="11.85" hidden="false" customHeight="true" outlineLevel="0" collapsed="false">
      <c r="A26" s="54" t="s">
        <v>579</v>
      </c>
      <c r="B26" s="57" t="n">
        <v>682</v>
      </c>
      <c r="C26" s="57" t="n">
        <v>38</v>
      </c>
      <c r="D26" s="57" t="n">
        <v>23</v>
      </c>
      <c r="E26" s="57" t="n">
        <v>21</v>
      </c>
      <c r="F26" s="57" t="n">
        <v>561</v>
      </c>
      <c r="G26" s="57" t="n">
        <v>11</v>
      </c>
    </row>
    <row r="27" customFormat="false" ht="11.85" hidden="false" customHeight="true" outlineLevel="0" collapsed="false">
      <c r="A27" s="54" t="s">
        <v>580</v>
      </c>
      <c r="B27" s="57"/>
      <c r="C27" s="57"/>
      <c r="D27" s="57"/>
      <c r="E27" s="57"/>
      <c r="F27" s="57"/>
      <c r="G27" s="57"/>
    </row>
    <row r="28" customFormat="false" ht="11.85" hidden="false" customHeight="true" outlineLevel="0" collapsed="false">
      <c r="A28" s="54" t="s">
        <v>581</v>
      </c>
      <c r="B28" s="57"/>
      <c r="C28" s="57"/>
      <c r="D28" s="57"/>
      <c r="E28" s="57"/>
      <c r="F28" s="57"/>
      <c r="G28" s="57"/>
    </row>
    <row r="29" customFormat="false" ht="11.85" hidden="false" customHeight="true" outlineLevel="0" collapsed="false">
      <c r="A29" s="200" t="s">
        <v>582</v>
      </c>
      <c r="B29" s="57" t="n">
        <v>9</v>
      </c>
      <c r="C29" s="57" t="s">
        <v>264</v>
      </c>
      <c r="D29" s="57" t="s">
        <v>264</v>
      </c>
      <c r="E29" s="57" t="s">
        <v>264</v>
      </c>
      <c r="F29" s="57" t="s">
        <v>264</v>
      </c>
      <c r="G29" s="57" t="s">
        <v>264</v>
      </c>
    </row>
    <row r="30" customFormat="false" ht="11.85" hidden="false" customHeight="true" outlineLevel="0" collapsed="false">
      <c r="A30" s="54" t="s">
        <v>583</v>
      </c>
      <c r="B30" s="57" t="n">
        <v>9</v>
      </c>
      <c r="C30" s="57" t="s">
        <v>264</v>
      </c>
      <c r="D30" s="57" t="s">
        <v>264</v>
      </c>
      <c r="E30" s="57" t="s">
        <v>264</v>
      </c>
      <c r="F30" s="57" t="s">
        <v>264</v>
      </c>
      <c r="G30" s="57" t="s">
        <v>264</v>
      </c>
    </row>
    <row r="31" customFormat="false" ht="11.85" hidden="false" customHeight="true" outlineLevel="0" collapsed="false">
      <c r="A31" s="54" t="s">
        <v>584</v>
      </c>
      <c r="B31" s="57" t="n">
        <v>15</v>
      </c>
      <c r="C31" s="57" t="s">
        <v>264</v>
      </c>
      <c r="D31" s="57" t="s">
        <v>264</v>
      </c>
      <c r="E31" s="57" t="s">
        <v>264</v>
      </c>
      <c r="F31" s="57" t="n">
        <v>6</v>
      </c>
      <c r="G31" s="57" t="s">
        <v>264</v>
      </c>
    </row>
    <row r="32" customFormat="false" ht="11.85" hidden="false" customHeight="true" outlineLevel="0" collapsed="false">
      <c r="A32" s="54" t="s">
        <v>585</v>
      </c>
      <c r="B32" s="57" t="n">
        <v>17</v>
      </c>
      <c r="C32" s="57" t="s">
        <v>264</v>
      </c>
      <c r="D32" s="57" t="s">
        <v>264</v>
      </c>
      <c r="E32" s="57" t="s">
        <v>264</v>
      </c>
      <c r="F32" s="57" t="n">
        <v>7</v>
      </c>
      <c r="G32" s="57" t="s">
        <v>264</v>
      </c>
    </row>
    <row r="33" customFormat="false" ht="11.85" hidden="false" customHeight="true" outlineLevel="0" collapsed="false">
      <c r="A33" s="54" t="s">
        <v>586</v>
      </c>
      <c r="B33" s="57" t="n">
        <v>13</v>
      </c>
      <c r="C33" s="57" t="s">
        <v>264</v>
      </c>
      <c r="D33" s="57" t="s">
        <v>264</v>
      </c>
      <c r="E33" s="57" t="s">
        <v>264</v>
      </c>
      <c r="F33" s="57" t="n">
        <v>6</v>
      </c>
      <c r="G33" s="57" t="s">
        <v>264</v>
      </c>
    </row>
    <row r="34" customFormat="false" ht="11.85" hidden="false" customHeight="true" outlineLevel="0" collapsed="false">
      <c r="A34" s="54" t="s">
        <v>587</v>
      </c>
      <c r="B34" s="57" t="n">
        <v>24</v>
      </c>
      <c r="C34" s="57" t="s">
        <v>264</v>
      </c>
      <c r="D34" s="57" t="s">
        <v>264</v>
      </c>
      <c r="E34" s="57" t="s">
        <v>264</v>
      </c>
      <c r="F34" s="57" t="n">
        <v>13</v>
      </c>
      <c r="G34" s="57" t="s">
        <v>264</v>
      </c>
    </row>
    <row r="35" customFormat="false" ht="11.85" hidden="false" customHeight="true" outlineLevel="0" collapsed="false">
      <c r="A35" s="54" t="s">
        <v>588</v>
      </c>
      <c r="B35" s="57" t="n">
        <v>574</v>
      </c>
      <c r="C35" s="57" t="n">
        <v>30</v>
      </c>
      <c r="D35" s="57" t="n">
        <v>11</v>
      </c>
      <c r="E35" s="57" t="n">
        <v>5</v>
      </c>
      <c r="F35" s="57" t="n">
        <v>506</v>
      </c>
      <c r="G35" s="57" t="n">
        <v>8</v>
      </c>
    </row>
    <row r="36" customFormat="false" ht="11.85" hidden="false" customHeight="true" outlineLevel="0" collapsed="false">
      <c r="A36" s="54" t="s">
        <v>589</v>
      </c>
      <c r="B36" s="57" t="n">
        <v>21</v>
      </c>
      <c r="C36" s="57" t="s">
        <v>264</v>
      </c>
      <c r="D36" s="57" t="s">
        <v>264</v>
      </c>
      <c r="E36" s="57" t="s">
        <v>264</v>
      </c>
      <c r="F36" s="57" t="n">
        <v>16</v>
      </c>
      <c r="G36" s="57" t="s">
        <v>264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80" t="s">
        <v>316</v>
      </c>
      <c r="B38" s="80"/>
      <c r="C38" s="80"/>
      <c r="D38" s="80"/>
      <c r="E38" s="80"/>
      <c r="F38" s="80"/>
      <c r="G38" s="80"/>
    </row>
    <row r="39" customFormat="false" ht="11.85" hidden="false" customHeight="true" outlineLevel="0" collapsed="false"/>
    <row r="40" customFormat="false" ht="11.85" hidden="false" customHeight="true" outlineLevel="0" collapsed="false">
      <c r="A40" s="54" t="s">
        <v>576</v>
      </c>
      <c r="G40" s="14" t="s">
        <v>15</v>
      </c>
    </row>
    <row r="41" customFormat="false" ht="11.85" hidden="false" customHeight="true" outlineLevel="0" collapsed="false">
      <c r="A41" s="54" t="s">
        <v>366</v>
      </c>
      <c r="B41" s="57" t="n">
        <v>43</v>
      </c>
      <c r="C41" s="57" t="s">
        <v>264</v>
      </c>
      <c r="D41" s="57" t="s">
        <v>264</v>
      </c>
      <c r="E41" s="57" t="n">
        <v>39</v>
      </c>
      <c r="F41" s="57" t="s">
        <v>264</v>
      </c>
      <c r="G41" s="57" t="s">
        <v>264</v>
      </c>
    </row>
    <row r="42" customFormat="false" ht="11.85" hidden="false" customHeight="true" outlineLevel="0" collapsed="false">
      <c r="A42" s="54" t="s">
        <v>437</v>
      </c>
      <c r="B42" s="57" t="n">
        <v>12</v>
      </c>
      <c r="C42" s="57" t="s">
        <v>264</v>
      </c>
      <c r="D42" s="57" t="s">
        <v>264</v>
      </c>
      <c r="E42" s="57" t="n">
        <v>8</v>
      </c>
      <c r="F42" s="57" t="s">
        <v>264</v>
      </c>
      <c r="G42" s="57" t="s">
        <v>264</v>
      </c>
    </row>
    <row r="43" customFormat="false" ht="11.85" hidden="false" customHeight="true" outlineLevel="0" collapsed="false">
      <c r="A43" s="54" t="s">
        <v>438</v>
      </c>
      <c r="B43" s="57" t="n">
        <v>5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s">
        <v>264</v>
      </c>
    </row>
    <row r="44" customFormat="false" ht="11.85" hidden="false" customHeight="true" outlineLevel="0" collapsed="false">
      <c r="A44" s="54" t="s">
        <v>439</v>
      </c>
      <c r="B44" s="57" t="n">
        <v>16</v>
      </c>
      <c r="C44" s="57" t="n">
        <v>8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1.85" hidden="false" customHeight="true" outlineLevel="0" collapsed="false">
      <c r="A45" s="54" t="s">
        <v>519</v>
      </c>
      <c r="B45" s="57" t="n">
        <v>47</v>
      </c>
      <c r="C45" s="57" t="n">
        <v>12</v>
      </c>
      <c r="D45" s="57" t="s">
        <v>264</v>
      </c>
      <c r="E45" s="57" t="s">
        <v>264</v>
      </c>
      <c r="F45" s="57" t="n">
        <v>26</v>
      </c>
      <c r="G45" s="57" t="s">
        <v>264</v>
      </c>
    </row>
    <row r="46" customFormat="false" ht="11.85" hidden="false" customHeight="true" outlineLevel="0" collapsed="false">
      <c r="A46" s="54" t="s">
        <v>577</v>
      </c>
      <c r="B46" s="57" t="n">
        <v>208</v>
      </c>
      <c r="C46" s="57" t="s">
        <v>264</v>
      </c>
      <c r="D46" s="57" t="s">
        <v>264</v>
      </c>
      <c r="E46" s="57" t="s">
        <v>264</v>
      </c>
      <c r="F46" s="57" t="n">
        <v>206</v>
      </c>
      <c r="G46" s="57" t="s">
        <v>264</v>
      </c>
    </row>
    <row r="47" customFormat="false" ht="11.85" hidden="false" customHeight="true" outlineLevel="0" collapsed="false">
      <c r="A47" s="125" t="s">
        <v>318</v>
      </c>
      <c r="B47" s="155" t="n">
        <v>329</v>
      </c>
      <c r="C47" s="155" t="n">
        <v>24</v>
      </c>
      <c r="D47" s="155" t="s">
        <v>264</v>
      </c>
      <c r="E47" s="155" t="n">
        <v>49</v>
      </c>
      <c r="F47" s="155" t="n">
        <v>233</v>
      </c>
      <c r="G47" s="155" t="n">
        <v>5</v>
      </c>
    </row>
    <row r="48" customFormat="false" ht="11.85" hidden="false" customHeight="true" outlineLevel="0" collapsed="false">
      <c r="A48" s="54"/>
      <c r="B48" s="57"/>
      <c r="C48" s="57"/>
      <c r="D48" s="57"/>
      <c r="E48" s="57"/>
      <c r="F48" s="57"/>
      <c r="G48" s="57"/>
    </row>
    <row r="49" customFormat="false" ht="11.85" hidden="false" customHeight="true" outlineLevel="0" collapsed="false">
      <c r="A49" s="54" t="s">
        <v>578</v>
      </c>
      <c r="B49" s="57" t="n">
        <v>44</v>
      </c>
      <c r="C49" s="57" t="s">
        <v>264</v>
      </c>
      <c r="D49" s="57" t="s">
        <v>264</v>
      </c>
      <c r="E49" s="57" t="n">
        <v>38</v>
      </c>
      <c r="F49" s="57" t="s">
        <v>264</v>
      </c>
      <c r="G49" s="57" t="s">
        <v>264</v>
      </c>
    </row>
    <row r="50" customFormat="false" ht="11.85" hidden="false" customHeight="true" outlineLevel="0" collapsed="false">
      <c r="A50" s="54" t="s">
        <v>579</v>
      </c>
      <c r="B50" s="57" t="n">
        <v>285</v>
      </c>
      <c r="C50" s="57" t="n">
        <v>20</v>
      </c>
      <c r="D50" s="57" t="s">
        <v>264</v>
      </c>
      <c r="E50" s="57" t="n">
        <v>11</v>
      </c>
      <c r="F50" s="57" t="n">
        <v>233</v>
      </c>
      <c r="G50" s="57" t="n">
        <v>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80" t="s">
        <v>319</v>
      </c>
      <c r="B52" s="80"/>
      <c r="C52" s="80"/>
      <c r="D52" s="80"/>
      <c r="E52" s="80"/>
      <c r="F52" s="80"/>
      <c r="G52" s="80"/>
    </row>
    <row r="53" customFormat="false" ht="11.85" hidden="false" customHeight="true" outlineLevel="0" collapsed="false"/>
    <row r="54" customFormat="false" ht="11.85" hidden="false" customHeight="true" outlineLevel="0" collapsed="false">
      <c r="A54" s="54" t="s">
        <v>576</v>
      </c>
      <c r="G54" s="14" t="s">
        <v>15</v>
      </c>
    </row>
    <row r="55" customFormat="false" ht="11.85" hidden="false" customHeight="true" outlineLevel="0" collapsed="false">
      <c r="A55" s="54" t="s">
        <v>366</v>
      </c>
      <c r="B55" s="57" t="n">
        <v>43</v>
      </c>
      <c r="C55" s="57" t="s">
        <v>264</v>
      </c>
      <c r="D55" s="57" t="s">
        <v>264</v>
      </c>
      <c r="E55" s="57" t="n">
        <v>38</v>
      </c>
      <c r="F55" s="57" t="s">
        <v>264</v>
      </c>
      <c r="G55" s="57" t="s">
        <v>264</v>
      </c>
    </row>
    <row r="56" customFormat="false" ht="11.85" hidden="false" customHeight="true" outlineLevel="0" collapsed="false">
      <c r="A56" s="54" t="s">
        <v>437</v>
      </c>
      <c r="B56" s="57" t="n">
        <v>21</v>
      </c>
      <c r="C56" s="57" t="s">
        <v>264</v>
      </c>
      <c r="D56" s="57" t="n">
        <v>9</v>
      </c>
      <c r="E56" s="57" t="n">
        <v>8</v>
      </c>
      <c r="F56" s="57" t="s">
        <v>264</v>
      </c>
      <c r="G56" s="57" t="s">
        <v>264</v>
      </c>
    </row>
    <row r="57" customFormat="false" ht="11.85" hidden="false" customHeight="true" outlineLevel="0" collapsed="false">
      <c r="A57" s="54" t="s">
        <v>438</v>
      </c>
      <c r="B57" s="57" t="n">
        <v>10</v>
      </c>
      <c r="C57" s="57" t="s">
        <v>264</v>
      </c>
      <c r="D57" s="57" t="n">
        <v>5</v>
      </c>
      <c r="E57" s="57" t="s">
        <v>264</v>
      </c>
      <c r="F57" s="57" t="s">
        <v>264</v>
      </c>
      <c r="G57" s="57" t="s">
        <v>264</v>
      </c>
    </row>
    <row r="58" customFormat="false" ht="11.85" hidden="false" customHeight="true" outlineLevel="0" collapsed="false">
      <c r="A58" s="54" t="s">
        <v>439</v>
      </c>
      <c r="B58" s="57" t="n">
        <v>17</v>
      </c>
      <c r="C58" s="57" t="n">
        <v>7</v>
      </c>
      <c r="D58" s="57" t="s">
        <v>264</v>
      </c>
      <c r="E58" s="57" t="s">
        <v>264</v>
      </c>
      <c r="F58" s="57" t="s">
        <v>264</v>
      </c>
      <c r="G58" s="57" t="s">
        <v>264</v>
      </c>
    </row>
    <row r="59" customFormat="false" ht="11.85" hidden="false" customHeight="true" outlineLevel="0" collapsed="false">
      <c r="A59" s="54" t="s">
        <v>519</v>
      </c>
      <c r="B59" s="57" t="n">
        <v>63</v>
      </c>
      <c r="C59" s="57" t="n">
        <v>11</v>
      </c>
      <c r="D59" s="57" t="s">
        <v>264</v>
      </c>
      <c r="E59" s="57" t="s">
        <v>264</v>
      </c>
      <c r="F59" s="57" t="n">
        <v>39</v>
      </c>
      <c r="G59" s="57" t="s">
        <v>264</v>
      </c>
    </row>
    <row r="60" customFormat="false" ht="11.85" hidden="false" customHeight="true" outlineLevel="0" collapsed="false">
      <c r="A60" s="54" t="s">
        <v>577</v>
      </c>
      <c r="B60" s="57" t="n">
        <v>291</v>
      </c>
      <c r="C60" s="57" t="s">
        <v>264</v>
      </c>
      <c r="D60" s="57" t="s">
        <v>264</v>
      </c>
      <c r="E60" s="57" t="s">
        <v>264</v>
      </c>
      <c r="F60" s="57" t="n">
        <v>288</v>
      </c>
      <c r="G60" s="57" t="s">
        <v>264</v>
      </c>
    </row>
    <row r="61" customFormat="false" ht="11.85" hidden="false" customHeight="true" outlineLevel="0" collapsed="false">
      <c r="A61" s="125" t="s">
        <v>318</v>
      </c>
      <c r="B61" s="155" t="n">
        <v>446</v>
      </c>
      <c r="C61" s="155" t="n">
        <v>22</v>
      </c>
      <c r="D61" s="155" t="n">
        <v>25</v>
      </c>
      <c r="E61" s="155" t="n">
        <v>47</v>
      </c>
      <c r="F61" s="155" t="n">
        <v>328</v>
      </c>
      <c r="G61" s="155" t="n">
        <v>6</v>
      </c>
    </row>
    <row r="62" customFormat="false" ht="11.85" hidden="false" customHeight="true" outlineLevel="0" collapsed="false">
      <c r="A62" s="54"/>
      <c r="B62" s="57"/>
      <c r="C62" s="57"/>
      <c r="D62" s="57"/>
      <c r="E62" s="57"/>
      <c r="F62" s="57"/>
      <c r="G62" s="57"/>
    </row>
    <row r="63" customFormat="false" ht="11.85" hidden="false" customHeight="true" outlineLevel="0" collapsed="false">
      <c r="A63" s="54" t="s">
        <v>578</v>
      </c>
      <c r="B63" s="57" t="n">
        <v>48</v>
      </c>
      <c r="C63" s="57" t="s">
        <v>264</v>
      </c>
      <c r="D63" s="57" t="s">
        <v>264</v>
      </c>
      <c r="E63" s="57" t="n">
        <v>38</v>
      </c>
      <c r="F63" s="57" t="s">
        <v>264</v>
      </c>
      <c r="G63" s="57" t="s">
        <v>264</v>
      </c>
    </row>
    <row r="64" customFormat="false" ht="11.85" hidden="false" customHeight="true" outlineLevel="0" collapsed="false">
      <c r="A64" s="54" t="s">
        <v>579</v>
      </c>
      <c r="B64" s="57" t="n">
        <v>397</v>
      </c>
      <c r="C64" s="57" t="n">
        <v>18</v>
      </c>
      <c r="D64" s="57" t="n">
        <v>21</v>
      </c>
      <c r="E64" s="57" t="n">
        <v>10</v>
      </c>
      <c r="F64" s="57" t="n">
        <v>328</v>
      </c>
      <c r="G64" s="57" t="n">
        <v>6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80" t="s">
        <v>590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>
      <c r="A2" s="80" t="s">
        <v>107</v>
      </c>
      <c r="B2" s="80"/>
      <c r="C2" s="80"/>
      <c r="D2" s="80"/>
      <c r="E2" s="80"/>
      <c r="F2" s="80"/>
      <c r="G2" s="80"/>
    </row>
    <row r="4" customFormat="false" ht="12.75" hidden="false" customHeight="true" outlineLevel="0" collapsed="false">
      <c r="A4" s="190"/>
      <c r="B4" s="150" t="s">
        <v>298</v>
      </c>
      <c r="C4" s="151" t="s">
        <v>435</v>
      </c>
      <c r="D4" s="151"/>
      <c r="E4" s="151"/>
      <c r="F4" s="151"/>
      <c r="G4" s="151"/>
    </row>
    <row r="5" customFormat="false" ht="12.75" hidden="false" customHeight="false" outlineLevel="0" collapsed="false">
      <c r="A5" s="198" t="s">
        <v>591</v>
      </c>
      <c r="B5" s="150"/>
      <c r="C5" s="105" t="s">
        <v>592</v>
      </c>
      <c r="D5" s="104" t="s">
        <v>438</v>
      </c>
      <c r="E5" s="105" t="s">
        <v>439</v>
      </c>
      <c r="F5" s="104" t="s">
        <v>519</v>
      </c>
      <c r="G5" s="105" t="s">
        <v>577</v>
      </c>
    </row>
    <row r="6" customFormat="false" ht="12.75" hidden="false" customHeight="false" outlineLevel="0" collapsed="false">
      <c r="A6" s="191"/>
      <c r="B6" s="147" t="s">
        <v>303</v>
      </c>
      <c r="C6" s="147"/>
      <c r="D6" s="147"/>
      <c r="E6" s="147"/>
      <c r="F6" s="147"/>
      <c r="G6" s="147"/>
    </row>
    <row r="8" customFormat="false" ht="12.7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2.75" hidden="false" customHeight="false" outlineLevel="0" collapsed="false">
      <c r="A9" s="148"/>
      <c r="B9" s="148"/>
      <c r="C9" s="148"/>
      <c r="D9" s="148"/>
      <c r="E9" s="148"/>
      <c r="F9" s="148"/>
      <c r="G9" s="148"/>
    </row>
    <row r="10" customFormat="false" ht="12.75" hidden="false" customHeight="false" outlineLevel="0" collapsed="false">
      <c r="A10" s="54" t="s">
        <v>579</v>
      </c>
      <c r="B10" s="57" t="n">
        <v>694</v>
      </c>
      <c r="C10" s="57" t="n">
        <v>42</v>
      </c>
      <c r="D10" s="57" t="n">
        <v>13</v>
      </c>
      <c r="E10" s="57" t="n">
        <v>33</v>
      </c>
      <c r="F10" s="57" t="n">
        <v>110</v>
      </c>
      <c r="G10" s="57" t="n">
        <v>496</v>
      </c>
    </row>
    <row r="11" customFormat="false" ht="12.75" hidden="false" customHeight="false" outlineLevel="0" collapsed="false">
      <c r="A11" s="54" t="s">
        <v>593</v>
      </c>
    </row>
    <row r="12" customFormat="false" ht="12.75" hidden="false" customHeight="false" outlineLevel="0" collapsed="false">
      <c r="A12" s="54" t="s">
        <v>581</v>
      </c>
    </row>
    <row r="13" customFormat="false" ht="12.75" hidden="false" customHeight="false" outlineLevel="0" collapsed="false">
      <c r="A13" s="54" t="s">
        <v>594</v>
      </c>
      <c r="B13" s="57" t="n">
        <v>19</v>
      </c>
      <c r="C13" s="57" t="n">
        <v>7</v>
      </c>
      <c r="D13" s="57" t="s">
        <v>264</v>
      </c>
      <c r="E13" s="57" t="s">
        <v>264</v>
      </c>
      <c r="F13" s="57" t="n">
        <v>5</v>
      </c>
      <c r="G13" s="57" t="s">
        <v>264</v>
      </c>
    </row>
    <row r="14" customFormat="false" ht="12.75" hidden="false" customHeight="false" outlineLevel="0" collapsed="false">
      <c r="A14" s="54" t="s">
        <v>584</v>
      </c>
      <c r="B14" s="57" t="n">
        <v>17</v>
      </c>
      <c r="C14" s="57" t="n">
        <v>6</v>
      </c>
      <c r="D14" s="57" t="s">
        <v>264</v>
      </c>
      <c r="E14" s="57" t="s">
        <v>264</v>
      </c>
      <c r="F14" s="57" t="n">
        <v>7</v>
      </c>
      <c r="G14" s="57" t="s">
        <v>264</v>
      </c>
    </row>
    <row r="15" customFormat="false" ht="12.75" hidden="false" customHeight="false" outlineLevel="0" collapsed="false">
      <c r="A15" s="54" t="s">
        <v>595</v>
      </c>
      <c r="B15" s="57" t="n">
        <v>32</v>
      </c>
      <c r="C15" s="57" t="n">
        <v>11</v>
      </c>
      <c r="D15" s="57" t="s">
        <v>264</v>
      </c>
      <c r="E15" s="57" t="s">
        <v>264</v>
      </c>
      <c r="F15" s="57" t="n">
        <v>11</v>
      </c>
      <c r="G15" s="57" t="s">
        <v>264</v>
      </c>
    </row>
    <row r="16" customFormat="false" ht="12.75" hidden="false" customHeight="false" outlineLevel="0" collapsed="false">
      <c r="A16" s="54" t="s">
        <v>587</v>
      </c>
      <c r="B16" s="57" t="n">
        <v>25</v>
      </c>
      <c r="C16" s="57" t="n">
        <v>5</v>
      </c>
      <c r="D16" s="57" t="s">
        <v>264</v>
      </c>
      <c r="E16" s="57" t="s">
        <v>264</v>
      </c>
      <c r="F16" s="57" t="n">
        <v>11</v>
      </c>
      <c r="G16" s="57" t="n">
        <v>5</v>
      </c>
    </row>
    <row r="17" customFormat="false" ht="12.75" hidden="false" customHeight="false" outlineLevel="0" collapsed="false">
      <c r="A17" s="54" t="s">
        <v>588</v>
      </c>
      <c r="B17" s="57" t="n">
        <v>578</v>
      </c>
      <c r="C17" s="57" t="n">
        <v>9</v>
      </c>
      <c r="D17" s="57" t="n">
        <v>6</v>
      </c>
      <c r="E17" s="57" t="n">
        <v>23</v>
      </c>
      <c r="F17" s="57" t="n">
        <v>72</v>
      </c>
      <c r="G17" s="57" t="n">
        <v>468</v>
      </c>
    </row>
    <row r="18" customFormat="false" ht="12.75" hidden="false" customHeight="false" outlineLevel="0" collapsed="false">
      <c r="A18" s="54" t="s">
        <v>596</v>
      </c>
      <c r="B18" s="57" t="n">
        <v>22</v>
      </c>
      <c r="C18" s="57" t="s">
        <v>264</v>
      </c>
      <c r="D18" s="57" t="s">
        <v>264</v>
      </c>
      <c r="E18" s="57" t="s">
        <v>264</v>
      </c>
      <c r="F18" s="57" t="s">
        <v>264</v>
      </c>
      <c r="G18" s="57" t="n">
        <v>14</v>
      </c>
    </row>
    <row r="19" customFormat="false" ht="12.75" hidden="false" customHeight="false" outlineLevel="0" collapsed="false">
      <c r="A19" s="54"/>
      <c r="B19" s="57"/>
      <c r="C19" s="57"/>
      <c r="D19" s="57"/>
      <c r="E19" s="57"/>
      <c r="F19" s="57"/>
      <c r="G19" s="57"/>
    </row>
    <row r="20" customFormat="false" ht="12.75" hidden="false" customHeight="false" outlineLevel="0" collapsed="false">
      <c r="A20" s="54" t="s">
        <v>578</v>
      </c>
      <c r="B20" s="57" t="n">
        <v>92</v>
      </c>
      <c r="C20" s="57" t="n">
        <v>82</v>
      </c>
      <c r="D20" s="57" t="s">
        <v>264</v>
      </c>
      <c r="E20" s="57" t="s">
        <v>264</v>
      </c>
      <c r="F20" s="57" t="s">
        <v>264</v>
      </c>
      <c r="G20" s="57" t="s">
        <v>264</v>
      </c>
    </row>
    <row r="21" customFormat="false" ht="12.75" hidden="false" customHeight="false" outlineLevel="0" collapsed="false">
      <c r="A21" s="54" t="s">
        <v>556</v>
      </c>
      <c r="B21" s="57" t="s">
        <v>264</v>
      </c>
      <c r="C21" s="57" t="s">
        <v>264</v>
      </c>
      <c r="D21" s="57" t="s">
        <v>264</v>
      </c>
      <c r="E21" s="57" t="s">
        <v>264</v>
      </c>
      <c r="F21" s="57" t="s">
        <v>264</v>
      </c>
      <c r="G21" s="57" t="s">
        <v>264</v>
      </c>
    </row>
    <row r="22" customFormat="false" ht="12.75" hidden="false" customHeight="false" outlineLevel="0" collapsed="false">
      <c r="A22" s="125" t="s">
        <v>298</v>
      </c>
      <c r="B22" s="155" t="n">
        <v>788</v>
      </c>
      <c r="C22" s="155" t="n">
        <v>125</v>
      </c>
      <c r="D22" s="155" t="n">
        <v>15</v>
      </c>
      <c r="E22" s="155" t="n">
        <v>36</v>
      </c>
      <c r="F22" s="155" t="n">
        <v>113</v>
      </c>
      <c r="G22" s="155" t="n">
        <v>499</v>
      </c>
    </row>
    <row r="24" customFormat="false" ht="12.75" hidden="false" customHeight="true" outlineLevel="0" collapsed="false">
      <c r="A24" s="80" t="s">
        <v>316</v>
      </c>
      <c r="B24" s="80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148"/>
      <c r="B25" s="148"/>
      <c r="C25" s="148"/>
      <c r="D25" s="148"/>
      <c r="E25" s="148"/>
      <c r="F25" s="148"/>
      <c r="G25" s="148"/>
    </row>
    <row r="26" customFormat="false" ht="12.75" hidden="false" customHeight="false" outlineLevel="0" collapsed="false">
      <c r="A26" s="54" t="s">
        <v>579</v>
      </c>
      <c r="B26" s="57" t="n">
        <v>291</v>
      </c>
      <c r="C26" s="57" t="n">
        <v>17</v>
      </c>
      <c r="D26" s="57" t="s">
        <v>264</v>
      </c>
      <c r="E26" s="57" t="n">
        <v>15</v>
      </c>
      <c r="F26" s="57" t="n">
        <v>47</v>
      </c>
      <c r="G26" s="57" t="n">
        <v>207</v>
      </c>
    </row>
    <row r="27" customFormat="false" ht="12.75" hidden="false" customHeight="false" outlineLevel="0" collapsed="false">
      <c r="A27" s="54" t="s">
        <v>593</v>
      </c>
    </row>
    <row r="28" customFormat="false" ht="12.75" hidden="false" customHeight="false" outlineLevel="0" collapsed="false">
      <c r="A28" s="54" t="s">
        <v>581</v>
      </c>
    </row>
    <row r="29" customFormat="false" ht="12.75" hidden="false" customHeight="false" outlineLevel="0" collapsed="false">
      <c r="A29" s="54" t="s">
        <v>594</v>
      </c>
      <c r="B29" s="57" t="n">
        <v>10</v>
      </c>
      <c r="C29" s="57" t="s">
        <v>264</v>
      </c>
      <c r="D29" s="57" t="s">
        <v>264</v>
      </c>
      <c r="E29" s="57" t="s">
        <v>264</v>
      </c>
      <c r="F29" s="57" t="s">
        <v>264</v>
      </c>
      <c r="G29" s="57" t="s">
        <v>264</v>
      </c>
    </row>
    <row r="30" customFormat="false" ht="12.75" hidden="false" customHeight="false" outlineLevel="0" collapsed="false">
      <c r="A30" s="54" t="s">
        <v>584</v>
      </c>
      <c r="B30" s="57" t="n">
        <v>7</v>
      </c>
      <c r="C30" s="57" t="s">
        <v>264</v>
      </c>
      <c r="D30" s="57" t="s">
        <v>264</v>
      </c>
      <c r="E30" s="57" t="s">
        <v>264</v>
      </c>
      <c r="F30" s="57" t="s">
        <v>264</v>
      </c>
      <c r="G30" s="57" t="s">
        <v>264</v>
      </c>
    </row>
    <row r="31" customFormat="false" ht="12.75" hidden="false" customHeight="false" outlineLevel="0" collapsed="false">
      <c r="A31" s="54" t="s">
        <v>595</v>
      </c>
      <c r="B31" s="57" t="n">
        <v>15</v>
      </c>
      <c r="C31" s="57" t="s">
        <v>264</v>
      </c>
      <c r="D31" s="57" t="s">
        <v>264</v>
      </c>
      <c r="E31" s="57" t="s">
        <v>264</v>
      </c>
      <c r="F31" s="57" t="n">
        <v>6</v>
      </c>
      <c r="G31" s="57" t="s">
        <v>264</v>
      </c>
    </row>
    <row r="32" customFormat="false" ht="12.75" hidden="false" customHeight="false" outlineLevel="0" collapsed="false">
      <c r="A32" s="54" t="s">
        <v>587</v>
      </c>
      <c r="B32" s="57" t="n">
        <v>12</v>
      </c>
      <c r="C32" s="57" t="s">
        <v>264</v>
      </c>
      <c r="D32" s="57" t="s">
        <v>264</v>
      </c>
      <c r="E32" s="57" t="s">
        <v>264</v>
      </c>
      <c r="F32" s="57" t="s">
        <v>264</v>
      </c>
      <c r="G32" s="57" t="s">
        <v>264</v>
      </c>
    </row>
    <row r="33" customFormat="false" ht="12.75" hidden="false" customHeight="false" outlineLevel="0" collapsed="false">
      <c r="A33" s="54" t="s">
        <v>588</v>
      </c>
      <c r="B33" s="57" t="n">
        <v>237</v>
      </c>
      <c r="C33" s="57" t="s">
        <v>264</v>
      </c>
      <c r="D33" s="57" t="s">
        <v>264</v>
      </c>
      <c r="E33" s="57" t="n">
        <v>10</v>
      </c>
      <c r="F33" s="57" t="n">
        <v>29</v>
      </c>
      <c r="G33" s="57" t="n">
        <v>194</v>
      </c>
    </row>
    <row r="34" customFormat="false" ht="12.75" hidden="false" customHeight="false" outlineLevel="0" collapsed="false">
      <c r="A34" s="54" t="s">
        <v>596</v>
      </c>
      <c r="B34" s="57" t="n">
        <v>10</v>
      </c>
      <c r="C34" s="57" t="s">
        <v>264</v>
      </c>
      <c r="D34" s="57" t="s">
        <v>264</v>
      </c>
      <c r="E34" s="57" t="s">
        <v>264</v>
      </c>
      <c r="F34" s="57" t="s">
        <v>264</v>
      </c>
      <c r="G34" s="57" t="n">
        <v>5</v>
      </c>
    </row>
    <row r="35" customFormat="false" ht="12.75" hidden="false" customHeight="false" outlineLevel="0" collapsed="false">
      <c r="A35" s="54"/>
      <c r="B35" s="57"/>
      <c r="C35" s="57"/>
      <c r="D35" s="57"/>
      <c r="E35" s="57"/>
      <c r="F35" s="57"/>
      <c r="G35" s="57"/>
    </row>
    <row r="36" customFormat="false" ht="12.75" hidden="false" customHeight="false" outlineLevel="0" collapsed="false">
      <c r="A36" s="54" t="s">
        <v>578</v>
      </c>
      <c r="B36" s="57" t="n">
        <v>43</v>
      </c>
      <c r="C36" s="57" t="n">
        <v>40</v>
      </c>
      <c r="D36" s="57" t="s">
        <v>264</v>
      </c>
      <c r="E36" s="57" t="s">
        <v>264</v>
      </c>
      <c r="F36" s="57" t="s">
        <v>264</v>
      </c>
      <c r="G36" s="57" t="s">
        <v>264</v>
      </c>
    </row>
    <row r="37" customFormat="false" ht="12.75" hidden="false" customHeight="false" outlineLevel="0" collapsed="false">
      <c r="A37" s="54" t="s">
        <v>556</v>
      </c>
      <c r="B37" s="57" t="s">
        <v>264</v>
      </c>
      <c r="C37" s="57" t="s">
        <v>264</v>
      </c>
      <c r="D37" s="57" t="s">
        <v>264</v>
      </c>
      <c r="E37" s="57" t="s">
        <v>264</v>
      </c>
      <c r="F37" s="57" t="s">
        <v>264</v>
      </c>
      <c r="G37" s="57" t="s">
        <v>264</v>
      </c>
    </row>
    <row r="38" customFormat="false" ht="12.75" hidden="false" customHeight="false" outlineLevel="0" collapsed="false">
      <c r="A38" s="125" t="s">
        <v>318</v>
      </c>
      <c r="B38" s="155" t="n">
        <v>335</v>
      </c>
      <c r="C38" s="155" t="n">
        <v>57</v>
      </c>
      <c r="D38" s="155" t="n">
        <v>5</v>
      </c>
      <c r="E38" s="155" t="n">
        <v>17</v>
      </c>
      <c r="F38" s="155" t="n">
        <v>48</v>
      </c>
      <c r="G38" s="155" t="n">
        <v>208</v>
      </c>
    </row>
    <row r="40" customFormat="false" ht="12.75" hidden="false" customHeight="true" outlineLevel="0" collapsed="false">
      <c r="A40" s="80" t="s">
        <v>319</v>
      </c>
      <c r="B40" s="80"/>
      <c r="C40" s="80"/>
      <c r="D40" s="80"/>
      <c r="E40" s="80"/>
      <c r="F40" s="80"/>
      <c r="G40" s="80"/>
    </row>
    <row r="41" customFormat="false" ht="12.75" hidden="false" customHeight="false" outlineLevel="0" collapsed="false">
      <c r="A41" s="148"/>
      <c r="B41" s="148"/>
      <c r="C41" s="148"/>
      <c r="D41" s="148"/>
      <c r="E41" s="148"/>
      <c r="F41" s="148"/>
      <c r="G41" s="148"/>
    </row>
    <row r="42" customFormat="false" ht="12.75" hidden="false" customHeight="false" outlineLevel="0" collapsed="false">
      <c r="A42" s="54" t="s">
        <v>579</v>
      </c>
      <c r="B42" s="57" t="n">
        <v>403</v>
      </c>
      <c r="C42" s="57" t="n">
        <v>25</v>
      </c>
      <c r="D42" s="57" t="n">
        <v>9</v>
      </c>
      <c r="E42" s="57" t="n">
        <v>18</v>
      </c>
      <c r="F42" s="57" t="n">
        <v>64</v>
      </c>
      <c r="G42" s="57" t="n">
        <v>288</v>
      </c>
    </row>
    <row r="43" customFormat="false" ht="12.75" hidden="false" customHeight="false" outlineLevel="0" collapsed="false">
      <c r="A43" s="54" t="s">
        <v>593</v>
      </c>
    </row>
    <row r="44" customFormat="false" ht="12.75" hidden="false" customHeight="false" outlineLevel="0" collapsed="false">
      <c r="A44" s="54" t="s">
        <v>581</v>
      </c>
    </row>
    <row r="45" customFormat="false" ht="12.75" hidden="false" customHeight="false" outlineLevel="0" collapsed="false">
      <c r="A45" s="54" t="s">
        <v>594</v>
      </c>
      <c r="B45" s="57" t="n">
        <v>10</v>
      </c>
      <c r="C45" s="57" t="s">
        <v>264</v>
      </c>
      <c r="D45" s="57" t="s">
        <v>264</v>
      </c>
      <c r="E45" s="57" t="s">
        <v>264</v>
      </c>
      <c r="F45" s="57" t="s">
        <v>264</v>
      </c>
      <c r="G45" s="57" t="s">
        <v>264</v>
      </c>
    </row>
    <row r="46" customFormat="false" ht="12.75" hidden="false" customHeight="false" outlineLevel="0" collapsed="false">
      <c r="A46" s="54" t="s">
        <v>584</v>
      </c>
      <c r="B46" s="57" t="n">
        <v>10</v>
      </c>
      <c r="C46" s="57" t="s">
        <v>264</v>
      </c>
      <c r="D46" s="57" t="s">
        <v>264</v>
      </c>
      <c r="E46" s="57" t="s">
        <v>264</v>
      </c>
      <c r="F46" s="57" t="s">
        <v>264</v>
      </c>
      <c r="G46" s="57" t="s">
        <v>264</v>
      </c>
    </row>
    <row r="47" customFormat="false" ht="12.75" hidden="false" customHeight="false" outlineLevel="0" collapsed="false">
      <c r="A47" s="54" t="s">
        <v>595</v>
      </c>
      <c r="B47" s="57" t="n">
        <v>17</v>
      </c>
      <c r="C47" s="57" t="n">
        <v>7</v>
      </c>
      <c r="D47" s="57" t="s">
        <v>264</v>
      </c>
      <c r="E47" s="57" t="s">
        <v>264</v>
      </c>
      <c r="F47" s="57" t="n">
        <v>6</v>
      </c>
      <c r="G47" s="57" t="s">
        <v>264</v>
      </c>
    </row>
    <row r="48" customFormat="false" ht="12.75" hidden="false" customHeight="false" outlineLevel="0" collapsed="false">
      <c r="A48" s="54" t="s">
        <v>587</v>
      </c>
      <c r="B48" s="57" t="n">
        <v>13</v>
      </c>
      <c r="C48" s="57" t="s">
        <v>264</v>
      </c>
      <c r="D48" s="57" t="s">
        <v>264</v>
      </c>
      <c r="E48" s="57" t="s">
        <v>264</v>
      </c>
      <c r="F48" s="57" t="n">
        <v>8</v>
      </c>
      <c r="G48" s="57" t="s">
        <v>264</v>
      </c>
    </row>
    <row r="49" customFormat="false" ht="12.75" hidden="false" customHeight="false" outlineLevel="0" collapsed="false">
      <c r="A49" s="54" t="s">
        <v>588</v>
      </c>
      <c r="B49" s="57" t="n">
        <v>341</v>
      </c>
      <c r="C49" s="57" t="n">
        <v>6</v>
      </c>
      <c r="D49" s="57" t="s">
        <v>264</v>
      </c>
      <c r="E49" s="57" t="n">
        <v>13</v>
      </c>
      <c r="F49" s="57" t="n">
        <v>43</v>
      </c>
      <c r="G49" s="57" t="n">
        <v>274</v>
      </c>
    </row>
    <row r="50" customFormat="false" ht="12.75" hidden="false" customHeight="false" outlineLevel="0" collapsed="false">
      <c r="A50" s="54" t="s">
        <v>596</v>
      </c>
      <c r="B50" s="57" t="n">
        <v>12</v>
      </c>
      <c r="C50" s="57" t="s">
        <v>264</v>
      </c>
      <c r="D50" s="57" t="s">
        <v>264</v>
      </c>
      <c r="E50" s="57" t="s">
        <v>264</v>
      </c>
      <c r="F50" s="57" t="s">
        <v>264</v>
      </c>
      <c r="G50" s="57" t="n">
        <v>9</v>
      </c>
    </row>
    <row r="51" customFormat="false" ht="12.75" hidden="false" customHeight="false" outlineLevel="0" collapsed="false">
      <c r="A51" s="54"/>
      <c r="B51" s="57"/>
      <c r="C51" s="57"/>
      <c r="D51" s="57"/>
      <c r="E51" s="57"/>
      <c r="F51" s="57"/>
      <c r="G51" s="57"/>
    </row>
    <row r="52" customFormat="false" ht="12.75" hidden="false" customHeight="false" outlineLevel="0" collapsed="false">
      <c r="A52" s="54" t="s">
        <v>578</v>
      </c>
      <c r="B52" s="57" t="n">
        <v>49</v>
      </c>
      <c r="C52" s="57" t="n">
        <v>42</v>
      </c>
      <c r="D52" s="57" t="s">
        <v>264</v>
      </c>
      <c r="E52" s="57" t="s">
        <v>264</v>
      </c>
      <c r="F52" s="57" t="s">
        <v>264</v>
      </c>
      <c r="G52" s="57" t="s">
        <v>264</v>
      </c>
    </row>
    <row r="53" customFormat="false" ht="12.75" hidden="false" customHeight="false" outlineLevel="0" collapsed="false">
      <c r="A53" s="54" t="s">
        <v>556</v>
      </c>
      <c r="B53" s="57" t="s">
        <v>264</v>
      </c>
      <c r="C53" s="57" t="s">
        <v>264</v>
      </c>
      <c r="D53" s="57" t="s">
        <v>264</v>
      </c>
      <c r="E53" s="57" t="s">
        <v>264</v>
      </c>
      <c r="F53" s="57" t="s">
        <v>264</v>
      </c>
      <c r="G53" s="57" t="s">
        <v>264</v>
      </c>
    </row>
    <row r="54" customFormat="false" ht="12.75" hidden="false" customHeight="false" outlineLevel="0" collapsed="false">
      <c r="A54" s="125" t="s">
        <v>318</v>
      </c>
      <c r="B54" s="155" t="n">
        <v>453</v>
      </c>
      <c r="C54" s="155" t="n">
        <v>68</v>
      </c>
      <c r="D54" s="155" t="n">
        <v>10</v>
      </c>
      <c r="E54" s="155" t="n">
        <v>19</v>
      </c>
      <c r="F54" s="155" t="n">
        <v>65</v>
      </c>
      <c r="G54" s="155" t="n">
        <v>291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85"/>
    <col collapsed="false" customWidth="true" hidden="false" outlineLevel="0" max="7" min="2" style="14" width="10.99"/>
  </cols>
  <sheetData>
    <row r="1" customFormat="false" ht="11.45" hidden="false" customHeight="true" outlineLevel="0" collapsed="false">
      <c r="A1" s="80" t="s">
        <v>597</v>
      </c>
      <c r="B1" s="80"/>
      <c r="C1" s="80"/>
      <c r="D1" s="80"/>
      <c r="E1" s="80"/>
      <c r="F1" s="80"/>
      <c r="G1" s="80"/>
    </row>
    <row r="2" customFormat="false" ht="11.45" hidden="false" customHeight="true" outlineLevel="0" collapsed="false">
      <c r="A2" s="80" t="s">
        <v>598</v>
      </c>
      <c r="B2" s="80"/>
      <c r="C2" s="80"/>
      <c r="D2" s="80"/>
      <c r="E2" s="80"/>
      <c r="F2" s="80"/>
      <c r="G2" s="80"/>
    </row>
    <row r="3" customFormat="false" ht="11.45" hidden="false" customHeight="true" outlineLevel="0" collapsed="false"/>
    <row r="4" customFormat="false" ht="11.45" hidden="false" customHeight="true" outlineLevel="0" collapsed="false">
      <c r="A4" s="190" t="s">
        <v>599</v>
      </c>
      <c r="B4" s="150" t="s">
        <v>298</v>
      </c>
      <c r="C4" s="151" t="s">
        <v>435</v>
      </c>
      <c r="D4" s="151"/>
      <c r="E4" s="151"/>
      <c r="F4" s="151"/>
      <c r="G4" s="151"/>
    </row>
    <row r="5" customFormat="false" ht="11.45" hidden="false" customHeight="true" outlineLevel="0" collapsed="false">
      <c r="A5" s="198" t="s">
        <v>600</v>
      </c>
      <c r="B5" s="150"/>
      <c r="C5" s="105" t="s">
        <v>592</v>
      </c>
      <c r="D5" s="104" t="s">
        <v>438</v>
      </c>
      <c r="E5" s="105" t="s">
        <v>439</v>
      </c>
      <c r="F5" s="104" t="s">
        <v>519</v>
      </c>
      <c r="G5" s="105" t="s">
        <v>577</v>
      </c>
    </row>
    <row r="6" customFormat="false" ht="11.45" hidden="false" customHeight="true" outlineLevel="0" collapsed="false">
      <c r="A6" s="191" t="s">
        <v>601</v>
      </c>
      <c r="B6" s="147" t="s">
        <v>303</v>
      </c>
      <c r="C6" s="147"/>
      <c r="D6" s="147"/>
      <c r="E6" s="147"/>
      <c r="F6" s="147"/>
      <c r="G6" s="147"/>
    </row>
    <row r="7" customFormat="false" ht="11.45" hidden="false" customHeight="true" outlineLevel="0" collapsed="false"/>
    <row r="8" customFormat="false" ht="11.4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1.45" hidden="false" customHeight="true" outlineLevel="0" collapsed="false">
      <c r="A9" s="52"/>
    </row>
    <row r="10" customFormat="false" ht="11.45" hidden="false" customHeight="true" outlineLevel="0" collapsed="false">
      <c r="A10" s="54" t="s">
        <v>602</v>
      </c>
      <c r="B10" s="57" t="n">
        <v>103</v>
      </c>
      <c r="C10" s="57" t="n">
        <v>6</v>
      </c>
      <c r="D10" s="57" t="s">
        <v>264</v>
      </c>
      <c r="E10" s="57" t="n">
        <v>11</v>
      </c>
      <c r="F10" s="57" t="n">
        <v>28</v>
      </c>
      <c r="G10" s="57" t="n">
        <v>57</v>
      </c>
    </row>
    <row r="11" customFormat="false" ht="11.45" hidden="false" customHeight="true" outlineLevel="0" collapsed="false">
      <c r="A11" s="54" t="s">
        <v>603</v>
      </c>
      <c r="B11" s="57" t="n">
        <v>18</v>
      </c>
      <c r="C11" s="57" t="n">
        <v>6</v>
      </c>
      <c r="D11" s="57" t="s">
        <v>264</v>
      </c>
      <c r="E11" s="57" t="s">
        <v>264</v>
      </c>
      <c r="F11" s="57" t="s">
        <v>264</v>
      </c>
      <c r="G11" s="57" t="s">
        <v>264</v>
      </c>
    </row>
    <row r="12" customFormat="false" ht="11.45" hidden="false" customHeight="true" outlineLevel="0" collapsed="false">
      <c r="A12" s="54" t="s">
        <v>604</v>
      </c>
      <c r="B12" s="57" t="n">
        <v>10</v>
      </c>
      <c r="C12" s="57" t="s">
        <v>264</v>
      </c>
      <c r="D12" s="57" t="s">
        <v>264</v>
      </c>
      <c r="E12" s="57" t="s">
        <v>264</v>
      </c>
      <c r="F12" s="57" t="s">
        <v>264</v>
      </c>
      <c r="G12" s="57" t="s">
        <v>264</v>
      </c>
    </row>
    <row r="13" customFormat="false" ht="11.45" hidden="false" customHeight="true" outlineLevel="0" collapsed="false">
      <c r="A13" s="54" t="s">
        <v>572</v>
      </c>
      <c r="B13" s="57"/>
      <c r="C13" s="57"/>
      <c r="D13" s="57"/>
      <c r="E13" s="57"/>
      <c r="F13" s="57"/>
      <c r="G13" s="57"/>
    </row>
    <row r="14" customFormat="false" ht="11.45" hidden="false" customHeight="true" outlineLevel="0" collapsed="false">
      <c r="A14" s="54" t="s">
        <v>605</v>
      </c>
      <c r="B14" s="57"/>
      <c r="C14" s="57"/>
      <c r="D14" s="57"/>
      <c r="E14" s="57"/>
      <c r="F14" s="57"/>
      <c r="G14" s="57"/>
    </row>
    <row r="15" customFormat="false" ht="11.45" hidden="false" customHeight="true" outlineLevel="0" collapsed="false">
      <c r="A15" s="54" t="s">
        <v>606</v>
      </c>
      <c r="B15" s="57"/>
      <c r="C15" s="57"/>
      <c r="D15" s="57"/>
      <c r="E15" s="57"/>
      <c r="F15" s="57"/>
      <c r="G15" s="57"/>
    </row>
    <row r="16" customFormat="false" ht="11.45" hidden="false" customHeight="true" outlineLevel="0" collapsed="false">
      <c r="A16" s="54" t="s">
        <v>607</v>
      </c>
      <c r="B16" s="57" t="n">
        <v>150</v>
      </c>
      <c r="C16" s="57" t="s">
        <v>264</v>
      </c>
      <c r="D16" s="57" t="s">
        <v>264</v>
      </c>
      <c r="E16" s="57" t="s">
        <v>264</v>
      </c>
      <c r="F16" s="57" t="n">
        <v>17</v>
      </c>
      <c r="G16" s="57" t="n">
        <v>133</v>
      </c>
    </row>
    <row r="17" customFormat="false" ht="11.45" hidden="false" customHeight="true" outlineLevel="0" collapsed="false">
      <c r="A17" s="54" t="s">
        <v>608</v>
      </c>
      <c r="B17" s="57" t="n">
        <v>110</v>
      </c>
      <c r="C17" s="57" t="s">
        <v>264</v>
      </c>
      <c r="D17" s="57" t="s">
        <v>264</v>
      </c>
      <c r="E17" s="57" t="n">
        <v>12</v>
      </c>
      <c r="F17" s="57" t="n">
        <v>36</v>
      </c>
      <c r="G17" s="57" t="n">
        <v>59</v>
      </c>
    </row>
    <row r="18" customFormat="false" ht="11.45" hidden="false" customHeight="true" outlineLevel="0" collapsed="false">
      <c r="A18" s="54" t="s">
        <v>609</v>
      </c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54" t="s">
        <v>610</v>
      </c>
      <c r="B19" s="57" t="n">
        <v>243</v>
      </c>
      <c r="C19" s="57" t="s">
        <v>264</v>
      </c>
      <c r="D19" s="57" t="s">
        <v>264</v>
      </c>
      <c r="E19" s="57" t="s">
        <v>264</v>
      </c>
      <c r="F19" s="57" t="n">
        <v>16</v>
      </c>
      <c r="G19" s="57" t="n">
        <v>226</v>
      </c>
    </row>
    <row r="20" customFormat="false" ht="11.45" hidden="false" customHeight="true" outlineLevel="0" collapsed="false">
      <c r="A20" s="54" t="s">
        <v>611</v>
      </c>
      <c r="B20" s="57" t="s">
        <v>264</v>
      </c>
      <c r="C20" s="57" t="s">
        <v>264</v>
      </c>
      <c r="D20" s="57" t="s">
        <v>264</v>
      </c>
      <c r="E20" s="57" t="s">
        <v>264</v>
      </c>
      <c r="F20" s="57" t="s">
        <v>264</v>
      </c>
      <c r="G20" s="57" t="s">
        <v>264</v>
      </c>
    </row>
    <row r="21" customFormat="false" ht="11.45" hidden="false" customHeight="true" outlineLevel="0" collapsed="false">
      <c r="A21" s="54" t="s">
        <v>612</v>
      </c>
      <c r="B21" s="57"/>
      <c r="C21" s="57"/>
      <c r="D21" s="57"/>
      <c r="E21" s="57"/>
      <c r="F21" s="57"/>
      <c r="G21" s="57"/>
    </row>
    <row r="22" customFormat="false" ht="11.45" hidden="false" customHeight="true" outlineLevel="0" collapsed="false">
      <c r="A22" s="54" t="s">
        <v>613</v>
      </c>
      <c r="B22" s="57" t="n">
        <v>28</v>
      </c>
      <c r="C22" s="57" t="n">
        <v>9</v>
      </c>
      <c r="D22" s="57" t="s">
        <v>264</v>
      </c>
      <c r="E22" s="57" t="s">
        <v>264</v>
      </c>
      <c r="F22" s="57" t="s">
        <v>264</v>
      </c>
      <c r="G22" s="57" t="n">
        <v>8</v>
      </c>
    </row>
    <row r="23" customFormat="false" ht="11.45" hidden="false" customHeight="true" outlineLevel="0" collapsed="false">
      <c r="A23" s="54" t="s">
        <v>614</v>
      </c>
      <c r="B23" s="57" t="n">
        <v>11</v>
      </c>
      <c r="C23" s="57" t="n">
        <v>10</v>
      </c>
      <c r="D23" s="57" t="s">
        <v>264</v>
      </c>
      <c r="E23" s="57" t="s">
        <v>264</v>
      </c>
      <c r="F23" s="57" t="s">
        <v>264</v>
      </c>
      <c r="G23" s="57" t="s">
        <v>264</v>
      </c>
    </row>
    <row r="24" customFormat="false" ht="11.45" hidden="false" customHeight="true" outlineLevel="0" collapsed="false">
      <c r="A24" s="54" t="s">
        <v>615</v>
      </c>
      <c r="B24" s="57" t="n">
        <v>17</v>
      </c>
      <c r="C24" s="57" t="s">
        <v>264</v>
      </c>
      <c r="D24" s="57" t="s">
        <v>264</v>
      </c>
      <c r="E24" s="57" t="s">
        <v>264</v>
      </c>
      <c r="F24" s="57" t="n">
        <v>6</v>
      </c>
      <c r="G24" s="57" t="s">
        <v>264</v>
      </c>
    </row>
    <row r="25" customFormat="false" ht="11.45" hidden="false" customHeight="true" outlineLevel="0" collapsed="false">
      <c r="A25" s="54" t="s">
        <v>556</v>
      </c>
      <c r="B25" s="57" t="s">
        <v>264</v>
      </c>
      <c r="C25" s="57" t="s">
        <v>264</v>
      </c>
      <c r="D25" s="57" t="s">
        <v>264</v>
      </c>
      <c r="E25" s="57" t="s">
        <v>264</v>
      </c>
      <c r="F25" s="57" t="s">
        <v>264</v>
      </c>
      <c r="G25" s="57" t="s">
        <v>264</v>
      </c>
    </row>
    <row r="26" customFormat="false" ht="6.75" hidden="false" customHeight="true" outlineLevel="0" collapsed="false">
      <c r="A26" s="54"/>
      <c r="B26" s="57"/>
      <c r="C26" s="57"/>
      <c r="D26" s="57"/>
      <c r="E26" s="57"/>
      <c r="F26" s="57"/>
      <c r="G26" s="57"/>
    </row>
    <row r="27" customFormat="false" ht="11.45" hidden="false" customHeight="true" outlineLevel="0" collapsed="false">
      <c r="A27" s="125" t="s">
        <v>298</v>
      </c>
      <c r="B27" s="155" t="n">
        <v>694</v>
      </c>
      <c r="C27" s="155" t="n">
        <v>42</v>
      </c>
      <c r="D27" s="155" t="n">
        <v>13</v>
      </c>
      <c r="E27" s="155" t="n">
        <v>33</v>
      </c>
      <c r="F27" s="155" t="n">
        <v>110</v>
      </c>
      <c r="G27" s="155" t="n">
        <v>496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80" t="s">
        <v>316</v>
      </c>
      <c r="B29" s="80"/>
      <c r="C29" s="80"/>
      <c r="D29" s="80"/>
      <c r="E29" s="80"/>
      <c r="F29" s="80"/>
      <c r="G29" s="80"/>
    </row>
    <row r="30" customFormat="false" ht="11.45" hidden="false" customHeight="true" outlineLevel="0" collapsed="false">
      <c r="A30" s="52"/>
    </row>
    <row r="31" customFormat="false" ht="11.45" hidden="false" customHeight="true" outlineLevel="0" collapsed="false">
      <c r="A31" s="54" t="s">
        <v>602</v>
      </c>
      <c r="B31" s="57" t="n">
        <v>42</v>
      </c>
      <c r="C31" s="57" t="s">
        <v>264</v>
      </c>
      <c r="D31" s="57" t="s">
        <v>264</v>
      </c>
      <c r="E31" s="57" t="n">
        <v>5</v>
      </c>
      <c r="F31" s="57" t="n">
        <v>10</v>
      </c>
      <c r="G31" s="57" t="n">
        <v>23</v>
      </c>
    </row>
    <row r="32" customFormat="false" ht="11.45" hidden="false" customHeight="true" outlineLevel="0" collapsed="false">
      <c r="A32" s="54" t="s">
        <v>603</v>
      </c>
      <c r="B32" s="57" t="n">
        <v>9</v>
      </c>
      <c r="C32" s="57" t="s">
        <v>264</v>
      </c>
      <c r="D32" s="57" t="s">
        <v>264</v>
      </c>
      <c r="E32" s="57" t="s">
        <v>264</v>
      </c>
      <c r="F32" s="57" t="s">
        <v>264</v>
      </c>
      <c r="G32" s="57" t="s">
        <v>264</v>
      </c>
    </row>
    <row r="33" customFormat="false" ht="11.45" hidden="false" customHeight="true" outlineLevel="0" collapsed="false">
      <c r="A33" s="54" t="s">
        <v>604</v>
      </c>
      <c r="B33" s="57" t="s">
        <v>264</v>
      </c>
      <c r="C33" s="57" t="s">
        <v>264</v>
      </c>
      <c r="D33" s="57" t="s">
        <v>264</v>
      </c>
      <c r="E33" s="57" t="s">
        <v>264</v>
      </c>
      <c r="F33" s="57" t="s">
        <v>264</v>
      </c>
      <c r="G33" s="57" t="s">
        <v>264</v>
      </c>
    </row>
    <row r="34" customFormat="false" ht="11.45" hidden="false" customHeight="true" outlineLevel="0" collapsed="false">
      <c r="A34" s="54" t="s">
        <v>572</v>
      </c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54" t="s">
        <v>605</v>
      </c>
      <c r="B35" s="57"/>
      <c r="C35" s="57"/>
      <c r="D35" s="57"/>
      <c r="E35" s="57"/>
      <c r="F35" s="57"/>
      <c r="G35" s="57"/>
    </row>
    <row r="36" customFormat="false" ht="11.45" hidden="false" customHeight="true" outlineLevel="0" collapsed="false">
      <c r="A36" s="54" t="s">
        <v>606</v>
      </c>
      <c r="B36" s="57"/>
      <c r="C36" s="57"/>
      <c r="D36" s="57"/>
      <c r="E36" s="57"/>
      <c r="F36" s="57"/>
      <c r="G36" s="57"/>
    </row>
    <row r="37" customFormat="false" ht="11.45" hidden="false" customHeight="true" outlineLevel="0" collapsed="false">
      <c r="A37" s="54" t="s">
        <v>607</v>
      </c>
      <c r="B37" s="57" t="n">
        <v>69</v>
      </c>
      <c r="C37" s="57" t="s">
        <v>264</v>
      </c>
      <c r="D37" s="57" t="s">
        <v>264</v>
      </c>
      <c r="E37" s="57" t="s">
        <v>264</v>
      </c>
      <c r="F37" s="57" t="n">
        <v>6</v>
      </c>
      <c r="G37" s="57" t="n">
        <v>63</v>
      </c>
    </row>
    <row r="38" customFormat="false" ht="11.45" hidden="false" customHeight="true" outlineLevel="0" collapsed="false">
      <c r="A38" s="54" t="s">
        <v>608</v>
      </c>
      <c r="B38" s="57" t="n">
        <v>54</v>
      </c>
      <c r="C38" s="57" t="s">
        <v>264</v>
      </c>
      <c r="D38" s="57" t="s">
        <v>264</v>
      </c>
      <c r="E38" s="57" t="n">
        <v>6</v>
      </c>
      <c r="F38" s="57" t="n">
        <v>19</v>
      </c>
      <c r="G38" s="57" t="n">
        <v>27</v>
      </c>
    </row>
    <row r="39" customFormat="false" ht="11.45" hidden="false" customHeight="true" outlineLevel="0" collapsed="false">
      <c r="A39" s="54" t="s">
        <v>609</v>
      </c>
      <c r="B39" s="57"/>
      <c r="C39" s="57"/>
      <c r="D39" s="57"/>
      <c r="E39" s="57"/>
      <c r="F39" s="57"/>
      <c r="G39" s="57"/>
    </row>
    <row r="40" customFormat="false" ht="11.45" hidden="false" customHeight="true" outlineLevel="0" collapsed="false">
      <c r="A40" s="54" t="s">
        <v>610</v>
      </c>
      <c r="B40" s="57" t="n">
        <v>96</v>
      </c>
      <c r="C40" s="57" t="s">
        <v>264</v>
      </c>
      <c r="D40" s="57" t="s">
        <v>264</v>
      </c>
      <c r="E40" s="57" t="s">
        <v>264</v>
      </c>
      <c r="F40" s="57" t="n">
        <v>6</v>
      </c>
      <c r="G40" s="57" t="n">
        <v>89</v>
      </c>
    </row>
    <row r="41" customFormat="false" ht="11.45" hidden="false" customHeight="true" outlineLevel="0" collapsed="false">
      <c r="A41" s="54" t="s">
        <v>611</v>
      </c>
      <c r="B41" s="57" t="s">
        <v>264</v>
      </c>
      <c r="C41" s="57" t="s">
        <v>264</v>
      </c>
      <c r="D41" s="57" t="s">
        <v>264</v>
      </c>
      <c r="E41" s="57" t="s">
        <v>264</v>
      </c>
      <c r="F41" s="57" t="s">
        <v>264</v>
      </c>
      <c r="G41" s="57" t="s">
        <v>264</v>
      </c>
    </row>
    <row r="42" customFormat="false" ht="11.45" hidden="false" customHeight="true" outlineLevel="0" collapsed="false">
      <c r="A42" s="54" t="s">
        <v>612</v>
      </c>
      <c r="B42" s="57"/>
      <c r="C42" s="57"/>
      <c r="D42" s="57"/>
      <c r="E42" s="57"/>
      <c r="F42" s="57"/>
      <c r="G42" s="57"/>
    </row>
    <row r="43" customFormat="false" ht="11.45" hidden="false" customHeight="true" outlineLevel="0" collapsed="false">
      <c r="A43" s="54" t="s">
        <v>613</v>
      </c>
      <c r="B43" s="57" t="s">
        <v>264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s">
        <v>264</v>
      </c>
    </row>
    <row r="44" customFormat="false" ht="11.45" hidden="false" customHeight="true" outlineLevel="0" collapsed="false">
      <c r="A44" s="54" t="s">
        <v>614</v>
      </c>
      <c r="B44" s="57" t="n">
        <v>6</v>
      </c>
      <c r="C44" s="57" t="n">
        <v>6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1.45" hidden="false" customHeight="true" outlineLevel="0" collapsed="false">
      <c r="A45" s="54" t="s">
        <v>615</v>
      </c>
      <c r="B45" s="57" t="n">
        <v>7</v>
      </c>
      <c r="C45" s="57" t="s">
        <v>264</v>
      </c>
      <c r="D45" s="57" t="s">
        <v>264</v>
      </c>
      <c r="E45" s="57" t="s">
        <v>264</v>
      </c>
      <c r="F45" s="57" t="s">
        <v>264</v>
      </c>
      <c r="G45" s="57" t="s">
        <v>264</v>
      </c>
    </row>
    <row r="46" customFormat="false" ht="11.45" hidden="false" customHeight="true" outlineLevel="0" collapsed="false">
      <c r="A46" s="54" t="s">
        <v>556</v>
      </c>
      <c r="B46" s="57" t="s">
        <v>264</v>
      </c>
      <c r="C46" s="57" t="s">
        <v>264</v>
      </c>
      <c r="D46" s="57" t="s">
        <v>264</v>
      </c>
      <c r="E46" s="57" t="s">
        <v>264</v>
      </c>
      <c r="F46" s="57" t="s">
        <v>264</v>
      </c>
      <c r="G46" s="57" t="s">
        <v>264</v>
      </c>
    </row>
    <row r="47" customFormat="false" ht="6.75" hidden="false" customHeight="true" outlineLevel="0" collapsed="false">
      <c r="A47" s="54"/>
      <c r="B47" s="57"/>
      <c r="C47" s="57"/>
      <c r="D47" s="57"/>
      <c r="E47" s="57"/>
      <c r="F47" s="57"/>
      <c r="G47" s="57"/>
    </row>
    <row r="48" customFormat="false" ht="11.45" hidden="false" customHeight="true" outlineLevel="0" collapsed="false">
      <c r="A48" s="125" t="s">
        <v>318</v>
      </c>
      <c r="B48" s="155" t="n">
        <v>291</v>
      </c>
      <c r="C48" s="155" t="n">
        <v>17</v>
      </c>
      <c r="D48" s="155" t="s">
        <v>264</v>
      </c>
      <c r="E48" s="155" t="n">
        <v>15</v>
      </c>
      <c r="F48" s="155" t="n">
        <v>47</v>
      </c>
      <c r="G48" s="155" t="n">
        <v>207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80" t="s">
        <v>319</v>
      </c>
      <c r="B50" s="80"/>
      <c r="C50" s="80"/>
      <c r="D50" s="80"/>
      <c r="E50" s="80"/>
      <c r="F50" s="80"/>
      <c r="G50" s="80"/>
    </row>
    <row r="51" customFormat="false" ht="11.45" hidden="false" customHeight="true" outlineLevel="0" collapsed="false">
      <c r="A51" s="52"/>
    </row>
    <row r="52" customFormat="false" ht="11.45" hidden="false" customHeight="true" outlineLevel="0" collapsed="false">
      <c r="A52" s="54" t="s">
        <v>602</v>
      </c>
      <c r="B52" s="57" t="n">
        <v>61</v>
      </c>
      <c r="C52" s="57" t="s">
        <v>264</v>
      </c>
      <c r="D52" s="57" t="s">
        <v>264</v>
      </c>
      <c r="E52" s="57" t="n">
        <v>6</v>
      </c>
      <c r="F52" s="57" t="n">
        <v>17</v>
      </c>
      <c r="G52" s="57" t="n">
        <v>33</v>
      </c>
    </row>
    <row r="53" customFormat="false" ht="11.45" hidden="false" customHeight="true" outlineLevel="0" collapsed="false">
      <c r="A53" s="54" t="s">
        <v>603</v>
      </c>
      <c r="B53" s="57" t="n">
        <v>10</v>
      </c>
      <c r="C53" s="57" t="s">
        <v>264</v>
      </c>
      <c r="D53" s="57" t="s">
        <v>264</v>
      </c>
      <c r="E53" s="57" t="s">
        <v>264</v>
      </c>
      <c r="F53" s="57" t="s">
        <v>264</v>
      </c>
      <c r="G53" s="57" t="s">
        <v>264</v>
      </c>
    </row>
    <row r="54" customFormat="false" ht="11.45" hidden="false" customHeight="true" outlineLevel="0" collapsed="false">
      <c r="A54" s="54" t="s">
        <v>604</v>
      </c>
      <c r="B54" s="57" t="n">
        <v>7</v>
      </c>
      <c r="C54" s="57" t="s">
        <v>264</v>
      </c>
      <c r="D54" s="57" t="s">
        <v>264</v>
      </c>
      <c r="E54" s="57" t="s">
        <v>264</v>
      </c>
      <c r="F54" s="57" t="s">
        <v>264</v>
      </c>
      <c r="G54" s="57" t="s">
        <v>264</v>
      </c>
    </row>
    <row r="55" customFormat="false" ht="11.45" hidden="false" customHeight="true" outlineLevel="0" collapsed="false">
      <c r="A55" s="54" t="s">
        <v>572</v>
      </c>
      <c r="B55" s="57"/>
      <c r="C55" s="57"/>
      <c r="D55" s="57"/>
      <c r="E55" s="57"/>
      <c r="F55" s="57"/>
      <c r="G55" s="57"/>
    </row>
    <row r="56" customFormat="false" ht="11.45" hidden="false" customHeight="true" outlineLevel="0" collapsed="false">
      <c r="A56" s="54" t="s">
        <v>605</v>
      </c>
      <c r="B56" s="57"/>
      <c r="C56" s="57"/>
      <c r="D56" s="57"/>
      <c r="E56" s="57"/>
      <c r="F56" s="57"/>
      <c r="G56" s="57"/>
    </row>
    <row r="57" customFormat="false" ht="11.45" hidden="false" customHeight="true" outlineLevel="0" collapsed="false">
      <c r="A57" s="54" t="s">
        <v>606</v>
      </c>
      <c r="B57" s="57"/>
      <c r="C57" s="57"/>
      <c r="D57" s="57"/>
      <c r="E57" s="57"/>
      <c r="F57" s="57"/>
      <c r="G57" s="57"/>
    </row>
    <row r="58" customFormat="false" ht="11.45" hidden="false" customHeight="true" outlineLevel="0" collapsed="false">
      <c r="A58" s="54" t="s">
        <v>607</v>
      </c>
      <c r="B58" s="57" t="n">
        <v>81</v>
      </c>
      <c r="C58" s="57" t="s">
        <v>264</v>
      </c>
      <c r="D58" s="57" t="s">
        <v>264</v>
      </c>
      <c r="E58" s="57" t="s">
        <v>264</v>
      </c>
      <c r="F58" s="57" t="n">
        <v>11</v>
      </c>
      <c r="G58" s="57" t="n">
        <v>70</v>
      </c>
    </row>
    <row r="59" customFormat="false" ht="11.45" hidden="false" customHeight="true" outlineLevel="0" collapsed="false">
      <c r="A59" s="54" t="s">
        <v>608</v>
      </c>
      <c r="B59" s="57" t="n">
        <v>56</v>
      </c>
      <c r="C59" s="57" t="s">
        <v>264</v>
      </c>
      <c r="D59" s="57" t="s">
        <v>264</v>
      </c>
      <c r="E59" s="57" t="n">
        <v>6</v>
      </c>
      <c r="F59" s="57" t="n">
        <v>17</v>
      </c>
      <c r="G59" s="57" t="n">
        <v>32</v>
      </c>
    </row>
    <row r="60" customFormat="false" ht="11.45" hidden="false" customHeight="true" outlineLevel="0" collapsed="false">
      <c r="A60" s="54" t="s">
        <v>609</v>
      </c>
      <c r="B60" s="57"/>
      <c r="C60" s="57"/>
      <c r="D60" s="57"/>
      <c r="E60" s="57"/>
      <c r="F60" s="57"/>
      <c r="G60" s="57"/>
    </row>
    <row r="61" customFormat="false" ht="11.45" hidden="false" customHeight="true" outlineLevel="0" collapsed="false">
      <c r="A61" s="54" t="s">
        <v>610</v>
      </c>
      <c r="B61" s="57" t="n">
        <v>147</v>
      </c>
      <c r="C61" s="57" t="s">
        <v>264</v>
      </c>
      <c r="D61" s="57" t="s">
        <v>264</v>
      </c>
      <c r="E61" s="57" t="s">
        <v>264</v>
      </c>
      <c r="F61" s="57" t="n">
        <v>9</v>
      </c>
      <c r="G61" s="57" t="n">
        <v>137</v>
      </c>
    </row>
    <row r="62" customFormat="false" ht="11.45" hidden="false" customHeight="true" outlineLevel="0" collapsed="false">
      <c r="A62" s="54" t="s">
        <v>611</v>
      </c>
      <c r="B62" s="57" t="s">
        <v>264</v>
      </c>
      <c r="C62" s="57" t="s">
        <v>264</v>
      </c>
      <c r="D62" s="57" t="s">
        <v>264</v>
      </c>
      <c r="E62" s="57" t="s">
        <v>264</v>
      </c>
      <c r="F62" s="57" t="s">
        <v>264</v>
      </c>
      <c r="G62" s="57" t="s">
        <v>264</v>
      </c>
    </row>
    <row r="63" customFormat="false" ht="11.45" hidden="false" customHeight="true" outlineLevel="0" collapsed="false">
      <c r="A63" s="54" t="s">
        <v>612</v>
      </c>
      <c r="B63" s="57"/>
      <c r="C63" s="57"/>
      <c r="D63" s="57"/>
      <c r="E63" s="57"/>
      <c r="F63" s="57"/>
      <c r="G63" s="57"/>
    </row>
    <row r="64" customFormat="false" ht="11.45" hidden="false" customHeight="true" outlineLevel="0" collapsed="false">
      <c r="A64" s="54" t="s">
        <v>613</v>
      </c>
      <c r="B64" s="57" t="n">
        <v>26</v>
      </c>
      <c r="C64" s="57" t="n">
        <v>9</v>
      </c>
      <c r="D64" s="57" t="s">
        <v>264</v>
      </c>
      <c r="E64" s="57" t="s">
        <v>264</v>
      </c>
      <c r="F64" s="57" t="s">
        <v>264</v>
      </c>
      <c r="G64" s="57" t="n">
        <v>7</v>
      </c>
    </row>
    <row r="65" customFormat="false" ht="11.45" hidden="false" customHeight="true" outlineLevel="0" collapsed="false">
      <c r="A65" s="54" t="s">
        <v>614</v>
      </c>
      <c r="B65" s="57" t="s">
        <v>264</v>
      </c>
      <c r="C65" s="57" t="s">
        <v>264</v>
      </c>
      <c r="D65" s="57" t="s">
        <v>264</v>
      </c>
      <c r="E65" s="57" t="s">
        <v>264</v>
      </c>
      <c r="F65" s="57" t="s">
        <v>264</v>
      </c>
      <c r="G65" s="57" t="s">
        <v>264</v>
      </c>
    </row>
    <row r="66" customFormat="false" ht="11.45" hidden="false" customHeight="true" outlineLevel="0" collapsed="false">
      <c r="A66" s="54" t="s">
        <v>615</v>
      </c>
      <c r="B66" s="57" t="n">
        <v>10</v>
      </c>
      <c r="C66" s="57" t="s">
        <v>264</v>
      </c>
      <c r="D66" s="57" t="s">
        <v>264</v>
      </c>
      <c r="E66" s="57" t="s">
        <v>264</v>
      </c>
      <c r="F66" s="57" t="s">
        <v>264</v>
      </c>
      <c r="G66" s="57" t="s">
        <v>264</v>
      </c>
    </row>
    <row r="67" customFormat="false" ht="11.45" hidden="false" customHeight="true" outlineLevel="0" collapsed="false">
      <c r="A67" s="54" t="s">
        <v>556</v>
      </c>
      <c r="B67" s="57" t="s">
        <v>264</v>
      </c>
      <c r="C67" s="57" t="s">
        <v>264</v>
      </c>
      <c r="D67" s="57" t="s">
        <v>264</v>
      </c>
      <c r="E67" s="57" t="s">
        <v>264</v>
      </c>
      <c r="F67" s="57" t="s">
        <v>264</v>
      </c>
      <c r="G67" s="57" t="s">
        <v>264</v>
      </c>
    </row>
    <row r="68" customFormat="false" ht="6.75" hidden="false" customHeight="true" outlineLevel="0" collapsed="false">
      <c r="A68" s="54"/>
      <c r="B68" s="57"/>
      <c r="C68" s="57"/>
      <c r="D68" s="57"/>
      <c r="E68" s="57"/>
      <c r="F68" s="57"/>
      <c r="G68" s="57"/>
    </row>
    <row r="69" customFormat="false" ht="11.45" hidden="false" customHeight="true" outlineLevel="0" collapsed="false">
      <c r="A69" s="125" t="s">
        <v>318</v>
      </c>
      <c r="B69" s="155" t="n">
        <v>403</v>
      </c>
      <c r="C69" s="155" t="n">
        <v>25</v>
      </c>
      <c r="D69" s="155" t="n">
        <v>9</v>
      </c>
      <c r="E69" s="155" t="n">
        <v>18</v>
      </c>
      <c r="F69" s="155" t="n">
        <v>64</v>
      </c>
      <c r="G69" s="155" t="n">
        <v>288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1.45" hidden="false" customHeight="true" outlineLevel="0" collapsed="false">
      <c r="A1" s="80" t="s">
        <v>616</v>
      </c>
      <c r="B1" s="80"/>
      <c r="C1" s="80"/>
      <c r="D1" s="80"/>
      <c r="E1" s="80"/>
      <c r="F1" s="80"/>
      <c r="G1" s="80"/>
    </row>
    <row r="2" customFormat="false" ht="11.45" hidden="false" customHeight="true" outlineLevel="0" collapsed="false">
      <c r="A2" s="80" t="s">
        <v>617</v>
      </c>
      <c r="B2" s="80"/>
      <c r="C2" s="80"/>
      <c r="D2" s="80"/>
      <c r="E2" s="80"/>
      <c r="F2" s="80"/>
      <c r="G2" s="80"/>
    </row>
    <row r="3" customFormat="false" ht="11.45" hidden="false" customHeight="true" outlineLevel="0" collapsed="false"/>
    <row r="4" customFormat="false" ht="11.45" hidden="false" customHeight="true" outlineLevel="0" collapsed="false">
      <c r="A4" s="190" t="s">
        <v>504</v>
      </c>
      <c r="B4" s="150" t="s">
        <v>298</v>
      </c>
      <c r="C4" s="151" t="s">
        <v>435</v>
      </c>
      <c r="D4" s="151"/>
      <c r="E4" s="151"/>
      <c r="F4" s="151"/>
      <c r="G4" s="151"/>
    </row>
    <row r="5" customFormat="false" ht="11.45" hidden="false" customHeight="true" outlineLevel="0" collapsed="false">
      <c r="A5" s="198" t="s">
        <v>244</v>
      </c>
      <c r="B5" s="150"/>
      <c r="C5" s="105" t="s">
        <v>592</v>
      </c>
      <c r="D5" s="104" t="s">
        <v>438</v>
      </c>
      <c r="E5" s="105" t="s">
        <v>439</v>
      </c>
      <c r="F5" s="104" t="s">
        <v>519</v>
      </c>
      <c r="G5" s="105" t="s">
        <v>577</v>
      </c>
    </row>
    <row r="6" customFormat="false" ht="11.45" hidden="false" customHeight="true" outlineLevel="0" collapsed="false">
      <c r="A6" s="191" t="s">
        <v>441</v>
      </c>
      <c r="B6" s="147" t="s">
        <v>303</v>
      </c>
      <c r="C6" s="147"/>
      <c r="D6" s="147"/>
      <c r="E6" s="147"/>
      <c r="F6" s="147"/>
      <c r="G6" s="147"/>
    </row>
    <row r="7" customFormat="false" ht="11.45" hidden="false" customHeight="true" outlineLevel="0" collapsed="false"/>
    <row r="8" customFormat="false" ht="11.4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1.45" hidden="false" customHeight="true" outlineLevel="0" collapsed="false"/>
    <row r="10" customFormat="false" ht="11.45" hidden="false" customHeight="true" outlineLevel="0" collapsed="false">
      <c r="A10" s="54" t="s">
        <v>442</v>
      </c>
      <c r="B10" s="57" t="n">
        <v>23</v>
      </c>
      <c r="C10" s="57" t="n">
        <v>14</v>
      </c>
      <c r="D10" s="57" t="s">
        <v>264</v>
      </c>
      <c r="E10" s="57" t="s">
        <v>264</v>
      </c>
      <c r="F10" s="57" t="s">
        <v>264</v>
      </c>
      <c r="G10" s="57" t="s">
        <v>264</v>
      </c>
    </row>
    <row r="11" customFormat="false" ht="11.45" hidden="false" customHeight="true" outlineLevel="0" collapsed="false">
      <c r="A11" s="54" t="s">
        <v>444</v>
      </c>
      <c r="B11" s="57" t="n">
        <v>52</v>
      </c>
      <c r="C11" s="57" t="n">
        <v>19</v>
      </c>
      <c r="D11" s="57" t="s">
        <v>264</v>
      </c>
      <c r="E11" s="57" t="n">
        <v>5</v>
      </c>
      <c r="F11" s="57" t="n">
        <v>10</v>
      </c>
      <c r="G11" s="57" t="n">
        <v>15</v>
      </c>
    </row>
    <row r="12" customFormat="false" ht="11.45" hidden="false" customHeight="true" outlineLevel="0" collapsed="false">
      <c r="A12" s="188" t="s">
        <v>445</v>
      </c>
      <c r="B12" s="57" t="n">
        <v>145</v>
      </c>
      <c r="C12" s="57" t="n">
        <v>26</v>
      </c>
      <c r="D12" s="57" t="n">
        <v>5</v>
      </c>
      <c r="E12" s="57" t="n">
        <v>12</v>
      </c>
      <c r="F12" s="57" t="n">
        <v>33</v>
      </c>
      <c r="G12" s="57" t="n">
        <v>68</v>
      </c>
    </row>
    <row r="13" customFormat="false" ht="11.45" hidden="false" customHeight="true" outlineLevel="0" collapsed="false">
      <c r="A13" s="188" t="s">
        <v>446</v>
      </c>
      <c r="B13" s="57" t="n">
        <v>145</v>
      </c>
      <c r="C13" s="57" t="n">
        <v>10</v>
      </c>
      <c r="D13" s="57" t="s">
        <v>264</v>
      </c>
      <c r="E13" s="57" t="n">
        <v>6</v>
      </c>
      <c r="F13" s="57" t="n">
        <v>27</v>
      </c>
      <c r="G13" s="57" t="n">
        <v>101</v>
      </c>
    </row>
    <row r="14" customFormat="false" ht="11.45" hidden="false" customHeight="true" outlineLevel="0" collapsed="false">
      <c r="A14" s="188" t="s">
        <v>447</v>
      </c>
      <c r="B14" s="57" t="n">
        <v>129</v>
      </c>
      <c r="C14" s="57" t="s">
        <v>264</v>
      </c>
      <c r="D14" s="57" t="s">
        <v>264</v>
      </c>
      <c r="E14" s="57" t="s">
        <v>264</v>
      </c>
      <c r="F14" s="57" t="n">
        <v>16</v>
      </c>
      <c r="G14" s="57" t="n">
        <v>105</v>
      </c>
    </row>
    <row r="15" customFormat="false" ht="11.45" hidden="false" customHeight="true" outlineLevel="0" collapsed="false">
      <c r="A15" s="188" t="s">
        <v>448</v>
      </c>
      <c r="B15" s="57" t="n">
        <v>142</v>
      </c>
      <c r="C15" s="57" t="s">
        <v>264</v>
      </c>
      <c r="D15" s="57" t="s">
        <v>264</v>
      </c>
      <c r="E15" s="57" t="s">
        <v>264</v>
      </c>
      <c r="F15" s="57" t="n">
        <v>9</v>
      </c>
      <c r="G15" s="57" t="n">
        <v>128</v>
      </c>
    </row>
    <row r="16" customFormat="false" ht="11.45" hidden="false" customHeight="true" outlineLevel="0" collapsed="false">
      <c r="A16" s="188" t="s">
        <v>449</v>
      </c>
      <c r="B16" s="57" t="n">
        <v>44</v>
      </c>
      <c r="C16" s="57" t="s">
        <v>264</v>
      </c>
      <c r="D16" s="57" t="s">
        <v>264</v>
      </c>
      <c r="E16" s="57" t="s">
        <v>264</v>
      </c>
      <c r="F16" s="57" t="s">
        <v>264</v>
      </c>
      <c r="G16" s="57" t="n">
        <v>38</v>
      </c>
    </row>
    <row r="17" customFormat="false" ht="11.45" hidden="false" customHeight="true" outlineLevel="0" collapsed="false">
      <c r="A17" s="188" t="s">
        <v>506</v>
      </c>
      <c r="B17" s="57" t="n">
        <v>16</v>
      </c>
      <c r="C17" s="57" t="s">
        <v>264</v>
      </c>
      <c r="D17" s="57" t="s">
        <v>264</v>
      </c>
      <c r="E17" s="57" t="s">
        <v>264</v>
      </c>
      <c r="F17" s="57" t="s">
        <v>264</v>
      </c>
      <c r="G17" s="57" t="n">
        <v>13</v>
      </c>
    </row>
    <row r="18" customFormat="false" ht="11.45" hidden="false" customHeight="true" outlineLevel="0" collapsed="false">
      <c r="A18" s="54"/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125" t="s">
        <v>451</v>
      </c>
      <c r="B19" s="155"/>
      <c r="C19" s="155"/>
      <c r="D19" s="155"/>
      <c r="E19" s="155"/>
      <c r="F19" s="155"/>
      <c r="G19" s="155"/>
    </row>
    <row r="20" customFormat="false" ht="11.45" hidden="false" customHeight="true" outlineLevel="0" collapsed="false">
      <c r="A20" s="125" t="s">
        <v>452</v>
      </c>
      <c r="B20" s="155" t="n">
        <v>694</v>
      </c>
      <c r="C20" s="155" t="n">
        <v>76</v>
      </c>
      <c r="D20" s="155" t="n">
        <v>13</v>
      </c>
      <c r="E20" s="155" t="n">
        <v>29</v>
      </c>
      <c r="F20" s="155" t="n">
        <v>103</v>
      </c>
      <c r="G20" s="155" t="n">
        <v>473</v>
      </c>
    </row>
    <row r="21" customFormat="false" ht="11.45" hidden="false" customHeight="true" outlineLevel="0" collapsed="false">
      <c r="A21" s="54" t="s">
        <v>453</v>
      </c>
      <c r="B21" s="57" t="n">
        <v>95</v>
      </c>
      <c r="C21" s="57" t="n">
        <v>48</v>
      </c>
      <c r="D21" s="57" t="s">
        <v>264</v>
      </c>
      <c r="E21" s="57" t="n">
        <v>6</v>
      </c>
      <c r="F21" s="57" t="n">
        <v>10</v>
      </c>
      <c r="G21" s="57" t="n">
        <v>27</v>
      </c>
    </row>
    <row r="22" customFormat="false" ht="11.45" hidden="false" customHeight="true" outlineLevel="0" collapsed="false">
      <c r="A22" s="125" t="s">
        <v>298</v>
      </c>
      <c r="B22" s="155" t="n">
        <v>788</v>
      </c>
      <c r="C22" s="155" t="n">
        <v>125</v>
      </c>
      <c r="D22" s="155" t="n">
        <v>15</v>
      </c>
      <c r="E22" s="155" t="n">
        <v>36</v>
      </c>
      <c r="F22" s="155" t="n">
        <v>113</v>
      </c>
      <c r="G22" s="155" t="n">
        <v>499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80" t="s">
        <v>316</v>
      </c>
      <c r="B24" s="80"/>
      <c r="C24" s="80"/>
      <c r="D24" s="80"/>
      <c r="E24" s="80"/>
      <c r="F24" s="80"/>
      <c r="G24" s="80"/>
    </row>
    <row r="25" customFormat="false" ht="11.45" hidden="false" customHeight="true" outlineLevel="0" collapsed="false"/>
    <row r="26" customFormat="false" ht="11.45" hidden="false" customHeight="true" outlineLevel="0" collapsed="false">
      <c r="A26" s="54" t="s">
        <v>442</v>
      </c>
      <c r="B26" s="57" t="n">
        <v>8</v>
      </c>
      <c r="C26" s="57" t="n">
        <v>6</v>
      </c>
      <c r="D26" s="57" t="s">
        <v>264</v>
      </c>
      <c r="E26" s="57" t="s">
        <v>264</v>
      </c>
      <c r="F26" s="57" t="s">
        <v>264</v>
      </c>
      <c r="G26" s="57" t="s">
        <v>264</v>
      </c>
    </row>
    <row r="27" customFormat="false" ht="11.45" hidden="false" customHeight="true" outlineLevel="0" collapsed="false">
      <c r="A27" s="54" t="s">
        <v>444</v>
      </c>
      <c r="B27" s="57" t="n">
        <v>17</v>
      </c>
      <c r="C27" s="57" t="n">
        <v>11</v>
      </c>
      <c r="D27" s="57" t="s">
        <v>264</v>
      </c>
      <c r="E27" s="57" t="s">
        <v>264</v>
      </c>
      <c r="F27" s="57" t="s">
        <v>264</v>
      </c>
      <c r="G27" s="57" t="s">
        <v>264</v>
      </c>
    </row>
    <row r="28" customFormat="false" ht="11.45" hidden="false" customHeight="true" outlineLevel="0" collapsed="false">
      <c r="A28" s="188" t="s">
        <v>445</v>
      </c>
      <c r="B28" s="57" t="n">
        <v>46</v>
      </c>
      <c r="C28" s="57" t="n">
        <v>12</v>
      </c>
      <c r="D28" s="57" t="s">
        <v>264</v>
      </c>
      <c r="E28" s="57" t="n">
        <v>7</v>
      </c>
      <c r="F28" s="57" t="n">
        <v>12</v>
      </c>
      <c r="G28" s="57" t="n">
        <v>10</v>
      </c>
    </row>
    <row r="29" customFormat="false" ht="11.45" hidden="false" customHeight="true" outlineLevel="0" collapsed="false">
      <c r="A29" s="188" t="s">
        <v>446</v>
      </c>
      <c r="B29" s="57" t="n">
        <v>60</v>
      </c>
      <c r="C29" s="57" t="s">
        <v>264</v>
      </c>
      <c r="D29" s="57" t="s">
        <v>264</v>
      </c>
      <c r="E29" s="57" t="s">
        <v>264</v>
      </c>
      <c r="F29" s="57" t="n">
        <v>14</v>
      </c>
      <c r="G29" s="57" t="n">
        <v>39</v>
      </c>
    </row>
    <row r="30" customFormat="false" ht="11.45" hidden="false" customHeight="true" outlineLevel="0" collapsed="false">
      <c r="A30" s="188" t="s">
        <v>447</v>
      </c>
      <c r="B30" s="57" t="n">
        <v>71</v>
      </c>
      <c r="C30" s="57" t="s">
        <v>264</v>
      </c>
      <c r="D30" s="57" t="s">
        <v>264</v>
      </c>
      <c r="E30" s="57" t="s">
        <v>264</v>
      </c>
      <c r="F30" s="57" t="n">
        <v>8</v>
      </c>
      <c r="G30" s="57" t="n">
        <v>62</v>
      </c>
    </row>
    <row r="31" customFormat="false" ht="11.45" hidden="false" customHeight="true" outlineLevel="0" collapsed="false">
      <c r="A31" s="188" t="s">
        <v>448</v>
      </c>
      <c r="B31" s="57" t="n">
        <v>66</v>
      </c>
      <c r="C31" s="57" t="s">
        <v>264</v>
      </c>
      <c r="D31" s="57" t="s">
        <v>264</v>
      </c>
      <c r="E31" s="57" t="s">
        <v>264</v>
      </c>
      <c r="F31" s="57" t="n">
        <v>5</v>
      </c>
      <c r="G31" s="57" t="n">
        <v>59</v>
      </c>
    </row>
    <row r="32" customFormat="false" ht="11.45" hidden="false" customHeight="true" outlineLevel="0" collapsed="false">
      <c r="A32" s="188" t="s">
        <v>449</v>
      </c>
      <c r="B32" s="57" t="n">
        <v>23</v>
      </c>
      <c r="C32" s="57" t="s">
        <v>264</v>
      </c>
      <c r="D32" s="57" t="s">
        <v>264</v>
      </c>
      <c r="E32" s="57" t="s">
        <v>264</v>
      </c>
      <c r="F32" s="57" t="s">
        <v>264</v>
      </c>
      <c r="G32" s="57" t="n">
        <v>20</v>
      </c>
    </row>
    <row r="33" customFormat="false" ht="11.45" hidden="false" customHeight="true" outlineLevel="0" collapsed="false">
      <c r="A33" s="188" t="s">
        <v>506</v>
      </c>
      <c r="B33" s="57" t="n">
        <v>6</v>
      </c>
      <c r="C33" s="57" t="s">
        <v>264</v>
      </c>
      <c r="D33" s="57" t="s">
        <v>264</v>
      </c>
      <c r="E33" s="57" t="s">
        <v>264</v>
      </c>
      <c r="F33" s="57" t="s">
        <v>264</v>
      </c>
      <c r="G33" s="57" t="n">
        <v>5</v>
      </c>
    </row>
    <row r="34" customFormat="false" ht="11.45" hidden="false" customHeight="true" outlineLevel="0" collapsed="false">
      <c r="A34" s="54"/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125" t="s">
        <v>451</v>
      </c>
      <c r="B35" s="155"/>
      <c r="C35" s="155"/>
      <c r="D35" s="155"/>
      <c r="E35" s="155"/>
      <c r="F35" s="155"/>
      <c r="G35" s="155"/>
    </row>
    <row r="36" customFormat="false" ht="11.45" hidden="false" customHeight="true" outlineLevel="0" collapsed="false">
      <c r="A36" s="125" t="s">
        <v>452</v>
      </c>
      <c r="B36" s="155" t="n">
        <v>297</v>
      </c>
      <c r="C36" s="155" t="n">
        <v>33</v>
      </c>
      <c r="D36" s="155" t="n">
        <v>5</v>
      </c>
      <c r="E36" s="155" t="n">
        <v>16</v>
      </c>
      <c r="F36" s="155" t="n">
        <v>45</v>
      </c>
      <c r="G36" s="155" t="n">
        <v>199</v>
      </c>
    </row>
    <row r="37" customFormat="false" ht="11.45" hidden="false" customHeight="true" outlineLevel="0" collapsed="false">
      <c r="A37" s="54" t="s">
        <v>453</v>
      </c>
      <c r="B37" s="57" t="n">
        <v>38</v>
      </c>
      <c r="C37" s="57" t="n">
        <v>26</v>
      </c>
      <c r="D37" s="57" t="s">
        <v>264</v>
      </c>
      <c r="E37" s="57" t="s">
        <v>264</v>
      </c>
      <c r="F37" s="57" t="s">
        <v>264</v>
      </c>
      <c r="G37" s="57" t="n">
        <v>9</v>
      </c>
    </row>
    <row r="38" customFormat="false" ht="11.45" hidden="false" customHeight="true" outlineLevel="0" collapsed="false">
      <c r="A38" s="125" t="s">
        <v>318</v>
      </c>
      <c r="B38" s="155" t="n">
        <v>335</v>
      </c>
      <c r="C38" s="155" t="n">
        <v>57</v>
      </c>
      <c r="D38" s="155" t="n">
        <v>5</v>
      </c>
      <c r="E38" s="155" t="n">
        <v>17</v>
      </c>
      <c r="F38" s="155" t="n">
        <v>48</v>
      </c>
      <c r="G38" s="155" t="n">
        <v>208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80" t="s">
        <v>319</v>
      </c>
      <c r="B40" s="80"/>
      <c r="C40" s="80"/>
      <c r="D40" s="80"/>
      <c r="E40" s="80"/>
      <c r="F40" s="80"/>
      <c r="G40" s="80"/>
    </row>
    <row r="41" customFormat="false" ht="11.45" hidden="false" customHeight="true" outlineLevel="0" collapsed="false"/>
    <row r="42" customFormat="false" ht="11.45" hidden="false" customHeight="true" outlineLevel="0" collapsed="false">
      <c r="A42" s="54" t="s">
        <v>442</v>
      </c>
      <c r="B42" s="57" t="n">
        <v>15</v>
      </c>
      <c r="C42" s="57" t="n">
        <v>9</v>
      </c>
      <c r="D42" s="57" t="s">
        <v>264</v>
      </c>
      <c r="E42" s="57" t="s">
        <v>264</v>
      </c>
      <c r="F42" s="57" t="s">
        <v>264</v>
      </c>
      <c r="G42" s="57" t="s">
        <v>264</v>
      </c>
    </row>
    <row r="43" customFormat="false" ht="11.45" hidden="false" customHeight="true" outlineLevel="0" collapsed="false">
      <c r="A43" s="54" t="s">
        <v>444</v>
      </c>
      <c r="B43" s="57" t="n">
        <v>35</v>
      </c>
      <c r="C43" s="57" t="n">
        <v>9</v>
      </c>
      <c r="D43" s="57" t="s">
        <v>264</v>
      </c>
      <c r="E43" s="57" t="s">
        <v>264</v>
      </c>
      <c r="F43" s="57" t="n">
        <v>8</v>
      </c>
      <c r="G43" s="57" t="n">
        <v>14</v>
      </c>
    </row>
    <row r="44" customFormat="false" ht="11.45" hidden="false" customHeight="true" outlineLevel="0" collapsed="false">
      <c r="A44" s="188" t="s">
        <v>445</v>
      </c>
      <c r="B44" s="57" t="n">
        <v>100</v>
      </c>
      <c r="C44" s="57" t="n">
        <v>14</v>
      </c>
      <c r="D44" s="57" t="s">
        <v>264</v>
      </c>
      <c r="E44" s="57" t="n">
        <v>5</v>
      </c>
      <c r="F44" s="57" t="n">
        <v>21</v>
      </c>
      <c r="G44" s="57" t="n">
        <v>58</v>
      </c>
    </row>
    <row r="45" customFormat="false" ht="11.45" hidden="false" customHeight="true" outlineLevel="0" collapsed="false">
      <c r="A45" s="188" t="s">
        <v>446</v>
      </c>
      <c r="B45" s="57" t="n">
        <v>84</v>
      </c>
      <c r="C45" s="57" t="n">
        <v>7</v>
      </c>
      <c r="D45" s="57" t="s">
        <v>264</v>
      </c>
      <c r="E45" s="57" t="s">
        <v>264</v>
      </c>
      <c r="F45" s="57" t="n">
        <v>12</v>
      </c>
      <c r="G45" s="57" t="n">
        <v>61</v>
      </c>
    </row>
    <row r="46" customFormat="false" ht="11.45" hidden="false" customHeight="true" outlineLevel="0" collapsed="false">
      <c r="A46" s="188" t="s">
        <v>447</v>
      </c>
      <c r="B46" s="57" t="n">
        <v>57</v>
      </c>
      <c r="C46" s="57" t="s">
        <v>264</v>
      </c>
      <c r="D46" s="57" t="s">
        <v>264</v>
      </c>
      <c r="E46" s="57" t="s">
        <v>264</v>
      </c>
      <c r="F46" s="57" t="n">
        <v>7</v>
      </c>
      <c r="G46" s="57" t="n">
        <v>44</v>
      </c>
    </row>
    <row r="47" customFormat="false" ht="11.45" hidden="false" customHeight="true" outlineLevel="0" collapsed="false">
      <c r="A47" s="188" t="s">
        <v>448</v>
      </c>
      <c r="B47" s="57" t="n">
        <v>76</v>
      </c>
      <c r="C47" s="57" t="s">
        <v>264</v>
      </c>
      <c r="D47" s="57" t="s">
        <v>264</v>
      </c>
      <c r="E47" s="57" t="s">
        <v>264</v>
      </c>
      <c r="F47" s="57" t="s">
        <v>264</v>
      </c>
      <c r="G47" s="57" t="n">
        <v>68</v>
      </c>
    </row>
    <row r="48" customFormat="false" ht="11.45" hidden="false" customHeight="true" outlineLevel="0" collapsed="false">
      <c r="A48" s="188" t="s">
        <v>449</v>
      </c>
      <c r="B48" s="57" t="n">
        <v>20</v>
      </c>
      <c r="C48" s="57" t="s">
        <v>264</v>
      </c>
      <c r="D48" s="57" t="s">
        <v>264</v>
      </c>
      <c r="E48" s="57" t="s">
        <v>264</v>
      </c>
      <c r="F48" s="57" t="s">
        <v>264</v>
      </c>
      <c r="G48" s="57" t="n">
        <v>17</v>
      </c>
    </row>
    <row r="49" customFormat="false" ht="11.45" hidden="false" customHeight="true" outlineLevel="0" collapsed="false">
      <c r="A49" s="188" t="s">
        <v>506</v>
      </c>
      <c r="B49" s="57" t="n">
        <v>8</v>
      </c>
      <c r="C49" s="57" t="s">
        <v>264</v>
      </c>
      <c r="D49" s="57" t="s">
        <v>264</v>
      </c>
      <c r="E49" s="57" t="s">
        <v>264</v>
      </c>
      <c r="F49" s="57" t="s">
        <v>264</v>
      </c>
      <c r="G49" s="57" t="n">
        <v>8</v>
      </c>
    </row>
    <row r="50" customFormat="false" ht="11.45" hidden="false" customHeight="true" outlineLevel="0" collapsed="false">
      <c r="A50" s="54"/>
      <c r="B50" s="57"/>
      <c r="C50" s="57"/>
      <c r="D50" s="57"/>
      <c r="E50" s="57"/>
      <c r="F50" s="57"/>
      <c r="G50" s="57"/>
    </row>
    <row r="51" customFormat="false" ht="11.45" hidden="false" customHeight="true" outlineLevel="0" collapsed="false">
      <c r="A51" s="125" t="s">
        <v>451</v>
      </c>
      <c r="B51" s="155"/>
      <c r="C51" s="155"/>
      <c r="D51" s="155"/>
      <c r="E51" s="155"/>
      <c r="F51" s="155"/>
      <c r="G51" s="155"/>
    </row>
    <row r="52" customFormat="false" ht="11.45" hidden="false" customHeight="true" outlineLevel="0" collapsed="false">
      <c r="A52" s="125" t="s">
        <v>452</v>
      </c>
      <c r="B52" s="155" t="n">
        <v>395</v>
      </c>
      <c r="C52" s="155" t="n">
        <v>44</v>
      </c>
      <c r="D52" s="155" t="n">
        <v>8</v>
      </c>
      <c r="E52" s="155" t="n">
        <v>13</v>
      </c>
      <c r="F52" s="155" t="n">
        <v>57</v>
      </c>
      <c r="G52" s="155" t="n">
        <v>274</v>
      </c>
    </row>
    <row r="53" customFormat="false" ht="11.45" hidden="false" customHeight="true" outlineLevel="0" collapsed="false">
      <c r="A53" s="54" t="s">
        <v>453</v>
      </c>
      <c r="B53" s="57" t="n">
        <v>57</v>
      </c>
      <c r="C53" s="57" t="n">
        <v>23</v>
      </c>
      <c r="D53" s="57" t="s">
        <v>264</v>
      </c>
      <c r="E53" s="57" t="n">
        <v>6</v>
      </c>
      <c r="F53" s="57" t="n">
        <v>7</v>
      </c>
      <c r="G53" s="57" t="n">
        <v>17</v>
      </c>
    </row>
    <row r="54" customFormat="false" ht="11.45" hidden="false" customHeight="true" outlineLevel="0" collapsed="false">
      <c r="A54" s="125" t="s">
        <v>318</v>
      </c>
      <c r="B54" s="155" t="n">
        <v>453</v>
      </c>
      <c r="C54" s="155" t="n">
        <v>68</v>
      </c>
      <c r="D54" s="155" t="n">
        <v>10</v>
      </c>
      <c r="E54" s="155" t="n">
        <v>19</v>
      </c>
      <c r="F54" s="155" t="n">
        <v>65</v>
      </c>
      <c r="G54" s="155" t="n">
        <v>291</v>
      </c>
    </row>
    <row r="58" customFormat="false" ht="12.75" hidden="false" customHeight="false" outlineLevel="0" collapsed="false">
      <c r="A58" s="14" t="s">
        <v>45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22.7"/>
    <col collapsed="false" customWidth="true" hidden="false" outlineLevel="0" max="8" min="8" style="14" width="6.7"/>
  </cols>
  <sheetData>
    <row r="1" customFormat="false" ht="12.75" hidden="false" customHeight="false" outlineLevel="0" collapsed="false">
      <c r="A1" s="15" t="s">
        <v>39</v>
      </c>
    </row>
    <row r="2" customFormat="false" ht="12.75" hidden="false" customHeight="false" outlineLevel="0" collapsed="false">
      <c r="H2" s="16" t="s">
        <v>40</v>
      </c>
    </row>
    <row r="4" customFormat="false" ht="12.75" hidden="false" customHeight="false" outlineLevel="0" collapsed="false">
      <c r="A4" s="15" t="s">
        <v>41</v>
      </c>
      <c r="B4" s="17"/>
      <c r="H4" s="14" t="n">
        <v>3</v>
      </c>
    </row>
    <row r="6" customFormat="false" ht="12.75" hidden="false" customHeight="false" outlineLevel="0" collapsed="false">
      <c r="A6" s="15" t="s">
        <v>42</v>
      </c>
    </row>
    <row r="8" customFormat="false" ht="12.75" hidden="false" customHeight="false" outlineLevel="0" collapsed="false">
      <c r="B8" s="14" t="s">
        <v>43</v>
      </c>
      <c r="H8" s="14" t="n">
        <v>7</v>
      </c>
    </row>
    <row r="10" customFormat="false" ht="12.75" hidden="false" customHeight="false" outlineLevel="0" collapsed="false">
      <c r="B10" s="14" t="s">
        <v>44</v>
      </c>
      <c r="H10" s="14" t="n">
        <v>8</v>
      </c>
    </row>
    <row r="12" customFormat="false" ht="12.75" hidden="false" customHeight="false" outlineLevel="0" collapsed="false">
      <c r="B12" s="14" t="s">
        <v>45</v>
      </c>
      <c r="H12" s="14" t="n">
        <v>9</v>
      </c>
    </row>
    <row r="14" customFormat="false" ht="12.75" hidden="false" customHeight="false" outlineLevel="0" collapsed="false">
      <c r="B14" s="14" t="s">
        <v>46</v>
      </c>
      <c r="H14" s="14" t="n">
        <v>10</v>
      </c>
    </row>
    <row r="16" customFormat="false" ht="12.75" hidden="false" customHeight="false" outlineLevel="0" collapsed="false">
      <c r="B16" s="14" t="s">
        <v>47</v>
      </c>
      <c r="H16" s="14" t="n">
        <v>13</v>
      </c>
    </row>
    <row r="18" customFormat="false" ht="12.75" hidden="false" customHeight="false" outlineLevel="0" collapsed="false">
      <c r="B18" s="14" t="s">
        <v>48</v>
      </c>
      <c r="H18" s="14" t="n">
        <v>14</v>
      </c>
    </row>
    <row r="20" customFormat="false" ht="12.75" hidden="false" customHeight="false" outlineLevel="0" collapsed="false">
      <c r="A20" s="15" t="s">
        <v>49</v>
      </c>
    </row>
    <row r="22" customFormat="false" ht="12.75" hidden="false" customHeight="false" outlineLevel="0" collapsed="false">
      <c r="A22" s="15" t="s">
        <v>50</v>
      </c>
      <c r="B22" s="18" t="s">
        <v>51</v>
      </c>
      <c r="H22" s="14" t="n">
        <v>11</v>
      </c>
    </row>
    <row r="23" customFormat="false" ht="12.75" hidden="false" customHeight="false" outlineLevel="0" collapsed="false">
      <c r="A23" s="15"/>
      <c r="B23" s="17"/>
    </row>
    <row r="24" customFormat="false" ht="12.75" hidden="false" customHeight="false" outlineLevel="0" collapsed="false">
      <c r="A24" s="13" t="s">
        <v>52</v>
      </c>
      <c r="B24" s="19" t="s">
        <v>53</v>
      </c>
      <c r="H24" s="14" t="n">
        <v>11</v>
      </c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A26" s="13" t="s">
        <v>54</v>
      </c>
      <c r="B26" s="19" t="s">
        <v>55</v>
      </c>
      <c r="H26" s="14" t="n">
        <v>12</v>
      </c>
    </row>
    <row r="28" customFormat="false" ht="12.75" hidden="false" customHeight="false" outlineLevel="0" collapsed="false">
      <c r="A28" s="13" t="s">
        <v>56</v>
      </c>
      <c r="B28" s="14" t="s">
        <v>57</v>
      </c>
      <c r="H28" s="14" t="n">
        <v>13</v>
      </c>
    </row>
    <row r="30" customFormat="false" ht="12.75" hidden="false" customHeight="false" outlineLevel="0" collapsed="false">
      <c r="A30" s="13" t="s">
        <v>58</v>
      </c>
      <c r="B30" s="14" t="s">
        <v>59</v>
      </c>
      <c r="H30" s="14" t="n">
        <v>14</v>
      </c>
    </row>
    <row r="32" customFormat="false" ht="12.75" hidden="false" customHeight="false" outlineLevel="0" collapsed="false">
      <c r="A32" s="13" t="s">
        <v>60</v>
      </c>
      <c r="B32" s="14" t="s">
        <v>61</v>
      </c>
    </row>
    <row r="33" customFormat="false" ht="12.75" hidden="false" customHeight="false" outlineLevel="0" collapsed="false">
      <c r="B33" s="14" t="s">
        <v>62</v>
      </c>
      <c r="H33" s="14" t="n">
        <v>15</v>
      </c>
    </row>
    <row r="35" customFormat="false" ht="12.75" hidden="false" customHeight="false" outlineLevel="0" collapsed="false">
      <c r="A35" s="13" t="s">
        <v>63</v>
      </c>
      <c r="B35" s="19" t="s">
        <v>64</v>
      </c>
    </row>
    <row r="36" customFormat="false" ht="12.75" hidden="false" customHeight="false" outlineLevel="0" collapsed="false">
      <c r="B36" s="19" t="s">
        <v>65</v>
      </c>
      <c r="H36" s="14" t="n">
        <v>16</v>
      </c>
    </row>
    <row r="38" customFormat="false" ht="12.75" hidden="false" customHeight="false" outlineLevel="0" collapsed="false">
      <c r="A38" s="13" t="s">
        <v>66</v>
      </c>
      <c r="B38" s="20" t="s">
        <v>67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2.75" hidden="false" customHeight="false" outlineLevel="0" collapsed="false">
      <c r="B39" s="20" t="s">
        <v>68</v>
      </c>
      <c r="C39" s="20"/>
      <c r="D39" s="20"/>
      <c r="E39" s="20"/>
      <c r="F39" s="20"/>
      <c r="G39" s="20"/>
      <c r="H39" s="20" t="n">
        <v>18</v>
      </c>
      <c r="I39" s="20"/>
      <c r="J39" s="20"/>
      <c r="K39" s="20"/>
      <c r="L39" s="20"/>
    </row>
    <row r="41" customFormat="false" ht="12.75" hidden="false" customHeight="false" outlineLevel="0" collapsed="false">
      <c r="A41" s="13" t="s">
        <v>69</v>
      </c>
      <c r="B41" s="20" t="s">
        <v>70</v>
      </c>
      <c r="C41" s="20"/>
      <c r="D41" s="20"/>
      <c r="E41" s="20"/>
      <c r="F41" s="20"/>
      <c r="G41" s="20"/>
      <c r="H41" s="20" t="n">
        <v>19</v>
      </c>
      <c r="I41" s="20"/>
      <c r="J41" s="20"/>
    </row>
    <row r="43" customFormat="false" ht="12.75" hidden="false" customHeight="false" outlineLevel="0" collapsed="false">
      <c r="A43" s="15" t="s">
        <v>71</v>
      </c>
      <c r="B43" s="17" t="s">
        <v>72</v>
      </c>
      <c r="H43" s="14" t="n">
        <v>20</v>
      </c>
    </row>
    <row r="45" customFormat="false" ht="12.75" hidden="false" customHeight="false" outlineLevel="0" collapsed="false">
      <c r="A45" s="13" t="s">
        <v>73</v>
      </c>
      <c r="B45" s="19" t="s">
        <v>74</v>
      </c>
    </row>
    <row r="46" customFormat="false" ht="12.75" hidden="false" customHeight="false" outlineLevel="0" collapsed="false">
      <c r="B46" s="19" t="s">
        <v>75</v>
      </c>
      <c r="H46" s="14" t="n">
        <v>20</v>
      </c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A48" s="13" t="s">
        <v>76</v>
      </c>
      <c r="B48" s="14" t="s">
        <v>77</v>
      </c>
    </row>
    <row r="49" customFormat="false" ht="12.75" hidden="false" customHeight="false" outlineLevel="0" collapsed="false">
      <c r="B49" s="14" t="s">
        <v>75</v>
      </c>
      <c r="H49" s="14" t="n">
        <v>21</v>
      </c>
    </row>
    <row r="51" customFormat="false" ht="12.75" hidden="false" customHeight="false" outlineLevel="0" collapsed="false">
      <c r="A51" s="13" t="s">
        <v>78</v>
      </c>
      <c r="B51" s="14" t="s">
        <v>79</v>
      </c>
    </row>
    <row r="52" customFormat="false" ht="12.75" hidden="false" customHeight="false" outlineLevel="0" collapsed="false">
      <c r="B52" s="14" t="s">
        <v>75</v>
      </c>
      <c r="H52" s="14" t="n">
        <v>22</v>
      </c>
    </row>
    <row r="54" customFormat="false" ht="12.75" hidden="false" customHeight="false" outlineLevel="0" collapsed="false">
      <c r="A54" s="13" t="s">
        <v>80</v>
      </c>
      <c r="B54" s="14" t="s">
        <v>81</v>
      </c>
      <c r="H54" s="14" t="n">
        <v>23</v>
      </c>
    </row>
    <row r="57" customFormat="false" ht="12.75" hidden="false" customHeight="false" outlineLevel="0" collapsed="false">
      <c r="A57" s="13" t="s">
        <v>82</v>
      </c>
      <c r="B57" s="14" t="s">
        <v>83</v>
      </c>
    </row>
    <row r="58" customFormat="false" ht="12.75" hidden="false" customHeight="false" outlineLevel="0" collapsed="false">
      <c r="B58" s="14" t="s">
        <v>84</v>
      </c>
      <c r="H58" s="14" t="n">
        <v>24</v>
      </c>
    </row>
    <row r="60" customFormat="false" ht="12.75" hidden="false" customHeight="false" outlineLevel="0" collapsed="false">
      <c r="A60" s="13" t="s">
        <v>85</v>
      </c>
      <c r="B60" s="14" t="s">
        <v>86</v>
      </c>
    </row>
    <row r="61" customFormat="false" ht="12.75" hidden="false" customHeight="false" outlineLevel="0" collapsed="false">
      <c r="B61" s="14" t="s">
        <v>87</v>
      </c>
      <c r="H61" s="14" t="n">
        <v>25</v>
      </c>
    </row>
    <row r="63" customFormat="false" ht="12.75" hidden="false" customHeight="false" outlineLevel="0" collapsed="false">
      <c r="A63" s="13" t="s">
        <v>88</v>
      </c>
      <c r="B63" s="14" t="s">
        <v>89</v>
      </c>
      <c r="H63" s="14" t="n">
        <v>26</v>
      </c>
    </row>
    <row r="65" customFormat="false" ht="12.75" hidden="false" customHeight="false" outlineLevel="0" collapsed="false">
      <c r="A65" s="13" t="s">
        <v>90</v>
      </c>
      <c r="B65" s="20" t="s">
        <v>91</v>
      </c>
      <c r="C65" s="20"/>
      <c r="D65" s="20"/>
      <c r="E65" s="20"/>
      <c r="F65" s="20"/>
      <c r="G65" s="20"/>
      <c r="H65" s="14" t="n">
        <v>27</v>
      </c>
    </row>
    <row r="67" customFormat="false" ht="12.75" hidden="false" customHeight="false" outlineLevel="0" collapsed="false">
      <c r="A67" s="13" t="s">
        <v>92</v>
      </c>
      <c r="B67" s="20" t="s">
        <v>93</v>
      </c>
      <c r="C67" s="20"/>
      <c r="D67" s="20"/>
      <c r="E67" s="20"/>
      <c r="F67" s="20"/>
      <c r="G67" s="20"/>
      <c r="H67" s="20" t="n">
        <v>28</v>
      </c>
      <c r="I67" s="20"/>
    </row>
    <row r="69" customFormat="false" ht="12.75" hidden="false" customHeight="false" outlineLevel="0" collapsed="false">
      <c r="A69" s="13" t="s">
        <v>94</v>
      </c>
      <c r="B69" s="21" t="s">
        <v>95</v>
      </c>
      <c r="C69" s="21"/>
      <c r="D69" s="21"/>
      <c r="E69" s="21"/>
      <c r="F69" s="21"/>
      <c r="G69" s="21"/>
      <c r="H69" s="22" t="n">
        <v>29</v>
      </c>
    </row>
    <row r="71" customFormat="false" ht="12.75" hidden="false" customHeight="false" outlineLevel="0" collapsed="false">
      <c r="A71" s="13" t="s">
        <v>96</v>
      </c>
      <c r="B71" s="20" t="s">
        <v>97</v>
      </c>
      <c r="C71" s="20"/>
      <c r="D71" s="20"/>
      <c r="E71" s="20"/>
      <c r="F71" s="20"/>
      <c r="G71" s="20"/>
      <c r="H71" s="20" t="n">
        <v>30</v>
      </c>
    </row>
    <row r="73" customFormat="false" ht="12.75" hidden="false" customHeight="false" outlineLevel="0" collapsed="false">
      <c r="A73" s="13" t="s">
        <v>98</v>
      </c>
      <c r="B73" s="20" t="s">
        <v>99</v>
      </c>
      <c r="C73" s="20"/>
      <c r="D73" s="20"/>
      <c r="E73" s="20"/>
      <c r="F73" s="20"/>
      <c r="G73" s="20"/>
      <c r="H73" s="20" t="n">
        <v>33</v>
      </c>
    </row>
    <row r="75" customFormat="false" ht="12.75" hidden="false" customHeight="false" outlineLevel="0" collapsed="false">
      <c r="A75" s="13" t="s">
        <v>100</v>
      </c>
      <c r="B75" s="23" t="s">
        <v>101</v>
      </c>
      <c r="C75" s="23"/>
      <c r="D75" s="23"/>
      <c r="E75" s="23"/>
      <c r="F75" s="23"/>
      <c r="G75" s="23"/>
      <c r="H75" s="20" t="n">
        <v>34</v>
      </c>
    </row>
    <row r="77" customFormat="false" ht="12.75" hidden="false" customHeight="false" outlineLevel="0" collapsed="false">
      <c r="A77" s="13" t="s">
        <v>102</v>
      </c>
      <c r="B77" s="20" t="s">
        <v>103</v>
      </c>
      <c r="C77" s="20"/>
      <c r="D77" s="20"/>
      <c r="E77" s="20"/>
      <c r="F77" s="20"/>
      <c r="G77" s="20"/>
      <c r="H77" s="20"/>
    </row>
    <row r="78" customFormat="false" ht="12.75" hidden="false" customHeight="false" outlineLevel="0" collapsed="false">
      <c r="B78" s="20" t="s">
        <v>104</v>
      </c>
      <c r="C78" s="20"/>
      <c r="D78" s="20"/>
      <c r="E78" s="20"/>
      <c r="F78" s="20"/>
      <c r="G78" s="20"/>
      <c r="H78" s="20" t="n">
        <v>34</v>
      </c>
    </row>
    <row r="80" customFormat="false" ht="12.75" hidden="false" customHeight="false" outlineLevel="0" collapsed="false">
      <c r="A80" s="13" t="s">
        <v>105</v>
      </c>
      <c r="B80" s="20" t="s">
        <v>106</v>
      </c>
      <c r="C80" s="20"/>
      <c r="D80" s="20"/>
      <c r="E80" s="20"/>
      <c r="F80" s="20"/>
      <c r="G80" s="20"/>
      <c r="H80" s="20"/>
    </row>
    <row r="81" customFormat="false" ht="12.75" hidden="false" customHeight="false" outlineLevel="0" collapsed="false">
      <c r="B81" s="20" t="s">
        <v>107</v>
      </c>
      <c r="C81" s="20"/>
      <c r="D81" s="20"/>
      <c r="E81" s="20"/>
      <c r="F81" s="20"/>
      <c r="G81" s="20"/>
      <c r="H81" s="20" t="n">
        <v>35</v>
      </c>
    </row>
    <row r="83" customFormat="false" ht="12.75" hidden="false" customHeight="false" outlineLevel="0" collapsed="false">
      <c r="A83" s="13" t="s">
        <v>108</v>
      </c>
      <c r="B83" s="20" t="s">
        <v>109</v>
      </c>
      <c r="C83" s="20"/>
      <c r="D83" s="20"/>
      <c r="E83" s="20"/>
      <c r="F83" s="20"/>
      <c r="G83" s="20"/>
      <c r="H83" s="20"/>
    </row>
    <row r="84" customFormat="false" ht="12.75" hidden="false" customHeight="false" outlineLevel="0" collapsed="false">
      <c r="B84" s="20" t="s">
        <v>110</v>
      </c>
      <c r="C84" s="20"/>
      <c r="D84" s="20"/>
      <c r="E84" s="20"/>
      <c r="F84" s="20"/>
      <c r="G84" s="20"/>
      <c r="H84" s="20" t="n">
        <v>36</v>
      </c>
    </row>
    <row r="86" customFormat="false" ht="12.75" hidden="false" customHeight="false" outlineLevel="0" collapsed="false">
      <c r="A86" s="13" t="s">
        <v>111</v>
      </c>
      <c r="B86" s="20" t="s">
        <v>112</v>
      </c>
      <c r="C86" s="20"/>
      <c r="D86" s="20"/>
      <c r="E86" s="20"/>
      <c r="F86" s="20"/>
      <c r="G86" s="20"/>
    </row>
    <row r="87" customFormat="false" ht="12.75" hidden="false" customHeight="false" outlineLevel="0" collapsed="false">
      <c r="B87" s="14" t="s">
        <v>75</v>
      </c>
      <c r="H87" s="20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24" t="s">
        <v>41</v>
      </c>
    </row>
    <row r="3" customFormat="false" ht="12.75" hidden="false" customHeight="true" outlineLevel="0" collapsed="false">
      <c r="A3" s="25" t="s">
        <v>113</v>
      </c>
      <c r="B3" s="26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5" t="s">
        <v>114</v>
      </c>
    </row>
    <row r="5" customFormat="false" ht="12.75" hidden="false" customHeight="true" outlineLevel="0" collapsed="false">
      <c r="A5" s="25" t="s">
        <v>115</v>
      </c>
    </row>
    <row r="6" customFormat="false" ht="12.75" hidden="false" customHeight="true" outlineLevel="0" collapsed="false">
      <c r="A6" s="25" t="s">
        <v>116</v>
      </c>
    </row>
    <row r="7" customFormat="false" ht="12.75" hidden="false" customHeight="false" outlineLevel="0" collapsed="false">
      <c r="A7" s="27" t="s">
        <v>117</v>
      </c>
    </row>
    <row r="9" customFormat="false" ht="12.75" hidden="false" customHeight="false" outlineLevel="0" collapsed="false">
      <c r="A9" s="25" t="s">
        <v>118</v>
      </c>
    </row>
    <row r="10" customFormat="false" ht="12.75" hidden="false" customHeight="false" outlineLevel="0" collapsed="false">
      <c r="A10" s="27" t="s">
        <v>119</v>
      </c>
    </row>
    <row r="12" customFormat="false" ht="12.75" hidden="false" customHeight="false" outlineLevel="0" collapsed="false">
      <c r="A12" s="0" t="s">
        <v>120</v>
      </c>
    </row>
    <row r="14" customFormat="false" ht="12.75" hidden="false" customHeight="false" outlineLevel="0" collapsed="false">
      <c r="A14" s="0" t="s">
        <v>121</v>
      </c>
    </row>
    <row r="15" customFormat="false" ht="12.75" hidden="false" customHeight="false" outlineLevel="0" collapsed="false">
      <c r="A15" s="0" t="s">
        <v>122</v>
      </c>
    </row>
    <row r="16" customFormat="false" ht="12.75" hidden="false" customHeight="false" outlineLevel="0" collapsed="false">
      <c r="A16" s="0" t="s">
        <v>123</v>
      </c>
    </row>
    <row r="17" customFormat="false" ht="12.75" hidden="false" customHeight="false" outlineLevel="0" collapsed="false">
      <c r="A17" s="0" t="s">
        <v>124</v>
      </c>
    </row>
    <row r="18" customFormat="false" ht="12.75" hidden="false" customHeight="false" outlineLevel="0" collapsed="false">
      <c r="A18" s="0" t="s">
        <v>125</v>
      </c>
    </row>
    <row r="19" customFormat="false" ht="12.75" hidden="false" customHeight="false" outlineLevel="0" collapsed="false">
      <c r="A19" s="0" t="s">
        <v>126</v>
      </c>
    </row>
    <row r="21" customFormat="false" ht="12.75" hidden="false" customHeight="false" outlineLevel="0" collapsed="false">
      <c r="A21" s="0" t="s">
        <v>127</v>
      </c>
    </row>
    <row r="23" customFormat="false" ht="12.75" hidden="false" customHeight="false" outlineLevel="0" collapsed="false">
      <c r="A23" s="0" t="s">
        <v>128</v>
      </c>
    </row>
    <row r="24" customFormat="false" ht="12.75" hidden="false" customHeight="false" outlineLevel="0" collapsed="false">
      <c r="A24" s="0" t="s">
        <v>129</v>
      </c>
    </row>
    <row r="25" customFormat="false" ht="12.75" hidden="false" customHeight="false" outlineLevel="0" collapsed="false">
      <c r="A25" s="0" t="s">
        <v>130</v>
      </c>
    </row>
    <row r="26" customFormat="false" ht="12.75" hidden="false" customHeight="false" outlineLevel="0" collapsed="false">
      <c r="A26" s="0" t="s">
        <v>131</v>
      </c>
    </row>
    <row r="27" customFormat="false" ht="12.75" hidden="false" customHeight="false" outlineLevel="0" collapsed="false">
      <c r="A27" s="0" t="s">
        <v>132</v>
      </c>
    </row>
    <row r="28" customFormat="false" ht="12.75" hidden="false" customHeight="false" outlineLevel="0" collapsed="false">
      <c r="A28" s="0" t="s">
        <v>133</v>
      </c>
    </row>
    <row r="30" customFormat="false" ht="12.75" hidden="false" customHeight="false" outlineLevel="0" collapsed="false">
      <c r="A30" s="0" t="s">
        <v>134</v>
      </c>
    </row>
    <row r="31" customFormat="false" ht="12.75" hidden="false" customHeight="false" outlineLevel="0" collapsed="false">
      <c r="A31" s="0" t="s">
        <v>135</v>
      </c>
    </row>
    <row r="32" customFormat="false" ht="12.75" hidden="false" customHeight="false" outlineLevel="0" collapsed="false">
      <c r="A32" s="0" t="s">
        <v>136</v>
      </c>
    </row>
    <row r="33" customFormat="false" ht="12.75" hidden="false" customHeight="false" outlineLevel="0" collapsed="false">
      <c r="A33" s="0" t="s">
        <v>137</v>
      </c>
    </row>
    <row r="35" customFormat="false" ht="12.75" hidden="false" customHeight="false" outlineLevel="0" collapsed="false">
      <c r="A35" s="0" t="s">
        <v>138</v>
      </c>
    </row>
    <row r="36" customFormat="false" ht="12.75" hidden="false" customHeight="false" outlineLevel="0" collapsed="false">
      <c r="A36" s="0" t="s">
        <v>139</v>
      </c>
    </row>
    <row r="37" customFormat="false" ht="12.75" hidden="false" customHeight="false" outlineLevel="0" collapsed="false">
      <c r="A37" s="0" t="s">
        <v>140</v>
      </c>
    </row>
    <row r="39" customFormat="false" ht="12.75" hidden="false" customHeight="false" outlineLevel="0" collapsed="false">
      <c r="A39" s="0" t="s">
        <v>141</v>
      </c>
    </row>
    <row r="40" customFormat="false" ht="12.75" hidden="false" customHeight="false" outlineLevel="0" collapsed="false">
      <c r="A40" s="0" t="s">
        <v>142</v>
      </c>
    </row>
    <row r="42" customFormat="false" ht="12.75" hidden="false" customHeight="false" outlineLevel="0" collapsed="false">
      <c r="A42" s="24" t="s">
        <v>143</v>
      </c>
    </row>
    <row r="43" customFormat="false" ht="12.75" hidden="false" customHeight="false" outlineLevel="0" collapsed="false">
      <c r="A43" s="24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true" outlineLevel="0" collapsed="false">
      <c r="A45" s="25" t="s">
        <v>145</v>
      </c>
    </row>
    <row r="46" customFormat="false" ht="13.5" hidden="false" customHeight="true" outlineLevel="0" collapsed="false">
      <c r="A46" s="25" t="s">
        <v>146</v>
      </c>
    </row>
    <row r="47" customFormat="false" ht="12.75" hidden="false" customHeight="true" outlineLevel="0" collapsed="false">
      <c r="A47" s="25" t="s">
        <v>147</v>
      </c>
    </row>
    <row r="48" customFormat="false" ht="12.75" hidden="false" customHeight="false" outlineLevel="0" collapsed="false">
      <c r="A48" s="27" t="s">
        <v>14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8" t="s">
        <v>149</v>
      </c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7" t="s">
        <v>150</v>
      </c>
    </row>
    <row r="53" customFormat="false" ht="12.75" hidden="false" customHeight="false" outlineLevel="0" collapsed="false">
      <c r="A53" s="25"/>
    </row>
    <row r="54" customFormat="false" ht="12.75" hidden="false" customHeight="true" outlineLevel="0" collapsed="false">
      <c r="A54" s="25" t="s">
        <v>151</v>
      </c>
    </row>
    <row r="55" customFormat="false" ht="12.75" hidden="false" customHeight="true" outlineLevel="0" collapsed="false">
      <c r="A55" s="25" t="s">
        <v>152</v>
      </c>
    </row>
    <row r="56" customFormat="false" ht="12.75" hidden="false" customHeight="false" outlineLevel="0" collapsed="false">
      <c r="A56" s="25" t="s">
        <v>153</v>
      </c>
    </row>
    <row r="57" customFormat="false" ht="12.75" hidden="false" customHeight="false" outlineLevel="0" collapsed="false">
      <c r="A57" s="27" t="s">
        <v>154</v>
      </c>
    </row>
    <row r="58" customFormat="false" ht="12.75" hidden="false" customHeight="false" outlineLevel="0" collapsed="false">
      <c r="A58" s="27"/>
    </row>
    <row r="59" customFormat="false" ht="12.75" hidden="false" customHeight="true" outlineLevel="0" collapsed="false">
      <c r="A59" s="25" t="s">
        <v>155</v>
      </c>
    </row>
    <row r="60" customFormat="false" ht="12.75" hidden="false" customHeight="true" outlineLevel="0" collapsed="false">
      <c r="A60" s="25" t="s">
        <v>156</v>
      </c>
    </row>
    <row r="61" customFormat="false" ht="12.75" hidden="false" customHeight="false" outlineLevel="0" collapsed="false">
      <c r="A61" s="25" t="s">
        <v>157</v>
      </c>
    </row>
    <row r="62" customFormat="false" ht="12.75" hidden="false" customHeight="false" outlineLevel="0" collapsed="false">
      <c r="A62" s="27" t="s">
        <v>158</v>
      </c>
    </row>
    <row r="63" customFormat="false" ht="12.75" hidden="false" customHeight="false" outlineLevel="0" collapsed="false">
      <c r="A63" s="25"/>
    </row>
    <row r="64" customFormat="false" ht="12.75" hidden="false" customHeight="true" outlineLevel="0" collapsed="false">
      <c r="A64" s="25" t="s">
        <v>159</v>
      </c>
    </row>
    <row r="65" customFormat="false" ht="12.75" hidden="false" customHeight="true" outlineLevel="0" collapsed="false">
      <c r="A65" s="25" t="s">
        <v>160</v>
      </c>
    </row>
    <row r="66" customFormat="false" ht="12.75" hidden="false" customHeight="false" outlineLevel="0" collapsed="false">
      <c r="A66" s="27" t="s">
        <v>16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 t="s">
        <v>162</v>
      </c>
    </row>
    <row r="69" customFormat="false" ht="12.75" hidden="false" customHeight="true" outlineLevel="0" collapsed="false">
      <c r="A69" s="25" t="s">
        <v>163</v>
      </c>
    </row>
    <row r="70" customFormat="false" ht="12.75" hidden="false" customHeight="true" outlineLevel="0" collapsed="false">
      <c r="A70" s="25" t="s">
        <v>164</v>
      </c>
    </row>
    <row r="71" customFormat="false" ht="12.75" hidden="false" customHeight="false" outlineLevel="0" collapsed="false">
      <c r="A71" s="27" t="s">
        <v>165</v>
      </c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 t="s">
        <v>166</v>
      </c>
    </row>
    <row r="74" customFormat="false" ht="12.75" hidden="false" customHeight="true" outlineLevel="0" collapsed="false">
      <c r="A74" s="25" t="s">
        <v>167</v>
      </c>
    </row>
    <row r="75" customFormat="false" ht="12.75" hidden="false" customHeight="false" outlineLevel="0" collapsed="false">
      <c r="A75" s="27" t="s">
        <v>168</v>
      </c>
    </row>
    <row r="76" customFormat="false" ht="12.75" hidden="false" customHeight="false" outlineLevel="0" collapsed="false">
      <c r="A76" s="25"/>
    </row>
    <row r="77" customFormat="false" ht="12.75" hidden="false" customHeight="true" outlineLevel="0" collapsed="false">
      <c r="A77" s="25" t="s">
        <v>169</v>
      </c>
    </row>
    <row r="78" customFormat="false" ht="12.75" hidden="false" customHeight="true" outlineLevel="0" collapsed="false">
      <c r="A78" s="25" t="s">
        <v>170</v>
      </c>
    </row>
    <row r="79" customFormat="false" ht="12.75" hidden="false" customHeight="true" outlineLevel="0" collapsed="false">
      <c r="A79" s="29" t="s">
        <v>171</v>
      </c>
    </row>
    <row r="80" customFormat="false" ht="12.75" hidden="false" customHeight="false" outlineLevel="0" collapsed="false">
      <c r="A80" s="27" t="s">
        <v>172</v>
      </c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30" t="s">
        <v>173</v>
      </c>
    </row>
    <row r="83" customFormat="false" ht="12.75" hidden="false" customHeight="false" outlineLevel="0" collapsed="false">
      <c r="A83" s="25"/>
    </row>
    <row r="84" customFormat="false" ht="12.75" hidden="false" customHeight="false" outlineLevel="0" collapsed="false">
      <c r="A84" s="30" t="s">
        <v>174</v>
      </c>
    </row>
    <row r="85" customFormat="false" ht="12.75" hidden="false" customHeight="false" outlineLevel="0" collapsed="false">
      <c r="A85" s="31" t="s">
        <v>175</v>
      </c>
    </row>
    <row r="86" customFormat="false" ht="12.75" hidden="false" customHeight="true" outlineLevel="0" collapsed="false">
      <c r="A86" s="31" t="s">
        <v>176</v>
      </c>
    </row>
    <row r="87" customFormat="false" ht="12.75" hidden="false" customHeight="false" outlineLevel="0" collapsed="false">
      <c r="A87" s="31" t="s">
        <v>177</v>
      </c>
    </row>
    <row r="88" customFormat="false" ht="12.75" hidden="false" customHeight="true" outlineLevel="0" collapsed="false">
      <c r="A88" s="31" t="s">
        <v>178</v>
      </c>
    </row>
    <row r="89" customFormat="false" ht="12.75" hidden="false" customHeight="false" outlineLevel="0" collapsed="false">
      <c r="A89" s="31" t="s">
        <v>179</v>
      </c>
    </row>
    <row r="90" customFormat="false" ht="12.75" hidden="false" customHeight="false" outlineLevel="0" collapsed="false">
      <c r="A90" s="32" t="s">
        <v>180</v>
      </c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0" t="s">
        <v>181</v>
      </c>
    </row>
    <row r="93" customFormat="false" ht="12.75" hidden="false" customHeight="true" outlineLevel="0" collapsed="false">
      <c r="A93" s="31" t="s">
        <v>182</v>
      </c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0" t="s">
        <v>183</v>
      </c>
    </row>
    <row r="96" customFormat="false" ht="12.75" hidden="false" customHeight="false" outlineLevel="0" collapsed="false">
      <c r="A96" s="31" t="s">
        <v>184</v>
      </c>
    </row>
    <row r="97" customFormat="false" ht="12.75" hidden="false" customHeight="false" outlineLevel="0" collapsed="false">
      <c r="A97" s="31" t="s">
        <v>185</v>
      </c>
    </row>
    <row r="98" customFormat="false" ht="12.75" hidden="false" customHeight="false" outlineLevel="0" collapsed="false">
      <c r="A98" s="32" t="s">
        <v>186</v>
      </c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0" t="s">
        <v>187</v>
      </c>
    </row>
    <row r="101" customFormat="false" ht="12.75" hidden="false" customHeight="true" outlineLevel="0" collapsed="false">
      <c r="A101" s="31" t="s">
        <v>188</v>
      </c>
    </row>
    <row r="102" customFormat="false" ht="12.75" hidden="false" customHeight="true" outlineLevel="0" collapsed="false">
      <c r="A102" s="31" t="s">
        <v>189</v>
      </c>
    </row>
    <row r="103" customFormat="false" ht="12.75" hidden="false" customHeight="false" outlineLevel="0" collapsed="false">
      <c r="A103" s="31" t="s">
        <v>190</v>
      </c>
    </row>
    <row r="104" customFormat="false" ht="12.75" hidden="false" customHeight="false" outlineLevel="0" collapsed="false">
      <c r="A104" s="32" t="s">
        <v>191</v>
      </c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4" t="s">
        <v>192</v>
      </c>
    </row>
    <row r="107" customFormat="false" ht="12.75" hidden="false" customHeight="false" outlineLevel="0" collapsed="false">
      <c r="A107" s="31" t="s">
        <v>193</v>
      </c>
    </row>
    <row r="108" customFormat="false" ht="12.75" hidden="false" customHeight="false" outlineLevel="0" collapsed="false">
      <c r="A108" s="27" t="s">
        <v>194</v>
      </c>
    </row>
    <row r="109" customFormat="false" ht="12.75" hidden="false" customHeight="false" outlineLevel="0" collapsed="false">
      <c r="A109" s="25"/>
    </row>
    <row r="110" customFormat="false" ht="12.75" hidden="false" customHeight="false" outlineLevel="0" collapsed="false">
      <c r="A110" s="30" t="s">
        <v>195</v>
      </c>
    </row>
    <row r="111" customFormat="false" ht="12.75" hidden="false" customHeight="false" outlineLevel="0" collapsed="false">
      <c r="A111" s="35" t="s">
        <v>196</v>
      </c>
    </row>
    <row r="112" customFormat="false" ht="12.75" hidden="false" customHeight="false" outlineLevel="0" collapsed="false">
      <c r="A112" s="25"/>
    </row>
    <row r="113" customFormat="false" ht="12.75" hidden="false" customHeight="false" outlineLevel="0" collapsed="false">
      <c r="A113" s="30" t="s">
        <v>197</v>
      </c>
    </row>
    <row r="114" customFormat="false" ht="12.75" hidden="false" customHeight="true" outlineLevel="0" collapsed="false">
      <c r="A114" s="31" t="s">
        <v>198</v>
      </c>
    </row>
    <row r="115" customFormat="false" ht="12.75" hidden="false" customHeight="false" outlineLevel="0" collapsed="false">
      <c r="A115" s="27" t="s">
        <v>199</v>
      </c>
    </row>
    <row r="116" customFormat="false" ht="12.75" hidden="false" customHeight="false" outlineLevel="0" collapsed="false">
      <c r="A116" s="27"/>
    </row>
    <row r="117" customFormat="false" ht="12.75" hidden="false" customHeight="false" outlineLevel="0" collapsed="false">
      <c r="A117" s="30" t="s">
        <v>200</v>
      </c>
    </row>
    <row r="118" customFormat="false" ht="12.75" hidden="false" customHeight="true" outlineLevel="0" collapsed="false">
      <c r="A118" s="31" t="s">
        <v>201</v>
      </c>
    </row>
    <row r="119" customFormat="false" ht="12.75" hidden="false" customHeight="false" outlineLevel="0" collapsed="false">
      <c r="A119" s="35" t="s">
        <v>202</v>
      </c>
    </row>
    <row r="120" customFormat="false" ht="12.75" hidden="false" customHeight="false" outlineLevel="0" collapsed="false">
      <c r="A120" s="25"/>
    </row>
    <row r="121" customFormat="false" ht="12.75" hidden="false" customHeight="false" outlineLevel="0" collapsed="false">
      <c r="A121" s="30" t="s">
        <v>203</v>
      </c>
    </row>
    <row r="122" customFormat="false" ht="12.75" hidden="false" customHeight="false" outlineLevel="0" collapsed="false">
      <c r="A122" s="31" t="s">
        <v>204</v>
      </c>
    </row>
    <row r="123" customFormat="false" ht="12.75" hidden="false" customHeight="false" outlineLevel="0" collapsed="false">
      <c r="A123" s="35" t="s">
        <v>205</v>
      </c>
    </row>
    <row r="124" customFormat="false" ht="12.75" hidden="false" customHeight="false" outlineLevel="0" collapsed="false">
      <c r="A124" s="25"/>
    </row>
    <row r="125" customFormat="false" ht="12.75" hidden="false" customHeight="false" outlineLevel="0" collapsed="false">
      <c r="A125" s="30" t="s">
        <v>206</v>
      </c>
    </row>
    <row r="126" customFormat="false" ht="12.75" hidden="false" customHeight="false" outlineLevel="0" collapsed="false">
      <c r="A126" s="31" t="s">
        <v>207</v>
      </c>
    </row>
    <row r="127" customFormat="false" ht="12.75" hidden="false" customHeight="true" outlineLevel="0" collapsed="false">
      <c r="A127" s="31" t="s">
        <v>208</v>
      </c>
    </row>
    <row r="128" customFormat="false" ht="12.75" hidden="false" customHeight="true" outlineLevel="0" collapsed="false">
      <c r="A128" s="31" t="s">
        <v>209</v>
      </c>
    </row>
    <row r="129" customFormat="false" ht="12.75" hidden="false" customHeight="true" outlineLevel="0" collapsed="false">
      <c r="A129" s="31" t="s">
        <v>210</v>
      </c>
    </row>
    <row r="130" customFormat="false" ht="12.75" hidden="false" customHeight="false" outlineLevel="0" collapsed="false">
      <c r="A130" s="32" t="s">
        <v>211</v>
      </c>
    </row>
    <row r="131" customFormat="false" ht="12.75" hidden="false" customHeight="false" outlineLevel="0" collapsed="false">
      <c r="A131" s="25"/>
    </row>
    <row r="132" customFormat="false" ht="12.75" hidden="false" customHeight="false" outlineLevel="0" collapsed="false">
      <c r="A132" s="30" t="s">
        <v>212</v>
      </c>
    </row>
    <row r="133" customFormat="false" ht="12.75" hidden="false" customHeight="false" outlineLevel="0" collapsed="false">
      <c r="A133" s="35" t="s">
        <v>213</v>
      </c>
    </row>
    <row r="134" customFormat="false" ht="12.75" hidden="false" customHeight="false" outlineLevel="0" collapsed="false">
      <c r="A134" s="25"/>
    </row>
    <row r="135" customFormat="false" ht="12.75" hidden="false" customHeight="false" outlineLevel="0" collapsed="false">
      <c r="A135" s="30" t="s">
        <v>214</v>
      </c>
    </row>
    <row r="136" customFormat="false" ht="12.75" hidden="false" customHeight="false" outlineLevel="0" collapsed="false">
      <c r="A136" s="31" t="s">
        <v>215</v>
      </c>
    </row>
    <row r="137" customFormat="false" ht="12.75" hidden="false" customHeight="true" outlineLevel="0" collapsed="false">
      <c r="A137" s="31" t="s">
        <v>216</v>
      </c>
    </row>
    <row r="138" customFormat="false" ht="12.75" hidden="false" customHeight="true" outlineLevel="0" collapsed="false">
      <c r="A138" s="31" t="s">
        <v>217</v>
      </c>
    </row>
    <row r="139" customFormat="false" ht="12.75" hidden="false" customHeight="false" outlineLevel="0" collapsed="false">
      <c r="A139" s="27" t="s">
        <v>218</v>
      </c>
    </row>
    <row r="140" customFormat="false" ht="12.75" hidden="false" customHeight="true" outlineLevel="0" collapsed="false">
      <c r="A140" s="31" t="s">
        <v>219</v>
      </c>
    </row>
    <row r="141" customFormat="false" ht="12.75" hidden="false" customHeight="true" outlineLevel="0" collapsed="false">
      <c r="A141" s="25" t="s">
        <v>220</v>
      </c>
    </row>
    <row r="142" customFormat="false" ht="12.75" hidden="false" customHeight="false" outlineLevel="0" collapsed="false">
      <c r="A142" s="27" t="s">
        <v>221</v>
      </c>
    </row>
    <row r="143" customFormat="false" ht="12.75" hidden="false" customHeight="false" outlineLevel="0" collapsed="false">
      <c r="A143" s="27"/>
    </row>
    <row r="144" customFormat="false" ht="12.75" hidden="false" customHeight="false" outlineLevel="0" collapsed="false">
      <c r="A144" s="30" t="s">
        <v>222</v>
      </c>
    </row>
    <row r="145" customFormat="false" ht="12.75" hidden="false" customHeight="false" outlineLevel="0" collapsed="false">
      <c r="A145" s="25" t="s">
        <v>223</v>
      </c>
    </row>
    <row r="146" customFormat="false" ht="12.75" hidden="false" customHeight="true" outlineLevel="0" collapsed="false">
      <c r="A146" s="25" t="s">
        <v>224</v>
      </c>
    </row>
    <row r="147" customFormat="false" ht="12.75" hidden="false" customHeight="false" outlineLevel="0" collapsed="false">
      <c r="A147" s="27" t="s">
        <v>225</v>
      </c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30" t="s">
        <v>226</v>
      </c>
    </row>
    <row r="150" customFormat="false" ht="12.75" hidden="false" customHeight="true" outlineLevel="0" collapsed="false">
      <c r="A150" s="25" t="s">
        <v>227</v>
      </c>
    </row>
    <row r="151" customFormat="false" ht="12.75" hidden="false" customHeight="false" outlineLevel="0" collapsed="false">
      <c r="A151" s="36" t="s">
        <v>228</v>
      </c>
    </row>
    <row r="152" customFormat="false" ht="12.75" hidden="false" customHeight="true" outlineLevel="0" collapsed="false">
      <c r="A152" s="36" t="s">
        <v>229</v>
      </c>
    </row>
    <row r="153" customFormat="false" ht="12.75" hidden="false" customHeight="true" outlineLevel="0" collapsed="false">
      <c r="A153" s="36" t="s">
        <v>230</v>
      </c>
    </row>
    <row r="154" customFormat="false" ht="12.75" hidden="false" customHeight="true" outlineLevel="0" collapsed="false">
      <c r="A154" s="36" t="s">
        <v>231</v>
      </c>
    </row>
    <row r="155" customFormat="false" ht="12.75" hidden="false" customHeight="false" outlineLevel="0" collapsed="false">
      <c r="A155" s="37" t="s">
        <v>232</v>
      </c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0" t="s">
        <v>233</v>
      </c>
    </row>
    <row r="158" customFormat="false" ht="12.75" hidden="false" customHeight="false" outlineLevel="0" collapsed="false">
      <c r="A158" s="36" t="s">
        <v>234</v>
      </c>
    </row>
    <row r="159" customFormat="false" ht="12.75" hidden="false" customHeight="false" outlineLevel="0" collapsed="false">
      <c r="A159" s="36" t="s">
        <v>235</v>
      </c>
    </row>
    <row r="160" customFormat="false" ht="12.75" hidden="false" customHeight="false" outlineLevel="0" collapsed="false">
      <c r="A160" s="36" t="s">
        <v>236</v>
      </c>
    </row>
    <row r="161" customFormat="false" ht="12.75" hidden="false" customHeight="false" outlineLevel="0" collapsed="false">
      <c r="A161" s="35" t="s">
        <v>237</v>
      </c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0" t="s">
        <v>238</v>
      </c>
    </row>
    <row r="164" customFormat="false" ht="12.75" hidden="false" customHeight="true" outlineLevel="0" collapsed="false">
      <c r="A164" s="36" t="s">
        <v>239</v>
      </c>
    </row>
    <row r="165" customFormat="false" ht="12.75" hidden="false" customHeight="false" outlineLevel="0" collapsed="false">
      <c r="A165" s="37" t="s">
        <v>240</v>
      </c>
    </row>
    <row r="166" customFormat="false" ht="12.75" hidden="false" customHeight="false" outlineLevel="0" collapsed="false">
      <c r="A166" s="37"/>
    </row>
    <row r="167" customFormat="false" ht="12.75" hidden="false" customHeight="false" outlineLevel="0" collapsed="false">
      <c r="A167" s="30" t="s">
        <v>241</v>
      </c>
    </row>
    <row r="168" customFormat="false" ht="12.75" hidden="false" customHeight="false" outlineLevel="0" collapsed="false">
      <c r="A168" s="36" t="s">
        <v>242</v>
      </c>
    </row>
    <row r="169" customFormat="false" ht="12.75" hidden="false" customHeight="false" outlineLevel="0" collapsed="false">
      <c r="A169" s="37" t="s">
        <v>243</v>
      </c>
    </row>
    <row r="170" customFormat="false" ht="12.75" hidden="false" customHeight="false" outlineLevel="0" collapsed="false">
      <c r="A170" s="27"/>
    </row>
    <row r="171" customFormat="false" ht="12.75" hidden="false" customHeight="false" outlineLevel="0" collapsed="false">
      <c r="A171" s="30" t="s">
        <v>244</v>
      </c>
    </row>
    <row r="172" customFormat="false" ht="12.75" hidden="false" customHeight="false" outlineLevel="0" collapsed="false">
      <c r="A172" s="36" t="s">
        <v>245</v>
      </c>
    </row>
    <row r="173" customFormat="false" ht="12.75" hidden="false" customHeight="false" outlineLevel="0" collapsed="false">
      <c r="A173" s="36" t="s">
        <v>246</v>
      </c>
    </row>
    <row r="174" customFormat="false" ht="12.75" hidden="false" customHeight="false" outlineLevel="0" collapsed="false">
      <c r="A174" s="36" t="s">
        <v>247</v>
      </c>
    </row>
    <row r="175" customFormat="false" ht="12.75" hidden="false" customHeight="false" outlineLevel="0" collapsed="false">
      <c r="A175" s="36" t="s">
        <v>248</v>
      </c>
    </row>
    <row r="176" customFormat="false" ht="12.75" hidden="false" customHeight="true" outlineLevel="0" collapsed="false">
      <c r="A176" s="36" t="s">
        <v>249</v>
      </c>
    </row>
    <row r="177" customFormat="false" ht="12.75" hidden="false" customHeight="false" outlineLevel="0" collapsed="false">
      <c r="A177" s="25" t="s">
        <v>250</v>
      </c>
    </row>
    <row r="178" customFormat="false" ht="12.75" hidden="false" customHeight="false" outlineLevel="0" collapsed="false">
      <c r="A178" s="27" t="s">
        <v>251</v>
      </c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30" t="s">
        <v>252</v>
      </c>
    </row>
    <row r="181" customFormat="false" ht="12.75" hidden="false" customHeight="true" outlineLevel="0" collapsed="false">
      <c r="A181" s="36" t="s">
        <v>253</v>
      </c>
    </row>
    <row r="182" customFormat="false" ht="12.75" hidden="false" customHeight="true" outlineLevel="0" collapsed="false">
      <c r="A182" s="25" t="s">
        <v>254</v>
      </c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8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9.28"/>
    <col collapsed="false" customWidth="true" hidden="false" outlineLevel="0" max="5" min="5" style="14" width="9.41"/>
    <col collapsed="false" customWidth="true" hidden="false" outlineLevel="0" max="7" min="6" style="14" width="9.28"/>
    <col collapsed="false" customWidth="true" hidden="false" outlineLevel="0" max="8" min="8" style="20" width="9.28"/>
    <col collapsed="false" customWidth="true" hidden="false" outlineLevel="0" max="10" min="9" style="14" width="9.28"/>
    <col collapsed="false" customWidth="true" hidden="false" outlineLevel="0" max="11" min="11" style="14" width="1.7"/>
  </cols>
  <sheetData>
    <row r="1" customFormat="false" ht="11.85" hidden="false" customHeight="true" outlineLevel="0" collapsed="false">
      <c r="A1" s="38"/>
      <c r="B1" s="39"/>
      <c r="C1" s="39"/>
      <c r="D1" s="39"/>
      <c r="E1" s="39"/>
      <c r="F1" s="39"/>
      <c r="G1" s="39"/>
      <c r="H1" s="40"/>
      <c r="I1" s="39"/>
      <c r="J1" s="39"/>
      <c r="K1" s="41"/>
    </row>
    <row r="2" customFormat="false" ht="11.85" hidden="false" customHeight="true" outlineLevel="0" collapsed="false">
      <c r="A2" s="42"/>
      <c r="B2" s="43"/>
      <c r="C2" s="43"/>
      <c r="D2" s="43"/>
      <c r="E2" s="43"/>
      <c r="F2" s="44" t="s">
        <v>43</v>
      </c>
      <c r="G2" s="43"/>
      <c r="H2" s="43"/>
      <c r="I2" s="43"/>
      <c r="J2" s="43"/>
      <c r="K2" s="45"/>
    </row>
    <row r="3" customFormat="false" ht="11.85" hidden="false" customHeight="true" outlineLevel="0" collapsed="false">
      <c r="A3" s="46"/>
      <c r="B3" s="47"/>
      <c r="C3" s="48"/>
      <c r="D3" s="48"/>
      <c r="E3" s="48"/>
      <c r="F3" s="49" t="s">
        <v>255</v>
      </c>
      <c r="G3" s="48"/>
      <c r="H3" s="48"/>
      <c r="I3" s="48"/>
      <c r="J3" s="47"/>
      <c r="K3" s="50"/>
    </row>
    <row r="4" customFormat="false" ht="11.85" hidden="false" customHeight="true" outlineLevel="0" collapsed="false">
      <c r="A4" s="51"/>
      <c r="B4" s="52"/>
      <c r="C4" s="52"/>
      <c r="D4" s="52"/>
      <c r="E4" s="52"/>
      <c r="F4" s="52"/>
      <c r="G4" s="52"/>
      <c r="H4" s="53"/>
      <c r="I4" s="52"/>
      <c r="J4" s="52"/>
      <c r="K4" s="54"/>
    </row>
    <row r="5" customFormat="false" ht="11.85" hidden="false" customHeight="true" outlineLevel="0" collapsed="false">
      <c r="A5" s="51"/>
      <c r="B5" s="55"/>
      <c r="C5" s="55" t="s">
        <v>256</v>
      </c>
      <c r="D5" s="55"/>
      <c r="E5" s="56"/>
      <c r="F5" s="56" t="s">
        <v>257</v>
      </c>
      <c r="G5" s="56"/>
      <c r="H5" s="56"/>
      <c r="I5" s="55" t="s">
        <v>258</v>
      </c>
      <c r="J5" s="55"/>
      <c r="K5" s="54"/>
    </row>
    <row r="6" customFormat="false" ht="11.85" hidden="false" customHeight="true" outlineLevel="0" collapsed="false">
      <c r="A6" s="51"/>
      <c r="B6" s="52"/>
      <c r="C6" s="57" t="n">
        <v>1094</v>
      </c>
      <c r="D6" s="55"/>
      <c r="E6" s="52"/>
      <c r="F6" s="57" t="n">
        <v>2214</v>
      </c>
      <c r="G6" s="58"/>
      <c r="H6" s="53"/>
      <c r="I6" s="57" t="n">
        <v>1121</v>
      </c>
      <c r="J6" s="52"/>
      <c r="K6" s="54"/>
    </row>
    <row r="7" customFormat="false" ht="11.85" hidden="false" customHeight="true" outlineLevel="0" collapsed="false">
      <c r="A7" s="51"/>
      <c r="B7" s="52"/>
      <c r="C7" s="52"/>
      <c r="D7" s="52"/>
      <c r="E7" s="52"/>
      <c r="F7" s="52"/>
      <c r="G7" s="52"/>
      <c r="H7" s="53"/>
      <c r="I7" s="52"/>
      <c r="J7" s="52"/>
      <c r="K7" s="54"/>
    </row>
    <row r="8" customFormat="false" ht="11.85" hidden="false" customHeight="true" outlineLevel="0" collapsed="false">
      <c r="A8" s="46"/>
      <c r="B8" s="47" t="s">
        <v>259</v>
      </c>
      <c r="C8" s="52"/>
      <c r="D8" s="52"/>
      <c r="E8" s="52"/>
      <c r="F8" s="52"/>
      <c r="G8" s="52"/>
      <c r="H8" s="53"/>
      <c r="I8" s="48"/>
      <c r="J8" s="47" t="s">
        <v>259</v>
      </c>
      <c r="K8" s="54"/>
    </row>
    <row r="9" customFormat="false" ht="11.85" hidden="false" customHeight="true" outlineLevel="0" collapsed="false">
      <c r="A9" s="46"/>
      <c r="B9" s="47" t="s">
        <v>260</v>
      </c>
      <c r="C9" s="52"/>
      <c r="D9" s="59" t="s">
        <v>261</v>
      </c>
      <c r="E9" s="59"/>
      <c r="F9" s="52"/>
      <c r="G9" s="59" t="s">
        <v>262</v>
      </c>
      <c r="H9" s="55"/>
      <c r="I9" s="48"/>
      <c r="J9" s="47" t="s">
        <v>260</v>
      </c>
      <c r="K9" s="54"/>
    </row>
    <row r="10" customFormat="false" ht="11.85" hidden="false" customHeight="true" outlineLevel="0" collapsed="false">
      <c r="A10" s="51" t="s">
        <v>263</v>
      </c>
      <c r="B10" s="52"/>
      <c r="C10" s="52"/>
      <c r="D10" s="60" t="n">
        <v>1184</v>
      </c>
      <c r="E10" s="60" t="s">
        <v>264</v>
      </c>
      <c r="F10" s="52"/>
      <c r="G10" s="60" t="n">
        <v>1031</v>
      </c>
      <c r="H10" s="60" t="s">
        <v>264</v>
      </c>
      <c r="I10" s="52" t="s">
        <v>265</v>
      </c>
      <c r="J10" s="52"/>
      <c r="K10" s="54"/>
    </row>
    <row r="11" customFormat="false" ht="11.85" hidden="false" customHeight="true" outlineLevel="0" collapsed="false">
      <c r="A11" s="51"/>
      <c r="B11" s="52"/>
      <c r="C11" s="52"/>
      <c r="D11" s="52"/>
      <c r="E11" s="52"/>
      <c r="F11" s="52"/>
      <c r="G11" s="52"/>
      <c r="H11" s="53"/>
      <c r="I11" s="52"/>
      <c r="J11" s="52"/>
      <c r="K11" s="54"/>
    </row>
    <row r="12" customFormat="false" ht="11.85" hidden="false" customHeight="true" outlineLevel="0" collapsed="false">
      <c r="A12" s="51"/>
      <c r="B12" s="52"/>
      <c r="C12" s="52"/>
      <c r="D12" s="52"/>
      <c r="E12" s="52"/>
      <c r="F12" s="52"/>
      <c r="G12" s="52"/>
      <c r="H12" s="53"/>
      <c r="I12" s="52"/>
      <c r="J12" s="52"/>
      <c r="K12" s="54"/>
    </row>
    <row r="13" customFormat="false" ht="11.85" hidden="false" customHeight="true" outlineLevel="0" collapsed="false">
      <c r="A13" s="51"/>
      <c r="B13" s="52"/>
      <c r="C13" s="52" t="s">
        <v>266</v>
      </c>
      <c r="D13" s="52"/>
      <c r="E13" s="52"/>
      <c r="F13" s="52" t="s">
        <v>267</v>
      </c>
      <c r="G13" s="52"/>
      <c r="H13" s="53"/>
      <c r="I13" s="55" t="s">
        <v>256</v>
      </c>
      <c r="J13" s="52"/>
      <c r="K13" s="54"/>
    </row>
    <row r="14" customFormat="false" ht="11.85" hidden="false" customHeight="true" outlineLevel="0" collapsed="false">
      <c r="A14" s="51"/>
      <c r="B14" s="52"/>
      <c r="C14" s="60" t="n">
        <v>1098</v>
      </c>
      <c r="D14" s="60" t="n">
        <v>37</v>
      </c>
      <c r="E14" s="52"/>
      <c r="F14" s="60" t="n">
        <v>86</v>
      </c>
      <c r="G14" s="60" t="s">
        <v>264</v>
      </c>
      <c r="H14" s="53"/>
      <c r="I14" s="61" t="n">
        <v>460</v>
      </c>
      <c r="J14" s="52"/>
      <c r="K14" s="54"/>
    </row>
    <row r="15" customFormat="false" ht="11.85" hidden="false" customHeight="true" outlineLevel="0" collapsed="false">
      <c r="A15" s="51"/>
      <c r="B15" s="52"/>
      <c r="C15" s="52"/>
      <c r="D15" s="52"/>
      <c r="E15" s="52"/>
      <c r="F15" s="52"/>
      <c r="G15" s="52"/>
      <c r="H15" s="53"/>
      <c r="I15" s="52"/>
      <c r="J15" s="52"/>
      <c r="K15" s="54"/>
    </row>
    <row r="16" customFormat="false" ht="11.85" hidden="false" customHeight="true" outlineLevel="0" collapsed="false">
      <c r="A16" s="51"/>
      <c r="B16" s="52"/>
      <c r="C16" s="59" t="s">
        <v>268</v>
      </c>
      <c r="D16" s="55" t="s">
        <v>269</v>
      </c>
      <c r="F16" s="59" t="s">
        <v>270</v>
      </c>
      <c r="G16" s="55" t="s">
        <v>258</v>
      </c>
      <c r="H16" s="53"/>
      <c r="I16" s="55" t="s">
        <v>258</v>
      </c>
      <c r="J16" s="52"/>
      <c r="K16" s="54"/>
    </row>
    <row r="17" customFormat="false" ht="11.85" hidden="false" customHeight="true" outlineLevel="0" collapsed="false">
      <c r="A17" s="51"/>
      <c r="B17" s="52"/>
      <c r="C17" s="61" t="n">
        <v>591</v>
      </c>
      <c r="D17" s="61" t="n">
        <v>507</v>
      </c>
      <c r="F17" s="62" t="n">
        <v>43</v>
      </c>
      <c r="G17" s="63" t="n">
        <v>42</v>
      </c>
      <c r="H17" s="53"/>
      <c r="I17" s="61" t="n">
        <v>571</v>
      </c>
      <c r="J17" s="52"/>
      <c r="K17" s="54"/>
    </row>
    <row r="18" customFormat="false" ht="11.85" hidden="false" customHeight="true" outlineLevel="0" collapsed="false">
      <c r="A18" s="51"/>
      <c r="B18" s="52"/>
      <c r="C18" s="52"/>
      <c r="D18" s="52"/>
      <c r="E18" s="52"/>
      <c r="F18" s="52"/>
      <c r="G18" s="52"/>
      <c r="H18" s="53"/>
      <c r="I18" s="52"/>
      <c r="J18" s="52"/>
      <c r="K18" s="54"/>
    </row>
    <row r="19" customFormat="false" ht="11.85" hidden="false" customHeight="true" outlineLevel="0" collapsed="false">
      <c r="A19" s="51"/>
      <c r="B19" s="52"/>
      <c r="C19" s="52"/>
      <c r="D19" s="52"/>
      <c r="E19" s="52"/>
      <c r="F19" s="52"/>
      <c r="G19" s="55" t="s">
        <v>271</v>
      </c>
      <c r="H19" s="55"/>
      <c r="I19" s="52"/>
      <c r="J19" s="52"/>
      <c r="K19" s="54"/>
    </row>
    <row r="20" customFormat="false" ht="11.85" hidden="false" customHeight="true" outlineLevel="0" collapsed="false">
      <c r="A20" s="51"/>
      <c r="B20" s="52"/>
      <c r="C20" s="52"/>
      <c r="D20" s="53" t="s">
        <v>272</v>
      </c>
      <c r="E20" s="55"/>
      <c r="F20" s="55"/>
      <c r="G20" s="55" t="s">
        <v>273</v>
      </c>
      <c r="H20" s="55"/>
      <c r="I20" s="55"/>
      <c r="J20" s="52"/>
      <c r="K20" s="54"/>
    </row>
    <row r="21" customFormat="false" ht="11.85" hidden="false" customHeight="true" outlineLevel="0" collapsed="false">
      <c r="A21" s="51"/>
      <c r="B21" s="52"/>
      <c r="C21" s="52"/>
      <c r="D21" s="55" t="n">
        <v>117</v>
      </c>
      <c r="E21" s="55"/>
      <c r="F21" s="52"/>
      <c r="G21" s="64" t="n">
        <v>25</v>
      </c>
      <c r="H21" s="64" t="s">
        <v>264</v>
      </c>
      <c r="I21" s="52"/>
      <c r="J21" s="52"/>
      <c r="K21" s="54"/>
    </row>
    <row r="22" customFormat="false" ht="11.85" hidden="false" customHeight="true" outlineLevel="0" collapsed="false">
      <c r="A22" s="51"/>
      <c r="B22" s="52"/>
      <c r="C22" s="52"/>
      <c r="D22" s="65"/>
      <c r="E22" s="65"/>
      <c r="F22" s="52"/>
      <c r="G22" s="52"/>
      <c r="H22" s="53"/>
      <c r="I22" s="52"/>
      <c r="J22" s="52"/>
      <c r="K22" s="54"/>
    </row>
    <row r="23" customFormat="false" ht="11.85" hidden="false" customHeight="true" outlineLevel="0" collapsed="false">
      <c r="A23" s="51"/>
      <c r="B23" s="55" t="s">
        <v>274</v>
      </c>
      <c r="C23" s="52"/>
      <c r="D23" s="66" t="s">
        <v>256</v>
      </c>
      <c r="F23" s="52"/>
      <c r="G23" s="55" t="s">
        <v>256</v>
      </c>
      <c r="H23" s="53"/>
      <c r="I23" s="52"/>
      <c r="J23" s="55" t="s">
        <v>274</v>
      </c>
      <c r="K23" s="54"/>
    </row>
    <row r="24" customFormat="false" ht="11.85" hidden="false" customHeight="true" outlineLevel="0" collapsed="false">
      <c r="A24" s="51"/>
      <c r="B24" s="61" t="n">
        <v>124</v>
      </c>
      <c r="C24" s="52"/>
      <c r="D24" s="66" t="n">
        <v>81</v>
      </c>
      <c r="F24" s="52"/>
      <c r="G24" s="63" t="n">
        <v>17</v>
      </c>
      <c r="H24" s="53"/>
      <c r="I24" s="52"/>
      <c r="J24" s="61" t="n">
        <v>118</v>
      </c>
      <c r="K24" s="54"/>
    </row>
    <row r="25" customFormat="false" ht="11.85" hidden="false" customHeight="true" outlineLevel="0" collapsed="false">
      <c r="A25" s="51"/>
      <c r="B25" s="55"/>
      <c r="C25" s="52"/>
      <c r="D25" s="55"/>
      <c r="F25" s="52"/>
      <c r="G25" s="52"/>
      <c r="H25" s="53"/>
      <c r="I25" s="52"/>
      <c r="J25" s="52"/>
      <c r="K25" s="54"/>
    </row>
    <row r="26" customFormat="false" ht="11.85" hidden="false" customHeight="true" outlineLevel="0" collapsed="false">
      <c r="A26" s="51"/>
      <c r="B26" s="55" t="s">
        <v>275</v>
      </c>
      <c r="C26" s="52"/>
      <c r="D26" s="67" t="s">
        <v>258</v>
      </c>
      <c r="E26" s="52"/>
      <c r="F26" s="52"/>
      <c r="G26" s="55" t="s">
        <v>258</v>
      </c>
      <c r="H26" s="53"/>
      <c r="I26" s="52"/>
      <c r="J26" s="55" t="s">
        <v>275</v>
      </c>
      <c r="K26" s="54"/>
    </row>
    <row r="27" customFormat="false" ht="11.85" hidden="false" customHeight="true" outlineLevel="0" collapsed="false">
      <c r="A27" s="51"/>
      <c r="B27" s="63" t="n">
        <v>37</v>
      </c>
      <c r="C27" s="52"/>
      <c r="D27" s="55" t="n">
        <v>36</v>
      </c>
      <c r="E27" s="52"/>
      <c r="F27" s="52"/>
      <c r="G27" s="68" t="n">
        <v>8</v>
      </c>
      <c r="H27" s="53"/>
      <c r="I27" s="52"/>
      <c r="J27" s="63" t="n">
        <v>32</v>
      </c>
      <c r="K27" s="54"/>
    </row>
    <row r="28" customFormat="false" ht="11.85" hidden="false" customHeight="true" outlineLevel="0" collapsed="false">
      <c r="A28" s="51"/>
      <c r="B28" s="55"/>
      <c r="C28" s="52"/>
      <c r="D28" s="55"/>
      <c r="E28" s="52"/>
      <c r="F28" s="52"/>
      <c r="G28" s="52"/>
      <c r="H28" s="53"/>
      <c r="I28" s="52"/>
      <c r="J28" s="52"/>
      <c r="K28" s="54"/>
    </row>
    <row r="29" customFormat="false" ht="11.85" hidden="false" customHeight="true" outlineLevel="0" collapsed="false">
      <c r="A29" s="51"/>
      <c r="B29" s="55" t="s">
        <v>276</v>
      </c>
      <c r="C29" s="52"/>
      <c r="D29" s="67" t="s">
        <v>277</v>
      </c>
      <c r="E29" s="67"/>
      <c r="F29" s="52"/>
      <c r="G29" s="52"/>
      <c r="H29" s="53"/>
      <c r="I29" s="52"/>
      <c r="J29" s="55" t="s">
        <v>276</v>
      </c>
      <c r="K29" s="54"/>
    </row>
    <row r="30" customFormat="false" ht="11.85" hidden="false" customHeight="true" outlineLevel="0" collapsed="false">
      <c r="A30" s="51"/>
      <c r="B30" s="63" t="n">
        <v>65</v>
      </c>
      <c r="C30" s="52"/>
      <c r="D30" s="55" t="n">
        <v>41</v>
      </c>
      <c r="E30" s="55"/>
      <c r="F30" s="52"/>
      <c r="G30" s="55" t="s">
        <v>278</v>
      </c>
      <c r="H30" s="55"/>
      <c r="I30" s="52"/>
      <c r="J30" s="63" t="n">
        <v>60</v>
      </c>
      <c r="K30" s="54"/>
    </row>
    <row r="31" customFormat="false" ht="11.85" hidden="false" customHeight="true" outlineLevel="0" collapsed="false">
      <c r="A31" s="51"/>
      <c r="B31" s="55"/>
      <c r="C31" s="52"/>
      <c r="D31" s="55"/>
      <c r="E31" s="55"/>
      <c r="F31" s="52"/>
      <c r="G31" s="60" t="n">
        <v>365</v>
      </c>
      <c r="H31" s="60" t="n">
        <v>30</v>
      </c>
      <c r="I31" s="52"/>
      <c r="J31" s="55"/>
      <c r="K31" s="54"/>
    </row>
    <row r="32" customFormat="false" ht="11.85" hidden="false" customHeight="true" outlineLevel="0" collapsed="false">
      <c r="A32" s="51"/>
      <c r="B32" s="55" t="s">
        <v>279</v>
      </c>
      <c r="C32" s="52"/>
      <c r="D32" s="69" t="s">
        <v>256</v>
      </c>
      <c r="E32" s="69"/>
      <c r="F32" s="52"/>
      <c r="G32" s="52"/>
      <c r="H32" s="53"/>
      <c r="I32" s="52"/>
      <c r="J32" s="55" t="s">
        <v>279</v>
      </c>
      <c r="K32" s="54"/>
    </row>
    <row r="33" customFormat="false" ht="11.85" hidden="false" customHeight="true" outlineLevel="0" collapsed="false">
      <c r="A33" s="51"/>
      <c r="B33" s="63" t="n">
        <v>76</v>
      </c>
      <c r="C33" s="52"/>
      <c r="D33" s="66" t="n">
        <v>22</v>
      </c>
      <c r="F33" s="52"/>
      <c r="G33" s="55" t="s">
        <v>256</v>
      </c>
      <c r="H33" s="53"/>
      <c r="I33" s="52"/>
      <c r="J33" s="63" t="n">
        <v>68</v>
      </c>
      <c r="K33" s="54"/>
    </row>
    <row r="34" customFormat="false" ht="11.85" hidden="false" customHeight="true" outlineLevel="0" collapsed="false">
      <c r="A34" s="51"/>
      <c r="B34" s="55"/>
      <c r="C34" s="52"/>
      <c r="D34" s="55"/>
      <c r="F34" s="52"/>
      <c r="G34" s="61" t="n">
        <v>283</v>
      </c>
      <c r="H34" s="53"/>
      <c r="I34" s="52"/>
      <c r="J34" s="55"/>
      <c r="K34" s="54"/>
    </row>
    <row r="35" customFormat="false" ht="11.85" hidden="false" customHeight="true" outlineLevel="0" collapsed="false">
      <c r="A35" s="51"/>
      <c r="B35" s="55" t="s">
        <v>280</v>
      </c>
      <c r="C35" s="52"/>
      <c r="D35" s="67" t="s">
        <v>258</v>
      </c>
      <c r="E35" s="52"/>
      <c r="F35" s="52"/>
      <c r="G35" s="52"/>
      <c r="H35" s="53"/>
      <c r="I35" s="52"/>
      <c r="J35" s="55" t="s">
        <v>280</v>
      </c>
      <c r="K35" s="54"/>
    </row>
    <row r="36" customFormat="false" ht="11.85" hidden="false" customHeight="true" outlineLevel="0" collapsed="false">
      <c r="A36" s="51"/>
      <c r="B36" s="63" t="n">
        <v>74</v>
      </c>
      <c r="C36" s="52"/>
      <c r="D36" s="66" t="n">
        <v>18</v>
      </c>
      <c r="E36" s="52"/>
      <c r="F36" s="52"/>
      <c r="G36" s="55" t="s">
        <v>258</v>
      </c>
      <c r="H36" s="53"/>
      <c r="I36" s="52"/>
      <c r="J36" s="63" t="n">
        <v>65</v>
      </c>
      <c r="K36" s="54"/>
    </row>
    <row r="37" customFormat="false" ht="11.85" hidden="false" customHeight="true" outlineLevel="0" collapsed="false">
      <c r="A37" s="51"/>
      <c r="B37" s="55"/>
      <c r="C37" s="52"/>
      <c r="D37" s="55"/>
      <c r="E37" s="52"/>
      <c r="F37" s="52"/>
      <c r="G37" s="63" t="n">
        <v>81</v>
      </c>
      <c r="H37" s="53"/>
      <c r="I37" s="52"/>
      <c r="J37" s="55"/>
      <c r="K37" s="54"/>
    </row>
    <row r="38" customFormat="false" ht="11.85" hidden="false" customHeight="true" outlineLevel="0" collapsed="false">
      <c r="A38" s="51"/>
      <c r="B38" s="55" t="s">
        <v>281</v>
      </c>
      <c r="C38" s="52"/>
      <c r="D38" s="67" t="s">
        <v>282</v>
      </c>
      <c r="E38" s="67"/>
      <c r="F38" s="52"/>
      <c r="G38" s="55"/>
      <c r="H38" s="55"/>
      <c r="I38" s="52"/>
      <c r="J38" s="55" t="s">
        <v>281</v>
      </c>
      <c r="K38" s="54"/>
    </row>
    <row r="39" customFormat="false" ht="11.85" hidden="false" customHeight="true" outlineLevel="0" collapsed="false">
      <c r="A39" s="51"/>
      <c r="B39" s="63" t="n">
        <v>65</v>
      </c>
      <c r="C39" s="52"/>
      <c r="D39" s="55" t="n">
        <v>564</v>
      </c>
      <c r="E39" s="55"/>
      <c r="F39" s="52"/>
      <c r="G39" s="55"/>
      <c r="H39" s="55"/>
      <c r="I39" s="52"/>
      <c r="J39" s="63" t="n">
        <v>50</v>
      </c>
      <c r="K39" s="54"/>
    </row>
    <row r="40" customFormat="false" ht="11.85" hidden="false" customHeight="true" outlineLevel="0" collapsed="false">
      <c r="A40" s="51"/>
      <c r="B40" s="55"/>
      <c r="C40" s="52"/>
      <c r="D40" s="55"/>
      <c r="E40" s="55"/>
      <c r="F40" s="52"/>
      <c r="G40" s="55" t="s">
        <v>283</v>
      </c>
      <c r="H40" s="55"/>
      <c r="I40" s="52"/>
      <c r="J40" s="55"/>
      <c r="K40" s="54"/>
    </row>
    <row r="41" customFormat="false" ht="11.85" hidden="false" customHeight="true" outlineLevel="0" collapsed="false">
      <c r="A41" s="51"/>
      <c r="B41" s="55" t="s">
        <v>284</v>
      </c>
      <c r="C41" s="52"/>
      <c r="D41" s="70" t="s">
        <v>256</v>
      </c>
      <c r="E41" s="70"/>
      <c r="F41" s="52"/>
      <c r="G41" s="55" t="s">
        <v>285</v>
      </c>
      <c r="H41" s="55"/>
      <c r="I41" s="52"/>
      <c r="J41" s="55" t="s">
        <v>284</v>
      </c>
      <c r="K41" s="54"/>
    </row>
    <row r="42" customFormat="false" ht="11.85" hidden="false" customHeight="true" outlineLevel="0" collapsed="false">
      <c r="A42" s="51"/>
      <c r="B42" s="61" t="n">
        <v>76</v>
      </c>
      <c r="C42" s="52"/>
      <c r="D42" s="66" t="n">
        <v>209</v>
      </c>
      <c r="F42" s="52"/>
      <c r="G42" s="71" t="n">
        <v>238</v>
      </c>
      <c r="H42" s="71" t="s">
        <v>264</v>
      </c>
      <c r="I42" s="52"/>
      <c r="J42" s="63" t="n">
        <v>71</v>
      </c>
      <c r="K42" s="54"/>
    </row>
    <row r="43" customFormat="false" ht="11.85" hidden="false" customHeight="true" outlineLevel="0" collapsed="false">
      <c r="A43" s="51"/>
      <c r="B43" s="55"/>
      <c r="C43" s="52"/>
      <c r="D43" s="55"/>
      <c r="F43" s="52"/>
      <c r="G43" s="52"/>
      <c r="H43" s="53"/>
      <c r="I43" s="52"/>
      <c r="J43" s="55"/>
      <c r="K43" s="54"/>
    </row>
    <row r="44" customFormat="false" ht="11.85" hidden="false" customHeight="true" outlineLevel="0" collapsed="false">
      <c r="A44" s="51"/>
      <c r="B44" s="55" t="s">
        <v>286</v>
      </c>
      <c r="C44" s="52"/>
      <c r="D44" s="72" t="s">
        <v>258</v>
      </c>
      <c r="E44" s="52"/>
      <c r="F44" s="52"/>
      <c r="G44" s="55" t="s">
        <v>256</v>
      </c>
      <c r="H44" s="53"/>
      <c r="I44" s="52"/>
      <c r="J44" s="55" t="s">
        <v>286</v>
      </c>
      <c r="K44" s="54"/>
    </row>
    <row r="45" customFormat="false" ht="11.85" hidden="false" customHeight="true" outlineLevel="0" collapsed="false">
      <c r="A45" s="51"/>
      <c r="B45" s="63" t="n">
        <v>87</v>
      </c>
      <c r="C45" s="52"/>
      <c r="D45" s="66" t="n">
        <v>354</v>
      </c>
      <c r="E45" s="52"/>
      <c r="F45" s="52"/>
      <c r="G45" s="61" t="n">
        <v>124</v>
      </c>
      <c r="H45" s="53"/>
      <c r="I45" s="52"/>
      <c r="J45" s="63" t="n">
        <v>87</v>
      </c>
      <c r="K45" s="54"/>
    </row>
    <row r="46" customFormat="false" ht="11.85" hidden="false" customHeight="true" outlineLevel="0" collapsed="false">
      <c r="A46" s="51"/>
      <c r="B46" s="55"/>
      <c r="C46" s="52"/>
      <c r="D46" s="55"/>
      <c r="E46" s="52"/>
      <c r="F46" s="52"/>
      <c r="G46" s="52"/>
      <c r="H46" s="53"/>
      <c r="I46" s="52"/>
      <c r="J46" s="55"/>
      <c r="K46" s="54"/>
    </row>
    <row r="47" customFormat="false" ht="11.85" hidden="false" customHeight="true" outlineLevel="0" collapsed="false">
      <c r="A47" s="51"/>
      <c r="B47" s="55" t="s">
        <v>287</v>
      </c>
      <c r="C47" s="52"/>
      <c r="D47" s="72" t="s">
        <v>288</v>
      </c>
      <c r="E47" s="72"/>
      <c r="F47" s="52"/>
      <c r="G47" s="55" t="s">
        <v>258</v>
      </c>
      <c r="H47" s="53"/>
      <c r="I47" s="52"/>
      <c r="J47" s="55" t="s">
        <v>287</v>
      </c>
      <c r="K47" s="54"/>
    </row>
    <row r="48" customFormat="false" ht="11.85" hidden="false" customHeight="true" outlineLevel="0" collapsed="false">
      <c r="A48" s="51"/>
      <c r="B48" s="63" t="n">
        <v>97</v>
      </c>
      <c r="C48" s="52"/>
      <c r="D48" s="55" t="n">
        <v>345</v>
      </c>
      <c r="E48" s="55"/>
      <c r="F48" s="52"/>
      <c r="G48" s="61" t="n">
        <v>114</v>
      </c>
      <c r="H48" s="53"/>
      <c r="I48" s="52"/>
      <c r="J48" s="63" t="n">
        <v>95</v>
      </c>
      <c r="K48" s="54"/>
    </row>
    <row r="49" customFormat="false" ht="11.85" hidden="false" customHeight="true" outlineLevel="0" collapsed="false">
      <c r="A49" s="51"/>
      <c r="B49" s="55"/>
      <c r="C49" s="52"/>
      <c r="D49" s="55"/>
      <c r="E49" s="55"/>
      <c r="F49" s="52"/>
      <c r="G49" s="52"/>
      <c r="H49" s="53"/>
      <c r="I49" s="52"/>
      <c r="J49" s="55"/>
      <c r="K49" s="54"/>
    </row>
    <row r="50" customFormat="false" ht="11.85" hidden="false" customHeight="true" outlineLevel="0" collapsed="false">
      <c r="A50" s="51"/>
      <c r="B50" s="55" t="s">
        <v>289</v>
      </c>
      <c r="C50" s="52"/>
      <c r="D50" s="69" t="s">
        <v>256</v>
      </c>
      <c r="E50" s="69"/>
      <c r="F50" s="52"/>
      <c r="G50" s="52"/>
      <c r="H50" s="53"/>
      <c r="I50" s="52"/>
      <c r="J50" s="55" t="s">
        <v>289</v>
      </c>
      <c r="K50" s="54"/>
    </row>
    <row r="51" customFormat="false" ht="11.85" hidden="false" customHeight="true" outlineLevel="0" collapsed="false">
      <c r="A51" s="51"/>
      <c r="B51" s="63" t="n">
        <v>92</v>
      </c>
      <c r="C51" s="52"/>
      <c r="D51" s="66" t="n">
        <v>260</v>
      </c>
      <c r="F51" s="52"/>
      <c r="G51" s="55" t="s">
        <v>290</v>
      </c>
      <c r="H51" s="55"/>
      <c r="I51" s="52"/>
      <c r="J51" s="63" t="n">
        <v>95</v>
      </c>
      <c r="K51" s="54"/>
    </row>
    <row r="52" customFormat="false" ht="11.85" hidden="false" customHeight="true" outlineLevel="0" collapsed="false">
      <c r="A52" s="51"/>
      <c r="B52" s="55"/>
      <c r="C52" s="52"/>
      <c r="D52" s="55"/>
      <c r="F52" s="52"/>
      <c r="G52" s="71" t="n">
        <v>470</v>
      </c>
      <c r="H52" s="71" t="s">
        <v>264</v>
      </c>
      <c r="I52" s="52"/>
      <c r="J52" s="55"/>
      <c r="K52" s="54"/>
    </row>
    <row r="53" customFormat="false" ht="11.85" hidden="false" customHeight="true" outlineLevel="0" collapsed="false">
      <c r="A53" s="51"/>
      <c r="B53" s="55" t="s">
        <v>291</v>
      </c>
      <c r="C53" s="52"/>
      <c r="D53" s="72" t="s">
        <v>258</v>
      </c>
      <c r="E53" s="52"/>
      <c r="F53" s="52"/>
      <c r="G53" s="52"/>
      <c r="H53" s="53"/>
      <c r="I53" s="52"/>
      <c r="J53" s="55" t="s">
        <v>291</v>
      </c>
      <c r="K53" s="54"/>
    </row>
    <row r="54" customFormat="false" ht="11.85" hidden="false" customHeight="true" outlineLevel="0" collapsed="false">
      <c r="A54" s="51"/>
      <c r="B54" s="63" t="n">
        <v>81</v>
      </c>
      <c r="C54" s="52"/>
      <c r="D54" s="66" t="n">
        <v>86</v>
      </c>
      <c r="E54" s="52"/>
      <c r="F54" s="52"/>
      <c r="G54" s="55" t="s">
        <v>256</v>
      </c>
      <c r="H54" s="53"/>
      <c r="I54" s="52"/>
      <c r="J54" s="63" t="n">
        <v>81</v>
      </c>
      <c r="K54" s="54"/>
    </row>
    <row r="55" customFormat="false" ht="11.85" hidden="false" customHeight="true" outlineLevel="0" collapsed="false">
      <c r="A55" s="51"/>
      <c r="B55" s="55"/>
      <c r="C55" s="52"/>
      <c r="D55" s="55"/>
      <c r="E55" s="52"/>
      <c r="F55" s="52"/>
      <c r="G55" s="61" t="n">
        <v>166</v>
      </c>
      <c r="H55" s="53"/>
      <c r="I55" s="52"/>
      <c r="J55" s="55"/>
      <c r="K55" s="54"/>
    </row>
    <row r="56" customFormat="false" ht="11.85" hidden="false" customHeight="true" outlineLevel="0" collapsed="false">
      <c r="A56" s="51"/>
      <c r="B56" s="55" t="s">
        <v>292</v>
      </c>
      <c r="C56" s="52"/>
      <c r="D56" s="72" t="s">
        <v>174</v>
      </c>
      <c r="E56" s="72"/>
      <c r="F56" s="52"/>
      <c r="G56" s="52"/>
      <c r="H56" s="53"/>
      <c r="I56" s="52"/>
      <c r="J56" s="55" t="s">
        <v>292</v>
      </c>
      <c r="K56" s="54"/>
    </row>
    <row r="57" customFormat="false" ht="11.85" hidden="false" customHeight="true" outlineLevel="0" collapsed="false">
      <c r="A57" s="51"/>
      <c r="B57" s="61" t="n">
        <v>219</v>
      </c>
      <c r="C57" s="52"/>
      <c r="D57" s="55" t="n">
        <v>32</v>
      </c>
      <c r="E57" s="55"/>
      <c r="F57" s="52"/>
      <c r="G57" s="55" t="s">
        <v>258</v>
      </c>
      <c r="H57" s="53"/>
      <c r="I57" s="52"/>
      <c r="J57" s="61" t="n">
        <v>297</v>
      </c>
      <c r="K57" s="54"/>
    </row>
    <row r="58" customFormat="false" ht="11.85" hidden="false" customHeight="true" outlineLevel="0" collapsed="false">
      <c r="A58" s="51"/>
      <c r="B58" s="55"/>
      <c r="C58" s="52"/>
      <c r="E58" s="52"/>
      <c r="F58" s="52"/>
      <c r="G58" s="61" t="n">
        <v>304</v>
      </c>
      <c r="H58" s="53"/>
      <c r="I58" s="52"/>
      <c r="J58" s="52"/>
      <c r="K58" s="54"/>
    </row>
    <row r="59" customFormat="false" ht="11.85" hidden="false" customHeight="true" outlineLevel="0" collapsed="false">
      <c r="A59" s="51"/>
      <c r="B59" s="55"/>
      <c r="C59" s="52"/>
      <c r="D59" s="66" t="s">
        <v>256</v>
      </c>
      <c r="E59" s="52"/>
      <c r="F59" s="52"/>
      <c r="G59" s="61"/>
      <c r="H59" s="53"/>
      <c r="I59" s="52"/>
      <c r="J59" s="52"/>
      <c r="K59" s="54"/>
    </row>
    <row r="60" customFormat="false" ht="11.85" hidden="false" customHeight="true" outlineLevel="0" collapsed="false">
      <c r="A60" s="51"/>
      <c r="B60" s="55"/>
      <c r="C60" s="52"/>
      <c r="D60" s="66" t="n">
        <v>19</v>
      </c>
      <c r="E60" s="52"/>
      <c r="F60" s="52"/>
      <c r="G60" s="61"/>
      <c r="H60" s="53"/>
      <c r="I60" s="52"/>
      <c r="J60" s="52"/>
      <c r="K60" s="54"/>
    </row>
    <row r="61" customFormat="false" ht="11.85" hidden="false" customHeight="true" outlineLevel="0" collapsed="false">
      <c r="A61" s="51"/>
      <c r="B61" s="52"/>
      <c r="C61" s="52"/>
      <c r="D61" s="52"/>
      <c r="E61" s="52"/>
      <c r="G61" s="52"/>
      <c r="H61" s="53"/>
      <c r="I61" s="52"/>
      <c r="J61" s="52"/>
      <c r="K61" s="54"/>
    </row>
    <row r="62" customFormat="false" ht="11.85" hidden="false" customHeight="true" outlineLevel="0" collapsed="false">
      <c r="A62" s="51"/>
      <c r="C62" s="52"/>
      <c r="D62" s="55" t="s">
        <v>258</v>
      </c>
      <c r="E62" s="52"/>
      <c r="F62" s="52"/>
      <c r="G62" s="52"/>
      <c r="H62" s="53"/>
      <c r="I62" s="52"/>
      <c r="J62" s="52"/>
      <c r="K62" s="54"/>
    </row>
    <row r="63" customFormat="false" ht="11.25" hidden="false" customHeight="true" outlineLevel="0" collapsed="false">
      <c r="A63" s="51"/>
      <c r="C63" s="52"/>
      <c r="D63" s="55" t="n">
        <v>13</v>
      </c>
      <c r="E63" s="52"/>
      <c r="F63" s="52"/>
      <c r="G63" s="52"/>
      <c r="H63" s="53"/>
      <c r="I63" s="52"/>
      <c r="J63" s="52"/>
      <c r="K63" s="54"/>
    </row>
    <row r="64" customFormat="false" ht="28.5" hidden="false" customHeight="true" outlineLevel="0" collapsed="false">
      <c r="A64" s="51"/>
      <c r="B64" s="52" t="s">
        <v>293</v>
      </c>
      <c r="C64" s="52"/>
      <c r="D64" s="52"/>
      <c r="E64" s="52"/>
      <c r="F64" s="52"/>
      <c r="G64" s="52"/>
      <c r="H64" s="53"/>
      <c r="I64" s="52"/>
      <c r="J64" s="52"/>
      <c r="K64" s="54"/>
    </row>
    <row r="65" customFormat="false" ht="7.5" hidden="false" customHeight="true" outlineLevel="0" collapsed="false">
      <c r="A65" s="51"/>
      <c r="B65" s="52"/>
      <c r="C65" s="52"/>
      <c r="D65" s="52"/>
      <c r="E65" s="52"/>
      <c r="F65" s="52"/>
      <c r="G65" s="52"/>
      <c r="H65" s="53"/>
      <c r="I65" s="52"/>
      <c r="J65" s="52"/>
      <c r="K65" s="54"/>
    </row>
    <row r="66" customFormat="false" ht="15" hidden="false" customHeight="true" outlineLevel="0" collapsed="false">
      <c r="A66" s="73"/>
      <c r="B66" s="74"/>
      <c r="C66" s="74"/>
      <c r="D66" s="74"/>
      <c r="E66" s="74"/>
      <c r="F66" s="74"/>
      <c r="G66" s="74"/>
      <c r="H66" s="75"/>
      <c r="I66" s="74"/>
      <c r="J66" s="74"/>
      <c r="K66" s="76"/>
    </row>
  </sheetData>
  <mergeCells count="28">
    <mergeCell ref="D9:E9"/>
    <mergeCell ref="D10:E10"/>
    <mergeCell ref="G10:H10"/>
    <mergeCell ref="C14:D14"/>
    <mergeCell ref="F14:G14"/>
    <mergeCell ref="G19:H19"/>
    <mergeCell ref="G20:H20"/>
    <mergeCell ref="D21:E21"/>
    <mergeCell ref="G21:H21"/>
    <mergeCell ref="D22:E22"/>
    <mergeCell ref="D29:E29"/>
    <mergeCell ref="D30:E30"/>
    <mergeCell ref="G30:H30"/>
    <mergeCell ref="D31:E31"/>
    <mergeCell ref="G31:H31"/>
    <mergeCell ref="D38:E38"/>
    <mergeCell ref="D39:E39"/>
    <mergeCell ref="D40:E40"/>
    <mergeCell ref="G40:H40"/>
    <mergeCell ref="G41:H41"/>
    <mergeCell ref="G42:H42"/>
    <mergeCell ref="D47:E47"/>
    <mergeCell ref="D48:E48"/>
    <mergeCell ref="D49:E49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9"/>
    </row>
    <row r="20" customFormat="false" ht="12.75" hidden="false" customHeight="false" outlineLevel="0" collapsed="false">
      <c r="B20" s="77"/>
      <c r="C20" s="77"/>
      <c r="D20" s="77"/>
    </row>
    <row r="47" customFormat="false" ht="12.75" hidden="false" customHeight="false" outlineLevel="0" collapsed="false">
      <c r="B47" s="77"/>
      <c r="C47" s="77"/>
      <c r="D47" s="77"/>
    </row>
    <row r="48" customFormat="false" ht="12.75" hidden="false" customHeight="false" outlineLevel="0" collapsed="false">
      <c r="B48" s="77"/>
      <c r="C48" s="77"/>
      <c r="D48" s="77"/>
    </row>
    <row r="112" customFormat="false" ht="12.75" hidden="false" customHeight="false" outlineLevel="0" collapsed="false">
      <c r="A112" s="78" t="s">
        <v>294</v>
      </c>
    </row>
    <row r="114" customFormat="false" ht="12.75" hidden="false" customHeight="false" outlineLevel="0" collapsed="false">
      <c r="C114" s="79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4" width="11.42"/>
    <col collapsed="false" customWidth="true" hidden="false" outlineLevel="0" max="6" min="3" style="14" width="16.7"/>
  </cols>
  <sheetData>
    <row r="1" customFormat="false" ht="12.75" hidden="false" customHeight="true" outlineLevel="0" collapsed="false">
      <c r="A1" s="80" t="s">
        <v>295</v>
      </c>
      <c r="B1" s="80"/>
      <c r="C1" s="80"/>
      <c r="D1" s="80"/>
      <c r="E1" s="80"/>
      <c r="F1" s="80"/>
    </row>
    <row r="2" customFormat="false" ht="12.75" hidden="false" customHeight="true" outlineLevel="0" collapsed="false">
      <c r="A2" s="80" t="s">
        <v>296</v>
      </c>
      <c r="B2" s="80"/>
      <c r="C2" s="80"/>
      <c r="D2" s="80"/>
      <c r="E2" s="80"/>
      <c r="F2" s="80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</row>
    <row r="4" customFormat="false" ht="12.75" hidden="false" customHeight="true" outlineLevel="0" collapsed="false">
      <c r="A4" s="25"/>
      <c r="B4" s="81"/>
      <c r="C4" s="82"/>
      <c r="D4" s="83" t="s">
        <v>297</v>
      </c>
      <c r="E4" s="83"/>
      <c r="F4" s="83"/>
    </row>
    <row r="5" customFormat="false" ht="12.75" hidden="false" customHeight="false" outlineLevel="0" collapsed="false">
      <c r="A5" s="25"/>
      <c r="B5" s="81"/>
      <c r="C5" s="82" t="s">
        <v>298</v>
      </c>
      <c r="D5" s="84" t="s">
        <v>299</v>
      </c>
      <c r="E5" s="84" t="s">
        <v>300</v>
      </c>
      <c r="F5" s="55" t="s">
        <v>301</v>
      </c>
    </row>
    <row r="6" customFormat="false" ht="12.75" hidden="false" customHeight="false" outlineLevel="0" collapsed="false">
      <c r="A6" s="25"/>
      <c r="B6" s="81"/>
      <c r="C6" s="85"/>
      <c r="D6" s="84"/>
      <c r="E6" s="84"/>
      <c r="F6" s="86" t="s">
        <v>302</v>
      </c>
    </row>
    <row r="7" customFormat="false" ht="12.75" hidden="false" customHeight="true" outlineLevel="0" collapsed="false">
      <c r="A7" s="87"/>
      <c r="B7" s="88"/>
      <c r="C7" s="89" t="s">
        <v>303</v>
      </c>
      <c r="D7" s="89"/>
      <c r="E7" s="89"/>
      <c r="F7" s="89"/>
    </row>
    <row r="8" customFormat="false" ht="9.75" hidden="false" customHeight="true" outlineLevel="0" collapsed="false">
      <c r="A8" s="39"/>
      <c r="B8" s="39"/>
      <c r="C8" s="52"/>
      <c r="D8" s="52"/>
      <c r="E8" s="52"/>
      <c r="F8" s="52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</row>
    <row r="10" customFormat="false" ht="9.95" hidden="false" customHeight="true" outlineLevel="0" collapsed="false"/>
    <row r="11" customFormat="false" ht="12.75" hidden="false" customHeight="true" outlineLevel="0" collapsed="false">
      <c r="A11" s="20" t="s">
        <v>274</v>
      </c>
      <c r="B11" s="90"/>
      <c r="C11" s="91" t="n">
        <v>242</v>
      </c>
      <c r="D11" s="91" t="n">
        <v>242</v>
      </c>
      <c r="E11" s="92" t="s">
        <v>304</v>
      </c>
      <c r="F11" s="92" t="s">
        <v>304</v>
      </c>
      <c r="H11" s="93"/>
    </row>
    <row r="12" customFormat="false" ht="12.75" hidden="false" customHeight="true" outlineLevel="0" collapsed="false">
      <c r="A12" s="20" t="s">
        <v>305</v>
      </c>
      <c r="B12" s="90"/>
      <c r="C12" s="91" t="n">
        <v>69</v>
      </c>
      <c r="D12" s="91" t="n">
        <v>69</v>
      </c>
      <c r="E12" s="91" t="s">
        <v>306</v>
      </c>
      <c r="F12" s="91" t="s">
        <v>306</v>
      </c>
    </row>
    <row r="13" customFormat="false" ht="12.75" hidden="false" customHeight="true" outlineLevel="0" collapsed="false">
      <c r="A13" s="20" t="s">
        <v>307</v>
      </c>
      <c r="B13" s="90"/>
      <c r="C13" s="91" t="n">
        <v>125</v>
      </c>
      <c r="D13" s="91" t="n">
        <v>119</v>
      </c>
      <c r="E13" s="91" t="n">
        <v>6</v>
      </c>
      <c r="F13" s="91" t="s">
        <v>306</v>
      </c>
    </row>
    <row r="14" customFormat="false" ht="12.75" hidden="false" customHeight="true" outlineLevel="0" collapsed="false">
      <c r="A14" s="20" t="s">
        <v>308</v>
      </c>
      <c r="B14" s="90"/>
      <c r="C14" s="91" t="n">
        <v>144</v>
      </c>
      <c r="D14" s="91" t="n">
        <v>119</v>
      </c>
      <c r="E14" s="91" t="n">
        <v>23</v>
      </c>
      <c r="F14" s="91" t="s">
        <v>306</v>
      </c>
    </row>
    <row r="15" customFormat="false" ht="12.75" hidden="false" customHeight="true" outlineLevel="0" collapsed="false">
      <c r="A15" s="20" t="s">
        <v>309</v>
      </c>
      <c r="B15" s="90"/>
      <c r="C15" s="91" t="n">
        <v>139</v>
      </c>
      <c r="D15" s="91" t="n">
        <v>89</v>
      </c>
      <c r="E15" s="91" t="n">
        <v>43</v>
      </c>
      <c r="F15" s="91" t="n">
        <v>7</v>
      </c>
    </row>
    <row r="16" customFormat="false" ht="12.75" hidden="false" customHeight="true" outlineLevel="0" collapsed="false">
      <c r="A16" s="20" t="s">
        <v>310</v>
      </c>
      <c r="B16" s="90"/>
      <c r="C16" s="91" t="n">
        <v>115</v>
      </c>
      <c r="D16" s="91" t="n">
        <v>55</v>
      </c>
      <c r="E16" s="91" t="n">
        <v>53</v>
      </c>
      <c r="F16" s="91" t="n">
        <v>7</v>
      </c>
    </row>
    <row r="17" customFormat="false" ht="12.75" hidden="false" customHeight="true" outlineLevel="0" collapsed="false">
      <c r="A17" s="20" t="s">
        <v>311</v>
      </c>
      <c r="B17" s="90"/>
      <c r="C17" s="91" t="n">
        <v>147</v>
      </c>
      <c r="D17" s="91" t="n">
        <v>49</v>
      </c>
      <c r="E17" s="91" t="n">
        <v>80</v>
      </c>
      <c r="F17" s="91" t="n">
        <v>18</v>
      </c>
    </row>
    <row r="18" customFormat="false" ht="12.75" hidden="false" customHeight="true" outlineLevel="0" collapsed="false">
      <c r="A18" s="20" t="s">
        <v>312</v>
      </c>
      <c r="B18" s="90"/>
      <c r="C18" s="91" t="n">
        <v>174</v>
      </c>
      <c r="D18" s="91" t="n">
        <v>34</v>
      </c>
      <c r="E18" s="91" t="n">
        <v>113</v>
      </c>
      <c r="F18" s="91" t="n">
        <v>28</v>
      </c>
    </row>
    <row r="19" customFormat="false" ht="12.75" hidden="false" customHeight="true" outlineLevel="0" collapsed="false">
      <c r="A19" s="20" t="s">
        <v>313</v>
      </c>
      <c r="B19" s="90"/>
      <c r="C19" s="91" t="n">
        <v>192</v>
      </c>
      <c r="D19" s="91" t="n">
        <v>20</v>
      </c>
      <c r="E19" s="91" t="n">
        <v>136</v>
      </c>
      <c r="F19" s="91" t="n">
        <v>36</v>
      </c>
    </row>
    <row r="20" customFormat="false" ht="12.75" hidden="false" customHeight="true" outlineLevel="0" collapsed="false">
      <c r="A20" s="20" t="s">
        <v>314</v>
      </c>
      <c r="B20" s="90"/>
      <c r="C20" s="91" t="n">
        <v>187</v>
      </c>
      <c r="D20" s="91" t="n">
        <v>13</v>
      </c>
      <c r="E20" s="91" t="n">
        <v>139</v>
      </c>
      <c r="F20" s="91" t="n">
        <v>36</v>
      </c>
    </row>
    <row r="21" customFormat="false" ht="12.75" hidden="false" customHeight="true" outlineLevel="0" collapsed="false">
      <c r="A21" s="20" t="s">
        <v>315</v>
      </c>
      <c r="B21" s="90"/>
      <c r="C21" s="91" t="n">
        <v>162</v>
      </c>
      <c r="D21" s="91" t="n">
        <v>9</v>
      </c>
      <c r="E21" s="91" t="n">
        <v>125</v>
      </c>
      <c r="F21" s="91" t="n">
        <v>29</v>
      </c>
    </row>
    <row r="22" customFormat="false" ht="12.75" hidden="false" customHeight="true" outlineLevel="0" collapsed="false">
      <c r="A22" s="20" t="s">
        <v>292</v>
      </c>
      <c r="B22" s="90"/>
      <c r="C22" s="91" t="n">
        <v>516</v>
      </c>
      <c r="D22" s="91" t="n">
        <v>21</v>
      </c>
      <c r="E22" s="91" t="n">
        <v>306</v>
      </c>
      <c r="F22" s="91" t="n">
        <v>189</v>
      </c>
    </row>
    <row r="23" customFormat="false" ht="12.75" hidden="false" customHeight="true" outlineLevel="0" collapsed="false">
      <c r="A23" s="20"/>
      <c r="B23" s="90"/>
      <c r="C23" s="91"/>
      <c r="D23" s="91"/>
      <c r="E23" s="91"/>
      <c r="F23" s="91"/>
    </row>
    <row r="24" customFormat="false" ht="12.75" hidden="false" customHeight="true" outlineLevel="0" collapsed="false">
      <c r="A24" s="23" t="s">
        <v>298</v>
      </c>
      <c r="B24" s="94"/>
      <c r="C24" s="95" t="n">
        <v>2214</v>
      </c>
      <c r="D24" s="95" t="n">
        <v>839</v>
      </c>
      <c r="E24" s="95" t="n">
        <v>1024</v>
      </c>
      <c r="F24" s="95" t="n">
        <v>352</v>
      </c>
    </row>
    <row r="25" customFormat="false" ht="10.5" hidden="false" customHeight="true" outlineLevel="0" collapsed="false">
      <c r="C25" s="96"/>
      <c r="D25" s="96"/>
      <c r="E25" s="96"/>
      <c r="F25" s="96"/>
    </row>
    <row r="26" customFormat="false" ht="12.75" hidden="false" customHeight="true" outlineLevel="0" collapsed="false">
      <c r="A26" s="80" t="s">
        <v>316</v>
      </c>
      <c r="B26" s="80"/>
      <c r="C26" s="80"/>
      <c r="D26" s="80"/>
      <c r="E26" s="80"/>
      <c r="F26" s="80"/>
    </row>
    <row r="27" customFormat="false" ht="9.75" hidden="false" customHeight="true" outlineLevel="0" collapsed="false">
      <c r="C27" s="96"/>
      <c r="D27" s="96"/>
      <c r="E27" s="96"/>
      <c r="F27" s="96"/>
    </row>
    <row r="28" customFormat="false" ht="12.75" hidden="false" customHeight="true" outlineLevel="0" collapsed="false">
      <c r="A28" s="20" t="s">
        <v>274</v>
      </c>
      <c r="B28" s="90"/>
      <c r="C28" s="91" t="n">
        <v>124</v>
      </c>
      <c r="D28" s="91" t="n">
        <v>124</v>
      </c>
      <c r="E28" s="92" t="s">
        <v>304</v>
      </c>
      <c r="F28" s="92" t="s">
        <v>317</v>
      </c>
    </row>
    <row r="29" customFormat="false" ht="12.75" hidden="false" customHeight="true" outlineLevel="0" collapsed="false">
      <c r="A29" s="20" t="s">
        <v>305</v>
      </c>
      <c r="B29" s="90"/>
      <c r="C29" s="91" t="n">
        <v>37</v>
      </c>
      <c r="D29" s="91" t="n">
        <v>37</v>
      </c>
      <c r="E29" s="91" t="s">
        <v>306</v>
      </c>
      <c r="F29" s="91" t="s">
        <v>306</v>
      </c>
    </row>
    <row r="30" customFormat="false" ht="12.75" hidden="false" customHeight="true" outlineLevel="0" collapsed="false">
      <c r="A30" s="20" t="s">
        <v>307</v>
      </c>
      <c r="B30" s="90"/>
      <c r="C30" s="91" t="n">
        <v>65</v>
      </c>
      <c r="D30" s="91" t="n">
        <v>62</v>
      </c>
      <c r="E30" s="91" t="s">
        <v>306</v>
      </c>
      <c r="F30" s="91" t="s">
        <v>306</v>
      </c>
    </row>
    <row r="31" customFormat="false" ht="12.75" hidden="false" customHeight="true" outlineLevel="0" collapsed="false">
      <c r="A31" s="20" t="s">
        <v>308</v>
      </c>
      <c r="B31" s="90"/>
      <c r="C31" s="91" t="n">
        <v>76</v>
      </c>
      <c r="D31" s="91" t="n">
        <v>67</v>
      </c>
      <c r="E31" s="91" t="n">
        <v>8</v>
      </c>
      <c r="F31" s="91" t="s">
        <v>306</v>
      </c>
    </row>
    <row r="32" customFormat="false" ht="12.75" hidden="false" customHeight="true" outlineLevel="0" collapsed="false">
      <c r="A32" s="20" t="s">
        <v>309</v>
      </c>
      <c r="B32" s="90"/>
      <c r="C32" s="91" t="n">
        <v>74</v>
      </c>
      <c r="D32" s="91" t="n">
        <v>52</v>
      </c>
      <c r="E32" s="91" t="n">
        <v>19</v>
      </c>
      <c r="F32" s="91" t="s">
        <v>306</v>
      </c>
    </row>
    <row r="33" customFormat="false" ht="12.75" hidden="false" customHeight="true" outlineLevel="0" collapsed="false">
      <c r="A33" s="20" t="s">
        <v>310</v>
      </c>
      <c r="B33" s="90"/>
      <c r="C33" s="91" t="n">
        <v>65</v>
      </c>
      <c r="D33" s="91" t="n">
        <v>37</v>
      </c>
      <c r="E33" s="91" t="n">
        <v>25</v>
      </c>
      <c r="F33" s="91" t="s">
        <v>306</v>
      </c>
    </row>
    <row r="34" customFormat="false" ht="12.75" hidden="false" customHeight="true" outlineLevel="0" collapsed="false">
      <c r="A34" s="20" t="s">
        <v>311</v>
      </c>
      <c r="B34" s="90"/>
      <c r="C34" s="91" t="n">
        <v>76</v>
      </c>
      <c r="D34" s="91" t="n">
        <v>31</v>
      </c>
      <c r="E34" s="91" t="n">
        <v>36</v>
      </c>
      <c r="F34" s="91" t="n">
        <v>9</v>
      </c>
    </row>
    <row r="35" customFormat="false" ht="12.75" hidden="false" customHeight="true" outlineLevel="0" collapsed="false">
      <c r="A35" s="20" t="s">
        <v>312</v>
      </c>
      <c r="B35" s="90"/>
      <c r="C35" s="91" t="n">
        <v>87</v>
      </c>
      <c r="D35" s="91" t="n">
        <v>21</v>
      </c>
      <c r="E35" s="91" t="n">
        <v>54</v>
      </c>
      <c r="F35" s="91" t="n">
        <v>12</v>
      </c>
    </row>
    <row r="36" customFormat="false" ht="12.75" hidden="false" customHeight="true" outlineLevel="0" collapsed="false">
      <c r="A36" s="20" t="s">
        <v>313</v>
      </c>
      <c r="B36" s="90"/>
      <c r="C36" s="91" t="n">
        <v>97</v>
      </c>
      <c r="D36" s="91" t="n">
        <v>13</v>
      </c>
      <c r="E36" s="91" t="n">
        <v>66</v>
      </c>
      <c r="F36" s="91" t="n">
        <v>18</v>
      </c>
    </row>
    <row r="37" customFormat="false" ht="12.75" hidden="false" customHeight="true" outlineLevel="0" collapsed="false">
      <c r="A37" s="20" t="s">
        <v>314</v>
      </c>
      <c r="B37" s="90"/>
      <c r="C37" s="91" t="n">
        <v>92</v>
      </c>
      <c r="D37" s="91" t="n">
        <v>8</v>
      </c>
      <c r="E37" s="91" t="n">
        <v>68</v>
      </c>
      <c r="F37" s="91" t="n">
        <v>16</v>
      </c>
    </row>
    <row r="38" customFormat="false" ht="12.75" hidden="false" customHeight="true" outlineLevel="0" collapsed="false">
      <c r="A38" s="20" t="s">
        <v>315</v>
      </c>
      <c r="B38" s="90"/>
      <c r="C38" s="91" t="n">
        <v>81</v>
      </c>
      <c r="D38" s="91" t="n">
        <v>6</v>
      </c>
      <c r="E38" s="91" t="n">
        <v>65</v>
      </c>
      <c r="F38" s="91" t="n">
        <v>11</v>
      </c>
    </row>
    <row r="39" customFormat="false" ht="12.75" hidden="false" customHeight="true" outlineLevel="0" collapsed="false">
      <c r="A39" s="20" t="s">
        <v>292</v>
      </c>
      <c r="B39" s="90"/>
      <c r="C39" s="91" t="n">
        <v>219</v>
      </c>
      <c r="D39" s="91" t="n">
        <v>8</v>
      </c>
      <c r="E39" s="91" t="n">
        <v>169</v>
      </c>
      <c r="F39" s="91" t="n">
        <v>42</v>
      </c>
    </row>
    <row r="40" customFormat="false" ht="12.75" hidden="false" customHeight="true" outlineLevel="0" collapsed="false">
      <c r="A40" s="20"/>
      <c r="B40" s="90"/>
      <c r="C40" s="91"/>
      <c r="D40" s="91"/>
      <c r="E40" s="91"/>
      <c r="F40" s="91"/>
    </row>
    <row r="41" customFormat="false" ht="12.75" hidden="false" customHeight="true" outlineLevel="0" collapsed="false">
      <c r="A41" s="23" t="s">
        <v>318</v>
      </c>
      <c r="B41" s="94"/>
      <c r="C41" s="95" t="n">
        <v>1094</v>
      </c>
      <c r="D41" s="95" t="n">
        <v>467</v>
      </c>
      <c r="E41" s="95" t="n">
        <v>512</v>
      </c>
      <c r="F41" s="95" t="n">
        <v>115</v>
      </c>
    </row>
    <row r="42" customFormat="false" ht="9.75" hidden="false" customHeight="true" outlineLevel="0" collapsed="false">
      <c r="C42" s="96"/>
      <c r="D42" s="96"/>
      <c r="E42" s="96"/>
      <c r="F42" s="96"/>
    </row>
    <row r="43" customFormat="false" ht="12.75" hidden="false" customHeight="true" outlineLevel="0" collapsed="false">
      <c r="A43" s="80" t="s">
        <v>319</v>
      </c>
      <c r="B43" s="80"/>
      <c r="C43" s="80"/>
      <c r="D43" s="80"/>
      <c r="E43" s="80"/>
      <c r="F43" s="80"/>
    </row>
    <row r="44" customFormat="false" ht="9.75" hidden="false" customHeight="true" outlineLevel="0" collapsed="false">
      <c r="C44" s="96"/>
      <c r="D44" s="96"/>
      <c r="E44" s="96"/>
      <c r="F44" s="96"/>
    </row>
    <row r="45" customFormat="false" ht="12.75" hidden="false" customHeight="true" outlineLevel="0" collapsed="false">
      <c r="A45" s="20" t="s">
        <v>274</v>
      </c>
      <c r="B45" s="90"/>
      <c r="C45" s="91" t="n">
        <v>118</v>
      </c>
      <c r="D45" s="91" t="n">
        <v>118</v>
      </c>
      <c r="E45" s="92" t="s">
        <v>304</v>
      </c>
      <c r="F45" s="92" t="s">
        <v>304</v>
      </c>
    </row>
    <row r="46" customFormat="false" ht="12.75" hidden="false" customHeight="true" outlineLevel="0" collapsed="false">
      <c r="A46" s="20" t="s">
        <v>305</v>
      </c>
      <c r="B46" s="90"/>
      <c r="C46" s="91" t="n">
        <v>32</v>
      </c>
      <c r="D46" s="91" t="n">
        <v>32</v>
      </c>
      <c r="E46" s="91" t="s">
        <v>306</v>
      </c>
      <c r="F46" s="91" t="s">
        <v>306</v>
      </c>
    </row>
    <row r="47" customFormat="false" ht="12.75" hidden="false" customHeight="true" outlineLevel="0" collapsed="false">
      <c r="A47" s="20" t="s">
        <v>307</v>
      </c>
      <c r="B47" s="90"/>
      <c r="C47" s="91" t="n">
        <v>60</v>
      </c>
      <c r="D47" s="91" t="n">
        <v>57</v>
      </c>
      <c r="E47" s="91" t="s">
        <v>306</v>
      </c>
      <c r="F47" s="91" t="s">
        <v>306</v>
      </c>
    </row>
    <row r="48" customFormat="false" ht="12.75" hidden="false" customHeight="true" outlineLevel="0" collapsed="false">
      <c r="A48" s="20" t="s">
        <v>308</v>
      </c>
      <c r="B48" s="90"/>
      <c r="C48" s="91" t="n">
        <v>68</v>
      </c>
      <c r="D48" s="91" t="n">
        <v>52</v>
      </c>
      <c r="E48" s="91" t="n">
        <v>15</v>
      </c>
      <c r="F48" s="91" t="s">
        <v>306</v>
      </c>
    </row>
    <row r="49" customFormat="false" ht="12.75" hidden="false" customHeight="true" outlineLevel="0" collapsed="false">
      <c r="A49" s="20" t="s">
        <v>309</v>
      </c>
      <c r="B49" s="90"/>
      <c r="C49" s="91" t="n">
        <v>65</v>
      </c>
      <c r="D49" s="91" t="n">
        <v>37</v>
      </c>
      <c r="E49" s="91" t="n">
        <v>25</v>
      </c>
      <c r="F49" s="91" t="s">
        <v>306</v>
      </c>
    </row>
    <row r="50" customFormat="false" ht="12.75" hidden="false" customHeight="true" outlineLevel="0" collapsed="false">
      <c r="A50" s="20" t="s">
        <v>310</v>
      </c>
      <c r="B50" s="90"/>
      <c r="C50" s="91" t="n">
        <v>50</v>
      </c>
      <c r="D50" s="91" t="n">
        <v>18</v>
      </c>
      <c r="E50" s="91" t="n">
        <v>28</v>
      </c>
      <c r="F50" s="91" t="n">
        <v>5</v>
      </c>
    </row>
    <row r="51" customFormat="false" ht="12.75" hidden="false" customHeight="true" outlineLevel="0" collapsed="false">
      <c r="A51" s="20" t="s">
        <v>311</v>
      </c>
      <c r="B51" s="90"/>
      <c r="C51" s="91" t="n">
        <v>71</v>
      </c>
      <c r="D51" s="91" t="n">
        <v>18</v>
      </c>
      <c r="E51" s="91" t="n">
        <v>44</v>
      </c>
      <c r="F51" s="91" t="n">
        <v>9</v>
      </c>
    </row>
    <row r="52" customFormat="false" ht="12.75" hidden="false" customHeight="true" outlineLevel="0" collapsed="false">
      <c r="A52" s="20" t="s">
        <v>312</v>
      </c>
      <c r="B52" s="90"/>
      <c r="C52" s="91" t="n">
        <v>87</v>
      </c>
      <c r="D52" s="91" t="n">
        <v>12</v>
      </c>
      <c r="E52" s="91" t="n">
        <v>59</v>
      </c>
      <c r="F52" s="91" t="n">
        <v>16</v>
      </c>
    </row>
    <row r="53" customFormat="false" ht="12.75" hidden="false" customHeight="true" outlineLevel="0" collapsed="false">
      <c r="A53" s="20" t="s">
        <v>313</v>
      </c>
      <c r="B53" s="90"/>
      <c r="C53" s="91" t="n">
        <v>95</v>
      </c>
      <c r="D53" s="91" t="n">
        <v>7</v>
      </c>
      <c r="E53" s="91" t="n">
        <v>70</v>
      </c>
      <c r="F53" s="91" t="n">
        <v>18</v>
      </c>
    </row>
    <row r="54" customFormat="false" ht="12.75" hidden="false" customHeight="true" outlineLevel="0" collapsed="false">
      <c r="A54" s="20" t="s">
        <v>314</v>
      </c>
      <c r="B54" s="90"/>
      <c r="C54" s="91" t="n">
        <v>95</v>
      </c>
      <c r="D54" s="91" t="s">
        <v>306</v>
      </c>
      <c r="E54" s="91" t="n">
        <v>71</v>
      </c>
      <c r="F54" s="91" t="n">
        <v>19</v>
      </c>
    </row>
    <row r="55" customFormat="false" ht="12.75" hidden="false" customHeight="true" outlineLevel="0" collapsed="false">
      <c r="A55" s="20" t="s">
        <v>315</v>
      </c>
      <c r="B55" s="90"/>
      <c r="C55" s="91" t="n">
        <v>81</v>
      </c>
      <c r="D55" s="91" t="s">
        <v>306</v>
      </c>
      <c r="E55" s="91" t="n">
        <v>60</v>
      </c>
      <c r="F55" s="91" t="n">
        <v>18</v>
      </c>
    </row>
    <row r="56" customFormat="false" ht="12.75" hidden="false" customHeight="true" outlineLevel="0" collapsed="false">
      <c r="A56" s="20" t="s">
        <v>292</v>
      </c>
      <c r="B56" s="90"/>
      <c r="C56" s="91" t="n">
        <v>297</v>
      </c>
      <c r="D56" s="91" t="n">
        <v>13</v>
      </c>
      <c r="E56" s="91" t="n">
        <v>137</v>
      </c>
      <c r="F56" s="91" t="n">
        <v>147</v>
      </c>
    </row>
    <row r="57" customFormat="false" ht="12.75" hidden="false" customHeight="true" outlineLevel="0" collapsed="false">
      <c r="A57" s="20"/>
      <c r="B57" s="90"/>
      <c r="C57" s="91"/>
      <c r="D57" s="91"/>
      <c r="E57" s="91"/>
      <c r="F57" s="91"/>
    </row>
    <row r="58" customFormat="false" ht="12.75" hidden="false" customHeight="true" outlineLevel="0" collapsed="false">
      <c r="A58" s="23" t="s">
        <v>318</v>
      </c>
      <c r="B58" s="94"/>
      <c r="C58" s="95" t="n">
        <v>1121</v>
      </c>
      <c r="D58" s="95" t="n">
        <v>372</v>
      </c>
      <c r="E58" s="95" t="n">
        <v>512</v>
      </c>
      <c r="F58" s="95" t="n">
        <v>237</v>
      </c>
    </row>
    <row r="59" customFormat="false" ht="12.75" hidden="false" customHeight="true" outlineLevel="0" collapsed="false">
      <c r="C59" s="97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5" min="2" style="14" width="17.7"/>
  </cols>
  <sheetData>
    <row r="1" customFormat="false" ht="12.75" hidden="false" customHeight="true" outlineLevel="0" collapsed="false">
      <c r="A1" s="80" t="s">
        <v>320</v>
      </c>
      <c r="B1" s="80"/>
      <c r="C1" s="80"/>
      <c r="D1" s="80"/>
      <c r="E1" s="80"/>
    </row>
    <row r="2" customFormat="false" ht="12.75" hidden="false" customHeight="false" outlineLevel="0" collapsed="false">
      <c r="A2" s="98"/>
      <c r="B2" s="98"/>
      <c r="C2" s="98"/>
      <c r="D2" s="98"/>
      <c r="E2" s="98"/>
    </row>
    <row r="3" customFormat="false" ht="12.75" hidden="false" customHeight="true" outlineLevel="0" collapsed="false">
      <c r="A3" s="99"/>
      <c r="C3" s="83" t="s">
        <v>297</v>
      </c>
      <c r="D3" s="83"/>
      <c r="E3" s="83"/>
    </row>
    <row r="4" customFormat="false" ht="12.75" hidden="false" customHeight="true" outlineLevel="0" collapsed="false">
      <c r="A4" s="99"/>
      <c r="B4" s="100" t="s">
        <v>298</v>
      </c>
      <c r="C4" s="101" t="s">
        <v>195</v>
      </c>
      <c r="D4" s="101"/>
      <c r="E4" s="102" t="s">
        <v>321</v>
      </c>
    </row>
    <row r="5" customFormat="false" ht="12.75" hidden="false" customHeight="false" outlineLevel="0" collapsed="false">
      <c r="A5" s="99"/>
      <c r="B5" s="103"/>
      <c r="C5" s="104" t="s">
        <v>322</v>
      </c>
      <c r="D5" s="105" t="s">
        <v>187</v>
      </c>
      <c r="E5" s="106" t="s">
        <v>323</v>
      </c>
    </row>
    <row r="6" customFormat="false" ht="12.75" hidden="false" customHeight="false" outlineLevel="0" collapsed="false">
      <c r="A6" s="54"/>
      <c r="B6" s="89" t="s">
        <v>303</v>
      </c>
      <c r="C6" s="89"/>
      <c r="D6" s="89"/>
      <c r="E6" s="89"/>
    </row>
    <row r="7" customFormat="false" ht="12.75" hidden="false" customHeight="false" outlineLevel="0" collapsed="false">
      <c r="A7" s="39"/>
      <c r="B7" s="39"/>
      <c r="C7" s="39"/>
      <c r="D7" s="39"/>
      <c r="E7" s="39"/>
    </row>
    <row r="8" customFormat="false" ht="12.75" hidden="false" customHeight="true" outlineLevel="0" collapsed="false">
      <c r="A8" s="80" t="s">
        <v>298</v>
      </c>
      <c r="B8" s="80"/>
      <c r="C8" s="80"/>
      <c r="D8" s="80"/>
      <c r="E8" s="80"/>
    </row>
    <row r="10" customFormat="false" ht="12.75" hidden="false" customHeight="false" outlineLevel="0" collapsed="false">
      <c r="A10" s="20" t="s">
        <v>274</v>
      </c>
      <c r="B10" s="107" t="n">
        <v>242</v>
      </c>
      <c r="C10" s="108" t="n">
        <v>1</v>
      </c>
      <c r="D10" s="108" t="n">
        <v>1</v>
      </c>
      <c r="E10" s="109" t="n">
        <v>242</v>
      </c>
    </row>
    <row r="11" customFormat="false" ht="12.75" hidden="false" customHeight="false" outlineLevel="0" collapsed="false">
      <c r="A11" s="20" t="s">
        <v>305</v>
      </c>
      <c r="B11" s="107" t="n">
        <v>69</v>
      </c>
      <c r="C11" s="109" t="n">
        <v>19</v>
      </c>
      <c r="D11" s="109" t="s">
        <v>324</v>
      </c>
      <c r="E11" s="109" t="n">
        <v>48</v>
      </c>
    </row>
    <row r="12" customFormat="false" ht="12.75" hidden="false" customHeight="false" outlineLevel="0" collapsed="false">
      <c r="A12" s="20" t="s">
        <v>307</v>
      </c>
      <c r="B12" s="107" t="n">
        <v>125</v>
      </c>
      <c r="C12" s="109" t="n">
        <v>77</v>
      </c>
      <c r="D12" s="109" t="n">
        <v>7</v>
      </c>
      <c r="E12" s="109" t="n">
        <v>40</v>
      </c>
    </row>
    <row r="13" customFormat="false" ht="12.75" hidden="false" customHeight="false" outlineLevel="0" collapsed="false">
      <c r="A13" s="20" t="s">
        <v>308</v>
      </c>
      <c r="B13" s="107" t="n">
        <v>144</v>
      </c>
      <c r="C13" s="109" t="n">
        <v>113</v>
      </c>
      <c r="D13" s="109" t="n">
        <v>9</v>
      </c>
      <c r="E13" s="109" t="n">
        <v>22</v>
      </c>
    </row>
    <row r="14" customFormat="false" ht="12.75" hidden="false" customHeight="false" outlineLevel="0" collapsed="false">
      <c r="A14" s="20" t="s">
        <v>309</v>
      </c>
      <c r="B14" s="107" t="n">
        <v>139</v>
      </c>
      <c r="C14" s="109" t="n">
        <v>115</v>
      </c>
      <c r="D14" s="109" t="n">
        <v>10</v>
      </c>
      <c r="E14" s="109" t="n">
        <v>15</v>
      </c>
    </row>
    <row r="15" customFormat="false" ht="12.75" hidden="false" customHeight="false" outlineLevel="0" collapsed="false">
      <c r="A15" s="20" t="s">
        <v>310</v>
      </c>
      <c r="B15" s="107" t="n">
        <v>115</v>
      </c>
      <c r="C15" s="109" t="n">
        <v>100</v>
      </c>
      <c r="D15" s="109" t="n">
        <v>8</v>
      </c>
      <c r="E15" s="109" t="n">
        <v>8</v>
      </c>
    </row>
    <row r="16" customFormat="false" ht="12.75" hidden="false" customHeight="false" outlineLevel="0" collapsed="false">
      <c r="A16" s="20" t="s">
        <v>311</v>
      </c>
      <c r="B16" s="107" t="n">
        <v>147</v>
      </c>
      <c r="C16" s="109" t="n">
        <v>132</v>
      </c>
      <c r="D16" s="109" t="n">
        <v>8</v>
      </c>
      <c r="E16" s="109" t="n">
        <v>8</v>
      </c>
    </row>
    <row r="17" customFormat="false" ht="12.75" hidden="false" customHeight="false" outlineLevel="0" collapsed="false">
      <c r="A17" s="20" t="s">
        <v>312</v>
      </c>
      <c r="B17" s="107" t="n">
        <v>174</v>
      </c>
      <c r="C17" s="109" t="n">
        <v>150</v>
      </c>
      <c r="D17" s="109" t="n">
        <v>9</v>
      </c>
      <c r="E17" s="109" t="n">
        <v>15</v>
      </c>
    </row>
    <row r="18" customFormat="false" ht="12.75" hidden="false" customHeight="false" outlineLevel="0" collapsed="false">
      <c r="A18" s="20" t="s">
        <v>313</v>
      </c>
      <c r="B18" s="107" t="n">
        <v>192</v>
      </c>
      <c r="C18" s="109" t="n">
        <v>159</v>
      </c>
      <c r="D18" s="109" t="n">
        <v>12</v>
      </c>
      <c r="E18" s="109" t="n">
        <v>21</v>
      </c>
    </row>
    <row r="19" customFormat="false" ht="12.75" hidden="false" customHeight="false" outlineLevel="0" collapsed="false">
      <c r="A19" s="20" t="s">
        <v>314</v>
      </c>
      <c r="B19" s="107" t="n">
        <v>187</v>
      </c>
      <c r="C19" s="109" t="n">
        <v>144</v>
      </c>
      <c r="D19" s="109" t="n">
        <v>13</v>
      </c>
      <c r="E19" s="109" t="n">
        <v>30</v>
      </c>
    </row>
    <row r="20" customFormat="false" ht="12.75" hidden="false" customHeight="false" outlineLevel="0" collapsed="false">
      <c r="A20" s="20" t="s">
        <v>315</v>
      </c>
      <c r="B20" s="107" t="n">
        <v>162</v>
      </c>
      <c r="C20" s="109" t="n">
        <v>73</v>
      </c>
      <c r="D20" s="109" t="n">
        <v>7</v>
      </c>
      <c r="E20" s="109" t="n">
        <v>83</v>
      </c>
    </row>
    <row r="21" customFormat="false" ht="12.75" hidden="false" customHeight="false" outlineLevel="0" collapsed="false">
      <c r="A21" s="20" t="s">
        <v>292</v>
      </c>
      <c r="B21" s="107" t="n">
        <v>516</v>
      </c>
      <c r="C21" s="109" t="n">
        <v>17</v>
      </c>
      <c r="D21" s="109" t="s">
        <v>324</v>
      </c>
      <c r="E21" s="109" t="n">
        <v>499</v>
      </c>
    </row>
    <row r="22" customFormat="false" ht="12.75" hidden="false" customHeight="false" outlineLevel="0" collapsed="false">
      <c r="A22" s="20"/>
      <c r="B22" s="107"/>
      <c r="C22" s="109"/>
      <c r="D22" s="109"/>
      <c r="E22" s="109"/>
    </row>
    <row r="23" customFormat="false" ht="12.75" hidden="false" customHeight="false" outlineLevel="0" collapsed="false">
      <c r="A23" s="23" t="s">
        <v>298</v>
      </c>
      <c r="B23" s="110" t="n">
        <v>2214</v>
      </c>
      <c r="C23" s="111" t="n">
        <v>1098</v>
      </c>
      <c r="D23" s="111" t="n">
        <v>86</v>
      </c>
      <c r="E23" s="111" t="n">
        <v>1031</v>
      </c>
    </row>
    <row r="24" customFormat="false" ht="12.75" hidden="false" customHeight="false" outlineLevel="0" collapsed="false">
      <c r="E24" s="112"/>
    </row>
    <row r="25" customFormat="false" ht="12.75" hidden="false" customHeight="true" outlineLevel="0" collapsed="false">
      <c r="A25" s="80" t="s">
        <v>316</v>
      </c>
      <c r="B25" s="80"/>
      <c r="C25" s="80"/>
      <c r="D25" s="80"/>
      <c r="E25" s="80"/>
    </row>
    <row r="27" customFormat="false" ht="12.75" hidden="false" customHeight="false" outlineLevel="0" collapsed="false">
      <c r="A27" s="20" t="s">
        <v>274</v>
      </c>
      <c r="B27" s="107" t="n">
        <v>124</v>
      </c>
      <c r="C27" s="108" t="n">
        <v>1</v>
      </c>
      <c r="D27" s="108" t="n">
        <v>1</v>
      </c>
      <c r="E27" s="109" t="n">
        <v>124</v>
      </c>
    </row>
    <row r="28" customFormat="false" ht="12.75" hidden="false" customHeight="false" outlineLevel="0" collapsed="false">
      <c r="A28" s="20" t="s">
        <v>305</v>
      </c>
      <c r="B28" s="107" t="n">
        <v>37</v>
      </c>
      <c r="C28" s="109" t="n">
        <v>12</v>
      </c>
      <c r="D28" s="109" t="s">
        <v>324</v>
      </c>
      <c r="E28" s="109" t="n">
        <v>24</v>
      </c>
    </row>
    <row r="29" customFormat="false" ht="12.75" hidden="false" customHeight="false" outlineLevel="0" collapsed="false">
      <c r="A29" s="20" t="s">
        <v>307</v>
      </c>
      <c r="B29" s="107" t="n">
        <v>65</v>
      </c>
      <c r="C29" s="109" t="n">
        <v>43</v>
      </c>
      <c r="D29" s="109" t="s">
        <v>324</v>
      </c>
      <c r="E29" s="109" t="n">
        <v>19</v>
      </c>
    </row>
    <row r="30" customFormat="false" ht="12.75" hidden="false" customHeight="false" outlineLevel="0" collapsed="false">
      <c r="A30" s="20" t="s">
        <v>308</v>
      </c>
      <c r="B30" s="107" t="n">
        <v>76</v>
      </c>
      <c r="C30" s="109" t="n">
        <v>61</v>
      </c>
      <c r="D30" s="109" t="n">
        <v>5</v>
      </c>
      <c r="E30" s="109" t="n">
        <v>9</v>
      </c>
    </row>
    <row r="31" customFormat="false" ht="12.75" hidden="false" customHeight="false" outlineLevel="0" collapsed="false">
      <c r="A31" s="20" t="s">
        <v>309</v>
      </c>
      <c r="B31" s="107" t="n">
        <v>74</v>
      </c>
      <c r="C31" s="109" t="n">
        <v>64</v>
      </c>
      <c r="D31" s="109" t="n">
        <v>5</v>
      </c>
      <c r="E31" s="109" t="n">
        <v>5</v>
      </c>
    </row>
    <row r="32" customFormat="false" ht="12.75" hidden="false" customHeight="false" outlineLevel="0" collapsed="false">
      <c r="A32" s="20" t="s">
        <v>310</v>
      </c>
      <c r="B32" s="107" t="n">
        <v>65</v>
      </c>
      <c r="C32" s="109" t="n">
        <v>60</v>
      </c>
      <c r="D32" s="109" t="s">
        <v>324</v>
      </c>
      <c r="E32" s="109" t="s">
        <v>324</v>
      </c>
    </row>
    <row r="33" customFormat="false" ht="12.75" hidden="false" customHeight="false" outlineLevel="0" collapsed="false">
      <c r="A33" s="20" t="s">
        <v>311</v>
      </c>
      <c r="B33" s="107" t="n">
        <v>76</v>
      </c>
      <c r="C33" s="109" t="n">
        <v>69</v>
      </c>
      <c r="D33" s="109" t="s">
        <v>324</v>
      </c>
      <c r="E33" s="109" t="s">
        <v>324</v>
      </c>
    </row>
    <row r="34" customFormat="false" ht="12.75" hidden="false" customHeight="false" outlineLevel="0" collapsed="false">
      <c r="A34" s="20" t="s">
        <v>312</v>
      </c>
      <c r="B34" s="107" t="n">
        <v>87</v>
      </c>
      <c r="C34" s="109" t="n">
        <v>76</v>
      </c>
      <c r="D34" s="109" t="s">
        <v>324</v>
      </c>
      <c r="E34" s="109" t="n">
        <v>8</v>
      </c>
    </row>
    <row r="35" customFormat="false" ht="12.75" hidden="false" customHeight="false" outlineLevel="0" collapsed="false">
      <c r="A35" s="20" t="s">
        <v>313</v>
      </c>
      <c r="B35" s="107" t="n">
        <v>97</v>
      </c>
      <c r="C35" s="109" t="n">
        <v>81</v>
      </c>
      <c r="D35" s="109" t="n">
        <v>6</v>
      </c>
      <c r="E35" s="109" t="n">
        <v>10</v>
      </c>
    </row>
    <row r="36" customFormat="false" ht="12.75" hidden="false" customHeight="false" outlineLevel="0" collapsed="false">
      <c r="A36" s="20" t="s">
        <v>314</v>
      </c>
      <c r="B36" s="107" t="n">
        <v>92</v>
      </c>
      <c r="C36" s="109" t="n">
        <v>72</v>
      </c>
      <c r="D36" s="109" t="n">
        <v>7</v>
      </c>
      <c r="E36" s="109" t="n">
        <v>13</v>
      </c>
    </row>
    <row r="37" customFormat="false" ht="12.75" hidden="false" customHeight="false" outlineLevel="0" collapsed="false">
      <c r="A37" s="20" t="s">
        <v>315</v>
      </c>
      <c r="B37" s="107" t="n">
        <v>81</v>
      </c>
      <c r="C37" s="109" t="n">
        <v>42</v>
      </c>
      <c r="D37" s="109" t="n">
        <v>5</v>
      </c>
      <c r="E37" s="109" t="n">
        <v>35</v>
      </c>
    </row>
    <row r="38" customFormat="false" ht="12.75" hidden="false" customHeight="false" outlineLevel="0" collapsed="false">
      <c r="A38" s="20" t="s">
        <v>292</v>
      </c>
      <c r="B38" s="107" t="n">
        <v>219</v>
      </c>
      <c r="C38" s="109" t="n">
        <v>11</v>
      </c>
      <c r="D38" s="109" t="s">
        <v>324</v>
      </c>
      <c r="E38" s="109" t="n">
        <v>208</v>
      </c>
    </row>
    <row r="39" customFormat="false" ht="12.75" hidden="false" customHeight="false" outlineLevel="0" collapsed="false">
      <c r="A39" s="20"/>
      <c r="B39" s="107"/>
      <c r="C39" s="109"/>
      <c r="D39" s="109"/>
      <c r="E39" s="109"/>
    </row>
    <row r="40" customFormat="false" ht="12.75" hidden="false" customHeight="false" outlineLevel="0" collapsed="false">
      <c r="A40" s="23" t="s">
        <v>318</v>
      </c>
      <c r="B40" s="110" t="n">
        <v>1094</v>
      </c>
      <c r="C40" s="111" t="n">
        <v>591</v>
      </c>
      <c r="D40" s="111" t="n">
        <v>43</v>
      </c>
      <c r="E40" s="111" t="n">
        <v>460</v>
      </c>
    </row>
    <row r="42" customFormat="false" ht="12.75" hidden="false" customHeight="true" outlineLevel="0" collapsed="false">
      <c r="A42" s="80" t="s">
        <v>319</v>
      </c>
      <c r="B42" s="80"/>
      <c r="C42" s="80"/>
      <c r="D42" s="80"/>
      <c r="E42" s="80"/>
    </row>
    <row r="44" customFormat="false" ht="12.75" hidden="false" customHeight="false" outlineLevel="0" collapsed="false">
      <c r="A44" s="20" t="s">
        <v>274</v>
      </c>
      <c r="B44" s="107" t="n">
        <v>118</v>
      </c>
      <c r="C44" s="108" t="n">
        <v>1</v>
      </c>
      <c r="D44" s="108" t="n">
        <v>1</v>
      </c>
      <c r="E44" s="109" t="n">
        <v>118</v>
      </c>
    </row>
    <row r="45" customFormat="false" ht="12.75" hidden="false" customHeight="false" outlineLevel="0" collapsed="false">
      <c r="A45" s="20" t="s">
        <v>305</v>
      </c>
      <c r="B45" s="107" t="n">
        <v>32</v>
      </c>
      <c r="C45" s="109" t="n">
        <v>8</v>
      </c>
      <c r="D45" s="109" t="s">
        <v>324</v>
      </c>
      <c r="E45" s="109" t="n">
        <v>24</v>
      </c>
    </row>
    <row r="46" customFormat="false" ht="12.75" hidden="false" customHeight="false" outlineLevel="0" collapsed="false">
      <c r="A46" s="20" t="s">
        <v>307</v>
      </c>
      <c r="B46" s="107" t="n">
        <v>60</v>
      </c>
      <c r="C46" s="109" t="n">
        <v>35</v>
      </c>
      <c r="D46" s="109" t="s">
        <v>324</v>
      </c>
      <c r="E46" s="109" t="n">
        <v>21</v>
      </c>
    </row>
    <row r="47" customFormat="false" ht="12.75" hidden="false" customHeight="false" outlineLevel="0" collapsed="false">
      <c r="A47" s="20" t="s">
        <v>308</v>
      </c>
      <c r="B47" s="107" t="n">
        <v>68</v>
      </c>
      <c r="C47" s="109" t="n">
        <v>51</v>
      </c>
      <c r="D47" s="109" t="s">
        <v>324</v>
      </c>
      <c r="E47" s="109" t="n">
        <v>12</v>
      </c>
    </row>
    <row r="48" customFormat="false" ht="12.75" hidden="false" customHeight="false" outlineLevel="0" collapsed="false">
      <c r="A48" s="20" t="s">
        <v>309</v>
      </c>
      <c r="B48" s="107" t="n">
        <v>65</v>
      </c>
      <c r="C48" s="109" t="n">
        <v>50</v>
      </c>
      <c r="D48" s="109" t="n">
        <v>5</v>
      </c>
      <c r="E48" s="109" t="n">
        <v>10</v>
      </c>
    </row>
    <row r="49" customFormat="false" ht="12.75" hidden="false" customHeight="false" outlineLevel="0" collapsed="false">
      <c r="A49" s="20" t="s">
        <v>310</v>
      </c>
      <c r="B49" s="107" t="n">
        <v>50</v>
      </c>
      <c r="C49" s="109" t="n">
        <v>40</v>
      </c>
      <c r="D49" s="109" t="s">
        <v>324</v>
      </c>
      <c r="E49" s="109" t="n">
        <v>6</v>
      </c>
    </row>
    <row r="50" customFormat="false" ht="12.75" hidden="false" customHeight="false" outlineLevel="0" collapsed="false">
      <c r="A50" s="20" t="s">
        <v>311</v>
      </c>
      <c r="B50" s="107" t="n">
        <v>71</v>
      </c>
      <c r="C50" s="109" t="n">
        <v>63</v>
      </c>
      <c r="D50" s="109" t="s">
        <v>324</v>
      </c>
      <c r="E50" s="109" t="s">
        <v>324</v>
      </c>
    </row>
    <row r="51" customFormat="false" ht="12.75" hidden="false" customHeight="false" outlineLevel="0" collapsed="false">
      <c r="A51" s="20" t="s">
        <v>312</v>
      </c>
      <c r="B51" s="107" t="n">
        <v>87</v>
      </c>
      <c r="C51" s="109" t="n">
        <v>75</v>
      </c>
      <c r="D51" s="109" t="n">
        <v>5</v>
      </c>
      <c r="E51" s="109" t="n">
        <v>7</v>
      </c>
    </row>
    <row r="52" customFormat="false" ht="12.75" hidden="false" customHeight="false" outlineLevel="0" collapsed="false">
      <c r="A52" s="20" t="s">
        <v>313</v>
      </c>
      <c r="B52" s="107" t="n">
        <v>95</v>
      </c>
      <c r="C52" s="109" t="n">
        <v>77</v>
      </c>
      <c r="D52" s="109" t="n">
        <v>6</v>
      </c>
      <c r="E52" s="109" t="n">
        <v>12</v>
      </c>
    </row>
    <row r="53" customFormat="false" ht="12.75" hidden="false" customHeight="false" outlineLevel="0" collapsed="false">
      <c r="A53" s="20" t="s">
        <v>314</v>
      </c>
      <c r="B53" s="107" t="n">
        <v>95</v>
      </c>
      <c r="C53" s="109" t="n">
        <v>72</v>
      </c>
      <c r="D53" s="109" t="n">
        <v>6</v>
      </c>
      <c r="E53" s="109" t="n">
        <v>17</v>
      </c>
    </row>
    <row r="54" customFormat="false" ht="12.75" hidden="false" customHeight="false" outlineLevel="0" collapsed="false">
      <c r="A54" s="20" t="s">
        <v>315</v>
      </c>
      <c r="B54" s="107" t="n">
        <v>81</v>
      </c>
      <c r="C54" s="109" t="n">
        <v>31</v>
      </c>
      <c r="D54" s="109" t="s">
        <v>324</v>
      </c>
      <c r="E54" s="109" t="n">
        <v>48</v>
      </c>
    </row>
    <row r="55" customFormat="false" ht="12.75" hidden="false" customHeight="false" outlineLevel="0" collapsed="false">
      <c r="A55" s="20" t="s">
        <v>292</v>
      </c>
      <c r="B55" s="107" t="n">
        <v>297</v>
      </c>
      <c r="C55" s="109" t="n">
        <v>6</v>
      </c>
      <c r="D55" s="109" t="s">
        <v>324</v>
      </c>
      <c r="E55" s="109" t="n">
        <v>291</v>
      </c>
    </row>
    <row r="56" customFormat="false" ht="12.75" hidden="false" customHeight="false" outlineLevel="0" collapsed="false">
      <c r="A56" s="20"/>
      <c r="B56" s="107"/>
      <c r="C56" s="109"/>
      <c r="D56" s="109"/>
      <c r="E56" s="109"/>
    </row>
    <row r="57" customFormat="false" ht="12.75" hidden="false" customHeight="false" outlineLevel="0" collapsed="false">
      <c r="A57" s="23" t="s">
        <v>318</v>
      </c>
      <c r="B57" s="110" t="n">
        <v>1121</v>
      </c>
      <c r="C57" s="111" t="n">
        <v>507</v>
      </c>
      <c r="D57" s="111" t="n">
        <v>42</v>
      </c>
      <c r="E57" s="111" t="n">
        <v>571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7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80" t="s">
        <v>325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2.75" hidden="false" customHeight="true" outlineLevel="0" collapsed="false">
      <c r="A3" s="54"/>
      <c r="B3" s="113" t="s">
        <v>298</v>
      </c>
      <c r="C3" s="83" t="s">
        <v>326</v>
      </c>
      <c r="D3" s="83"/>
      <c r="E3" s="83"/>
      <c r="F3" s="83"/>
      <c r="G3" s="83"/>
    </row>
    <row r="4" customFormat="false" ht="12.75" hidden="false" customHeight="true" outlineLevel="0" collapsed="false">
      <c r="A4" s="99" t="s">
        <v>327</v>
      </c>
      <c r="B4" s="113"/>
      <c r="C4" s="114"/>
      <c r="D4" s="115" t="s">
        <v>328</v>
      </c>
      <c r="F4" s="116" t="s">
        <v>329</v>
      </c>
      <c r="G4" s="117"/>
    </row>
    <row r="5" customFormat="false" ht="12.75" hidden="false" customHeight="true" outlineLevel="0" collapsed="false">
      <c r="A5" s="99" t="s">
        <v>330</v>
      </c>
      <c r="B5" s="113"/>
      <c r="C5" s="118" t="s">
        <v>331</v>
      </c>
      <c r="D5" s="115" t="s">
        <v>332</v>
      </c>
      <c r="E5" s="119" t="s">
        <v>333</v>
      </c>
      <c r="F5" s="116" t="s">
        <v>334</v>
      </c>
      <c r="G5" s="116" t="s">
        <v>335</v>
      </c>
    </row>
    <row r="6" customFormat="false" ht="12.75" hidden="false" customHeight="false" outlineLevel="0" collapsed="false">
      <c r="A6" s="99" t="s">
        <v>336</v>
      </c>
      <c r="B6" s="113"/>
      <c r="C6" s="120"/>
      <c r="D6" s="121" t="s">
        <v>337</v>
      </c>
      <c r="E6" s="122"/>
      <c r="F6" s="106" t="s">
        <v>338</v>
      </c>
      <c r="G6" s="106"/>
    </row>
    <row r="7" customFormat="false" ht="12.75" hidden="false" customHeight="true" outlineLevel="0" collapsed="false">
      <c r="A7" s="99"/>
      <c r="B7" s="123" t="s">
        <v>303</v>
      </c>
      <c r="C7" s="123"/>
      <c r="D7" s="123"/>
      <c r="E7" s="123"/>
      <c r="F7" s="123"/>
      <c r="G7" s="123"/>
    </row>
    <row r="8" customFormat="false" ht="12.75" hidden="false" customHeight="false" outlineLevel="0" collapsed="false">
      <c r="A8" s="39"/>
      <c r="B8" s="39"/>
      <c r="C8" s="52"/>
      <c r="D8" s="52"/>
      <c r="E8" s="55"/>
      <c r="F8" s="52"/>
      <c r="G8" s="52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</row>
    <row r="11" customFormat="false" ht="12.75" hidden="false" customHeight="false" outlineLevel="0" collapsed="false">
      <c r="A11" s="54" t="s">
        <v>195</v>
      </c>
      <c r="B11" s="124" t="n">
        <v>1184</v>
      </c>
      <c r="C11" s="124" t="n">
        <v>1019</v>
      </c>
      <c r="D11" s="124" t="n">
        <v>89</v>
      </c>
      <c r="E11" s="124" t="n">
        <v>34</v>
      </c>
      <c r="F11" s="124" t="n">
        <v>24</v>
      </c>
      <c r="G11" s="124" t="n">
        <v>19</v>
      </c>
    </row>
    <row r="12" customFormat="false" ht="12.75" hidden="false" customHeight="false" outlineLevel="0" collapsed="false">
      <c r="A12" s="54" t="s">
        <v>339</v>
      </c>
      <c r="B12" s="124"/>
      <c r="C12" s="124"/>
      <c r="D12" s="124"/>
      <c r="E12" s="124"/>
      <c r="F12" s="124"/>
      <c r="G12" s="124"/>
    </row>
    <row r="13" customFormat="false" ht="12.75" hidden="false" customHeight="false" outlineLevel="0" collapsed="false">
      <c r="A13" s="54" t="s">
        <v>340</v>
      </c>
      <c r="B13" s="124" t="n">
        <v>1098</v>
      </c>
      <c r="C13" s="124" t="n">
        <v>1018</v>
      </c>
      <c r="D13" s="124" t="n">
        <v>22</v>
      </c>
      <c r="E13" s="124" t="n">
        <v>32</v>
      </c>
      <c r="F13" s="124" t="n">
        <v>9</v>
      </c>
      <c r="G13" s="124" t="n">
        <v>17</v>
      </c>
    </row>
    <row r="14" customFormat="false" ht="12.75" hidden="false" customHeight="false" outlineLevel="0" collapsed="false">
      <c r="A14" s="54" t="s">
        <v>341</v>
      </c>
      <c r="B14" s="124" t="n">
        <v>86</v>
      </c>
      <c r="C14" s="124" t="s">
        <v>342</v>
      </c>
      <c r="D14" s="124" t="n">
        <v>67</v>
      </c>
      <c r="E14" s="124" t="s">
        <v>342</v>
      </c>
      <c r="F14" s="124" t="n">
        <v>14</v>
      </c>
      <c r="G14" s="124" t="s">
        <v>342</v>
      </c>
    </row>
    <row r="15" customFormat="false" ht="12.75" hidden="false" customHeight="false" outlineLevel="0" collapsed="false">
      <c r="A15" s="54" t="s">
        <v>192</v>
      </c>
      <c r="B15" s="124" t="n">
        <v>1031</v>
      </c>
      <c r="C15" s="124" t="s">
        <v>342</v>
      </c>
      <c r="D15" s="124" t="n">
        <v>47</v>
      </c>
      <c r="E15" s="124" t="n">
        <v>608</v>
      </c>
      <c r="F15" s="124" t="n">
        <v>327</v>
      </c>
      <c r="G15" s="124" t="n">
        <v>48</v>
      </c>
    </row>
    <row r="16" customFormat="false" ht="12.75" hidden="false" customHeight="false" outlineLevel="0" collapsed="false">
      <c r="A16" s="125" t="s">
        <v>298</v>
      </c>
      <c r="B16" s="126" t="n">
        <v>2214</v>
      </c>
      <c r="C16" s="126" t="n">
        <v>1019</v>
      </c>
      <c r="D16" s="126" t="n">
        <v>136</v>
      </c>
      <c r="E16" s="126" t="n">
        <v>641</v>
      </c>
      <c r="F16" s="126" t="n">
        <v>350</v>
      </c>
      <c r="G16" s="126" t="n">
        <v>68</v>
      </c>
    </row>
    <row r="17" customFormat="false" ht="12.75" hidden="false" customHeight="false" outlineLevel="0" collapsed="false">
      <c r="B17" s="127"/>
      <c r="C17" s="127"/>
      <c r="D17" s="127"/>
      <c r="E17" s="127"/>
      <c r="F17" s="127"/>
      <c r="G17" s="127"/>
    </row>
    <row r="18" customFormat="false" ht="12.75" hidden="false" customHeight="true" outlineLevel="0" collapsed="false">
      <c r="A18" s="80" t="s">
        <v>316</v>
      </c>
      <c r="B18" s="80"/>
      <c r="C18" s="80"/>
      <c r="D18" s="80"/>
      <c r="E18" s="80"/>
      <c r="F18" s="80"/>
      <c r="G18" s="80"/>
    </row>
    <row r="19" customFormat="false" ht="12.75" hidden="false" customHeight="false" outlineLevel="0" collapsed="false">
      <c r="B19" s="127"/>
      <c r="C19" s="127"/>
      <c r="D19" s="127"/>
      <c r="E19" s="127"/>
      <c r="F19" s="127"/>
      <c r="G19" s="127"/>
    </row>
    <row r="20" customFormat="false" ht="12.75" hidden="false" customHeight="false" outlineLevel="0" collapsed="false">
      <c r="A20" s="54" t="s">
        <v>195</v>
      </c>
      <c r="B20" s="124" t="n">
        <v>634</v>
      </c>
      <c r="C20" s="124" t="n">
        <v>556</v>
      </c>
      <c r="D20" s="124" t="n">
        <v>46</v>
      </c>
      <c r="E20" s="124" t="n">
        <v>18</v>
      </c>
      <c r="F20" s="124" t="n">
        <v>8</v>
      </c>
      <c r="G20" s="124" t="n">
        <v>6</v>
      </c>
    </row>
    <row r="21" customFormat="false" ht="12.75" hidden="false" customHeight="false" outlineLevel="0" collapsed="false">
      <c r="A21" s="54" t="s">
        <v>339</v>
      </c>
      <c r="B21" s="124"/>
      <c r="C21" s="124"/>
      <c r="D21" s="124"/>
      <c r="E21" s="124"/>
      <c r="F21" s="124"/>
      <c r="G21" s="124"/>
    </row>
    <row r="22" customFormat="false" ht="12.75" hidden="false" customHeight="false" outlineLevel="0" collapsed="false">
      <c r="A22" s="54" t="s">
        <v>340</v>
      </c>
      <c r="B22" s="124" t="n">
        <v>591</v>
      </c>
      <c r="C22" s="124" t="n">
        <v>556</v>
      </c>
      <c r="D22" s="124" t="n">
        <v>10</v>
      </c>
      <c r="E22" s="124" t="n">
        <v>17</v>
      </c>
      <c r="F22" s="124" t="s">
        <v>342</v>
      </c>
      <c r="G22" s="124" t="n">
        <v>5</v>
      </c>
    </row>
    <row r="23" customFormat="false" ht="12.75" hidden="false" customHeight="false" outlineLevel="0" collapsed="false">
      <c r="A23" s="54" t="s">
        <v>341</v>
      </c>
      <c r="B23" s="124" t="n">
        <v>43</v>
      </c>
      <c r="C23" s="124" t="s">
        <v>342</v>
      </c>
      <c r="D23" s="124" t="n">
        <v>36</v>
      </c>
      <c r="E23" s="124" t="s">
        <v>342</v>
      </c>
      <c r="F23" s="124" t="s">
        <v>342</v>
      </c>
      <c r="G23" s="124" t="s">
        <v>342</v>
      </c>
    </row>
    <row r="24" customFormat="false" ht="12.75" hidden="false" customHeight="false" outlineLevel="0" collapsed="false">
      <c r="A24" s="54" t="s">
        <v>192</v>
      </c>
      <c r="B24" s="124" t="n">
        <v>460</v>
      </c>
      <c r="C24" s="124" t="s">
        <v>342</v>
      </c>
      <c r="D24" s="124" t="n">
        <v>25</v>
      </c>
      <c r="E24" s="124" t="n">
        <v>256</v>
      </c>
      <c r="F24" s="124" t="n">
        <v>159</v>
      </c>
      <c r="G24" s="124" t="n">
        <v>19</v>
      </c>
    </row>
    <row r="25" customFormat="false" ht="12.75" hidden="false" customHeight="false" outlineLevel="0" collapsed="false">
      <c r="A25" s="125" t="s">
        <v>318</v>
      </c>
      <c r="B25" s="126" t="n">
        <v>1094</v>
      </c>
      <c r="C25" s="126" t="n">
        <v>557</v>
      </c>
      <c r="D25" s="126" t="n">
        <v>71</v>
      </c>
      <c r="E25" s="126" t="n">
        <v>273</v>
      </c>
      <c r="F25" s="126" t="n">
        <v>167</v>
      </c>
      <c r="G25" s="126" t="n">
        <v>26</v>
      </c>
    </row>
    <row r="26" customFormat="false" ht="12.75" hidden="false" customHeight="false" outlineLevel="0" collapsed="false">
      <c r="B26" s="127"/>
      <c r="C26" s="127"/>
      <c r="D26" s="127"/>
      <c r="E26" s="127"/>
      <c r="F26" s="127"/>
      <c r="G26" s="127"/>
    </row>
    <row r="27" customFormat="false" ht="12.75" hidden="false" customHeight="true" outlineLevel="0" collapsed="false">
      <c r="A27" s="80" t="s">
        <v>319</v>
      </c>
      <c r="B27" s="80"/>
      <c r="C27" s="80"/>
      <c r="D27" s="80"/>
      <c r="E27" s="80"/>
      <c r="F27" s="80"/>
      <c r="G27" s="80"/>
    </row>
    <row r="28" customFormat="false" ht="12.75" hidden="false" customHeight="false" outlineLevel="0" collapsed="false">
      <c r="B28" s="127"/>
      <c r="C28" s="127"/>
      <c r="D28" s="127"/>
      <c r="E28" s="127"/>
      <c r="F28" s="127"/>
      <c r="G28" s="127"/>
    </row>
    <row r="29" customFormat="false" ht="12.75" hidden="false" customHeight="false" outlineLevel="0" collapsed="false">
      <c r="A29" s="54" t="s">
        <v>195</v>
      </c>
      <c r="B29" s="124" t="n">
        <v>550</v>
      </c>
      <c r="C29" s="124" t="n">
        <v>462</v>
      </c>
      <c r="D29" s="124" t="n">
        <v>43</v>
      </c>
      <c r="E29" s="124" t="n">
        <v>16</v>
      </c>
      <c r="F29" s="124" t="n">
        <v>16</v>
      </c>
      <c r="G29" s="124" t="n">
        <v>13</v>
      </c>
    </row>
    <row r="30" customFormat="false" ht="12.75" hidden="false" customHeight="false" outlineLevel="0" collapsed="false">
      <c r="A30" s="54" t="s">
        <v>339</v>
      </c>
      <c r="B30" s="124"/>
      <c r="C30" s="124"/>
      <c r="D30" s="124"/>
      <c r="E30" s="124"/>
      <c r="F30" s="124"/>
      <c r="G30" s="124"/>
    </row>
    <row r="31" customFormat="false" ht="12.75" hidden="false" customHeight="false" outlineLevel="0" collapsed="false">
      <c r="A31" s="54" t="s">
        <v>340</v>
      </c>
      <c r="B31" s="124" t="n">
        <v>507</v>
      </c>
      <c r="C31" s="124" t="n">
        <v>462</v>
      </c>
      <c r="D31" s="124" t="n">
        <v>12</v>
      </c>
      <c r="E31" s="124" t="n">
        <v>15</v>
      </c>
      <c r="F31" s="124" t="n">
        <v>6</v>
      </c>
      <c r="G31" s="124" t="n">
        <v>13</v>
      </c>
    </row>
    <row r="32" customFormat="false" ht="12.75" hidden="false" customHeight="false" outlineLevel="0" collapsed="false">
      <c r="A32" s="54" t="s">
        <v>341</v>
      </c>
      <c r="B32" s="124" t="n">
        <v>42</v>
      </c>
      <c r="C32" s="124" t="s">
        <v>342</v>
      </c>
      <c r="D32" s="124" t="n">
        <v>31</v>
      </c>
      <c r="E32" s="124" t="s">
        <v>342</v>
      </c>
      <c r="F32" s="124" t="n">
        <v>10</v>
      </c>
      <c r="G32" s="124" t="s">
        <v>342</v>
      </c>
    </row>
    <row r="33" customFormat="false" ht="12.75" hidden="false" customHeight="false" outlineLevel="0" collapsed="false">
      <c r="A33" s="54" t="s">
        <v>192</v>
      </c>
      <c r="B33" s="124" t="n">
        <v>571</v>
      </c>
      <c r="C33" s="124" t="s">
        <v>342</v>
      </c>
      <c r="D33" s="124" t="n">
        <v>22</v>
      </c>
      <c r="E33" s="124" t="n">
        <v>352</v>
      </c>
      <c r="F33" s="124" t="n">
        <v>168</v>
      </c>
      <c r="G33" s="124" t="n">
        <v>29</v>
      </c>
    </row>
    <row r="34" customFormat="false" ht="12.75" hidden="false" customHeight="false" outlineLevel="0" collapsed="false">
      <c r="A34" s="125" t="s">
        <v>318</v>
      </c>
      <c r="B34" s="126" t="n">
        <v>1121</v>
      </c>
      <c r="C34" s="126" t="n">
        <v>462</v>
      </c>
      <c r="D34" s="126" t="n">
        <v>65</v>
      </c>
      <c r="E34" s="126" t="n">
        <v>368</v>
      </c>
      <c r="F34" s="126" t="n">
        <v>183</v>
      </c>
      <c r="G34" s="126" t="n">
        <v>42</v>
      </c>
    </row>
    <row r="35" customFormat="false" ht="12.75" hidden="false" customHeight="false" outlineLevel="0" collapsed="false">
      <c r="A35" s="128"/>
      <c r="B35" s="129"/>
      <c r="C35" s="129"/>
      <c r="D35" s="129"/>
      <c r="E35" s="129"/>
      <c r="F35" s="129"/>
      <c r="G35" s="129"/>
    </row>
    <row r="36" customFormat="false" ht="12.75" hidden="false" customHeight="false" outlineLevel="0" collapsed="false">
      <c r="A36" s="128"/>
      <c r="B36" s="129"/>
      <c r="C36" s="129"/>
      <c r="D36" s="129"/>
      <c r="E36" s="129"/>
      <c r="F36" s="129"/>
      <c r="G36" s="129"/>
    </row>
    <row r="37" customFormat="false" ht="12.75" hidden="false" customHeight="false" outlineLevel="0" collapsed="false">
      <c r="A37" s="128"/>
      <c r="B37" s="129"/>
      <c r="C37" s="129"/>
      <c r="D37" s="129"/>
      <c r="E37" s="129"/>
      <c r="F37" s="129"/>
      <c r="G37" s="129"/>
    </row>
    <row r="40" customFormat="false" ht="12.75" hidden="false" customHeight="false" outlineLevel="0" collapsed="false">
      <c r="B40" s="112"/>
    </row>
    <row r="41" customFormat="false" ht="12.75" hidden="false" customHeight="false" outlineLevel="0" collapsed="false">
      <c r="B41" s="112"/>
    </row>
    <row r="42" customFormat="false" ht="12.75" hidden="false" customHeight="false" outlineLevel="0" collapsed="false">
      <c r="B42" s="112"/>
    </row>
    <row r="43" customFormat="false" ht="12.75" hidden="false" customHeight="false" outlineLevel="0" collapsed="false">
      <c r="B43" s="112"/>
    </row>
    <row r="58" customFormat="false" ht="12.75" hidden="false" customHeight="false" outlineLevel="0" collapsed="false">
      <c r="A58" s="14" t="s">
        <v>343</v>
      </c>
    </row>
    <row r="59" customFormat="false" ht="12.75" hidden="false" customHeight="false" outlineLevel="0" collapsed="false">
      <c r="A59" s="14" t="s">
        <v>344</v>
      </c>
    </row>
    <row r="60" customFormat="false" ht="12.75" hidden="false" customHeight="false" outlineLevel="0" collapsed="false">
      <c r="A60" s="14" t="s">
        <v>345</v>
      </c>
    </row>
    <row r="61" customFormat="false" ht="12.75" hidden="false" customHeight="false" outlineLevel="0" collapsed="false">
      <c r="A61" s="14" t="s">
        <v>346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3-06-20T09:14:42Z</cp:lastPrinted>
  <dcterms:modified xsi:type="dcterms:W3CDTF">2013-06-27T12:30:16Z</dcterms:modified>
  <cp:revision>0</cp:revision>
  <dc:subject/>
  <dc:title/>
</cp:coreProperties>
</file>