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396">
  <si>
    <t xml:space="preserve">Impressum</t>
  </si>
  <si>
    <t xml:space="preserve">Gewerbeanzeig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3 im Vergleich zum Vorjahreszeitraum</t>
  </si>
  <si>
    <t xml:space="preserve">  2.  Gewerbeanmeldungen 1.1. - 31.3.2013  nach dem Grund der Meldung, Wirtschaftsabschnitten, </t>
  </si>
  <si>
    <t xml:space="preserve">        Rechtsformen, Niederlassungsarten, Geschlecht und Staatsangehörigkeit</t>
  </si>
  <si>
    <t xml:space="preserve">  3.  Gewerbeabmeldungen 1.1. - 31.3.2013 nach dem Grund der Meldung, Wirtschaftsabschnitten, </t>
  </si>
  <si>
    <t xml:space="preserve">  4.  Gewerbeanmeldungen und Gewerbetreibende mit Neugründungen 1.1. - 31.3.2013 </t>
  </si>
  <si>
    <t xml:space="preserve">        nach Wirtschaftsabschnitten</t>
  </si>
  <si>
    <t xml:space="preserve">  5.  Gewerbeabmeldungen und Gewerbetreibende mit vollständigen Aufgaben 1.1. - 31.3.2013</t>
  </si>
  <si>
    <t xml:space="preserve">  6.  Gewerbean- und -abmeldungen 1.1. - 31.3.2013 nach Kreisen und Planungsregionen</t>
  </si>
  <si>
    <t xml:space="preserve">  7.  Gewerbeanmeldungen 1.1. - 31.3.2013 nach dem Grund der Meldung, Kreisen und Planungsregionen</t>
  </si>
  <si>
    <t xml:space="preserve">  8.  Gewerbeabmeldungen 1.1. - 31.3.2013 nach dem Grund der Meldung, Kreisen und Planungsregionen</t>
  </si>
  <si>
    <t xml:space="preserve">  9.  Neugründungen und Gewerbetreibende 1.1. - 31.3.2013 nach Kreisen und Planungsregionen</t>
  </si>
  <si>
    <t xml:space="preserve">10.  Vollständige Aufgaben und Gewerbetreibende 1.1. - 31.3.2013 nach Kreisen und Planungsregionen</t>
  </si>
  <si>
    <t xml:space="preserve">11.  Gewerbean- und -abmeldungen von 1990 bis März 2013</t>
  </si>
  <si>
    <t xml:space="preserve">Grafiken</t>
  </si>
  <si>
    <t xml:space="preserve">  1.  Gewerbean- und -abmeldungen von Januar 2011 bis März 2013</t>
  </si>
  <si>
    <t xml:space="preserve">  2.  Gewerbean- und -abmeldungen 1.1. - 31.3.2013 nach dem Grund der Meldung</t>
  </si>
  <si>
    <t xml:space="preserve">  3.  Neuerrichtungen und Aufgaben 1.1. - 31.3.2013 nach Wirtschaftsabschnitten </t>
  </si>
  <si>
    <t xml:space="preserve">  4.  Gewerbean- und -abmeldungen je 10 000 Einwohner 1.1. - 31.3.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Vierteljahr 2013 weniger Gewerbe an- und abgemeldet als im entsprechenden Vorjahresquartal. Die Anzahl der Gewerbeanmeldungen verringerte sich  um 140 auf 3 729 Anzeigen                              (- 3,6 Prozent), die der Gewerbeabmeldungen um 88 bzw. 2,0 Prozent auf 4 241.
Auf 100 Anmeldungen kamen 114 Abmeldungen. Im Vergleichszeitraum des Vorjahres waren es                                112 Abmeldungen.
</t>
  </si>
  <si>
    <t xml:space="preserve">Vier Fünftel aller Gewerbeanmeldungen entfielen auf gewerbliche Neugründungen, bei denen es sich überwiegend um Kleinunternehmen und Nebenerwerbe handelte. Rund 28 Prozent waren Betriebsgründungen mit größerer wirtschaftlicher Substanz, wie Kapitalgesellschaften, Personengesellschaften und Betriebe mit Beschäftigten. Die Zahl der Neugründungen ging gegenüber Januar bis März 2012 um 4,5 Prozent auf 3 001 zurück, die der Betriebsgründungen sogar um 13,4 Prozent auf 824 Unternehmen.</t>
  </si>
  <si>
    <t xml:space="preserve">Die anderen Gewerbeanmeldungen betrafen Zuzüge und Übernahmen (Kauf, Pacht, Erbfolge, Änderung der Rechtsform, Gesellschaftereintritt).</t>
  </si>
  <si>
    <t xml:space="preserve">Hauptgrund der Gewerbeabmeldungen war in 80,5 Prozent der Fälle die vollständige Aufgabe des Gewerbes. Somit wurden 2,9 Prozent weniger Gewerbe vollständig aufgegeben als im Vorjahreszeitraum. Darunter befanden sich 918 Betriebe mit größerer wirtschaftlicher Substanz (- 9,6 Prozent). </t>
  </si>
  <si>
    <t xml:space="preserve">Die übrigen Gewerbeabmeldungen erfolgten durch Fortzüge und Übergaben (Verkauf, Verpachtung, Erbfolge, Änderung der Rechtsform, Gesellschafteraustritt).</t>
  </si>
  <si>
    <t xml:space="preserve">Die meisten Gewerbeanmeldungen (911) aber auch die meisten Gewerbeabmeldungen (1 145)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506 Gewerbe an- und 590 Gewebe abgemeldet.
</t>
  </si>
  <si>
    <t xml:space="preserve">2 874 Anmeldungen stammten von Einzelunternehmen und 494 von Gesellschaften mit beschränkter Haftung einschließlich Unternehmensgesellschaften (haftungsbeschränkt) sowie 170 von Gesellschaften des bürgerlichen Rechts.
Anzeigen für andere Rechtsformen spielten eine eher untergeordnete Rolle.
</t>
  </si>
  <si>
    <t xml:space="preserve">Über ein Drittel der Einzelunternehmen wurden von Frauen angemeldet, 8,1 Prozent mehr als im Vorjahresquartal.</t>
  </si>
  <si>
    <t xml:space="preserve">Knapp 90 Prozent aller Einzelunternehmen wurden im ersten Vierteljahr 2013 von Deutschen angemeldet. Lediglich 291 Einzelunternehmer, die ein Gewerbe angemeldet haben, stammen aus dem Ausland, hier vor allem aus Rumänien (59), Polen (31) und Bulgarien (29).</t>
  </si>
  <si>
    <r>
      <rPr>
        <sz val="11"/>
        <rFont val="Arial"/>
        <family val="2"/>
      </rPr>
      <t xml:space="preserve">In Thüringen kamen im vergangenen Jahr auf 10</t>
    </r>
    <r>
      <rPr>
        <sz val="8"/>
        <color rgb="FFFFFFFF"/>
        <rFont val="Arial"/>
        <family val="2"/>
      </rPr>
      <t xml:space="preserve">0</t>
    </r>
    <r>
      <rPr>
        <sz val="11"/>
        <rFont val="Arial"/>
        <family val="2"/>
      </rPr>
      <t xml:space="preserve">000 Einwohner 17 Gewerbeanmeldungen und                                                                          19 Gewerbeabmeldungen.
Regional betrachtet, gab es jedoch erhebliche Unterschiede. Die meisten Gewerbe je 10 000 Einwohner wurden in den kreisfreien Städten Erfurt (24) und Suhl (23) und die wenigsten mit je 12 Gewerbeanmeldungen im Wartburgkreis, im Kyffhäuserkreis und im Altenburger Land angezeigt.
Die geringsten Abmeldungen gab es im Wartburgkreis mit 13 Anzeigen je 10 000 Einwohner und mit 15 Anzeigen im Kyffhäuserkreis, die meisten in den kreisfreien Städten Erfurt (25), Gera und Weimar sowie im Ilm-Kreis und im Landkreis Sonneberg mit je 23 Abmeldungen.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3 nach dem Grund der Meldung,</t>
  </si>
  <si>
    <t xml:space="preserve">Kreisen und Planungsregionen</t>
  </si>
  <si>
    <t xml:space="preserve">insgesamt</t>
  </si>
  <si>
    <t xml:space="preserve">Neu-        grün-       dungen</t>
  </si>
  <si>
    <t xml:space="preserve">  8.  Gewerbeabmeldungen 1.1. - 31.3.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t>
  </si>
  <si>
    <t xml:space="preserve">10.  Vollständige Aufgaben und Gewerbetreibende 1.1. - 31.3.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Stand der Bevölkerung: 31.12.2011</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numCache>
            </c:numRef>
          </c:val>
        </c:ser>
        <c:gapWidth val="150"/>
        <c:overlap val="100"/>
        <c:axId val="59582509"/>
        <c:axId val="45581716"/>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numCache>
            </c:numRef>
          </c:val>
          <c:smooth val="0"/>
        </c:ser>
        <c:hiLowLines>
          <c:spPr>
            <a:ln w="0">
              <a:noFill/>
            </a:ln>
          </c:spPr>
        </c:hiLowLines>
        <c:marker val="0"/>
        <c:axId val="96346622"/>
        <c:axId val="79626258"/>
      </c:lineChart>
      <c:catAx>
        <c:axId val="5958250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581716"/>
        <c:crossesAt val="0"/>
        <c:auto val="1"/>
        <c:lblAlgn val="ctr"/>
        <c:lblOffset val="100"/>
        <c:noMultiLvlLbl val="0"/>
      </c:catAx>
      <c:valAx>
        <c:axId val="45581716"/>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582509"/>
        <c:crossesAt val="1"/>
        <c:crossBetween val="midCat"/>
        <c:majorUnit val="200"/>
      </c:valAx>
      <c:catAx>
        <c:axId val="9634662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9626258"/>
        <c:crosses val="max"/>
        <c:auto val="1"/>
        <c:lblAlgn val="ctr"/>
        <c:lblOffset val="100"/>
        <c:noMultiLvlLbl val="0"/>
      </c:catAx>
      <c:valAx>
        <c:axId val="7962625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34662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04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3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0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6</c:v>
                </c:pt>
              </c:numCache>
            </c:numRef>
          </c:val>
        </c:ser>
        <c:gapWidth val="150"/>
        <c:overlap val="0"/>
        <c:axId val="93500854"/>
        <c:axId val="26080095"/>
      </c:barChart>
      <c:catAx>
        <c:axId val="9350085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6080095"/>
        <c:crossesAt val="0"/>
        <c:auto val="1"/>
        <c:lblAlgn val="ctr"/>
        <c:lblOffset val="100"/>
        <c:noMultiLvlLbl val="0"/>
      </c:catAx>
      <c:valAx>
        <c:axId val="2608009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350085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65417488494412</c:v>
                </c:pt>
                <c:pt idx="1">
                  <c:v>10.4865220249836</c:v>
                </c:pt>
                <c:pt idx="2">
                  <c:v>23.9644970414201</c:v>
                </c:pt>
                <c:pt idx="3">
                  <c:v>2.03813280736358</c:v>
                </c:pt>
                <c:pt idx="4">
                  <c:v>6.6732412886259</c:v>
                </c:pt>
                <c:pt idx="5">
                  <c:v>3.7146614069691</c:v>
                </c:pt>
                <c:pt idx="6">
                  <c:v>23.6686390532544</c:v>
                </c:pt>
                <c:pt idx="7">
                  <c:v>23.80013149243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892578688998</c:v>
                </c:pt>
                <c:pt idx="1">
                  <c:v>11.3196650303205</c:v>
                </c:pt>
                <c:pt idx="2">
                  <c:v>26.9419578400231</c:v>
                </c:pt>
                <c:pt idx="3">
                  <c:v>3.06092982962749</c:v>
                </c:pt>
                <c:pt idx="4">
                  <c:v>8.74963904129368</c:v>
                </c:pt>
                <c:pt idx="5">
                  <c:v>5.97747617672538</c:v>
                </c:pt>
                <c:pt idx="6">
                  <c:v>22.6104533641351</c:v>
                </c:pt>
                <c:pt idx="7">
                  <c:v>16.950620848974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2304834621266</c:v>
                </c:pt>
                <c:pt idx="1">
                  <c:v>13.3016358181921</c:v>
                </c:pt>
                <c:pt idx="2">
                  <c:v>13.2326881918395</c:v>
                </c:pt>
                <c:pt idx="3">
                  <c:v>9.61727865775234</c:v>
                </c:pt>
                <c:pt idx="4">
                  <c:v>9.93760909766509</c:v>
                </c:pt>
                <c:pt idx="5">
                  <c:v>13.8398960320005</c:v>
                </c:pt>
                <c:pt idx="6">
                  <c:v>15.4249575813667</c:v>
                </c:pt>
                <c:pt idx="7">
                  <c:v>13.1533030896841</c:v>
                </c:pt>
                <c:pt idx="8">
                  <c:v>11.4618366085029</c:v>
                </c:pt>
                <c:pt idx="9">
                  <c:v>9.26117907249983</c:v>
                </c:pt>
                <c:pt idx="10">
                  <c:v>11.7955439056357</c:v>
                </c:pt>
                <c:pt idx="11">
                  <c:v>13.1987577639752</c:v>
                </c:pt>
                <c:pt idx="12">
                  <c:v>9.6929328577997</c:v>
                </c:pt>
                <c:pt idx="13">
                  <c:v>13.8837467604591</c:v>
                </c:pt>
                <c:pt idx="14">
                  <c:v>10.1943097216645</c:v>
                </c:pt>
                <c:pt idx="15">
                  <c:v>14.2389451968786</c:v>
                </c:pt>
                <c:pt idx="16">
                  <c:v>13.1039034328401</c:v>
                </c:pt>
                <c:pt idx="17">
                  <c:v>0</c:v>
                </c:pt>
                <c:pt idx="18">
                  <c:v>16.6428353765735</c:v>
                </c:pt>
                <c:pt idx="19">
                  <c:v>15.1048182844588</c:v>
                </c:pt>
                <c:pt idx="20">
                  <c:v>20.9319971741804</c:v>
                </c:pt>
                <c:pt idx="21">
                  <c:v>17.0675971667789</c:v>
                </c:pt>
                <c:pt idx="22">
                  <c:v>17.7193657479597</c:v>
                </c:pt>
                <c:pt idx="23">
                  <c:v>21.319482130397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97609884753138</c:v>
                </c:pt>
                <c:pt idx="1">
                  <c:v>3.11314880851305</c:v>
                </c:pt>
                <c:pt idx="2">
                  <c:v>3.79720617678871</c:v>
                </c:pt>
                <c:pt idx="3">
                  <c:v>4.05547895206424</c:v>
                </c:pt>
                <c:pt idx="4">
                  <c:v>4.75276956844852</c:v>
                </c:pt>
                <c:pt idx="5">
                  <c:v>3.20680517814647</c:v>
                </c:pt>
                <c:pt idx="6">
                  <c:v>3.5596055957</c:v>
                </c:pt>
                <c:pt idx="7">
                  <c:v>4.02652135398491</c:v>
                </c:pt>
                <c:pt idx="8">
                  <c:v>2.26220459378346</c:v>
                </c:pt>
                <c:pt idx="9">
                  <c:v>6.35842145276108</c:v>
                </c:pt>
                <c:pt idx="10">
                  <c:v>2.18435998252512</c:v>
                </c:pt>
                <c:pt idx="11">
                  <c:v>3.26086956521739</c:v>
                </c:pt>
                <c:pt idx="12">
                  <c:v>1.98829391954866</c:v>
                </c:pt>
                <c:pt idx="13">
                  <c:v>1.5734912995187</c:v>
                </c:pt>
                <c:pt idx="14">
                  <c:v>2.23965895400204</c:v>
                </c:pt>
                <c:pt idx="15">
                  <c:v>4.03623643376088</c:v>
                </c:pt>
                <c:pt idx="16">
                  <c:v>2.77381897483477</c:v>
                </c:pt>
                <c:pt idx="17">
                  <c:v>0</c:v>
                </c:pt>
                <c:pt idx="18">
                  <c:v>2.34406132064415</c:v>
                </c:pt>
                <c:pt idx="19">
                  <c:v>2.44118275304385</c:v>
                </c:pt>
                <c:pt idx="20">
                  <c:v>1.56989978806353</c:v>
                </c:pt>
                <c:pt idx="21">
                  <c:v>1.89639968519765</c:v>
                </c:pt>
                <c:pt idx="22">
                  <c:v>3.13885907535287</c:v>
                </c:pt>
                <c:pt idx="23">
                  <c:v>3.14946895108148</c:v>
                </c:pt>
              </c:numCache>
            </c:numRef>
          </c:val>
        </c:ser>
        <c:gapWidth val="60"/>
        <c:overlap val="100"/>
        <c:axId val="43587152"/>
        <c:axId val="24821437"/>
      </c:barChart>
      <c:catAx>
        <c:axId val="4358715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821437"/>
        <c:crossesAt val="0"/>
        <c:auto val="1"/>
        <c:lblAlgn val="ctr"/>
        <c:lblOffset val="100"/>
        <c:noMultiLvlLbl val="0"/>
      </c:catAx>
      <c:valAx>
        <c:axId val="24821437"/>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8715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1358845684144</c:v>
                </c:pt>
                <c:pt idx="1">
                  <c:v>13.1129601328277</c:v>
                </c:pt>
                <c:pt idx="2">
                  <c:v>11.9669527995766</c:v>
                </c:pt>
                <c:pt idx="3">
                  <c:v>12.6299201650001</c:v>
                </c:pt>
                <c:pt idx="4">
                  <c:v>13.2213407995023</c:v>
                </c:pt>
                <c:pt idx="5">
                  <c:v>19.7471687285861</c:v>
                </c:pt>
                <c:pt idx="6">
                  <c:v>17.5607209387867</c:v>
                </c:pt>
                <c:pt idx="7">
                  <c:v>18.5219982283306</c:v>
                </c:pt>
                <c:pt idx="8">
                  <c:v>14.4781094002142</c:v>
                </c:pt>
                <c:pt idx="9">
                  <c:v>16.3107332918654</c:v>
                </c:pt>
                <c:pt idx="10">
                  <c:v>15.0720838794233</c:v>
                </c:pt>
                <c:pt idx="11">
                  <c:v>16.5372670807453</c:v>
                </c:pt>
                <c:pt idx="12">
                  <c:v>11.0598849274894</c:v>
                </c:pt>
                <c:pt idx="13">
                  <c:v>13.9763050721955</c:v>
                </c:pt>
                <c:pt idx="14">
                  <c:v>10.9666059126996</c:v>
                </c:pt>
                <c:pt idx="15">
                  <c:v>13.0056507310073</c:v>
                </c:pt>
                <c:pt idx="16">
                  <c:v>13.7734459440071</c:v>
                </c:pt>
                <c:pt idx="17">
                  <c:v>0</c:v>
                </c:pt>
                <c:pt idx="18">
                  <c:v>15.4708047162514</c:v>
                </c:pt>
                <c:pt idx="19">
                  <c:v>17.5460010375027</c:v>
                </c:pt>
                <c:pt idx="20">
                  <c:v>19.1004474214396</c:v>
                </c:pt>
                <c:pt idx="21">
                  <c:v>19.0588168362364</c:v>
                </c:pt>
                <c:pt idx="22">
                  <c:v>19.4406755634758</c:v>
                </c:pt>
                <c:pt idx="23">
                  <c:v>21.07721528800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10496392762949</c:v>
                </c:pt>
                <c:pt idx="1">
                  <c:v>4.9055678194751</c:v>
                </c:pt>
                <c:pt idx="2">
                  <c:v>4.25747359215704</c:v>
                </c:pt>
                <c:pt idx="3">
                  <c:v>3.9396081248624</c:v>
                </c:pt>
                <c:pt idx="4">
                  <c:v>5.09842553706296</c:v>
                </c:pt>
                <c:pt idx="5">
                  <c:v>2.86924673834158</c:v>
                </c:pt>
                <c:pt idx="6">
                  <c:v>2.72903095670333</c:v>
                </c:pt>
                <c:pt idx="7">
                  <c:v>4.11599960629569</c:v>
                </c:pt>
                <c:pt idx="8">
                  <c:v>2.41301823336903</c:v>
                </c:pt>
                <c:pt idx="9">
                  <c:v>3.73211693966411</c:v>
                </c:pt>
                <c:pt idx="10">
                  <c:v>2.69404397844765</c:v>
                </c:pt>
                <c:pt idx="11">
                  <c:v>2.79503105590062</c:v>
                </c:pt>
                <c:pt idx="12">
                  <c:v>3.60378272918194</c:v>
                </c:pt>
                <c:pt idx="13">
                  <c:v>2.49907441688264</c:v>
                </c:pt>
                <c:pt idx="14">
                  <c:v>2.16242933489852</c:v>
                </c:pt>
                <c:pt idx="15">
                  <c:v>2.91505964660508</c:v>
                </c:pt>
                <c:pt idx="16">
                  <c:v>3.34771255583506</c:v>
                </c:pt>
                <c:pt idx="17">
                  <c:v>0</c:v>
                </c:pt>
                <c:pt idx="18">
                  <c:v>3.28168584890181</c:v>
                </c:pt>
                <c:pt idx="19">
                  <c:v>5.18751335021818</c:v>
                </c:pt>
                <c:pt idx="20">
                  <c:v>2.35484968209529</c:v>
                </c:pt>
                <c:pt idx="21">
                  <c:v>3.41351943335577</c:v>
                </c:pt>
                <c:pt idx="22">
                  <c:v>3.13885907535287</c:v>
                </c:pt>
                <c:pt idx="23">
                  <c:v>4.11853632064501</c:v>
                </c:pt>
              </c:numCache>
            </c:numRef>
          </c:val>
        </c:ser>
        <c:gapWidth val="60"/>
        <c:overlap val="100"/>
        <c:axId val="67419477"/>
        <c:axId val="36027456"/>
      </c:barChart>
      <c:catAx>
        <c:axId val="6741947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6027456"/>
        <c:crossesAt val="0"/>
        <c:auto val="1"/>
        <c:lblAlgn val="ctr"/>
        <c:lblOffset val="100"/>
        <c:noMultiLvlLbl val="0"/>
      </c:catAx>
      <c:valAx>
        <c:axId val="36027456"/>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1947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6494464944649</cdr:x>
      <cdr:y>0.922736793111473</cdr:y>
    </cdr:from>
    <cdr:to>
      <cdr:x>0.506494464944649</cdr:x>
      <cdr:y>0.958761926925762</cdr:y>
    </cdr:to>
    <cdr:sp>
      <cdr:nvSpPr>
        <cdr:cNvPr id="2" name="Line 3"/>
        <cdr:cNvSpPr/>
      </cdr:nvSpPr>
      <cdr:spPr>
        <a:xfrm>
          <a:off x="2470680" y="7137000"/>
          <a:ext cx="0" cy="278640"/>
        </a:xfrm>
        <a:prstGeom prst="line">
          <a:avLst/>
        </a:prstGeom>
        <a:ln w="9360">
          <a:solidFill>
            <a:srgbClr val="000000"/>
          </a:solidFill>
          <a:miter/>
        </a:ln>
      </cdr:spPr>
      <cdr:style>
        <a:lnRef idx="0"/>
        <a:fillRef idx="0"/>
        <a:effectRef idx="0"/>
        <a:fontRef idx="minor"/>
      </cdr:style>
    </cdr:sp>
  </cdr:relSizeAnchor>
  <cdr:relSizeAnchor>
    <cdr:from>
      <cdr:x>0.894981549815498</cdr:x>
      <cdr:y>0.924505468931813</cdr:y>
    </cdr:from>
    <cdr:to>
      <cdr:x>0.894981549815498</cdr:x>
      <cdr:y>0.961740749360019</cdr:y>
    </cdr:to>
    <cdr:sp>
      <cdr:nvSpPr>
        <cdr:cNvPr id="3" name="Line 4"/>
        <cdr:cNvSpPr/>
      </cdr:nvSpPr>
      <cdr:spPr>
        <a:xfrm>
          <a:off x="436572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1734317343173</cdr:x>
      <cdr:y>0.953269723062602</cdr:y>
    </cdr:from>
    <cdr:to>
      <cdr:x>0.386494464944649</cdr:x>
      <cdr:y>0.977751919944147</cdr:y>
    </cdr:to>
    <cdr:sp>
      <cdr:nvSpPr>
        <cdr:cNvPr id="6" name="Textfeld 3"/>
        <cdr:cNvSpPr/>
      </cdr:nvSpPr>
      <cdr:spPr>
        <a:xfrm>
          <a:off x="132552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53284132841329</cdr:x>
      <cdr:y>0.956015824994182</cdr:y>
    </cdr:from>
    <cdr:to>
      <cdr:x>0.733505535055351</cdr:x>
      <cdr:y>0.983988829415872</cdr:y>
    </cdr:to>
    <cdr:sp>
      <cdr:nvSpPr>
        <cdr:cNvPr id="7" name="Textfeld 4"/>
        <cdr:cNvSpPr/>
      </cdr:nvSpPr>
      <cdr:spPr>
        <a:xfrm>
          <a:off x="3186720" y="739440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96531365313653</cdr:x>
      <cdr:y>0.956760530602746</cdr:y>
    </cdr:from>
    <cdr:to>
      <cdr:x>1.0039852398524</cdr:x>
      <cdr:y>0.978263905050035</cdr:y>
    </cdr:to>
    <cdr:sp>
      <cdr:nvSpPr>
        <cdr:cNvPr id="8" name="Textfeld 5"/>
        <cdr:cNvSpPr/>
      </cdr:nvSpPr>
      <cdr:spPr>
        <a:xfrm>
          <a:off x="4373280" y="7400160"/>
          <a:ext cx="5241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53">
          <cell r="A53" t="str">
            <v>  1.  Gewerbean- und -abmeldungen von Januar 2011 bis März 2013</v>
          </cell>
        </row>
        <row r="55">
          <cell r="A55" t="str">
            <v>  2.  Gewerbean- und -abmeldungen 1.1. - 31.3.2013</v>
          </cell>
        </row>
        <row r="56">
          <cell r="A56" t="str">
            <v>nach dem Grund der Meldung</v>
          </cell>
        </row>
        <row r="57">
          <cell r="A57" t="str">
            <v>  3.  Neuerrichtungen und Aufgaben 1.1. - 31.3.2013 nach Wirtschaftsabschnitten </v>
          </cell>
        </row>
        <row r="59">
          <cell r="A59" t="str">
            <v>  4.  Gewerbean- und -abmeldungen je 10 000 Einwohner  1.1. - 31.3.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25</v>
      </c>
      <c r="D13" s="128" t="n">
        <v>21</v>
      </c>
      <c r="E13" s="128" t="n">
        <v>21</v>
      </c>
      <c r="F13" s="128" t="n">
        <v>1</v>
      </c>
      <c r="G13" s="128" t="s">
        <v>177</v>
      </c>
      <c r="H13" s="128" t="n">
        <v>1</v>
      </c>
      <c r="I13" s="128" t="n">
        <v>3</v>
      </c>
      <c r="J13" s="128" t="n">
        <v>22</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2</v>
      </c>
      <c r="D15" s="128" t="s">
        <v>177</v>
      </c>
      <c r="E15" s="128" t="s">
        <v>177</v>
      </c>
      <c r="F15" s="128" t="s">
        <v>177</v>
      </c>
      <c r="G15" s="128" t="s">
        <v>177</v>
      </c>
      <c r="H15" s="128" t="s">
        <v>177</v>
      </c>
      <c r="I15" s="128" t="n">
        <v>2</v>
      </c>
      <c r="J15" s="128" t="s">
        <v>177</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12</v>
      </c>
      <c r="D17" s="128" t="n">
        <v>152</v>
      </c>
      <c r="E17" s="128" t="n">
        <v>143</v>
      </c>
      <c r="F17" s="128" t="n">
        <v>56</v>
      </c>
      <c r="G17" s="128" t="n">
        <v>9</v>
      </c>
      <c r="H17" s="128" t="n">
        <v>27</v>
      </c>
      <c r="I17" s="128" t="n">
        <v>33</v>
      </c>
      <c r="J17" s="128" t="n">
        <v>15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0</v>
      </c>
      <c r="E19" s="128" t="n">
        <v>18</v>
      </c>
      <c r="F19" s="128" t="n">
        <v>10</v>
      </c>
      <c r="G19" s="128" t="n">
        <v>2</v>
      </c>
      <c r="H19" s="128" t="n">
        <v>2</v>
      </c>
      <c r="I19" s="128" t="n">
        <v>6</v>
      </c>
      <c r="J19" s="128" t="n">
        <v>18</v>
      </c>
    </row>
    <row r="20" s="130" customFormat="true" ht="12.75" hidden="false" customHeight="true" outlineLevel="0" collapsed="false">
      <c r="A20" s="125" t="n">
        <v>11</v>
      </c>
      <c r="B20" s="126" t="s">
        <v>223</v>
      </c>
      <c r="C20" s="127" t="n">
        <v>1</v>
      </c>
      <c r="D20" s="128" t="n">
        <v>1</v>
      </c>
      <c r="E20" s="128" t="n">
        <v>1</v>
      </c>
      <c r="F20" s="128" t="s">
        <v>177</v>
      </c>
      <c r="G20" s="128" t="s">
        <v>177</v>
      </c>
      <c r="H20" s="128" t="s">
        <v>177</v>
      </c>
      <c r="I20" s="128" t="s">
        <v>177</v>
      </c>
      <c r="J20" s="128" t="n">
        <v>1</v>
      </c>
    </row>
    <row r="21" s="130" customFormat="true" ht="12.75" hidden="false" customHeight="true" outlineLevel="0" collapsed="false">
      <c r="A21" s="125" t="n">
        <v>13</v>
      </c>
      <c r="B21" s="126" t="s">
        <v>224</v>
      </c>
      <c r="C21" s="127" t="n">
        <v>11</v>
      </c>
      <c r="D21" s="128" t="n">
        <v>7</v>
      </c>
      <c r="E21" s="128" t="n">
        <v>7</v>
      </c>
      <c r="F21" s="128" t="n">
        <v>3</v>
      </c>
      <c r="G21" s="128" t="s">
        <v>177</v>
      </c>
      <c r="H21" s="128" t="n">
        <v>2</v>
      </c>
      <c r="I21" s="128" t="n">
        <v>2</v>
      </c>
      <c r="J21" s="128" t="n">
        <v>8</v>
      </c>
    </row>
    <row r="22" s="130" customFormat="true" ht="12.75" hidden="false" customHeight="true" outlineLevel="0" collapsed="false">
      <c r="A22" s="125" t="n">
        <v>14</v>
      </c>
      <c r="B22" s="126" t="s">
        <v>225</v>
      </c>
      <c r="C22" s="127" t="n">
        <v>1</v>
      </c>
      <c r="D22" s="128" t="n">
        <v>1</v>
      </c>
      <c r="E22" s="128" t="n">
        <v>1</v>
      </c>
      <c r="F22" s="128" t="n">
        <v>1</v>
      </c>
      <c r="G22" s="128" t="s">
        <v>177</v>
      </c>
      <c r="H22" s="128" t="s">
        <v>177</v>
      </c>
      <c r="I22" s="128" t="s">
        <v>177</v>
      </c>
      <c r="J22" s="128" t="n">
        <v>1</v>
      </c>
    </row>
    <row r="23" s="130" customFormat="true" ht="12.75" hidden="false" customHeight="true" outlineLevel="0" collapsed="false">
      <c r="A23" s="125" t="n">
        <v>16</v>
      </c>
      <c r="B23" s="131" t="s">
        <v>226</v>
      </c>
      <c r="C23" s="127" t="n">
        <v>10</v>
      </c>
      <c r="D23" s="128" t="n">
        <v>7</v>
      </c>
      <c r="E23" s="128" t="n">
        <v>7</v>
      </c>
      <c r="F23" s="128" t="n">
        <v>1</v>
      </c>
      <c r="G23" s="128" t="s">
        <v>177</v>
      </c>
      <c r="H23" s="128" t="n">
        <v>1</v>
      </c>
      <c r="I23" s="128" t="n">
        <v>2</v>
      </c>
      <c r="J23" s="128" t="n">
        <v>7</v>
      </c>
    </row>
    <row r="24" s="130" customFormat="true" ht="12.75" hidden="false" customHeight="true" outlineLevel="0" collapsed="false">
      <c r="A24" s="125" t="n">
        <v>18</v>
      </c>
      <c r="B24" s="131" t="s">
        <v>227</v>
      </c>
      <c r="C24" s="127" t="n">
        <v>10</v>
      </c>
      <c r="D24" s="128" t="n">
        <v>7</v>
      </c>
      <c r="E24" s="128" t="n">
        <v>6</v>
      </c>
      <c r="F24" s="128" t="n">
        <v>5</v>
      </c>
      <c r="G24" s="128" t="n">
        <v>1</v>
      </c>
      <c r="H24" s="128" t="n">
        <v>1</v>
      </c>
      <c r="I24" s="128" t="n">
        <v>2</v>
      </c>
      <c r="J24" s="128" t="n">
        <v>6</v>
      </c>
    </row>
    <row r="25" s="130" customFormat="true" ht="12.75" hidden="false" customHeight="true" outlineLevel="0" collapsed="false">
      <c r="A25" s="125" t="n">
        <v>25</v>
      </c>
      <c r="B25" s="126" t="s">
        <v>228</v>
      </c>
      <c r="C25" s="127" t="n">
        <v>31</v>
      </c>
      <c r="D25" s="128" t="n">
        <v>25</v>
      </c>
      <c r="E25" s="128" t="n">
        <v>25</v>
      </c>
      <c r="F25" s="128" t="n">
        <v>9</v>
      </c>
      <c r="G25" s="128" t="s">
        <v>177</v>
      </c>
      <c r="H25" s="128" t="n">
        <v>4</v>
      </c>
      <c r="I25" s="128" t="n">
        <v>2</v>
      </c>
      <c r="J25" s="128" t="n">
        <v>25</v>
      </c>
    </row>
    <row r="26" s="130" customFormat="true" ht="12.75" hidden="false" customHeight="true" outlineLevel="0" collapsed="false">
      <c r="A26" s="125" t="n">
        <v>26</v>
      </c>
      <c r="B26" s="132" t="s">
        <v>298</v>
      </c>
      <c r="C26" s="127" t="n">
        <v>15</v>
      </c>
      <c r="D26" s="128" t="n">
        <v>8</v>
      </c>
      <c r="E26" s="128" t="n">
        <v>5</v>
      </c>
      <c r="F26" s="128" t="n">
        <v>4</v>
      </c>
      <c r="G26" s="128" t="n">
        <v>3</v>
      </c>
      <c r="H26" s="128" t="n">
        <v>2</v>
      </c>
      <c r="I26" s="128" t="n">
        <v>5</v>
      </c>
      <c r="J26" s="128" t="n">
        <v>7</v>
      </c>
    </row>
    <row r="27" s="130" customFormat="true" ht="12.75" hidden="false" customHeight="true" outlineLevel="0" collapsed="false">
      <c r="A27" s="125" t="n">
        <v>27</v>
      </c>
      <c r="B27" s="132" t="s">
        <v>230</v>
      </c>
      <c r="C27" s="127" t="n">
        <v>10</v>
      </c>
      <c r="D27" s="128" t="n">
        <v>7</v>
      </c>
      <c r="E27" s="128" t="n">
        <v>5</v>
      </c>
      <c r="F27" s="128" t="n">
        <v>2</v>
      </c>
      <c r="G27" s="128" t="n">
        <v>2</v>
      </c>
      <c r="H27" s="128" t="n">
        <v>2</v>
      </c>
      <c r="I27" s="128" t="n">
        <v>1</v>
      </c>
      <c r="J27" s="128" t="n">
        <v>5</v>
      </c>
    </row>
    <row r="28" s="130" customFormat="true" ht="12.75" hidden="false" customHeight="true" outlineLevel="0" collapsed="false">
      <c r="A28" s="125" t="n">
        <v>28</v>
      </c>
      <c r="B28" s="132" t="s">
        <v>231</v>
      </c>
      <c r="C28" s="127" t="n">
        <v>6</v>
      </c>
      <c r="D28" s="128" t="n">
        <v>4</v>
      </c>
      <c r="E28" s="128" t="n">
        <v>4</v>
      </c>
      <c r="F28" s="128" t="n">
        <v>4</v>
      </c>
      <c r="G28" s="128" t="s">
        <v>177</v>
      </c>
      <c r="H28" s="128" t="n">
        <v>1</v>
      </c>
      <c r="I28" s="128" t="n">
        <v>1</v>
      </c>
      <c r="J28" s="128" t="n">
        <v>7</v>
      </c>
    </row>
    <row r="29" s="130" customFormat="true" ht="12.75" hidden="false" customHeight="true" outlineLevel="0" collapsed="false">
      <c r="A29" s="125" t="n">
        <v>29</v>
      </c>
      <c r="B29" s="132" t="s">
        <v>232</v>
      </c>
      <c r="C29" s="127" t="n">
        <v>4</v>
      </c>
      <c r="D29" s="128" t="n">
        <v>2</v>
      </c>
      <c r="E29" s="128" t="n">
        <v>2</v>
      </c>
      <c r="F29" s="128" t="n">
        <v>1</v>
      </c>
      <c r="G29" s="128" t="s">
        <v>177</v>
      </c>
      <c r="H29" s="128" t="n">
        <v>2</v>
      </c>
      <c r="I29" s="128" t="s">
        <v>177</v>
      </c>
      <c r="J29" s="128" t="n">
        <v>2</v>
      </c>
    </row>
    <row r="30" s="130" customFormat="true" ht="12.75" hidden="false" customHeight="true" outlineLevel="0" collapsed="false">
      <c r="A30" s="125" t="n">
        <v>31</v>
      </c>
      <c r="B30" s="132" t="s">
        <v>233</v>
      </c>
      <c r="C30" s="127" t="n">
        <v>10</v>
      </c>
      <c r="D30" s="128" t="n">
        <v>8</v>
      </c>
      <c r="E30" s="128" t="n">
        <v>8</v>
      </c>
      <c r="F30" s="128" t="n">
        <v>2</v>
      </c>
      <c r="G30" s="128" t="s">
        <v>177</v>
      </c>
      <c r="H30" s="128" t="n">
        <v>1</v>
      </c>
      <c r="I30" s="128" t="n">
        <v>1</v>
      </c>
      <c r="J30" s="128" t="n">
        <v>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23</v>
      </c>
      <c r="D32" s="128" t="n">
        <v>13</v>
      </c>
      <c r="E32" s="128" t="n">
        <v>11</v>
      </c>
      <c r="F32" s="128" t="n">
        <v>7</v>
      </c>
      <c r="G32" s="128" t="n">
        <v>2</v>
      </c>
      <c r="H32" s="128" t="n">
        <v>3</v>
      </c>
      <c r="I32" s="128" t="n">
        <v>7</v>
      </c>
      <c r="J32" s="128" t="n">
        <v>15</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9</v>
      </c>
      <c r="D35" s="128" t="n">
        <v>7</v>
      </c>
      <c r="E35" s="128" t="n">
        <v>7</v>
      </c>
      <c r="F35" s="128" t="n">
        <v>4</v>
      </c>
      <c r="G35" s="128" t="s">
        <v>177</v>
      </c>
      <c r="H35" s="128" t="s">
        <v>177</v>
      </c>
      <c r="I35" s="128" t="n">
        <v>2</v>
      </c>
      <c r="J35" s="128" t="n">
        <v>9</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508</v>
      </c>
      <c r="D37" s="128" t="n">
        <v>392</v>
      </c>
      <c r="E37" s="128" t="n">
        <v>390</v>
      </c>
      <c r="F37" s="128" t="n">
        <v>106</v>
      </c>
      <c r="G37" s="128" t="n">
        <v>2</v>
      </c>
      <c r="H37" s="128" t="n">
        <v>53</v>
      </c>
      <c r="I37" s="128" t="n">
        <v>63</v>
      </c>
      <c r="J37" s="128" t="n">
        <v>45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24</v>
      </c>
      <c r="D39" s="128" t="n">
        <v>18</v>
      </c>
      <c r="E39" s="128" t="n">
        <v>18</v>
      </c>
      <c r="F39" s="128" t="n">
        <v>15</v>
      </c>
      <c r="G39" s="128" t="s">
        <v>177</v>
      </c>
      <c r="H39" s="128" t="n">
        <v>3</v>
      </c>
      <c r="I39" s="128" t="n">
        <v>3</v>
      </c>
      <c r="J39" s="128" t="n">
        <v>20</v>
      </c>
    </row>
    <row r="40" s="130" customFormat="true" ht="12.75" hidden="false" customHeight="true" outlineLevel="0" collapsed="false">
      <c r="A40" s="125" t="n">
        <v>42</v>
      </c>
      <c r="B40" s="134" t="s">
        <v>242</v>
      </c>
      <c r="C40" s="128" t="n">
        <v>8</v>
      </c>
      <c r="D40" s="128" t="n">
        <v>3</v>
      </c>
      <c r="E40" s="128" t="n">
        <v>2</v>
      </c>
      <c r="F40" s="128" t="n">
        <v>1</v>
      </c>
      <c r="G40" s="128" t="n">
        <v>1</v>
      </c>
      <c r="H40" s="128" t="n">
        <v>2</v>
      </c>
      <c r="I40" s="128" t="n">
        <v>3</v>
      </c>
      <c r="J40" s="128" t="n">
        <v>4</v>
      </c>
    </row>
    <row r="41" s="130" customFormat="true" ht="12.75" hidden="false" customHeight="true" outlineLevel="0" collapsed="false">
      <c r="A41" s="125" t="n">
        <v>43</v>
      </c>
      <c r="B41" s="134" t="s">
        <v>243</v>
      </c>
      <c r="C41" s="128" t="n">
        <v>476</v>
      </c>
      <c r="D41" s="128" t="n">
        <v>371</v>
      </c>
      <c r="E41" s="128" t="n">
        <v>370</v>
      </c>
      <c r="F41" s="128" t="n">
        <v>90</v>
      </c>
      <c r="G41" s="128" t="n">
        <v>1</v>
      </c>
      <c r="H41" s="128" t="n">
        <v>48</v>
      </c>
      <c r="I41" s="128" t="n">
        <v>57</v>
      </c>
      <c r="J41" s="128" t="n">
        <v>434</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1145</v>
      </c>
      <c r="D43" s="128" t="n">
        <v>933</v>
      </c>
      <c r="E43" s="128" t="n">
        <v>921</v>
      </c>
      <c r="F43" s="128" t="n">
        <v>333</v>
      </c>
      <c r="G43" s="128" t="n">
        <v>12</v>
      </c>
      <c r="H43" s="128" t="n">
        <v>85</v>
      </c>
      <c r="I43" s="128" t="n">
        <v>127</v>
      </c>
      <c r="J43" s="128" t="n">
        <v>1002</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67</v>
      </c>
      <c r="D46" s="128" t="n">
        <v>142</v>
      </c>
      <c r="E46" s="128" t="n">
        <v>142</v>
      </c>
      <c r="F46" s="128" t="n">
        <v>45</v>
      </c>
      <c r="G46" s="128" t="s">
        <v>177</v>
      </c>
      <c r="H46" s="128" t="n">
        <v>11</v>
      </c>
      <c r="I46" s="128" t="n">
        <v>14</v>
      </c>
      <c r="J46" s="128" t="n">
        <v>152</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257</v>
      </c>
      <c r="D48" s="128" t="n">
        <v>209</v>
      </c>
      <c r="E48" s="128" t="n">
        <v>205</v>
      </c>
      <c r="F48" s="128" t="n">
        <v>53</v>
      </c>
      <c r="G48" s="128" t="n">
        <v>4</v>
      </c>
      <c r="H48" s="128" t="n">
        <v>30</v>
      </c>
      <c r="I48" s="128" t="n">
        <v>18</v>
      </c>
      <c r="J48" s="128" t="n">
        <v>217</v>
      </c>
    </row>
    <row r="49" s="130" customFormat="true" ht="12.75" hidden="false" customHeight="true" outlineLevel="0" collapsed="false">
      <c r="A49" s="125" t="n">
        <v>47</v>
      </c>
      <c r="B49" s="134" t="s">
        <v>250</v>
      </c>
      <c r="C49" s="128" t="n">
        <v>721</v>
      </c>
      <c r="D49" s="128" t="n">
        <v>582</v>
      </c>
      <c r="E49" s="128" t="n">
        <v>574</v>
      </c>
      <c r="F49" s="128" t="n">
        <v>235</v>
      </c>
      <c r="G49" s="128" t="n">
        <v>8</v>
      </c>
      <c r="H49" s="128" t="n">
        <v>44</v>
      </c>
      <c r="I49" s="128" t="n">
        <v>95</v>
      </c>
      <c r="J49" s="128" t="n">
        <v>63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122</v>
      </c>
      <c r="D51" s="128" t="n">
        <v>106</v>
      </c>
      <c r="E51" s="128" t="n">
        <v>104</v>
      </c>
      <c r="F51" s="128" t="n">
        <v>35</v>
      </c>
      <c r="G51" s="128" t="n">
        <v>2</v>
      </c>
      <c r="H51" s="128" t="n">
        <v>7</v>
      </c>
      <c r="I51" s="128" t="n">
        <v>9</v>
      </c>
      <c r="J51" s="128" t="n">
        <v>106</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77</v>
      </c>
      <c r="D53" s="128" t="n">
        <v>68</v>
      </c>
      <c r="E53" s="128" t="n">
        <v>67</v>
      </c>
      <c r="F53" s="128" t="n">
        <v>15</v>
      </c>
      <c r="G53" s="128" t="n">
        <v>1</v>
      </c>
      <c r="H53" s="128" t="n">
        <v>3</v>
      </c>
      <c r="I53" s="128" t="n">
        <v>6</v>
      </c>
      <c r="J53" s="128" t="n">
        <v>67</v>
      </c>
    </row>
    <row r="54" s="130" customFormat="true" ht="12.75" hidden="false" customHeight="true" outlineLevel="0" collapsed="false">
      <c r="A54" s="125" t="n">
        <v>53</v>
      </c>
      <c r="B54" s="134" t="s">
        <v>253</v>
      </c>
      <c r="C54" s="128" t="n">
        <v>20</v>
      </c>
      <c r="D54" s="128" t="n">
        <v>16</v>
      </c>
      <c r="E54" s="128" t="n">
        <v>16</v>
      </c>
      <c r="F54" s="128" t="n">
        <v>4</v>
      </c>
      <c r="G54" s="128" t="s">
        <v>177</v>
      </c>
      <c r="H54" s="128" t="n">
        <v>3</v>
      </c>
      <c r="I54" s="128" t="n">
        <v>1</v>
      </c>
      <c r="J54" s="128" t="n">
        <v>16</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363</v>
      </c>
      <c r="D67" s="128" t="n">
        <v>303</v>
      </c>
      <c r="E67" s="128" t="n">
        <v>303</v>
      </c>
      <c r="F67" s="128" t="n">
        <v>113</v>
      </c>
      <c r="G67" s="128" t="s">
        <v>177</v>
      </c>
      <c r="H67" s="128" t="n">
        <v>7</v>
      </c>
      <c r="I67" s="128" t="n">
        <v>53</v>
      </c>
      <c r="J67" s="128" t="n">
        <v>3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59</v>
      </c>
      <c r="D69" s="128" t="n">
        <v>50</v>
      </c>
      <c r="E69" s="128" t="n">
        <v>50</v>
      </c>
      <c r="F69" s="128" t="n">
        <v>12</v>
      </c>
      <c r="G69" s="128" t="s">
        <v>177</v>
      </c>
      <c r="H69" s="128" t="s">
        <v>177</v>
      </c>
      <c r="I69" s="128" t="n">
        <v>9</v>
      </c>
      <c r="J69" s="128" t="n">
        <v>50</v>
      </c>
    </row>
    <row r="70" s="130" customFormat="true" ht="12.75" hidden="false" customHeight="true" outlineLevel="0" collapsed="false">
      <c r="A70" s="125" t="n">
        <v>56</v>
      </c>
      <c r="B70" s="126" t="s">
        <v>258</v>
      </c>
      <c r="C70" s="127" t="n">
        <v>304</v>
      </c>
      <c r="D70" s="128" t="n">
        <v>253</v>
      </c>
      <c r="E70" s="128" t="n">
        <v>253</v>
      </c>
      <c r="F70" s="128" t="n">
        <v>101</v>
      </c>
      <c r="G70" s="128" t="s">
        <v>177</v>
      </c>
      <c r="H70" s="128" t="n">
        <v>7</v>
      </c>
      <c r="I70" s="128" t="n">
        <v>44</v>
      </c>
      <c r="J70" s="128" t="n">
        <v>27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0</v>
      </c>
      <c r="D72" s="128" t="n">
        <v>98</v>
      </c>
      <c r="E72" s="128" t="n">
        <v>98</v>
      </c>
      <c r="F72" s="128" t="n">
        <v>20</v>
      </c>
      <c r="G72" s="128" t="s">
        <v>177</v>
      </c>
      <c r="H72" s="128" t="n">
        <v>22</v>
      </c>
      <c r="I72" s="128" t="n">
        <v>10</v>
      </c>
      <c r="J72" s="128" t="n">
        <v>111</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7</v>
      </c>
      <c r="D74" s="128" t="n">
        <v>12</v>
      </c>
      <c r="E74" s="128" t="n">
        <v>12</v>
      </c>
      <c r="F74" s="128" t="n">
        <v>4</v>
      </c>
      <c r="G74" s="128" t="s">
        <v>177</v>
      </c>
      <c r="H74" s="128" t="n">
        <v>4</v>
      </c>
      <c r="I74" s="128" t="n">
        <v>1</v>
      </c>
      <c r="J74" s="128" t="n">
        <v>14</v>
      </c>
    </row>
    <row r="75" s="130" customFormat="true" ht="12.75" hidden="false" customHeight="true" outlineLevel="0" collapsed="false">
      <c r="A75" s="125" t="n">
        <v>61</v>
      </c>
      <c r="B75" s="126" t="s">
        <v>261</v>
      </c>
      <c r="C75" s="127" t="n">
        <v>2</v>
      </c>
      <c r="D75" s="128" t="n">
        <v>1</v>
      </c>
      <c r="E75" s="128" t="n">
        <v>1</v>
      </c>
      <c r="F75" s="128" t="n">
        <v>1</v>
      </c>
      <c r="G75" s="128" t="s">
        <v>177</v>
      </c>
      <c r="H75" s="128" t="n">
        <v>1</v>
      </c>
      <c r="I75" s="128" t="s">
        <v>177</v>
      </c>
      <c r="J75" s="128" t="n">
        <v>1</v>
      </c>
    </row>
    <row r="76" s="130" customFormat="true" ht="12.75" hidden="false" customHeight="true" outlineLevel="0" collapsed="false">
      <c r="A76" s="125" t="n">
        <v>62</v>
      </c>
      <c r="B76" s="131" t="s">
        <v>262</v>
      </c>
      <c r="C76" s="127" t="n">
        <v>99</v>
      </c>
      <c r="D76" s="128" t="n">
        <v>76</v>
      </c>
      <c r="E76" s="128" t="n">
        <v>76</v>
      </c>
      <c r="F76" s="128" t="n">
        <v>12</v>
      </c>
      <c r="G76" s="128" t="s">
        <v>177</v>
      </c>
      <c r="H76" s="128" t="n">
        <v>16</v>
      </c>
      <c r="I76" s="128" t="n">
        <v>7</v>
      </c>
      <c r="J76" s="128" t="n">
        <v>84</v>
      </c>
    </row>
    <row r="77" s="130" customFormat="true" ht="12.75" hidden="false" customHeight="true" outlineLevel="0" collapsed="false">
      <c r="A77" s="125" t="n">
        <v>63</v>
      </c>
      <c r="B77" s="126" t="s">
        <v>263</v>
      </c>
      <c r="C77" s="127" t="n">
        <v>4</v>
      </c>
      <c r="D77" s="128" t="n">
        <v>3</v>
      </c>
      <c r="E77" s="128" t="n">
        <v>3</v>
      </c>
      <c r="F77" s="128" t="s">
        <v>177</v>
      </c>
      <c r="G77" s="128" t="s">
        <v>177</v>
      </c>
      <c r="H77" s="128" t="s">
        <v>177</v>
      </c>
      <c r="I77" s="128" t="n">
        <v>1</v>
      </c>
      <c r="J77" s="128" t="n">
        <v>3</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252</v>
      </c>
      <c r="D80" s="128" t="n">
        <v>207</v>
      </c>
      <c r="E80" s="128" t="n">
        <v>205</v>
      </c>
      <c r="F80" s="128" t="n">
        <v>30</v>
      </c>
      <c r="G80" s="128" t="n">
        <v>2</v>
      </c>
      <c r="H80" s="128" t="n">
        <v>43</v>
      </c>
      <c r="I80" s="128" t="n">
        <v>2</v>
      </c>
      <c r="J80" s="128" t="n">
        <v>219</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236</v>
      </c>
      <c r="D82" s="128" t="n">
        <v>193</v>
      </c>
      <c r="E82" s="128" t="n">
        <v>192</v>
      </c>
      <c r="F82" s="128" t="n">
        <v>18</v>
      </c>
      <c r="G82" s="128" t="n">
        <v>1</v>
      </c>
      <c r="H82" s="128" t="n">
        <v>41</v>
      </c>
      <c r="I82" s="128" t="n">
        <v>2</v>
      </c>
      <c r="J82" s="128" t="n">
        <v>1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67</v>
      </c>
      <c r="D85" s="128" t="n">
        <v>48</v>
      </c>
      <c r="E85" s="128" t="n">
        <v>45</v>
      </c>
      <c r="F85" s="128" t="n">
        <v>18</v>
      </c>
      <c r="G85" s="128" t="n">
        <v>3</v>
      </c>
      <c r="H85" s="128" t="n">
        <v>15</v>
      </c>
      <c r="I85" s="128" t="n">
        <v>4</v>
      </c>
      <c r="J85" s="128" t="n">
        <v>55</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323</v>
      </c>
      <c r="D88" s="128" t="n">
        <v>263</v>
      </c>
      <c r="E88" s="128" t="n">
        <v>262</v>
      </c>
      <c r="F88" s="128" t="n">
        <v>58</v>
      </c>
      <c r="G88" s="128" t="n">
        <v>1</v>
      </c>
      <c r="H88" s="128" t="n">
        <v>49</v>
      </c>
      <c r="I88" s="128" t="n">
        <v>11</v>
      </c>
      <c r="J88" s="128" t="n">
        <v>284</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69</v>
      </c>
      <c r="D90" s="128" t="n">
        <v>47</v>
      </c>
      <c r="E90" s="128" t="n">
        <v>47</v>
      </c>
      <c r="F90" s="128" t="n">
        <v>18</v>
      </c>
      <c r="G90" s="128" t="s">
        <v>177</v>
      </c>
      <c r="H90" s="128" t="n">
        <v>19</v>
      </c>
      <c r="I90" s="128" t="n">
        <v>3</v>
      </c>
      <c r="J90" s="128" t="n">
        <v>54</v>
      </c>
    </row>
    <row r="91" s="130" customFormat="true" ht="12.75" hidden="false" customHeight="true" outlineLevel="0" collapsed="false">
      <c r="A91" s="125" t="n">
        <v>73</v>
      </c>
      <c r="B91" s="126" t="s">
        <v>304</v>
      </c>
      <c r="C91" s="127" t="n">
        <v>146</v>
      </c>
      <c r="D91" s="128" t="n">
        <v>126</v>
      </c>
      <c r="E91" s="128" t="n">
        <v>125</v>
      </c>
      <c r="F91" s="128" t="n">
        <v>9</v>
      </c>
      <c r="G91" s="128" t="n">
        <v>1</v>
      </c>
      <c r="H91" s="128" t="n">
        <v>17</v>
      </c>
      <c r="I91" s="128" t="n">
        <v>3</v>
      </c>
      <c r="J91" s="128" t="n">
        <v>129</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90</v>
      </c>
      <c r="D94" s="128" t="n">
        <v>520</v>
      </c>
      <c r="E94" s="128" t="n">
        <v>514</v>
      </c>
      <c r="F94" s="128" t="n">
        <v>78</v>
      </c>
      <c r="G94" s="128" t="n">
        <v>6</v>
      </c>
      <c r="H94" s="128" t="n">
        <v>50</v>
      </c>
      <c r="I94" s="128" t="n">
        <v>20</v>
      </c>
      <c r="J94" s="128" t="n">
        <v>542</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6</v>
      </c>
      <c r="D96" s="128" t="n">
        <v>28</v>
      </c>
      <c r="E96" s="128" t="n">
        <v>28</v>
      </c>
      <c r="F96" s="128" t="n">
        <v>6</v>
      </c>
      <c r="G96" s="128" t="s">
        <v>177</v>
      </c>
      <c r="H96" s="128" t="n">
        <v>1</v>
      </c>
      <c r="I96" s="128" t="n">
        <v>7</v>
      </c>
      <c r="J96" s="128" t="n">
        <v>30</v>
      </c>
    </row>
    <row r="97" s="130" customFormat="true" ht="12.75" hidden="false" customHeight="true" outlineLevel="0" collapsed="false">
      <c r="A97" s="125" t="n">
        <v>78</v>
      </c>
      <c r="B97" s="126" t="s">
        <v>280</v>
      </c>
      <c r="C97" s="127" t="n">
        <v>46</v>
      </c>
      <c r="D97" s="128" t="n">
        <v>43</v>
      </c>
      <c r="E97" s="128" t="n">
        <v>37</v>
      </c>
      <c r="F97" s="128" t="n">
        <v>18</v>
      </c>
      <c r="G97" s="128" t="n">
        <v>6</v>
      </c>
      <c r="H97" s="128" t="n">
        <v>2</v>
      </c>
      <c r="I97" s="128" t="n">
        <v>1</v>
      </c>
      <c r="J97" s="128" t="n">
        <v>46</v>
      </c>
    </row>
    <row r="98" s="130" customFormat="true" ht="12.75" hidden="false" customHeight="true" outlineLevel="0" collapsed="false">
      <c r="A98" s="125" t="n">
        <v>79</v>
      </c>
      <c r="B98" s="131" t="s">
        <v>281</v>
      </c>
      <c r="C98" s="127" t="n">
        <v>33</v>
      </c>
      <c r="D98" s="128" t="n">
        <v>27</v>
      </c>
      <c r="E98" s="128" t="n">
        <v>27</v>
      </c>
      <c r="F98" s="128" t="n">
        <v>17</v>
      </c>
      <c r="G98" s="128" t="s">
        <v>177</v>
      </c>
      <c r="H98" s="128" t="n">
        <v>3</v>
      </c>
      <c r="I98" s="128" t="n">
        <v>3</v>
      </c>
      <c r="J98" s="128" t="n">
        <v>36</v>
      </c>
    </row>
    <row r="99" s="130" customFormat="true" ht="12.75" hidden="false" customHeight="true" outlineLevel="0" collapsed="false">
      <c r="A99" s="125" t="n">
        <v>81</v>
      </c>
      <c r="B99" s="126" t="s">
        <v>282</v>
      </c>
      <c r="C99" s="127" t="n">
        <v>267</v>
      </c>
      <c r="D99" s="128" t="n">
        <v>239</v>
      </c>
      <c r="E99" s="128" t="n">
        <v>239</v>
      </c>
      <c r="F99" s="128" t="n">
        <v>22</v>
      </c>
      <c r="G99" s="128" t="s">
        <v>177</v>
      </c>
      <c r="H99" s="128" t="n">
        <v>22</v>
      </c>
      <c r="I99" s="128" t="n">
        <v>6</v>
      </c>
      <c r="J99" s="128" t="n">
        <v>24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1</v>
      </c>
      <c r="D101" s="128" t="n">
        <v>45</v>
      </c>
      <c r="E101" s="128" t="n">
        <v>45</v>
      </c>
      <c r="F101" s="128" t="n">
        <v>14</v>
      </c>
      <c r="G101" s="128" t="s">
        <v>177</v>
      </c>
      <c r="H101" s="128" t="n">
        <v>2</v>
      </c>
      <c r="I101" s="128" t="n">
        <v>4</v>
      </c>
      <c r="J101" s="128" t="n">
        <v>47</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45</v>
      </c>
      <c r="D103" s="128" t="n">
        <v>45</v>
      </c>
      <c r="E103" s="128" t="n">
        <v>37</v>
      </c>
      <c r="F103" s="128" t="n">
        <v>6</v>
      </c>
      <c r="G103" s="128" t="n">
        <v>8</v>
      </c>
      <c r="H103" s="128" t="s">
        <v>177</v>
      </c>
      <c r="I103" s="128" t="s">
        <v>177</v>
      </c>
      <c r="J103" s="128" t="n">
        <v>41</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68</v>
      </c>
      <c r="D105" s="128" t="n">
        <v>53</v>
      </c>
      <c r="E105" s="128" t="n">
        <v>53</v>
      </c>
      <c r="F105" s="128" t="n">
        <v>6</v>
      </c>
      <c r="G105" s="128" t="s">
        <v>177</v>
      </c>
      <c r="H105" s="128" t="n">
        <v>10</v>
      </c>
      <c r="I105" s="128" t="n">
        <v>5</v>
      </c>
      <c r="J105" s="128" t="n">
        <v>59</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306</v>
      </c>
      <c r="D108" s="128" t="n">
        <v>257</v>
      </c>
      <c r="E108" s="128" t="n">
        <v>257</v>
      </c>
      <c r="F108" s="128" t="n">
        <v>33</v>
      </c>
      <c r="G108" s="128" t="s">
        <v>177</v>
      </c>
      <c r="H108" s="128" t="n">
        <v>28</v>
      </c>
      <c r="I108" s="128" t="n">
        <v>21</v>
      </c>
      <c r="J108" s="128" t="n">
        <v>262</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4241</v>
      </c>
      <c r="D110" s="146" t="n">
        <v>3463</v>
      </c>
      <c r="E110" s="146" t="n">
        <v>3416</v>
      </c>
      <c r="F110" s="146" t="n">
        <v>918</v>
      </c>
      <c r="G110" s="146" t="n">
        <v>47</v>
      </c>
      <c r="H110" s="146" t="n">
        <v>402</v>
      </c>
      <c r="I110" s="146" t="n">
        <v>376</v>
      </c>
      <c r="J110" s="146" t="n">
        <v>37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166</v>
      </c>
      <c r="C11" s="159" t="n">
        <v>137</v>
      </c>
      <c r="D11" s="159" t="n">
        <v>7</v>
      </c>
      <c r="E11" s="159" t="n">
        <v>22</v>
      </c>
      <c r="F11" s="159" t="n">
        <v>179</v>
      </c>
      <c r="G11" s="159" t="n">
        <v>144</v>
      </c>
      <c r="H11" s="159" t="n">
        <v>11</v>
      </c>
      <c r="I11" s="159" t="n">
        <v>24</v>
      </c>
    </row>
    <row r="12" customFormat="false" ht="15.2" hidden="false" customHeight="true" outlineLevel="0" collapsed="false">
      <c r="A12" s="68" t="s">
        <v>312</v>
      </c>
      <c r="B12" s="158" t="n">
        <v>163</v>
      </c>
      <c r="C12" s="159" t="n">
        <v>127</v>
      </c>
      <c r="D12" s="159" t="n">
        <v>11</v>
      </c>
      <c r="E12" s="159" t="n">
        <v>25</v>
      </c>
      <c r="F12" s="159" t="n">
        <v>142</v>
      </c>
      <c r="G12" s="159" t="n">
        <v>116</v>
      </c>
      <c r="H12" s="159" t="n">
        <v>11</v>
      </c>
      <c r="I12" s="159" t="n">
        <v>15</v>
      </c>
    </row>
    <row r="13" customFormat="false" ht="15.2" hidden="false" customHeight="true" outlineLevel="0" collapsed="false">
      <c r="A13" s="68" t="s">
        <v>313</v>
      </c>
      <c r="B13" s="158" t="n">
        <v>167</v>
      </c>
      <c r="C13" s="159" t="n">
        <v>150</v>
      </c>
      <c r="D13" s="159" t="n">
        <v>9</v>
      </c>
      <c r="E13" s="159" t="n">
        <v>8</v>
      </c>
      <c r="F13" s="159" t="n">
        <v>178</v>
      </c>
      <c r="G13" s="159" t="n">
        <v>151</v>
      </c>
      <c r="H13" s="159" t="n">
        <v>9</v>
      </c>
      <c r="I13" s="159" t="n">
        <v>18</v>
      </c>
    </row>
    <row r="14" customFormat="false" ht="15.2" hidden="false" customHeight="true" outlineLevel="0" collapsed="false">
      <c r="A14" s="68" t="s">
        <v>314</v>
      </c>
      <c r="B14" s="158" t="n">
        <v>94</v>
      </c>
      <c r="C14" s="159" t="n">
        <v>78</v>
      </c>
      <c r="D14" s="159" t="n">
        <v>6</v>
      </c>
      <c r="E14" s="159" t="n">
        <v>10</v>
      </c>
      <c r="F14" s="159" t="n">
        <v>118</v>
      </c>
      <c r="G14" s="159" t="n">
        <v>89</v>
      </c>
      <c r="H14" s="159" t="n">
        <v>13</v>
      </c>
      <c r="I14" s="159" t="n">
        <v>16</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590</v>
      </c>
      <c r="C16" s="161" t="n">
        <v>492</v>
      </c>
      <c r="D16" s="161" t="n">
        <v>33</v>
      </c>
      <c r="E16" s="161" t="n">
        <v>65</v>
      </c>
      <c r="F16" s="161" t="n">
        <v>617</v>
      </c>
      <c r="G16" s="161" t="n">
        <v>500</v>
      </c>
      <c r="H16" s="161" t="n">
        <v>44</v>
      </c>
      <c r="I16" s="161" t="n">
        <v>73</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505</v>
      </c>
      <c r="C18" s="159" t="n">
        <v>440</v>
      </c>
      <c r="D18" s="159" t="n">
        <v>30</v>
      </c>
      <c r="E18" s="159" t="n">
        <v>35</v>
      </c>
      <c r="F18" s="159" t="n">
        <v>520</v>
      </c>
      <c r="G18" s="159" t="n">
        <v>435</v>
      </c>
      <c r="H18" s="159" t="n">
        <v>53</v>
      </c>
      <c r="I18" s="159" t="n">
        <v>32</v>
      </c>
    </row>
    <row r="19" customFormat="false" ht="15.2" hidden="false" customHeight="true" outlineLevel="0" collapsed="false">
      <c r="A19" s="68" t="s">
        <v>317</v>
      </c>
      <c r="B19" s="158" t="n">
        <v>115</v>
      </c>
      <c r="C19" s="159" t="n">
        <v>99</v>
      </c>
      <c r="D19" s="159" t="n">
        <v>13</v>
      </c>
      <c r="E19" s="159" t="n">
        <v>3</v>
      </c>
      <c r="F19" s="159" t="n">
        <v>149</v>
      </c>
      <c r="G19" s="159" t="n">
        <v>115</v>
      </c>
      <c r="H19" s="159" t="n">
        <v>21</v>
      </c>
      <c r="I19" s="159" t="n">
        <v>13</v>
      </c>
    </row>
    <row r="20" customFormat="false" ht="15.2" hidden="false" customHeight="true" outlineLevel="0" collapsed="false">
      <c r="A20" s="68" t="s">
        <v>318</v>
      </c>
      <c r="B20" s="158" t="n">
        <v>192</v>
      </c>
      <c r="C20" s="159" t="n">
        <v>162</v>
      </c>
      <c r="D20" s="159" t="n">
        <v>16</v>
      </c>
      <c r="E20" s="159" t="n">
        <v>14</v>
      </c>
      <c r="F20" s="159" t="n">
        <v>244</v>
      </c>
      <c r="G20" s="159" t="n">
        <v>207</v>
      </c>
      <c r="H20" s="159" t="n">
        <v>21</v>
      </c>
      <c r="I20" s="159" t="n">
        <v>16</v>
      </c>
    </row>
    <row r="21" customFormat="false" ht="15.2" hidden="false" customHeight="true" outlineLevel="0" collapsed="false">
      <c r="A21" s="68" t="s">
        <v>319</v>
      </c>
      <c r="B21" s="158" t="n">
        <v>113</v>
      </c>
      <c r="C21" s="159" t="n">
        <v>67</v>
      </c>
      <c r="D21" s="159" t="n">
        <v>23</v>
      </c>
      <c r="E21" s="159" t="n">
        <v>23</v>
      </c>
      <c r="F21" s="159" t="n">
        <v>145</v>
      </c>
      <c r="G21" s="159" t="n">
        <v>118</v>
      </c>
      <c r="H21" s="159" t="n">
        <v>10</v>
      </c>
      <c r="I21" s="159" t="n">
        <v>17</v>
      </c>
    </row>
    <row r="22" customFormat="false" ht="15.2" hidden="false" customHeight="true" outlineLevel="0" collapsed="false">
      <c r="A22" s="68" t="s">
        <v>320</v>
      </c>
      <c r="B22" s="158" t="n">
        <v>192</v>
      </c>
      <c r="C22" s="159" t="n">
        <v>147</v>
      </c>
      <c r="D22" s="159" t="n">
        <v>26</v>
      </c>
      <c r="E22" s="159" t="n">
        <v>19</v>
      </c>
      <c r="F22" s="159" t="n">
        <v>253</v>
      </c>
      <c r="G22" s="159" t="n">
        <v>207</v>
      </c>
      <c r="H22" s="159" t="n">
        <v>28</v>
      </c>
      <c r="I22" s="159" t="n">
        <v>18</v>
      </c>
    </row>
    <row r="23" customFormat="false" ht="15.2" hidden="false" customHeight="true" outlineLevel="0" collapsed="false">
      <c r="A23" s="68" t="s">
        <v>321</v>
      </c>
      <c r="B23" s="158" t="n">
        <v>160</v>
      </c>
      <c r="C23" s="159" t="n">
        <v>130</v>
      </c>
      <c r="D23" s="159" t="n">
        <v>15</v>
      </c>
      <c r="E23" s="159" t="n">
        <v>15</v>
      </c>
      <c r="F23" s="159" t="n">
        <v>171</v>
      </c>
      <c r="G23" s="159" t="n">
        <v>148</v>
      </c>
      <c r="H23" s="159" t="n">
        <v>11</v>
      </c>
      <c r="I23" s="159" t="n">
        <v>12</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1277</v>
      </c>
      <c r="C25" s="161" t="n">
        <v>1045</v>
      </c>
      <c r="D25" s="161" t="n">
        <v>123</v>
      </c>
      <c r="E25" s="161" t="n">
        <v>109</v>
      </c>
      <c r="F25" s="161" t="n">
        <v>1482</v>
      </c>
      <c r="G25" s="161" t="n">
        <v>1230</v>
      </c>
      <c r="H25" s="161" t="n">
        <v>144</v>
      </c>
      <c r="I25" s="161" t="n">
        <v>108</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206</v>
      </c>
      <c r="C27" s="159" t="n">
        <v>175</v>
      </c>
      <c r="D27" s="159" t="n">
        <v>16</v>
      </c>
      <c r="E27" s="159" t="n">
        <v>15</v>
      </c>
      <c r="F27" s="159" t="n">
        <v>223</v>
      </c>
      <c r="G27" s="159" t="n">
        <v>192</v>
      </c>
      <c r="H27" s="159" t="n">
        <v>13</v>
      </c>
      <c r="I27" s="159" t="n">
        <v>18</v>
      </c>
    </row>
    <row r="28" customFormat="false" ht="15.2" hidden="false" customHeight="true" outlineLevel="0" collapsed="false">
      <c r="A28" s="68" t="s">
        <v>324</v>
      </c>
      <c r="B28" s="158" t="n">
        <v>200</v>
      </c>
      <c r="C28" s="159" t="n">
        <v>180</v>
      </c>
      <c r="D28" s="159" t="n">
        <v>5</v>
      </c>
      <c r="E28" s="159" t="n">
        <v>15</v>
      </c>
      <c r="F28" s="159" t="n">
        <v>237</v>
      </c>
      <c r="G28" s="159" t="n">
        <v>201</v>
      </c>
      <c r="H28" s="159" t="n">
        <v>22</v>
      </c>
      <c r="I28" s="159" t="n">
        <v>14</v>
      </c>
    </row>
    <row r="29" customFormat="false" ht="15.2" hidden="false" customHeight="true" outlineLevel="0" collapsed="false">
      <c r="A29" s="68" t="s">
        <v>325</v>
      </c>
      <c r="B29" s="158" t="n">
        <v>170</v>
      </c>
      <c r="C29" s="159" t="n">
        <v>115</v>
      </c>
      <c r="D29" s="159" t="n">
        <v>19</v>
      </c>
      <c r="E29" s="159" t="n">
        <v>36</v>
      </c>
      <c r="F29" s="159" t="n">
        <v>212</v>
      </c>
      <c r="G29" s="159" t="n">
        <v>153</v>
      </c>
      <c r="H29" s="159" t="n">
        <v>22</v>
      </c>
      <c r="I29" s="159" t="n">
        <v>37</v>
      </c>
    </row>
    <row r="30" customFormat="false" ht="15.2" hidden="false" customHeight="true" outlineLevel="0" collapsed="false">
      <c r="A30" s="68" t="s">
        <v>326</v>
      </c>
      <c r="B30" s="158" t="n">
        <v>118</v>
      </c>
      <c r="C30" s="159" t="n">
        <v>83</v>
      </c>
      <c r="D30" s="159" t="n">
        <v>24</v>
      </c>
      <c r="E30" s="159" t="n">
        <v>11</v>
      </c>
      <c r="F30" s="159" t="n">
        <v>143</v>
      </c>
      <c r="G30" s="159" t="n">
        <v>109</v>
      </c>
      <c r="H30" s="159" t="n">
        <v>22</v>
      </c>
      <c r="I30" s="159" t="n">
        <v>12</v>
      </c>
    </row>
    <row r="31" customFormat="false" ht="15.2" hidden="false" customHeight="true" outlineLevel="0" collapsed="false">
      <c r="A31" s="68" t="s">
        <v>327</v>
      </c>
      <c r="B31" s="158" t="n">
        <v>148</v>
      </c>
      <c r="C31" s="159" t="n">
        <v>115</v>
      </c>
      <c r="D31" s="159" t="n">
        <v>23</v>
      </c>
      <c r="E31" s="159" t="n">
        <v>10</v>
      </c>
      <c r="F31" s="159" t="n">
        <v>141</v>
      </c>
      <c r="G31" s="159" t="n">
        <v>104</v>
      </c>
      <c r="H31" s="159" t="n">
        <v>26</v>
      </c>
      <c r="I31" s="159" t="n">
        <v>11</v>
      </c>
    </row>
    <row r="32" customFormat="false" ht="15.2" hidden="false" customHeight="true" outlineLevel="0" collapsed="false">
      <c r="A32" s="68" t="s">
        <v>328</v>
      </c>
      <c r="B32" s="158" t="n">
        <v>174</v>
      </c>
      <c r="C32" s="159" t="n">
        <v>141</v>
      </c>
      <c r="D32" s="159" t="n">
        <v>14</v>
      </c>
      <c r="E32" s="159" t="n">
        <v>19</v>
      </c>
      <c r="F32" s="159" t="n">
        <v>191</v>
      </c>
      <c r="G32" s="159" t="n">
        <v>139</v>
      </c>
      <c r="H32" s="159" t="n">
        <v>29</v>
      </c>
      <c r="I32" s="159" t="n">
        <v>23</v>
      </c>
    </row>
    <row r="33" customFormat="false" ht="15.2" hidden="false" customHeight="true" outlineLevel="0" collapsed="false">
      <c r="A33" s="68" t="s">
        <v>329</v>
      </c>
      <c r="B33" s="158" t="n">
        <v>114</v>
      </c>
      <c r="C33" s="159" t="n">
        <v>85</v>
      </c>
      <c r="D33" s="159" t="n">
        <v>14</v>
      </c>
      <c r="E33" s="159" t="n">
        <v>15</v>
      </c>
      <c r="F33" s="159" t="n">
        <v>168</v>
      </c>
      <c r="G33" s="159" t="n">
        <v>128</v>
      </c>
      <c r="H33" s="159" t="n">
        <v>21</v>
      </c>
      <c r="I33" s="159" t="n">
        <v>19</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1130</v>
      </c>
      <c r="C35" s="161" t="n">
        <v>894</v>
      </c>
      <c r="D35" s="161" t="n">
        <v>115</v>
      </c>
      <c r="E35" s="161" t="n">
        <v>121</v>
      </c>
      <c r="F35" s="161" t="n">
        <v>1315</v>
      </c>
      <c r="G35" s="161" t="n">
        <v>1026</v>
      </c>
      <c r="H35" s="161" t="n">
        <v>155</v>
      </c>
      <c r="I35" s="161" t="n">
        <v>134</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86</v>
      </c>
      <c r="C37" s="159" t="n">
        <v>80</v>
      </c>
      <c r="D37" s="159" t="n">
        <v>4</v>
      </c>
      <c r="E37" s="159" t="n">
        <v>2</v>
      </c>
      <c r="F37" s="159" t="n">
        <v>82</v>
      </c>
      <c r="G37" s="159" t="n">
        <v>73</v>
      </c>
      <c r="H37" s="159" t="n">
        <v>5</v>
      </c>
      <c r="I37" s="159" t="n">
        <v>4</v>
      </c>
    </row>
    <row r="38" customFormat="false" ht="15.2" hidden="false" customHeight="true" outlineLevel="0" collapsed="false">
      <c r="A38" s="68" t="s">
        <v>332</v>
      </c>
      <c r="B38" s="158" t="n">
        <v>81</v>
      </c>
      <c r="C38" s="159" t="n">
        <v>71</v>
      </c>
      <c r="D38" s="159" t="n">
        <v>7</v>
      </c>
      <c r="E38" s="159" t="n">
        <v>3</v>
      </c>
      <c r="F38" s="159" t="n">
        <v>80</v>
      </c>
      <c r="G38" s="159" t="n">
        <v>66</v>
      </c>
      <c r="H38" s="159" t="n">
        <v>11</v>
      </c>
      <c r="I38" s="159" t="n">
        <v>3</v>
      </c>
    </row>
    <row r="39" customFormat="false" ht="15.2" hidden="false" customHeight="true" outlineLevel="0" collapsed="false">
      <c r="A39" s="68" t="s">
        <v>333</v>
      </c>
      <c r="B39" s="158" t="n">
        <v>161</v>
      </c>
      <c r="C39" s="159" t="n">
        <v>132</v>
      </c>
      <c r="D39" s="159" t="n">
        <v>15</v>
      </c>
      <c r="E39" s="159" t="n">
        <v>14</v>
      </c>
      <c r="F39" s="159" t="n">
        <v>170</v>
      </c>
      <c r="G39" s="159" t="n">
        <v>142</v>
      </c>
      <c r="H39" s="159" t="n">
        <v>10</v>
      </c>
      <c r="I39" s="159" t="n">
        <v>18</v>
      </c>
    </row>
    <row r="40" customFormat="false" ht="15.2" hidden="false" customHeight="true" outlineLevel="0" collapsed="false">
      <c r="A40" s="68" t="s">
        <v>334</v>
      </c>
      <c r="B40" s="158" t="n">
        <v>212</v>
      </c>
      <c r="C40" s="159" t="n">
        <v>170</v>
      </c>
      <c r="D40" s="159" t="n">
        <v>23</v>
      </c>
      <c r="E40" s="159" t="n">
        <v>19</v>
      </c>
      <c r="F40" s="159" t="n">
        <v>249</v>
      </c>
      <c r="G40" s="159" t="n">
        <v>213</v>
      </c>
      <c r="H40" s="159" t="n">
        <v>18</v>
      </c>
      <c r="I40" s="159" t="n">
        <v>18</v>
      </c>
    </row>
    <row r="41" customFormat="false" ht="15.2" hidden="false" customHeight="true" outlineLevel="0" collapsed="false">
      <c r="A41" s="68" t="s">
        <v>335</v>
      </c>
      <c r="B41" s="158" t="n">
        <v>91</v>
      </c>
      <c r="C41" s="159" t="n">
        <v>76</v>
      </c>
      <c r="D41" s="159" t="n">
        <v>5</v>
      </c>
      <c r="E41" s="159" t="n">
        <v>10</v>
      </c>
      <c r="F41" s="159" t="n">
        <v>112</v>
      </c>
      <c r="G41" s="159" t="n">
        <v>96</v>
      </c>
      <c r="H41" s="159" t="n">
        <v>8</v>
      </c>
      <c r="I41" s="159" t="n">
        <v>8</v>
      </c>
    </row>
    <row r="42" customFormat="false" ht="15.2" hidden="false" customHeight="true" outlineLevel="0" collapsed="false">
      <c r="A42" s="68" t="s">
        <v>336</v>
      </c>
      <c r="B42" s="158" t="n">
        <v>101</v>
      </c>
      <c r="C42" s="159" t="n">
        <v>82</v>
      </c>
      <c r="D42" s="159" t="n">
        <v>8</v>
      </c>
      <c r="E42" s="159" t="n">
        <v>11</v>
      </c>
      <c r="F42" s="159" t="n">
        <v>134</v>
      </c>
      <c r="G42" s="159" t="n">
        <v>117</v>
      </c>
      <c r="H42" s="159" t="n">
        <v>7</v>
      </c>
      <c r="I42" s="159" t="n">
        <v>10</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732</v>
      </c>
      <c r="C44" s="161" t="n">
        <v>611</v>
      </c>
      <c r="D44" s="161" t="n">
        <v>62</v>
      </c>
      <c r="E44" s="161" t="n">
        <v>59</v>
      </c>
      <c r="F44" s="161" t="n">
        <v>827</v>
      </c>
      <c r="G44" s="161" t="n">
        <v>707</v>
      </c>
      <c r="H44" s="161" t="n">
        <v>59</v>
      </c>
      <c r="I44" s="161" t="n">
        <v>61</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3729</v>
      </c>
      <c r="C46" s="161" t="n">
        <v>3042</v>
      </c>
      <c r="D46" s="161" t="n">
        <v>333</v>
      </c>
      <c r="E46" s="161" t="n">
        <v>354</v>
      </c>
      <c r="F46" s="161" t="n">
        <v>4241</v>
      </c>
      <c r="G46" s="161" t="n">
        <v>3463</v>
      </c>
      <c r="H46" s="161" t="n">
        <v>402</v>
      </c>
      <c r="I46" s="161" t="n">
        <v>376</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1193</v>
      </c>
      <c r="C48" s="159" t="n">
        <v>1045</v>
      </c>
      <c r="D48" s="159" t="n">
        <v>75</v>
      </c>
      <c r="E48" s="159" t="n">
        <v>73</v>
      </c>
      <c r="F48" s="159" t="n">
        <v>1291</v>
      </c>
      <c r="G48" s="159" t="n">
        <v>1082</v>
      </c>
      <c r="H48" s="159" t="n">
        <v>125</v>
      </c>
      <c r="I48" s="159" t="n">
        <v>84</v>
      </c>
    </row>
    <row r="49" customFormat="false" ht="15.2" hidden="false" customHeight="true" outlineLevel="0" collapsed="false">
      <c r="A49" s="68" t="s">
        <v>341</v>
      </c>
      <c r="B49" s="158" t="n">
        <v>2536</v>
      </c>
      <c r="C49" s="159" t="n">
        <v>1997</v>
      </c>
      <c r="D49" s="159" t="n">
        <v>258</v>
      </c>
      <c r="E49" s="159" t="n">
        <v>281</v>
      </c>
      <c r="F49" s="159" t="n">
        <v>2950</v>
      </c>
      <c r="G49" s="159" t="n">
        <v>2381</v>
      </c>
      <c r="H49" s="159" t="n">
        <v>277</v>
      </c>
      <c r="I49" s="159" t="n">
        <v>292</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66</v>
      </c>
      <c r="C13" s="159" t="n">
        <v>137</v>
      </c>
      <c r="D13" s="159" t="n">
        <v>137</v>
      </c>
      <c r="E13" s="159" t="s">
        <v>177</v>
      </c>
      <c r="F13" s="159" t="n">
        <v>7</v>
      </c>
      <c r="G13" s="159" t="n">
        <v>22</v>
      </c>
      <c r="H13" s="159" t="n">
        <v>6</v>
      </c>
      <c r="I13" s="159" t="n">
        <v>3</v>
      </c>
      <c r="J13" s="159" t="n">
        <v>13</v>
      </c>
    </row>
    <row r="14" customFormat="false" ht="15.2" hidden="false" customHeight="true" outlineLevel="0" collapsed="false">
      <c r="A14" s="68" t="s">
        <v>312</v>
      </c>
      <c r="B14" s="158" t="n">
        <v>163</v>
      </c>
      <c r="C14" s="159" t="n">
        <v>127</v>
      </c>
      <c r="D14" s="159" t="n">
        <v>126</v>
      </c>
      <c r="E14" s="159" t="n">
        <v>1</v>
      </c>
      <c r="F14" s="159" t="n">
        <v>11</v>
      </c>
      <c r="G14" s="159" t="n">
        <v>25</v>
      </c>
      <c r="H14" s="159" t="n">
        <v>2</v>
      </c>
      <c r="I14" s="159" t="n">
        <v>19</v>
      </c>
      <c r="J14" s="159" t="n">
        <v>4</v>
      </c>
    </row>
    <row r="15" customFormat="false" ht="15.2" hidden="false" customHeight="true" outlineLevel="0" collapsed="false">
      <c r="A15" s="68" t="s">
        <v>313</v>
      </c>
      <c r="B15" s="158" t="n">
        <v>167</v>
      </c>
      <c r="C15" s="159" t="n">
        <v>150</v>
      </c>
      <c r="D15" s="159" t="n">
        <v>148</v>
      </c>
      <c r="E15" s="159" t="n">
        <v>2</v>
      </c>
      <c r="F15" s="159" t="n">
        <v>9</v>
      </c>
      <c r="G15" s="159" t="n">
        <v>8</v>
      </c>
      <c r="H15" s="159" t="n">
        <v>4</v>
      </c>
      <c r="I15" s="159" t="s">
        <v>177</v>
      </c>
      <c r="J15" s="159" t="n">
        <v>4</v>
      </c>
    </row>
    <row r="16" customFormat="false" ht="15.2" hidden="false" customHeight="true" outlineLevel="0" collapsed="false">
      <c r="A16" s="68" t="s">
        <v>314</v>
      </c>
      <c r="B16" s="158" t="n">
        <v>94</v>
      </c>
      <c r="C16" s="159" t="n">
        <v>78</v>
      </c>
      <c r="D16" s="159" t="n">
        <v>77</v>
      </c>
      <c r="E16" s="159" t="n">
        <v>1</v>
      </c>
      <c r="F16" s="159" t="n">
        <v>6</v>
      </c>
      <c r="G16" s="159" t="n">
        <v>10</v>
      </c>
      <c r="H16" s="159" t="s">
        <v>177</v>
      </c>
      <c r="I16" s="159" t="n">
        <v>1</v>
      </c>
      <c r="J16" s="159" t="n">
        <v>9</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590</v>
      </c>
      <c r="C18" s="161" t="n">
        <v>492</v>
      </c>
      <c r="D18" s="161" t="n">
        <v>488</v>
      </c>
      <c r="E18" s="161" t="n">
        <v>4</v>
      </c>
      <c r="F18" s="161" t="n">
        <v>33</v>
      </c>
      <c r="G18" s="161" t="n">
        <v>65</v>
      </c>
      <c r="H18" s="161" t="n">
        <v>12</v>
      </c>
      <c r="I18" s="161" t="n">
        <v>23</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05</v>
      </c>
      <c r="C20" s="159" t="n">
        <v>440</v>
      </c>
      <c r="D20" s="159" t="n">
        <v>430</v>
      </c>
      <c r="E20" s="159" t="n">
        <v>10</v>
      </c>
      <c r="F20" s="159" t="n">
        <v>30</v>
      </c>
      <c r="G20" s="159" t="n">
        <v>35</v>
      </c>
      <c r="H20" s="159" t="n">
        <v>9</v>
      </c>
      <c r="I20" s="159" t="n">
        <v>2</v>
      </c>
      <c r="J20" s="159" t="n">
        <v>24</v>
      </c>
    </row>
    <row r="21" customFormat="false" ht="15.2" hidden="false" customHeight="true" outlineLevel="0" collapsed="false">
      <c r="A21" s="68" t="s">
        <v>317</v>
      </c>
      <c r="B21" s="158" t="n">
        <v>115</v>
      </c>
      <c r="C21" s="159" t="n">
        <v>99</v>
      </c>
      <c r="D21" s="159" t="n">
        <v>98</v>
      </c>
      <c r="E21" s="159" t="n">
        <v>1</v>
      </c>
      <c r="F21" s="159" t="n">
        <v>13</v>
      </c>
      <c r="G21" s="159" t="n">
        <v>3</v>
      </c>
      <c r="H21" s="159" t="n">
        <v>1</v>
      </c>
      <c r="I21" s="159" t="s">
        <v>177</v>
      </c>
      <c r="J21" s="159" t="n">
        <v>2</v>
      </c>
    </row>
    <row r="22" customFormat="false" ht="15.2" hidden="false" customHeight="true" outlineLevel="0" collapsed="false">
      <c r="A22" s="68" t="s">
        <v>318</v>
      </c>
      <c r="B22" s="158" t="n">
        <v>192</v>
      </c>
      <c r="C22" s="159" t="n">
        <v>162</v>
      </c>
      <c r="D22" s="159" t="n">
        <v>160</v>
      </c>
      <c r="E22" s="159" t="n">
        <v>2</v>
      </c>
      <c r="F22" s="159" t="n">
        <v>16</v>
      </c>
      <c r="G22" s="159" t="n">
        <v>14</v>
      </c>
      <c r="H22" s="159" t="n">
        <v>5</v>
      </c>
      <c r="I22" s="159" t="n">
        <v>2</v>
      </c>
      <c r="J22" s="159" t="n">
        <v>7</v>
      </c>
    </row>
    <row r="23" customFormat="false" ht="15.2" hidden="false" customHeight="true" outlineLevel="0" collapsed="false">
      <c r="A23" s="68" t="s">
        <v>319</v>
      </c>
      <c r="B23" s="158" t="n">
        <v>113</v>
      </c>
      <c r="C23" s="159" t="n">
        <v>67</v>
      </c>
      <c r="D23" s="159" t="n">
        <v>67</v>
      </c>
      <c r="E23" s="159" t="s">
        <v>177</v>
      </c>
      <c r="F23" s="159" t="n">
        <v>23</v>
      </c>
      <c r="G23" s="159" t="n">
        <v>23</v>
      </c>
      <c r="H23" s="159" t="n">
        <v>12</v>
      </c>
      <c r="I23" s="159" t="n">
        <v>1</v>
      </c>
      <c r="J23" s="159" t="n">
        <v>10</v>
      </c>
    </row>
    <row r="24" customFormat="false" ht="15.2" hidden="false" customHeight="true" outlineLevel="0" collapsed="false">
      <c r="A24" s="68" t="s">
        <v>320</v>
      </c>
      <c r="B24" s="158" t="n">
        <v>192</v>
      </c>
      <c r="C24" s="159" t="n">
        <v>147</v>
      </c>
      <c r="D24" s="159" t="n">
        <v>144</v>
      </c>
      <c r="E24" s="159" t="n">
        <v>3</v>
      </c>
      <c r="F24" s="159" t="n">
        <v>26</v>
      </c>
      <c r="G24" s="159" t="n">
        <v>19</v>
      </c>
      <c r="H24" s="159" t="n">
        <v>3</v>
      </c>
      <c r="I24" s="159" t="n">
        <v>1</v>
      </c>
      <c r="J24" s="159" t="n">
        <v>15</v>
      </c>
    </row>
    <row r="25" customFormat="false" ht="15.2" hidden="false" customHeight="true" outlineLevel="0" collapsed="false">
      <c r="A25" s="68" t="s">
        <v>321</v>
      </c>
      <c r="B25" s="158" t="n">
        <v>160</v>
      </c>
      <c r="C25" s="159" t="n">
        <v>130</v>
      </c>
      <c r="D25" s="159" t="n">
        <v>129</v>
      </c>
      <c r="E25" s="159" t="n">
        <v>1</v>
      </c>
      <c r="F25" s="159" t="n">
        <v>15</v>
      </c>
      <c r="G25" s="159" t="n">
        <v>15</v>
      </c>
      <c r="H25" s="159" t="n">
        <v>2</v>
      </c>
      <c r="I25" s="159" t="s">
        <v>177</v>
      </c>
      <c r="J25" s="159" t="n">
        <v>13</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277</v>
      </c>
      <c r="C27" s="161" t="n">
        <v>1045</v>
      </c>
      <c r="D27" s="161" t="n">
        <v>1028</v>
      </c>
      <c r="E27" s="161" t="n">
        <v>17</v>
      </c>
      <c r="F27" s="161" t="n">
        <v>123</v>
      </c>
      <c r="G27" s="161" t="n">
        <v>109</v>
      </c>
      <c r="H27" s="161" t="n">
        <v>32</v>
      </c>
      <c r="I27" s="161" t="n">
        <v>6</v>
      </c>
      <c r="J27" s="161" t="n">
        <v>71</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06</v>
      </c>
      <c r="C29" s="159" t="n">
        <v>175</v>
      </c>
      <c r="D29" s="159" t="n">
        <v>174</v>
      </c>
      <c r="E29" s="159" t="n">
        <v>1</v>
      </c>
      <c r="F29" s="159" t="n">
        <v>16</v>
      </c>
      <c r="G29" s="159" t="n">
        <v>15</v>
      </c>
      <c r="H29" s="159" t="n">
        <v>5</v>
      </c>
      <c r="I29" s="159" t="n">
        <v>2</v>
      </c>
      <c r="J29" s="159" t="n">
        <v>8</v>
      </c>
    </row>
    <row r="30" customFormat="false" ht="15.2" hidden="false" customHeight="true" outlineLevel="0" collapsed="false">
      <c r="A30" s="68" t="s">
        <v>324</v>
      </c>
      <c r="B30" s="158" t="n">
        <v>200</v>
      </c>
      <c r="C30" s="159" t="n">
        <v>180</v>
      </c>
      <c r="D30" s="159" t="n">
        <v>177</v>
      </c>
      <c r="E30" s="159" t="n">
        <v>3</v>
      </c>
      <c r="F30" s="159" t="n">
        <v>5</v>
      </c>
      <c r="G30" s="159" t="n">
        <v>15</v>
      </c>
      <c r="H30" s="159" t="n">
        <v>8</v>
      </c>
      <c r="I30" s="159" t="n">
        <v>2</v>
      </c>
      <c r="J30" s="159" t="n">
        <v>5</v>
      </c>
    </row>
    <row r="31" customFormat="false" ht="15.2" hidden="false" customHeight="true" outlineLevel="0" collapsed="false">
      <c r="A31" s="68" t="s">
        <v>325</v>
      </c>
      <c r="B31" s="158" t="n">
        <v>170</v>
      </c>
      <c r="C31" s="159" t="n">
        <v>115</v>
      </c>
      <c r="D31" s="159" t="n">
        <v>113</v>
      </c>
      <c r="E31" s="159" t="n">
        <v>2</v>
      </c>
      <c r="F31" s="159" t="n">
        <v>19</v>
      </c>
      <c r="G31" s="159" t="n">
        <v>36</v>
      </c>
      <c r="H31" s="159" t="n">
        <v>3</v>
      </c>
      <c r="I31" s="159" t="n">
        <v>15</v>
      </c>
      <c r="J31" s="159" t="n">
        <v>18</v>
      </c>
    </row>
    <row r="32" customFormat="false" ht="15.2" hidden="false" customHeight="true" outlineLevel="0" collapsed="false">
      <c r="A32" s="68" t="s">
        <v>326</v>
      </c>
      <c r="B32" s="158" t="n">
        <v>118</v>
      </c>
      <c r="C32" s="159" t="n">
        <v>83</v>
      </c>
      <c r="D32" s="159" t="n">
        <v>80</v>
      </c>
      <c r="E32" s="159" t="n">
        <v>3</v>
      </c>
      <c r="F32" s="159" t="n">
        <v>24</v>
      </c>
      <c r="G32" s="159" t="n">
        <v>11</v>
      </c>
      <c r="H32" s="159" t="n">
        <v>4</v>
      </c>
      <c r="I32" s="159" t="s">
        <v>177</v>
      </c>
      <c r="J32" s="159" t="n">
        <v>7</v>
      </c>
    </row>
    <row r="33" customFormat="false" ht="15.2" hidden="false" customHeight="true" outlineLevel="0" collapsed="false">
      <c r="A33" s="68" t="s">
        <v>327</v>
      </c>
      <c r="B33" s="158" t="n">
        <v>148</v>
      </c>
      <c r="C33" s="159" t="n">
        <v>115</v>
      </c>
      <c r="D33" s="159" t="n">
        <v>112</v>
      </c>
      <c r="E33" s="159" t="n">
        <v>3</v>
      </c>
      <c r="F33" s="159" t="n">
        <v>23</v>
      </c>
      <c r="G33" s="159" t="n">
        <v>10</v>
      </c>
      <c r="H33" s="159" t="n">
        <v>3</v>
      </c>
      <c r="I33" s="159" t="s">
        <v>177</v>
      </c>
      <c r="J33" s="159" t="n">
        <v>7</v>
      </c>
    </row>
    <row r="34" customFormat="false" ht="15.2" hidden="false" customHeight="true" outlineLevel="0" collapsed="false">
      <c r="A34" s="68" t="s">
        <v>328</v>
      </c>
      <c r="B34" s="158" t="n">
        <v>174</v>
      </c>
      <c r="C34" s="159" t="n">
        <v>141</v>
      </c>
      <c r="D34" s="159" t="n">
        <v>139</v>
      </c>
      <c r="E34" s="159" t="n">
        <v>2</v>
      </c>
      <c r="F34" s="159" t="n">
        <v>14</v>
      </c>
      <c r="G34" s="159" t="n">
        <v>19</v>
      </c>
      <c r="H34" s="159" t="n">
        <v>3</v>
      </c>
      <c r="I34" s="159" t="n">
        <v>5</v>
      </c>
      <c r="J34" s="159" t="n">
        <v>11</v>
      </c>
    </row>
    <row r="35" customFormat="false" ht="15.2" hidden="false" customHeight="true" outlineLevel="0" collapsed="false">
      <c r="A35" s="68" t="s">
        <v>329</v>
      </c>
      <c r="B35" s="158" t="n">
        <v>114</v>
      </c>
      <c r="C35" s="159" t="n">
        <v>85</v>
      </c>
      <c r="D35" s="159" t="n">
        <v>84</v>
      </c>
      <c r="E35" s="159" t="n">
        <v>1</v>
      </c>
      <c r="F35" s="159" t="n">
        <v>14</v>
      </c>
      <c r="G35" s="159" t="n">
        <v>15</v>
      </c>
      <c r="H35" s="159" t="n">
        <v>8</v>
      </c>
      <c r="I35" s="159" t="n">
        <v>2</v>
      </c>
      <c r="J35" s="159" t="n">
        <v>5</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130</v>
      </c>
      <c r="C37" s="161" t="n">
        <v>894</v>
      </c>
      <c r="D37" s="161" t="n">
        <v>879</v>
      </c>
      <c r="E37" s="161" t="n">
        <v>15</v>
      </c>
      <c r="F37" s="161" t="n">
        <v>115</v>
      </c>
      <c r="G37" s="161" t="n">
        <v>121</v>
      </c>
      <c r="H37" s="161" t="n">
        <v>34</v>
      </c>
      <c r="I37" s="161" t="n">
        <v>26</v>
      </c>
      <c r="J37" s="161" t="n">
        <v>61</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6</v>
      </c>
      <c r="C39" s="159" t="n">
        <v>80</v>
      </c>
      <c r="D39" s="159" t="n">
        <v>78</v>
      </c>
      <c r="E39" s="159" t="n">
        <v>2</v>
      </c>
      <c r="F39" s="159" t="n">
        <v>4</v>
      </c>
      <c r="G39" s="159" t="n">
        <v>2</v>
      </c>
      <c r="H39" s="159" t="n">
        <v>1</v>
      </c>
      <c r="I39" s="159" t="s">
        <v>177</v>
      </c>
      <c r="J39" s="159" t="n">
        <v>1</v>
      </c>
    </row>
    <row r="40" customFormat="false" ht="15.2" hidden="false" customHeight="true" outlineLevel="0" collapsed="false">
      <c r="A40" s="68" t="s">
        <v>332</v>
      </c>
      <c r="B40" s="158" t="n">
        <v>81</v>
      </c>
      <c r="C40" s="159" t="n">
        <v>71</v>
      </c>
      <c r="D40" s="159" t="n">
        <v>70</v>
      </c>
      <c r="E40" s="159" t="n">
        <v>1</v>
      </c>
      <c r="F40" s="159" t="n">
        <v>7</v>
      </c>
      <c r="G40" s="159" t="n">
        <v>3</v>
      </c>
      <c r="H40" s="159" t="s">
        <v>177</v>
      </c>
      <c r="I40" s="159" t="s">
        <v>177</v>
      </c>
      <c r="J40" s="159" t="n">
        <v>3</v>
      </c>
    </row>
    <row r="41" customFormat="false" ht="15.2" hidden="false" customHeight="true" outlineLevel="0" collapsed="false">
      <c r="A41" s="68" t="s">
        <v>333</v>
      </c>
      <c r="B41" s="158" t="n">
        <v>161</v>
      </c>
      <c r="C41" s="159" t="n">
        <v>132</v>
      </c>
      <c r="D41" s="159" t="n">
        <v>131</v>
      </c>
      <c r="E41" s="159" t="n">
        <v>1</v>
      </c>
      <c r="F41" s="159" t="n">
        <v>15</v>
      </c>
      <c r="G41" s="159" t="n">
        <v>14</v>
      </c>
      <c r="H41" s="159" t="n">
        <v>1</v>
      </c>
      <c r="I41" s="159" t="n">
        <v>1</v>
      </c>
      <c r="J41" s="159" t="n">
        <v>12</v>
      </c>
    </row>
    <row r="42" customFormat="false" ht="15.2" hidden="false" customHeight="true" outlineLevel="0" collapsed="false">
      <c r="A42" s="68" t="s">
        <v>334</v>
      </c>
      <c r="B42" s="158" t="n">
        <v>212</v>
      </c>
      <c r="C42" s="159" t="n">
        <v>170</v>
      </c>
      <c r="D42" s="159" t="n">
        <v>169</v>
      </c>
      <c r="E42" s="159" t="n">
        <v>1</v>
      </c>
      <c r="F42" s="159" t="n">
        <v>23</v>
      </c>
      <c r="G42" s="159" t="n">
        <v>19</v>
      </c>
      <c r="H42" s="159" t="n">
        <v>7</v>
      </c>
      <c r="I42" s="159" t="s">
        <v>177</v>
      </c>
      <c r="J42" s="159" t="n">
        <v>12</v>
      </c>
    </row>
    <row r="43" customFormat="false" ht="15.2" hidden="false" customHeight="true" outlineLevel="0" collapsed="false">
      <c r="A43" s="68" t="s">
        <v>335</v>
      </c>
      <c r="B43" s="158" t="n">
        <v>91</v>
      </c>
      <c r="C43" s="159" t="n">
        <v>76</v>
      </c>
      <c r="D43" s="159" t="n">
        <v>76</v>
      </c>
      <c r="E43" s="159" t="s">
        <v>177</v>
      </c>
      <c r="F43" s="159" t="n">
        <v>5</v>
      </c>
      <c r="G43" s="159" t="n">
        <v>10</v>
      </c>
      <c r="H43" s="159" t="n">
        <v>3</v>
      </c>
      <c r="I43" s="159" t="s">
        <v>177</v>
      </c>
      <c r="J43" s="159" t="n">
        <v>7</v>
      </c>
    </row>
    <row r="44" customFormat="false" ht="15.2" hidden="false" customHeight="true" outlineLevel="0" collapsed="false">
      <c r="A44" s="68" t="s">
        <v>336</v>
      </c>
      <c r="B44" s="158" t="n">
        <v>101</v>
      </c>
      <c r="C44" s="159" t="n">
        <v>82</v>
      </c>
      <c r="D44" s="159" t="n">
        <v>82</v>
      </c>
      <c r="E44" s="159" t="s">
        <v>177</v>
      </c>
      <c r="F44" s="159" t="n">
        <v>8</v>
      </c>
      <c r="G44" s="159" t="n">
        <v>11</v>
      </c>
      <c r="H44" s="159" t="n">
        <v>6</v>
      </c>
      <c r="I44" s="159" t="s">
        <v>177</v>
      </c>
      <c r="J44" s="159" t="n">
        <v>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732</v>
      </c>
      <c r="C46" s="161" t="n">
        <v>611</v>
      </c>
      <c r="D46" s="161" t="n">
        <v>606</v>
      </c>
      <c r="E46" s="161" t="n">
        <v>5</v>
      </c>
      <c r="F46" s="161" t="n">
        <v>62</v>
      </c>
      <c r="G46" s="161" t="n">
        <v>59</v>
      </c>
      <c r="H46" s="161" t="n">
        <v>18</v>
      </c>
      <c r="I46" s="161" t="n">
        <v>1</v>
      </c>
      <c r="J46" s="161" t="n">
        <v>40</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3729</v>
      </c>
      <c r="C48" s="161" t="n">
        <v>3042</v>
      </c>
      <c r="D48" s="161" t="n">
        <v>3001</v>
      </c>
      <c r="E48" s="161" t="n">
        <v>41</v>
      </c>
      <c r="F48" s="161" t="n">
        <v>333</v>
      </c>
      <c r="G48" s="161" t="n">
        <v>354</v>
      </c>
      <c r="H48" s="161" t="n">
        <v>96</v>
      </c>
      <c r="I48" s="161" t="n">
        <v>56</v>
      </c>
      <c r="J48" s="161" t="n">
        <v>202</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193</v>
      </c>
      <c r="C50" s="159" t="n">
        <v>1045</v>
      </c>
      <c r="D50" s="159" t="n">
        <v>1027</v>
      </c>
      <c r="E50" s="159" t="n">
        <v>18</v>
      </c>
      <c r="F50" s="159" t="n">
        <v>75</v>
      </c>
      <c r="G50" s="159" t="n">
        <v>73</v>
      </c>
      <c r="H50" s="159" t="n">
        <v>24</v>
      </c>
      <c r="I50" s="159" t="n">
        <v>6</v>
      </c>
      <c r="J50" s="159" t="n">
        <v>43</v>
      </c>
    </row>
    <row r="51" customFormat="false" ht="15.2" hidden="false" customHeight="true" outlineLevel="0" collapsed="false">
      <c r="A51" s="68" t="s">
        <v>341</v>
      </c>
      <c r="B51" s="158" t="n">
        <v>2536</v>
      </c>
      <c r="C51" s="159" t="n">
        <v>1997</v>
      </c>
      <c r="D51" s="159" t="n">
        <v>1974</v>
      </c>
      <c r="E51" s="159" t="n">
        <v>23</v>
      </c>
      <c r="F51" s="159" t="n">
        <v>258</v>
      </c>
      <c r="G51" s="159" t="n">
        <v>281</v>
      </c>
      <c r="H51" s="159" t="n">
        <v>72</v>
      </c>
      <c r="I51" s="159" t="n">
        <v>50</v>
      </c>
      <c r="J51" s="159" t="n">
        <v>159</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79</v>
      </c>
      <c r="C13" s="159" t="n">
        <v>144</v>
      </c>
      <c r="D13" s="159" t="n">
        <v>143</v>
      </c>
      <c r="E13" s="159" t="n">
        <v>1</v>
      </c>
      <c r="F13" s="159" t="n">
        <v>11</v>
      </c>
      <c r="G13" s="159" t="n">
        <v>24</v>
      </c>
      <c r="H13" s="159" t="n">
        <v>5</v>
      </c>
      <c r="I13" s="159" t="n">
        <v>7</v>
      </c>
      <c r="J13" s="159" t="n">
        <v>12</v>
      </c>
    </row>
    <row r="14" customFormat="false" ht="15.2" hidden="false" customHeight="true" outlineLevel="0" collapsed="false">
      <c r="A14" s="68" t="s">
        <v>312</v>
      </c>
      <c r="B14" s="158" t="n">
        <v>142</v>
      </c>
      <c r="C14" s="159" t="n">
        <v>116</v>
      </c>
      <c r="D14" s="159" t="n">
        <v>115</v>
      </c>
      <c r="E14" s="159" t="n">
        <v>1</v>
      </c>
      <c r="F14" s="159" t="n">
        <v>11</v>
      </c>
      <c r="G14" s="159" t="n">
        <v>15</v>
      </c>
      <c r="H14" s="159" t="n">
        <v>3</v>
      </c>
      <c r="I14" s="159" t="n">
        <v>10</v>
      </c>
      <c r="J14" s="159" t="n">
        <v>2</v>
      </c>
    </row>
    <row r="15" customFormat="false" ht="15.2" hidden="false" customHeight="true" outlineLevel="0" collapsed="false">
      <c r="A15" s="68" t="s">
        <v>313</v>
      </c>
      <c r="B15" s="158" t="n">
        <v>178</v>
      </c>
      <c r="C15" s="159" t="n">
        <v>151</v>
      </c>
      <c r="D15" s="159" t="n">
        <v>148</v>
      </c>
      <c r="E15" s="159" t="n">
        <v>3</v>
      </c>
      <c r="F15" s="159" t="n">
        <v>9</v>
      </c>
      <c r="G15" s="159" t="n">
        <v>18</v>
      </c>
      <c r="H15" s="159" t="n">
        <v>7</v>
      </c>
      <c r="I15" s="159" t="n">
        <v>2</v>
      </c>
      <c r="J15" s="159" t="n">
        <v>9</v>
      </c>
    </row>
    <row r="16" customFormat="false" ht="15.2" hidden="false" customHeight="true" outlineLevel="0" collapsed="false">
      <c r="A16" s="68" t="s">
        <v>314</v>
      </c>
      <c r="B16" s="158" t="n">
        <v>118</v>
      </c>
      <c r="C16" s="159" t="n">
        <v>89</v>
      </c>
      <c r="D16" s="159" t="n">
        <v>88</v>
      </c>
      <c r="E16" s="159" t="n">
        <v>1</v>
      </c>
      <c r="F16" s="159" t="n">
        <v>13</v>
      </c>
      <c r="G16" s="159" t="n">
        <v>16</v>
      </c>
      <c r="H16" s="159" t="n">
        <v>2</v>
      </c>
      <c r="I16" s="159" t="n">
        <v>7</v>
      </c>
      <c r="J16" s="159" t="n">
        <v>7</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617</v>
      </c>
      <c r="C18" s="161" t="n">
        <v>500</v>
      </c>
      <c r="D18" s="161" t="n">
        <v>494</v>
      </c>
      <c r="E18" s="161" t="n">
        <v>6</v>
      </c>
      <c r="F18" s="161" t="n">
        <v>44</v>
      </c>
      <c r="G18" s="161" t="n">
        <v>73</v>
      </c>
      <c r="H18" s="161" t="n">
        <v>17</v>
      </c>
      <c r="I18" s="161" t="n">
        <v>26</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20</v>
      </c>
      <c r="C20" s="159" t="n">
        <v>435</v>
      </c>
      <c r="D20" s="159" t="n">
        <v>422</v>
      </c>
      <c r="E20" s="159" t="n">
        <v>13</v>
      </c>
      <c r="F20" s="159" t="n">
        <v>53</v>
      </c>
      <c r="G20" s="159" t="n">
        <v>32</v>
      </c>
      <c r="H20" s="159" t="n">
        <v>9</v>
      </c>
      <c r="I20" s="159" t="n">
        <v>7</v>
      </c>
      <c r="J20" s="159" t="n">
        <v>16</v>
      </c>
    </row>
    <row r="21" customFormat="false" ht="15.2" hidden="false" customHeight="true" outlineLevel="0" collapsed="false">
      <c r="A21" s="68" t="s">
        <v>317</v>
      </c>
      <c r="B21" s="158" t="n">
        <v>149</v>
      </c>
      <c r="C21" s="159" t="n">
        <v>115</v>
      </c>
      <c r="D21" s="159" t="n">
        <v>113</v>
      </c>
      <c r="E21" s="159" t="n">
        <v>2</v>
      </c>
      <c r="F21" s="159" t="n">
        <v>21</v>
      </c>
      <c r="G21" s="159" t="n">
        <v>13</v>
      </c>
      <c r="H21" s="159" t="n">
        <v>1</v>
      </c>
      <c r="I21" s="159" t="n">
        <v>4</v>
      </c>
      <c r="J21" s="159" t="n">
        <v>8</v>
      </c>
    </row>
    <row r="22" customFormat="false" ht="15.2" hidden="false" customHeight="true" outlineLevel="0" collapsed="false">
      <c r="A22" s="68" t="s">
        <v>318</v>
      </c>
      <c r="B22" s="158" t="n">
        <v>244</v>
      </c>
      <c r="C22" s="159" t="n">
        <v>207</v>
      </c>
      <c r="D22" s="159" t="n">
        <v>204</v>
      </c>
      <c r="E22" s="159" t="n">
        <v>3</v>
      </c>
      <c r="F22" s="159" t="n">
        <v>21</v>
      </c>
      <c r="G22" s="159" t="n">
        <v>16</v>
      </c>
      <c r="H22" s="159" t="n">
        <v>2</v>
      </c>
      <c r="I22" s="159" t="n">
        <v>5</v>
      </c>
      <c r="J22" s="159" t="n">
        <v>9</v>
      </c>
    </row>
    <row r="23" customFormat="false" ht="15.2" hidden="false" customHeight="true" outlineLevel="0" collapsed="false">
      <c r="A23" s="68" t="s">
        <v>319</v>
      </c>
      <c r="B23" s="158" t="n">
        <v>145</v>
      </c>
      <c r="C23" s="159" t="n">
        <v>118</v>
      </c>
      <c r="D23" s="159" t="n">
        <v>117</v>
      </c>
      <c r="E23" s="159" t="n">
        <v>1</v>
      </c>
      <c r="F23" s="159" t="n">
        <v>10</v>
      </c>
      <c r="G23" s="159" t="n">
        <v>17</v>
      </c>
      <c r="H23" s="159" t="n">
        <v>9</v>
      </c>
      <c r="I23" s="159" t="n">
        <v>1</v>
      </c>
      <c r="J23" s="159" t="n">
        <v>7</v>
      </c>
    </row>
    <row r="24" customFormat="false" ht="15.2" hidden="false" customHeight="true" outlineLevel="0" collapsed="false">
      <c r="A24" s="68" t="s">
        <v>320</v>
      </c>
      <c r="B24" s="158" t="n">
        <v>253</v>
      </c>
      <c r="C24" s="159" t="n">
        <v>207</v>
      </c>
      <c r="D24" s="159" t="n">
        <v>205</v>
      </c>
      <c r="E24" s="159" t="n">
        <v>2</v>
      </c>
      <c r="F24" s="159" t="n">
        <v>28</v>
      </c>
      <c r="G24" s="159" t="n">
        <v>18</v>
      </c>
      <c r="H24" s="159" t="n">
        <v>2</v>
      </c>
      <c r="I24" s="159" t="n">
        <v>5</v>
      </c>
      <c r="J24" s="159" t="n">
        <v>11</v>
      </c>
    </row>
    <row r="25" customFormat="false" ht="15.2" hidden="false" customHeight="true" outlineLevel="0" collapsed="false">
      <c r="A25" s="68" t="s">
        <v>321</v>
      </c>
      <c r="B25" s="158" t="n">
        <v>171</v>
      </c>
      <c r="C25" s="159" t="n">
        <v>148</v>
      </c>
      <c r="D25" s="159" t="n">
        <v>147</v>
      </c>
      <c r="E25" s="159" t="n">
        <v>1</v>
      </c>
      <c r="F25" s="159" t="n">
        <v>11</v>
      </c>
      <c r="G25" s="159" t="n">
        <v>12</v>
      </c>
      <c r="H25" s="159" t="n">
        <v>2</v>
      </c>
      <c r="I25" s="159" t="n">
        <v>2</v>
      </c>
      <c r="J25" s="159" t="n">
        <v>8</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482</v>
      </c>
      <c r="C27" s="161" t="n">
        <v>1230</v>
      </c>
      <c r="D27" s="161" t="n">
        <v>1208</v>
      </c>
      <c r="E27" s="161" t="n">
        <v>22</v>
      </c>
      <c r="F27" s="161" t="n">
        <v>144</v>
      </c>
      <c r="G27" s="161" t="n">
        <v>108</v>
      </c>
      <c r="H27" s="161" t="n">
        <v>25</v>
      </c>
      <c r="I27" s="161" t="n">
        <v>24</v>
      </c>
      <c r="J27" s="161" t="n">
        <v>59</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23</v>
      </c>
      <c r="C29" s="159" t="n">
        <v>192</v>
      </c>
      <c r="D29" s="159" t="n">
        <v>189</v>
      </c>
      <c r="E29" s="159" t="n">
        <v>3</v>
      </c>
      <c r="F29" s="159" t="n">
        <v>13</v>
      </c>
      <c r="G29" s="159" t="n">
        <v>18</v>
      </c>
      <c r="H29" s="159" t="n">
        <v>6</v>
      </c>
      <c r="I29" s="159" t="n">
        <v>5</v>
      </c>
      <c r="J29" s="159" t="n">
        <v>7</v>
      </c>
    </row>
    <row r="30" customFormat="false" ht="15.2" hidden="false" customHeight="true" outlineLevel="0" collapsed="false">
      <c r="A30" s="68" t="s">
        <v>324</v>
      </c>
      <c r="B30" s="158" t="n">
        <v>237</v>
      </c>
      <c r="C30" s="159" t="n">
        <v>201</v>
      </c>
      <c r="D30" s="159" t="n">
        <v>200</v>
      </c>
      <c r="E30" s="159" t="n">
        <v>1</v>
      </c>
      <c r="F30" s="159" t="n">
        <v>22</v>
      </c>
      <c r="G30" s="159" t="n">
        <v>14</v>
      </c>
      <c r="H30" s="159" t="n">
        <v>8</v>
      </c>
      <c r="I30" s="159" t="n">
        <v>1</v>
      </c>
      <c r="J30" s="159" t="n">
        <v>5</v>
      </c>
    </row>
    <row r="31" customFormat="false" ht="15.2" hidden="false" customHeight="true" outlineLevel="0" collapsed="false">
      <c r="A31" s="68" t="s">
        <v>325</v>
      </c>
      <c r="B31" s="158" t="n">
        <v>212</v>
      </c>
      <c r="C31" s="159" t="n">
        <v>153</v>
      </c>
      <c r="D31" s="159" t="n">
        <v>151</v>
      </c>
      <c r="E31" s="159" t="n">
        <v>2</v>
      </c>
      <c r="F31" s="159" t="n">
        <v>22</v>
      </c>
      <c r="G31" s="159" t="n">
        <v>37</v>
      </c>
      <c r="H31" s="159" t="n">
        <v>2</v>
      </c>
      <c r="I31" s="159" t="n">
        <v>17</v>
      </c>
      <c r="J31" s="159" t="n">
        <v>18</v>
      </c>
    </row>
    <row r="32" customFormat="false" ht="15.2" hidden="false" customHeight="true" outlineLevel="0" collapsed="false">
      <c r="A32" s="68" t="s">
        <v>326</v>
      </c>
      <c r="B32" s="158" t="n">
        <v>143</v>
      </c>
      <c r="C32" s="159" t="n">
        <v>109</v>
      </c>
      <c r="D32" s="159" t="n">
        <v>107</v>
      </c>
      <c r="E32" s="159" t="n">
        <v>2</v>
      </c>
      <c r="F32" s="159" t="n">
        <v>22</v>
      </c>
      <c r="G32" s="159" t="n">
        <v>12</v>
      </c>
      <c r="H32" s="159" t="n">
        <v>2</v>
      </c>
      <c r="I32" s="159" t="n">
        <v>2</v>
      </c>
      <c r="J32" s="159" t="n">
        <v>8</v>
      </c>
    </row>
    <row r="33" customFormat="false" ht="15.2" hidden="false" customHeight="true" outlineLevel="0" collapsed="false">
      <c r="A33" s="68" t="s">
        <v>327</v>
      </c>
      <c r="B33" s="158" t="n">
        <v>141</v>
      </c>
      <c r="C33" s="159" t="n">
        <v>104</v>
      </c>
      <c r="D33" s="159" t="n">
        <v>101</v>
      </c>
      <c r="E33" s="159" t="n">
        <v>3</v>
      </c>
      <c r="F33" s="159" t="n">
        <v>26</v>
      </c>
      <c r="G33" s="159" t="n">
        <v>11</v>
      </c>
      <c r="H33" s="159" t="n">
        <v>2</v>
      </c>
      <c r="I33" s="159" t="n">
        <v>1</v>
      </c>
      <c r="J33" s="159" t="n">
        <v>8</v>
      </c>
    </row>
    <row r="34" customFormat="false" ht="15.2" hidden="false" customHeight="true" outlineLevel="0" collapsed="false">
      <c r="A34" s="68" t="s">
        <v>328</v>
      </c>
      <c r="B34" s="158" t="n">
        <v>191</v>
      </c>
      <c r="C34" s="159" t="n">
        <v>139</v>
      </c>
      <c r="D34" s="159" t="n">
        <v>137</v>
      </c>
      <c r="E34" s="159" t="n">
        <v>2</v>
      </c>
      <c r="F34" s="159" t="n">
        <v>29</v>
      </c>
      <c r="G34" s="159" t="n">
        <v>23</v>
      </c>
      <c r="H34" s="159" t="n">
        <v>5</v>
      </c>
      <c r="I34" s="159" t="n">
        <v>5</v>
      </c>
      <c r="J34" s="159" t="n">
        <v>13</v>
      </c>
    </row>
    <row r="35" customFormat="false" ht="15.2" hidden="false" customHeight="true" outlineLevel="0" collapsed="false">
      <c r="A35" s="68" t="s">
        <v>329</v>
      </c>
      <c r="B35" s="158" t="n">
        <v>168</v>
      </c>
      <c r="C35" s="159" t="n">
        <v>128</v>
      </c>
      <c r="D35" s="159" t="n">
        <v>128</v>
      </c>
      <c r="E35" s="159" t="s">
        <v>177</v>
      </c>
      <c r="F35" s="159" t="n">
        <v>21</v>
      </c>
      <c r="G35" s="159" t="n">
        <v>19</v>
      </c>
      <c r="H35" s="159" t="n">
        <v>10</v>
      </c>
      <c r="I35" s="159" t="n">
        <v>5</v>
      </c>
      <c r="J35" s="159" t="n">
        <v>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315</v>
      </c>
      <c r="C37" s="161" t="n">
        <v>1026</v>
      </c>
      <c r="D37" s="161" t="n">
        <v>1013</v>
      </c>
      <c r="E37" s="161" t="n">
        <v>13</v>
      </c>
      <c r="F37" s="161" t="n">
        <v>155</v>
      </c>
      <c r="G37" s="161" t="n">
        <v>134</v>
      </c>
      <c r="H37" s="161" t="n">
        <v>35</v>
      </c>
      <c r="I37" s="161" t="n">
        <v>36</v>
      </c>
      <c r="J37" s="161" t="n">
        <v>63</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2</v>
      </c>
      <c r="C39" s="159" t="n">
        <v>73</v>
      </c>
      <c r="D39" s="159" t="n">
        <v>71</v>
      </c>
      <c r="E39" s="159" t="n">
        <v>2</v>
      </c>
      <c r="F39" s="159" t="n">
        <v>5</v>
      </c>
      <c r="G39" s="159" t="n">
        <v>4</v>
      </c>
      <c r="H39" s="159" t="n">
        <v>1</v>
      </c>
      <c r="I39" s="159" t="n">
        <v>1</v>
      </c>
      <c r="J39" s="159" t="n">
        <v>2</v>
      </c>
    </row>
    <row r="40" customFormat="false" ht="15.2" hidden="false" customHeight="true" outlineLevel="0" collapsed="false">
      <c r="A40" s="68" t="s">
        <v>332</v>
      </c>
      <c r="B40" s="158" t="n">
        <v>80</v>
      </c>
      <c r="C40" s="159" t="n">
        <v>66</v>
      </c>
      <c r="D40" s="159" t="n">
        <v>65</v>
      </c>
      <c r="E40" s="159" t="n">
        <v>1</v>
      </c>
      <c r="F40" s="159" t="n">
        <v>11</v>
      </c>
      <c r="G40" s="159" t="n">
        <v>3</v>
      </c>
      <c r="H40" s="159" t="n">
        <v>1</v>
      </c>
      <c r="I40" s="159" t="n">
        <v>1</v>
      </c>
      <c r="J40" s="159" t="n">
        <v>1</v>
      </c>
    </row>
    <row r="41" customFormat="false" ht="15.2" hidden="false" customHeight="true" outlineLevel="0" collapsed="false">
      <c r="A41" s="68" t="s">
        <v>333</v>
      </c>
      <c r="B41" s="158" t="n">
        <v>170</v>
      </c>
      <c r="C41" s="159" t="n">
        <v>142</v>
      </c>
      <c r="D41" s="159" t="n">
        <v>141</v>
      </c>
      <c r="E41" s="159" t="n">
        <v>1</v>
      </c>
      <c r="F41" s="159" t="n">
        <v>10</v>
      </c>
      <c r="G41" s="159" t="n">
        <v>18</v>
      </c>
      <c r="H41" s="159" t="n">
        <v>2</v>
      </c>
      <c r="I41" s="159" t="n">
        <v>3</v>
      </c>
      <c r="J41" s="159" t="n">
        <v>13</v>
      </c>
    </row>
    <row r="42" customFormat="false" ht="15.2" hidden="false" customHeight="true" outlineLevel="0" collapsed="false">
      <c r="A42" s="68" t="s">
        <v>334</v>
      </c>
      <c r="B42" s="158" t="n">
        <v>249</v>
      </c>
      <c r="C42" s="159" t="n">
        <v>213</v>
      </c>
      <c r="D42" s="159" t="n">
        <v>211</v>
      </c>
      <c r="E42" s="159" t="n">
        <v>2</v>
      </c>
      <c r="F42" s="159" t="n">
        <v>18</v>
      </c>
      <c r="G42" s="159" t="n">
        <v>18</v>
      </c>
      <c r="H42" s="159" t="n">
        <v>8</v>
      </c>
      <c r="I42" s="159" t="n">
        <v>1</v>
      </c>
      <c r="J42" s="159" t="n">
        <v>9</v>
      </c>
    </row>
    <row r="43" customFormat="false" ht="15.2" hidden="false" customHeight="true" outlineLevel="0" collapsed="false">
      <c r="A43" s="68" t="s">
        <v>335</v>
      </c>
      <c r="B43" s="158" t="n">
        <v>112</v>
      </c>
      <c r="C43" s="159" t="n">
        <v>96</v>
      </c>
      <c r="D43" s="159" t="n">
        <v>96</v>
      </c>
      <c r="E43" s="159" t="s">
        <v>177</v>
      </c>
      <c r="F43" s="159" t="n">
        <v>8</v>
      </c>
      <c r="G43" s="159" t="n">
        <v>8</v>
      </c>
      <c r="H43" s="159" t="n">
        <v>1</v>
      </c>
      <c r="I43" s="159" t="n">
        <v>1</v>
      </c>
      <c r="J43" s="159" t="n">
        <v>6</v>
      </c>
    </row>
    <row r="44" customFormat="false" ht="15.2" hidden="false" customHeight="true" outlineLevel="0" collapsed="false">
      <c r="A44" s="68" t="s">
        <v>336</v>
      </c>
      <c r="B44" s="158" t="n">
        <v>134</v>
      </c>
      <c r="C44" s="159" t="n">
        <v>117</v>
      </c>
      <c r="D44" s="159" t="n">
        <v>117</v>
      </c>
      <c r="E44" s="159" t="s">
        <v>177</v>
      </c>
      <c r="F44" s="159" t="n">
        <v>7</v>
      </c>
      <c r="G44" s="159" t="n">
        <v>10</v>
      </c>
      <c r="H44" s="159" t="n">
        <v>4</v>
      </c>
      <c r="I44" s="159" t="n">
        <v>2</v>
      </c>
      <c r="J44" s="159" t="n">
        <v>4</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827</v>
      </c>
      <c r="C46" s="161" t="n">
        <v>707</v>
      </c>
      <c r="D46" s="161" t="n">
        <v>701</v>
      </c>
      <c r="E46" s="161" t="n">
        <v>6</v>
      </c>
      <c r="F46" s="161" t="n">
        <v>59</v>
      </c>
      <c r="G46" s="161" t="n">
        <v>61</v>
      </c>
      <c r="H46" s="161" t="n">
        <v>17</v>
      </c>
      <c r="I46" s="161" t="n">
        <v>9</v>
      </c>
      <c r="J46" s="161" t="n">
        <v>35</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4241</v>
      </c>
      <c r="C48" s="161" t="n">
        <v>3463</v>
      </c>
      <c r="D48" s="161" t="n">
        <v>3416</v>
      </c>
      <c r="E48" s="161" t="n">
        <v>47</v>
      </c>
      <c r="F48" s="161" t="n">
        <v>402</v>
      </c>
      <c r="G48" s="161" t="n">
        <v>376</v>
      </c>
      <c r="H48" s="161" t="n">
        <v>94</v>
      </c>
      <c r="I48" s="161" t="n">
        <v>95</v>
      </c>
      <c r="J48" s="161" t="n">
        <v>187</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291</v>
      </c>
      <c r="C50" s="159" t="n">
        <v>1082</v>
      </c>
      <c r="D50" s="159" t="n">
        <v>1060</v>
      </c>
      <c r="E50" s="159" t="n">
        <v>22</v>
      </c>
      <c r="F50" s="159" t="n">
        <v>125</v>
      </c>
      <c r="G50" s="159" t="n">
        <v>84</v>
      </c>
      <c r="H50" s="159" t="n">
        <v>26</v>
      </c>
      <c r="I50" s="159" t="n">
        <v>19</v>
      </c>
      <c r="J50" s="159" t="n">
        <v>39</v>
      </c>
    </row>
    <row r="51" customFormat="false" ht="15.2" hidden="false" customHeight="true" outlineLevel="0" collapsed="false">
      <c r="A51" s="68" t="s">
        <v>341</v>
      </c>
      <c r="B51" s="158" t="n">
        <v>2950</v>
      </c>
      <c r="C51" s="159" t="n">
        <v>2381</v>
      </c>
      <c r="D51" s="159" t="n">
        <v>2356</v>
      </c>
      <c r="E51" s="159" t="n">
        <v>25</v>
      </c>
      <c r="F51" s="159" t="n">
        <v>277</v>
      </c>
      <c r="G51" s="159" t="n">
        <v>292</v>
      </c>
      <c r="H51" s="159" t="n">
        <v>68</v>
      </c>
      <c r="I51" s="159" t="n">
        <v>76</v>
      </c>
      <c r="J51" s="159" t="n">
        <v>148</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37</v>
      </c>
      <c r="C13" s="159" t="n">
        <v>44</v>
      </c>
      <c r="D13" s="159" t="n">
        <v>23</v>
      </c>
      <c r="E13" s="159" t="n">
        <v>21</v>
      </c>
      <c r="F13" s="159" t="n">
        <v>93</v>
      </c>
      <c r="G13" s="159" t="n">
        <v>64</v>
      </c>
      <c r="H13" s="165" t="n">
        <v>4.2</v>
      </c>
      <c r="I13" s="159" t="n">
        <v>107</v>
      </c>
      <c r="J13" s="159" t="n">
        <v>39</v>
      </c>
    </row>
    <row r="14" customFormat="false" ht="15.2" hidden="false" customHeight="true" outlineLevel="0" collapsed="false">
      <c r="A14" s="68" t="s">
        <v>312</v>
      </c>
      <c r="B14" s="158" t="n">
        <v>126</v>
      </c>
      <c r="C14" s="159" t="n">
        <v>32</v>
      </c>
      <c r="D14" s="159" t="n">
        <v>22</v>
      </c>
      <c r="E14" s="159" t="n">
        <v>10</v>
      </c>
      <c r="F14" s="159" t="n">
        <v>94</v>
      </c>
      <c r="G14" s="159" t="n">
        <v>48</v>
      </c>
      <c r="H14" s="165" t="n">
        <v>3.6</v>
      </c>
      <c r="I14" s="159" t="n">
        <v>105</v>
      </c>
      <c r="J14" s="159" t="n">
        <v>36</v>
      </c>
    </row>
    <row r="15" customFormat="false" ht="15.2" hidden="false" customHeight="true" outlineLevel="0" collapsed="false">
      <c r="A15" s="68" t="s">
        <v>313</v>
      </c>
      <c r="B15" s="158" t="n">
        <v>148</v>
      </c>
      <c r="C15" s="159" t="n">
        <v>43</v>
      </c>
      <c r="D15" s="159" t="n">
        <v>23</v>
      </c>
      <c r="E15" s="159" t="n">
        <v>20</v>
      </c>
      <c r="F15" s="159" t="n">
        <v>105</v>
      </c>
      <c r="G15" s="159" t="n">
        <v>60</v>
      </c>
      <c r="H15" s="165" t="n">
        <v>4</v>
      </c>
      <c r="I15" s="159" t="n">
        <v>121</v>
      </c>
      <c r="J15" s="159" t="n">
        <v>34</v>
      </c>
    </row>
    <row r="16" customFormat="false" ht="15.2" hidden="false" customHeight="true" outlineLevel="0" collapsed="false">
      <c r="A16" s="68" t="s">
        <v>314</v>
      </c>
      <c r="B16" s="158" t="n">
        <v>77</v>
      </c>
      <c r="C16" s="159" t="n">
        <v>18</v>
      </c>
      <c r="D16" s="159" t="n">
        <v>11</v>
      </c>
      <c r="E16" s="159" t="n">
        <v>7</v>
      </c>
      <c r="F16" s="159" t="n">
        <v>59</v>
      </c>
      <c r="G16" s="159" t="n">
        <v>34</v>
      </c>
      <c r="H16" s="165" t="n">
        <v>2.2</v>
      </c>
      <c r="I16" s="159" t="n">
        <v>71</v>
      </c>
      <c r="J16" s="159" t="n">
        <v>3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88</v>
      </c>
      <c r="C18" s="161" t="n">
        <v>137</v>
      </c>
      <c r="D18" s="161" t="n">
        <v>79</v>
      </c>
      <c r="E18" s="161" t="n">
        <v>58</v>
      </c>
      <c r="F18" s="161" t="n">
        <v>351</v>
      </c>
      <c r="G18" s="161" t="n">
        <v>206</v>
      </c>
      <c r="H18" s="166" t="n">
        <v>3.58402310517669</v>
      </c>
      <c r="I18" s="161" t="n">
        <v>404</v>
      </c>
      <c r="J18" s="161" t="n">
        <v>139</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30</v>
      </c>
      <c r="C20" s="159" t="n">
        <v>94</v>
      </c>
      <c r="D20" s="159" t="n">
        <v>51</v>
      </c>
      <c r="E20" s="159" t="n">
        <v>43</v>
      </c>
      <c r="F20" s="159" t="n">
        <v>336</v>
      </c>
      <c r="G20" s="159" t="n">
        <v>188</v>
      </c>
      <c r="H20" s="165" t="n">
        <v>4.6</v>
      </c>
      <c r="I20" s="159" t="n">
        <v>347</v>
      </c>
      <c r="J20" s="159" t="n">
        <v>158</v>
      </c>
    </row>
    <row r="21" customFormat="false" ht="15.2" hidden="false" customHeight="true" outlineLevel="0" collapsed="false">
      <c r="A21" s="68" t="s">
        <v>317</v>
      </c>
      <c r="B21" s="158" t="n">
        <v>98</v>
      </c>
      <c r="C21" s="159" t="n">
        <v>39</v>
      </c>
      <c r="D21" s="159" t="n">
        <v>25</v>
      </c>
      <c r="E21" s="159" t="n">
        <v>14</v>
      </c>
      <c r="F21" s="159" t="n">
        <v>59</v>
      </c>
      <c r="G21" s="159" t="n">
        <v>39</v>
      </c>
      <c r="H21" s="165" t="n">
        <v>6</v>
      </c>
      <c r="I21" s="159" t="n">
        <v>63</v>
      </c>
      <c r="J21" s="159" t="n">
        <v>25</v>
      </c>
    </row>
    <row r="22" customFormat="false" ht="15.2" hidden="false" customHeight="true" outlineLevel="0" collapsed="false">
      <c r="A22" s="68" t="s">
        <v>318</v>
      </c>
      <c r="B22" s="158" t="n">
        <v>160</v>
      </c>
      <c r="C22" s="159" t="n">
        <v>44</v>
      </c>
      <c r="D22" s="159" t="n">
        <v>31</v>
      </c>
      <c r="E22" s="159" t="n">
        <v>13</v>
      </c>
      <c r="F22" s="159" t="n">
        <v>116</v>
      </c>
      <c r="G22" s="159" t="n">
        <v>60</v>
      </c>
      <c r="H22" s="165" t="n">
        <v>3.2</v>
      </c>
      <c r="I22" s="159" t="n">
        <v>126</v>
      </c>
      <c r="J22" s="159" t="n">
        <v>50</v>
      </c>
    </row>
    <row r="23" customFormat="false" ht="15.2" hidden="false" customHeight="true" outlineLevel="0" collapsed="false">
      <c r="A23" s="68" t="s">
        <v>319</v>
      </c>
      <c r="B23" s="158" t="n">
        <v>67</v>
      </c>
      <c r="C23" s="159" t="n">
        <v>23</v>
      </c>
      <c r="D23" s="159" t="n">
        <v>13</v>
      </c>
      <c r="E23" s="159" t="n">
        <v>10</v>
      </c>
      <c r="F23" s="159" t="n">
        <v>44</v>
      </c>
      <c r="G23" s="159" t="n">
        <v>26</v>
      </c>
      <c r="H23" s="165" t="n">
        <v>3.2</v>
      </c>
      <c r="I23" s="159" t="n">
        <v>50</v>
      </c>
      <c r="J23" s="159" t="n">
        <v>23</v>
      </c>
    </row>
    <row r="24" customFormat="false" ht="15.2" hidden="false" customHeight="true" outlineLevel="0" collapsed="false">
      <c r="A24" s="68" t="s">
        <v>320</v>
      </c>
      <c r="B24" s="158" t="n">
        <v>144</v>
      </c>
      <c r="C24" s="159" t="n">
        <v>39</v>
      </c>
      <c r="D24" s="159" t="n">
        <v>20</v>
      </c>
      <c r="E24" s="159" t="n">
        <v>19</v>
      </c>
      <c r="F24" s="159" t="n">
        <v>105</v>
      </c>
      <c r="G24" s="159" t="n">
        <v>58</v>
      </c>
      <c r="H24" s="165" t="n">
        <v>3.5</v>
      </c>
      <c r="I24" s="159" t="n">
        <v>115</v>
      </c>
      <c r="J24" s="159" t="n">
        <v>43</v>
      </c>
    </row>
    <row r="25" customFormat="false" ht="15.2" hidden="false" customHeight="true" outlineLevel="0" collapsed="false">
      <c r="A25" s="68" t="s">
        <v>321</v>
      </c>
      <c r="B25" s="158" t="n">
        <v>129</v>
      </c>
      <c r="C25" s="159" t="n">
        <v>27</v>
      </c>
      <c r="D25" s="159" t="n">
        <v>22</v>
      </c>
      <c r="E25" s="159" t="n">
        <v>5</v>
      </c>
      <c r="F25" s="159" t="n">
        <v>102</v>
      </c>
      <c r="G25" s="159" t="n">
        <v>58</v>
      </c>
      <c r="H25" s="165" t="n">
        <v>3.2</v>
      </c>
      <c r="I25" s="159" t="n">
        <v>111</v>
      </c>
      <c r="J25" s="159" t="n">
        <v>34</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028</v>
      </c>
      <c r="C27" s="161" t="n">
        <v>266</v>
      </c>
      <c r="D27" s="161" t="n">
        <v>162</v>
      </c>
      <c r="E27" s="161" t="n">
        <v>104</v>
      </c>
      <c r="F27" s="161" t="n">
        <v>762</v>
      </c>
      <c r="G27" s="161" t="n">
        <v>429</v>
      </c>
      <c r="H27" s="166" t="n">
        <v>3.9253359777702</v>
      </c>
      <c r="I27" s="161" t="n">
        <v>812</v>
      </c>
      <c r="J27" s="161" t="n">
        <v>333</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74</v>
      </c>
      <c r="C29" s="159" t="n">
        <v>50</v>
      </c>
      <c r="D29" s="159" t="n">
        <v>30</v>
      </c>
      <c r="E29" s="159" t="n">
        <v>20</v>
      </c>
      <c r="F29" s="159" t="n">
        <v>124</v>
      </c>
      <c r="G29" s="159" t="n">
        <v>65</v>
      </c>
      <c r="H29" s="165" t="n">
        <v>5.1</v>
      </c>
      <c r="I29" s="159" t="n">
        <v>142</v>
      </c>
      <c r="J29" s="159" t="n">
        <v>53</v>
      </c>
    </row>
    <row r="30" customFormat="false" ht="15.2" hidden="false" customHeight="true" outlineLevel="0" collapsed="false">
      <c r="A30" s="68" t="s">
        <v>324</v>
      </c>
      <c r="B30" s="158" t="n">
        <v>177</v>
      </c>
      <c r="C30" s="159" t="n">
        <v>48</v>
      </c>
      <c r="D30" s="159" t="n">
        <v>26</v>
      </c>
      <c r="E30" s="159" t="n">
        <v>22</v>
      </c>
      <c r="F30" s="159" t="n">
        <v>129</v>
      </c>
      <c r="G30" s="159" t="n">
        <v>82</v>
      </c>
      <c r="H30" s="165" t="n">
        <v>4.6</v>
      </c>
      <c r="I30" s="159" t="n">
        <v>136</v>
      </c>
      <c r="J30" s="159" t="n">
        <v>52</v>
      </c>
    </row>
    <row r="31" customFormat="false" ht="15.2" hidden="false" customHeight="true" outlineLevel="0" collapsed="false">
      <c r="A31" s="68" t="s">
        <v>325</v>
      </c>
      <c r="B31" s="158" t="n">
        <v>113</v>
      </c>
      <c r="C31" s="159" t="n">
        <v>36</v>
      </c>
      <c r="D31" s="159" t="n">
        <v>18</v>
      </c>
      <c r="E31" s="159" t="n">
        <v>18</v>
      </c>
      <c r="F31" s="159" t="n">
        <v>77</v>
      </c>
      <c r="G31" s="159" t="n">
        <v>43</v>
      </c>
      <c r="H31" s="165" t="n">
        <v>3.1</v>
      </c>
      <c r="I31" s="159" t="n">
        <v>95</v>
      </c>
      <c r="J31" s="159" t="n">
        <v>26</v>
      </c>
    </row>
    <row r="32" customFormat="false" ht="15.2" hidden="false" customHeight="true" outlineLevel="0" collapsed="false">
      <c r="A32" s="68" t="s">
        <v>326</v>
      </c>
      <c r="B32" s="158" t="n">
        <v>80</v>
      </c>
      <c r="C32" s="159" t="n">
        <v>20</v>
      </c>
      <c r="D32" s="159" t="n">
        <v>11</v>
      </c>
      <c r="E32" s="159" t="n">
        <v>9</v>
      </c>
      <c r="F32" s="159" t="n">
        <v>60</v>
      </c>
      <c r="G32" s="159" t="n">
        <v>27</v>
      </c>
      <c r="H32" s="165" t="n">
        <v>2.3</v>
      </c>
      <c r="I32" s="159" t="n">
        <v>66</v>
      </c>
      <c r="J32" s="159" t="n">
        <v>26</v>
      </c>
    </row>
    <row r="33" customFormat="false" ht="15.2" hidden="false" customHeight="true" outlineLevel="0" collapsed="false">
      <c r="A33" s="68" t="s">
        <v>327</v>
      </c>
      <c r="B33" s="158" t="n">
        <v>112</v>
      </c>
      <c r="C33" s="159" t="n">
        <v>28</v>
      </c>
      <c r="D33" s="159" t="n">
        <v>16</v>
      </c>
      <c r="E33" s="159" t="n">
        <v>12</v>
      </c>
      <c r="F33" s="159" t="n">
        <v>84</v>
      </c>
      <c r="G33" s="159" t="n">
        <v>63</v>
      </c>
      <c r="H33" s="165" t="n">
        <v>3.2</v>
      </c>
      <c r="I33" s="159" t="n">
        <v>91</v>
      </c>
      <c r="J33" s="159" t="n">
        <v>32</v>
      </c>
    </row>
    <row r="34" customFormat="false" ht="15.2" hidden="false" customHeight="true" outlineLevel="0" collapsed="false">
      <c r="A34" s="68" t="s">
        <v>328</v>
      </c>
      <c r="B34" s="158" t="n">
        <v>139</v>
      </c>
      <c r="C34" s="159" t="n">
        <v>42</v>
      </c>
      <c r="D34" s="159" t="n">
        <v>22</v>
      </c>
      <c r="E34" s="159" t="n">
        <v>20</v>
      </c>
      <c r="F34" s="159" t="n">
        <v>97</v>
      </c>
      <c r="G34" s="159" t="n">
        <v>67</v>
      </c>
      <c r="H34" s="165" t="n">
        <v>4</v>
      </c>
      <c r="I34" s="159" t="n">
        <v>112</v>
      </c>
      <c r="J34" s="159" t="n">
        <v>36</v>
      </c>
    </row>
    <row r="35" customFormat="false" ht="15.2" hidden="false" customHeight="true" outlineLevel="0" collapsed="false">
      <c r="A35" s="68" t="s">
        <v>329</v>
      </c>
      <c r="B35" s="158" t="n">
        <v>84</v>
      </c>
      <c r="C35" s="159" t="n">
        <v>29</v>
      </c>
      <c r="D35" s="159" t="n">
        <v>18</v>
      </c>
      <c r="E35" s="159" t="n">
        <v>11</v>
      </c>
      <c r="F35" s="159" t="n">
        <v>55</v>
      </c>
      <c r="G35" s="159" t="n">
        <v>35</v>
      </c>
      <c r="H35" s="165" t="n">
        <v>3</v>
      </c>
      <c r="I35" s="159" t="n">
        <v>70</v>
      </c>
      <c r="J35" s="159" t="n">
        <v>21</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879</v>
      </c>
      <c r="C37" s="161" t="n">
        <v>253</v>
      </c>
      <c r="D37" s="161" t="n">
        <v>141</v>
      </c>
      <c r="E37" s="161" t="n">
        <v>112</v>
      </c>
      <c r="F37" s="161" t="n">
        <v>626</v>
      </c>
      <c r="G37" s="161" t="n">
        <v>382</v>
      </c>
      <c r="H37" s="166" t="n">
        <v>3.63192128636048</v>
      </c>
      <c r="I37" s="161" t="n">
        <v>712</v>
      </c>
      <c r="J37" s="161" t="n">
        <v>24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8</v>
      </c>
      <c r="C39" s="159" t="n">
        <v>22</v>
      </c>
      <c r="D39" s="159" t="n">
        <v>19</v>
      </c>
      <c r="E39" s="159" t="n">
        <v>3</v>
      </c>
      <c r="F39" s="159" t="n">
        <v>56</v>
      </c>
      <c r="G39" s="159" t="n">
        <v>19</v>
      </c>
      <c r="H39" s="165" t="n">
        <v>5.8</v>
      </c>
      <c r="I39" s="159" t="n">
        <v>71</v>
      </c>
      <c r="J39" s="159" t="n">
        <v>21</v>
      </c>
    </row>
    <row r="40" customFormat="false" ht="15.2" hidden="false" customHeight="true" outlineLevel="0" collapsed="false">
      <c r="A40" s="68" t="s">
        <v>332</v>
      </c>
      <c r="B40" s="158" t="n">
        <v>70</v>
      </c>
      <c r="C40" s="159" t="n">
        <v>22</v>
      </c>
      <c r="D40" s="159" t="n">
        <v>11</v>
      </c>
      <c r="E40" s="159" t="n">
        <v>11</v>
      </c>
      <c r="F40" s="159" t="n">
        <v>48</v>
      </c>
      <c r="G40" s="159" t="n">
        <v>30</v>
      </c>
      <c r="H40" s="165" t="n">
        <v>5.2</v>
      </c>
      <c r="I40" s="159" t="n">
        <v>57</v>
      </c>
      <c r="J40" s="159" t="n">
        <v>21</v>
      </c>
    </row>
    <row r="41" customFormat="false" ht="15.2" hidden="false" customHeight="true" outlineLevel="0" collapsed="false">
      <c r="A41" s="68" t="s">
        <v>333</v>
      </c>
      <c r="B41" s="158" t="n">
        <v>131</v>
      </c>
      <c r="C41" s="159" t="n">
        <v>32</v>
      </c>
      <c r="D41" s="159" t="n">
        <v>25</v>
      </c>
      <c r="E41" s="159" t="n">
        <v>7</v>
      </c>
      <c r="F41" s="159" t="n">
        <v>99</v>
      </c>
      <c r="G41" s="159" t="n">
        <v>60</v>
      </c>
      <c r="H41" s="165" t="n">
        <v>2.5</v>
      </c>
      <c r="I41" s="159" t="n">
        <v>109</v>
      </c>
      <c r="J41" s="159" t="n">
        <v>36</v>
      </c>
    </row>
    <row r="42" customFormat="false" ht="15.2" hidden="false" customHeight="true" outlineLevel="0" collapsed="false">
      <c r="A42" s="68" t="s">
        <v>334</v>
      </c>
      <c r="B42" s="158" t="n">
        <v>169</v>
      </c>
      <c r="C42" s="159" t="n">
        <v>48</v>
      </c>
      <c r="D42" s="159" t="n">
        <v>33</v>
      </c>
      <c r="E42" s="159" t="n">
        <v>15</v>
      </c>
      <c r="F42" s="159" t="n">
        <v>121</v>
      </c>
      <c r="G42" s="159" t="n">
        <v>60</v>
      </c>
      <c r="H42" s="165" t="n">
        <v>3.7</v>
      </c>
      <c r="I42" s="159" t="n">
        <v>140</v>
      </c>
      <c r="J42" s="159" t="n">
        <v>44</v>
      </c>
    </row>
    <row r="43" customFormat="false" ht="15.2" hidden="false" customHeight="true" outlineLevel="0" collapsed="false">
      <c r="A43" s="68" t="s">
        <v>335</v>
      </c>
      <c r="B43" s="158" t="n">
        <v>76</v>
      </c>
      <c r="C43" s="159" t="n">
        <v>21</v>
      </c>
      <c r="D43" s="159" t="n">
        <v>15</v>
      </c>
      <c r="E43" s="159" t="n">
        <v>6</v>
      </c>
      <c r="F43" s="159" t="n">
        <v>55</v>
      </c>
      <c r="G43" s="159" t="n">
        <v>19</v>
      </c>
      <c r="H43" s="165" t="n">
        <v>3.2</v>
      </c>
      <c r="I43" s="159" t="n">
        <v>64</v>
      </c>
      <c r="J43" s="159" t="n">
        <v>22</v>
      </c>
    </row>
    <row r="44" customFormat="false" ht="15.2" hidden="false" customHeight="true" outlineLevel="0" collapsed="false">
      <c r="A44" s="68" t="s">
        <v>336</v>
      </c>
      <c r="B44" s="158" t="n">
        <v>82</v>
      </c>
      <c r="C44" s="159" t="n">
        <v>23</v>
      </c>
      <c r="D44" s="159" t="n">
        <v>16</v>
      </c>
      <c r="E44" s="159" t="n">
        <v>7</v>
      </c>
      <c r="F44" s="159" t="n">
        <v>59</v>
      </c>
      <c r="G44" s="159" t="n">
        <v>44</v>
      </c>
      <c r="H44" s="165" t="n">
        <v>3.9</v>
      </c>
      <c r="I44" s="159" t="n">
        <v>67</v>
      </c>
      <c r="J44" s="159" t="n">
        <v>26</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606</v>
      </c>
      <c r="C46" s="161" t="n">
        <v>168</v>
      </c>
      <c r="D46" s="161" t="n">
        <v>119</v>
      </c>
      <c r="E46" s="161" t="n">
        <v>49</v>
      </c>
      <c r="F46" s="161" t="n">
        <v>438</v>
      </c>
      <c r="G46" s="161" t="n">
        <v>232</v>
      </c>
      <c r="H46" s="166" t="n">
        <v>3.61508004820107</v>
      </c>
      <c r="I46" s="161" t="n">
        <v>508</v>
      </c>
      <c r="J46" s="161" t="n">
        <v>17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001</v>
      </c>
      <c r="C48" s="161" t="n">
        <v>824</v>
      </c>
      <c r="D48" s="161" t="n">
        <v>501</v>
      </c>
      <c r="E48" s="161" t="n">
        <v>323</v>
      </c>
      <c r="F48" s="161" t="n">
        <v>2177</v>
      </c>
      <c r="G48" s="161" t="n">
        <v>1249</v>
      </c>
      <c r="H48" s="166" t="n">
        <v>3.7</v>
      </c>
      <c r="I48" s="161" t="n">
        <v>2436</v>
      </c>
      <c r="J48" s="161" t="n">
        <v>888</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27</v>
      </c>
      <c r="C50" s="159" t="n">
        <v>275</v>
      </c>
      <c r="D50" s="159" t="n">
        <v>162</v>
      </c>
      <c r="E50" s="159" t="n">
        <v>113</v>
      </c>
      <c r="F50" s="159" t="n">
        <v>752</v>
      </c>
      <c r="G50" s="159" t="n">
        <v>423</v>
      </c>
      <c r="H50" s="165" t="n">
        <v>4.9</v>
      </c>
      <c r="I50" s="159" t="n">
        <v>816</v>
      </c>
      <c r="J50" s="159" t="n">
        <v>330</v>
      </c>
    </row>
    <row r="51" customFormat="false" ht="15.2" hidden="false" customHeight="true" outlineLevel="0" collapsed="false">
      <c r="A51" s="68" t="s">
        <v>341</v>
      </c>
      <c r="B51" s="158" t="n">
        <v>1974</v>
      </c>
      <c r="C51" s="159" t="n">
        <v>549</v>
      </c>
      <c r="D51" s="159" t="n">
        <v>339</v>
      </c>
      <c r="E51" s="159" t="n">
        <v>210</v>
      </c>
      <c r="F51" s="159" t="n">
        <v>1425</v>
      </c>
      <c r="G51" s="159" t="n">
        <v>826</v>
      </c>
      <c r="H51" s="165" t="n">
        <v>3.3</v>
      </c>
      <c r="I51" s="159" t="n">
        <v>1620</v>
      </c>
      <c r="J51" s="159" t="n">
        <v>558</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43</v>
      </c>
      <c r="C13" s="159" t="n">
        <v>42</v>
      </c>
      <c r="D13" s="159" t="n">
        <v>20</v>
      </c>
      <c r="E13" s="159" t="n">
        <v>22</v>
      </c>
      <c r="F13" s="159" t="n">
        <v>101</v>
      </c>
      <c r="G13" s="159" t="n">
        <v>49</v>
      </c>
      <c r="H13" s="165" t="n">
        <v>4</v>
      </c>
      <c r="I13" s="159" t="n">
        <v>116</v>
      </c>
      <c r="J13" s="159" t="n">
        <v>40</v>
      </c>
    </row>
    <row r="14" customFormat="false" ht="15.2" hidden="false" customHeight="true" outlineLevel="0" collapsed="false">
      <c r="A14" s="68" t="s">
        <v>312</v>
      </c>
      <c r="B14" s="158" t="n">
        <v>115</v>
      </c>
      <c r="C14" s="159" t="n">
        <v>31</v>
      </c>
      <c r="D14" s="159" t="n">
        <v>13</v>
      </c>
      <c r="E14" s="159" t="n">
        <v>18</v>
      </c>
      <c r="F14" s="159" t="n">
        <v>84</v>
      </c>
      <c r="G14" s="159" t="n">
        <v>22</v>
      </c>
      <c r="H14" s="165" t="n">
        <v>3.5</v>
      </c>
      <c r="I14" s="159" t="n">
        <v>97</v>
      </c>
      <c r="J14" s="159" t="n">
        <v>28</v>
      </c>
    </row>
    <row r="15" customFormat="false" ht="15.2" hidden="false" customHeight="true" outlineLevel="0" collapsed="false">
      <c r="A15" s="68" t="s">
        <v>313</v>
      </c>
      <c r="B15" s="158" t="n">
        <v>148</v>
      </c>
      <c r="C15" s="159" t="n">
        <v>41</v>
      </c>
      <c r="D15" s="159" t="n">
        <v>23</v>
      </c>
      <c r="E15" s="159" t="n">
        <v>18</v>
      </c>
      <c r="F15" s="159" t="n">
        <v>107</v>
      </c>
      <c r="G15" s="159" t="n">
        <v>45</v>
      </c>
      <c r="H15" s="165" t="n">
        <v>3.8</v>
      </c>
      <c r="I15" s="159" t="n">
        <v>127</v>
      </c>
      <c r="J15" s="159" t="n">
        <v>37</v>
      </c>
    </row>
    <row r="16" customFormat="false" ht="15.2" hidden="false" customHeight="true" outlineLevel="0" collapsed="false">
      <c r="A16" s="68" t="s">
        <v>314</v>
      </c>
      <c r="B16" s="158" t="n">
        <v>88</v>
      </c>
      <c r="C16" s="159" t="n">
        <v>21</v>
      </c>
      <c r="D16" s="159" t="n">
        <v>15</v>
      </c>
      <c r="E16" s="159" t="n">
        <v>6</v>
      </c>
      <c r="F16" s="159" t="n">
        <v>67</v>
      </c>
      <c r="G16" s="159" t="n">
        <v>38</v>
      </c>
      <c r="H16" s="165" t="n">
        <v>2.6</v>
      </c>
      <c r="I16" s="159" t="n">
        <v>77</v>
      </c>
      <c r="J16" s="159" t="n">
        <v>37</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94</v>
      </c>
      <c r="C18" s="161" t="n">
        <v>135</v>
      </c>
      <c r="D18" s="161" t="n">
        <v>71</v>
      </c>
      <c r="E18" s="161" t="n">
        <v>64</v>
      </c>
      <c r="F18" s="161" t="n">
        <v>359</v>
      </c>
      <c r="G18" s="161" t="n">
        <v>154</v>
      </c>
      <c r="H18" s="166" t="n">
        <v>3.53170159999163</v>
      </c>
      <c r="I18" s="161" t="n">
        <v>417</v>
      </c>
      <c r="J18" s="161" t="n">
        <v>142</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22</v>
      </c>
      <c r="C20" s="159" t="n">
        <v>112</v>
      </c>
      <c r="D20" s="159" t="n">
        <v>57</v>
      </c>
      <c r="E20" s="159" t="n">
        <v>55</v>
      </c>
      <c r="F20" s="159" t="n">
        <v>310</v>
      </c>
      <c r="G20" s="159" t="n">
        <v>135</v>
      </c>
      <c r="H20" s="165" t="n">
        <v>5.4</v>
      </c>
      <c r="I20" s="159" t="n">
        <v>356</v>
      </c>
      <c r="J20" s="159" t="n">
        <v>118</v>
      </c>
    </row>
    <row r="21" customFormat="false" ht="15.2" hidden="false" customHeight="true" outlineLevel="0" collapsed="false">
      <c r="A21" s="68" t="s">
        <v>317</v>
      </c>
      <c r="B21" s="158" t="n">
        <v>113</v>
      </c>
      <c r="C21" s="159" t="n">
        <v>33</v>
      </c>
      <c r="D21" s="159" t="n">
        <v>15</v>
      </c>
      <c r="E21" s="159" t="n">
        <v>18</v>
      </c>
      <c r="F21" s="159" t="n">
        <v>80</v>
      </c>
      <c r="G21" s="159" t="n">
        <v>29</v>
      </c>
      <c r="H21" s="165" t="n">
        <v>5</v>
      </c>
      <c r="I21" s="159" t="n">
        <v>93</v>
      </c>
      <c r="J21" s="159" t="n">
        <v>28</v>
      </c>
    </row>
    <row r="22" customFormat="false" ht="15.2" hidden="false" customHeight="true" outlineLevel="0" collapsed="false">
      <c r="A22" s="68" t="s">
        <v>318</v>
      </c>
      <c r="B22" s="158" t="n">
        <v>204</v>
      </c>
      <c r="C22" s="159" t="n">
        <v>57</v>
      </c>
      <c r="D22" s="159" t="n">
        <v>30</v>
      </c>
      <c r="E22" s="159" t="n">
        <v>27</v>
      </c>
      <c r="F22" s="159" t="n">
        <v>147</v>
      </c>
      <c r="G22" s="159" t="n">
        <v>63</v>
      </c>
      <c r="H22" s="165" t="n">
        <v>4.2</v>
      </c>
      <c r="I22" s="159" t="n">
        <v>182</v>
      </c>
      <c r="J22" s="159" t="n">
        <v>55</v>
      </c>
    </row>
    <row r="23" customFormat="false" ht="15.2" hidden="false" customHeight="true" outlineLevel="0" collapsed="false">
      <c r="A23" s="68" t="s">
        <v>319</v>
      </c>
      <c r="B23" s="158" t="n">
        <v>117</v>
      </c>
      <c r="C23" s="159" t="n">
        <v>23</v>
      </c>
      <c r="D23" s="159" t="n">
        <v>9</v>
      </c>
      <c r="E23" s="159" t="n">
        <v>14</v>
      </c>
      <c r="F23" s="159" t="n">
        <v>94</v>
      </c>
      <c r="G23" s="159" t="n">
        <v>31</v>
      </c>
      <c r="H23" s="165" t="n">
        <v>3.2</v>
      </c>
      <c r="I23" s="159" t="n">
        <v>97</v>
      </c>
      <c r="J23" s="159" t="n">
        <v>27</v>
      </c>
    </row>
    <row r="24" customFormat="false" ht="15.2" hidden="false" customHeight="true" outlineLevel="0" collapsed="false">
      <c r="A24" s="68" t="s">
        <v>320</v>
      </c>
      <c r="B24" s="158" t="n">
        <v>205</v>
      </c>
      <c r="C24" s="159" t="n">
        <v>54</v>
      </c>
      <c r="D24" s="159" t="n">
        <v>31</v>
      </c>
      <c r="E24" s="159" t="n">
        <v>23</v>
      </c>
      <c r="F24" s="159" t="n">
        <v>151</v>
      </c>
      <c r="G24" s="159" t="n">
        <v>71</v>
      </c>
      <c r="H24" s="165" t="n">
        <v>4.8</v>
      </c>
      <c r="I24" s="159" t="n">
        <v>166</v>
      </c>
      <c r="J24" s="159" t="n">
        <v>56</v>
      </c>
    </row>
    <row r="25" customFormat="false" ht="15.2" hidden="false" customHeight="true" outlineLevel="0" collapsed="false">
      <c r="A25" s="68" t="s">
        <v>321</v>
      </c>
      <c r="B25" s="158" t="n">
        <v>147</v>
      </c>
      <c r="C25" s="159" t="n">
        <v>41</v>
      </c>
      <c r="D25" s="159" t="n">
        <v>28</v>
      </c>
      <c r="E25" s="159" t="n">
        <v>13</v>
      </c>
      <c r="F25" s="159" t="n">
        <v>106</v>
      </c>
      <c r="G25" s="159" t="n">
        <v>37</v>
      </c>
      <c r="H25" s="165" t="n">
        <v>4.9</v>
      </c>
      <c r="I25" s="159" t="n">
        <v>122</v>
      </c>
      <c r="J25" s="159" t="n">
        <v>47</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208</v>
      </c>
      <c r="C27" s="161" t="n">
        <v>320</v>
      </c>
      <c r="D27" s="161" t="n">
        <v>170</v>
      </c>
      <c r="E27" s="161" t="n">
        <v>150</v>
      </c>
      <c r="F27" s="161" t="n">
        <v>888</v>
      </c>
      <c r="G27" s="161" t="n">
        <v>366</v>
      </c>
      <c r="H27" s="166" t="n">
        <v>4.7222086950619</v>
      </c>
      <c r="I27" s="161" t="n">
        <v>1016</v>
      </c>
      <c r="J27" s="161" t="n">
        <v>331</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89</v>
      </c>
      <c r="C29" s="159" t="n">
        <v>62</v>
      </c>
      <c r="D29" s="159" t="n">
        <v>34</v>
      </c>
      <c r="E29" s="159" t="n">
        <v>28</v>
      </c>
      <c r="F29" s="159" t="n">
        <v>127</v>
      </c>
      <c r="G29" s="159" t="n">
        <v>59</v>
      </c>
      <c r="H29" s="165" t="n">
        <v>6.3</v>
      </c>
      <c r="I29" s="159" t="n">
        <v>151</v>
      </c>
      <c r="J29" s="159" t="n">
        <v>62</v>
      </c>
    </row>
    <row r="30" customFormat="false" ht="15.2" hidden="false" customHeight="true" outlineLevel="0" collapsed="false">
      <c r="A30" s="68" t="s">
        <v>324</v>
      </c>
      <c r="B30" s="158" t="n">
        <v>200</v>
      </c>
      <c r="C30" s="159" t="n">
        <v>58</v>
      </c>
      <c r="D30" s="159" t="n">
        <v>34</v>
      </c>
      <c r="E30" s="159" t="n">
        <v>24</v>
      </c>
      <c r="F30" s="159" t="n">
        <v>142</v>
      </c>
      <c r="G30" s="159" t="n">
        <v>77</v>
      </c>
      <c r="H30" s="165" t="n">
        <v>5.5</v>
      </c>
      <c r="I30" s="159" t="n">
        <v>163</v>
      </c>
      <c r="J30" s="159" t="n">
        <v>56</v>
      </c>
    </row>
    <row r="31" customFormat="false" ht="15.2" hidden="false" customHeight="true" outlineLevel="0" collapsed="false">
      <c r="A31" s="68" t="s">
        <v>325</v>
      </c>
      <c r="B31" s="158" t="n">
        <v>151</v>
      </c>
      <c r="C31" s="159" t="n">
        <v>42</v>
      </c>
      <c r="D31" s="159" t="n">
        <v>24</v>
      </c>
      <c r="E31" s="159" t="n">
        <v>18</v>
      </c>
      <c r="F31" s="159" t="n">
        <v>109</v>
      </c>
      <c r="G31" s="159" t="n">
        <v>51</v>
      </c>
      <c r="H31" s="165" t="n">
        <v>3.6</v>
      </c>
      <c r="I31" s="159" t="n">
        <v>132</v>
      </c>
      <c r="J31" s="159" t="n">
        <v>40</v>
      </c>
    </row>
    <row r="32" customFormat="false" ht="15.2" hidden="false" customHeight="true" outlineLevel="0" collapsed="false">
      <c r="A32" s="68" t="s">
        <v>326</v>
      </c>
      <c r="B32" s="158" t="n">
        <v>107</v>
      </c>
      <c r="C32" s="159" t="n">
        <v>20</v>
      </c>
      <c r="D32" s="159" t="n">
        <v>14</v>
      </c>
      <c r="E32" s="159" t="n">
        <v>6</v>
      </c>
      <c r="F32" s="159" t="n">
        <v>87</v>
      </c>
      <c r="G32" s="159" t="n">
        <v>34</v>
      </c>
      <c r="H32" s="165" t="n">
        <v>2.3</v>
      </c>
      <c r="I32" s="159" t="n">
        <v>93</v>
      </c>
      <c r="J32" s="159" t="n">
        <v>33</v>
      </c>
    </row>
    <row r="33" customFormat="false" ht="15.2" hidden="false" customHeight="true" outlineLevel="0" collapsed="false">
      <c r="A33" s="68" t="s">
        <v>327</v>
      </c>
      <c r="B33" s="158" t="n">
        <v>101</v>
      </c>
      <c r="C33" s="159" t="n">
        <v>20</v>
      </c>
      <c r="D33" s="159" t="n">
        <v>13</v>
      </c>
      <c r="E33" s="159" t="n">
        <v>7</v>
      </c>
      <c r="F33" s="159" t="n">
        <v>81</v>
      </c>
      <c r="G33" s="159" t="n">
        <v>38</v>
      </c>
      <c r="H33" s="165" t="n">
        <v>2.3</v>
      </c>
      <c r="I33" s="159" t="n">
        <v>89</v>
      </c>
      <c r="J33" s="159" t="n">
        <v>36</v>
      </c>
    </row>
    <row r="34" customFormat="false" ht="15.2" hidden="false" customHeight="true" outlineLevel="0" collapsed="false">
      <c r="A34" s="68" t="s">
        <v>328</v>
      </c>
      <c r="B34" s="158" t="n">
        <v>137</v>
      </c>
      <c r="C34" s="159" t="n">
        <v>33</v>
      </c>
      <c r="D34" s="159" t="n">
        <v>23</v>
      </c>
      <c r="E34" s="159" t="n">
        <v>10</v>
      </c>
      <c r="F34" s="159" t="n">
        <v>104</v>
      </c>
      <c r="G34" s="159" t="n">
        <v>46</v>
      </c>
      <c r="H34" s="165" t="n">
        <v>3.1</v>
      </c>
      <c r="I34" s="159" t="n">
        <v>113</v>
      </c>
      <c r="J34" s="159" t="n">
        <v>43</v>
      </c>
    </row>
    <row r="35" customFormat="false" ht="15.2" hidden="false" customHeight="true" outlineLevel="0" collapsed="false">
      <c r="A35" s="68" t="s">
        <v>329</v>
      </c>
      <c r="B35" s="158" t="n">
        <v>128</v>
      </c>
      <c r="C35" s="159" t="n">
        <v>30</v>
      </c>
      <c r="D35" s="159" t="n">
        <v>13</v>
      </c>
      <c r="E35" s="159" t="n">
        <v>17</v>
      </c>
      <c r="F35" s="159" t="n">
        <v>98</v>
      </c>
      <c r="G35" s="159" t="n">
        <v>40</v>
      </c>
      <c r="H35" s="165" t="n">
        <v>3.1</v>
      </c>
      <c r="I35" s="159" t="n">
        <v>111</v>
      </c>
      <c r="J35" s="159" t="n">
        <v>3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013</v>
      </c>
      <c r="C37" s="161" t="n">
        <v>265</v>
      </c>
      <c r="D37" s="161" t="n">
        <v>155</v>
      </c>
      <c r="E37" s="161" t="n">
        <v>110</v>
      </c>
      <c r="F37" s="161" t="n">
        <v>748</v>
      </c>
      <c r="G37" s="161" t="n">
        <v>345</v>
      </c>
      <c r="H37" s="166" t="n">
        <v>3.80418632761078</v>
      </c>
      <c r="I37" s="161" t="n">
        <v>852</v>
      </c>
      <c r="J37" s="161" t="n">
        <v>30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1</v>
      </c>
      <c r="C39" s="159" t="n">
        <v>22</v>
      </c>
      <c r="D39" s="159" t="n">
        <v>11</v>
      </c>
      <c r="E39" s="159" t="n">
        <v>11</v>
      </c>
      <c r="F39" s="159" t="n">
        <v>49</v>
      </c>
      <c r="G39" s="159" t="n">
        <v>21</v>
      </c>
      <c r="H39" s="165" t="n">
        <v>5.8</v>
      </c>
      <c r="I39" s="159" t="n">
        <v>61</v>
      </c>
      <c r="J39" s="159" t="n">
        <v>14</v>
      </c>
    </row>
    <row r="40" customFormat="false" ht="15.2" hidden="false" customHeight="true" outlineLevel="0" collapsed="false">
      <c r="A40" s="68" t="s">
        <v>332</v>
      </c>
      <c r="B40" s="158" t="n">
        <v>65</v>
      </c>
      <c r="C40" s="159" t="n">
        <v>27</v>
      </c>
      <c r="D40" s="159" t="n">
        <v>14</v>
      </c>
      <c r="E40" s="159" t="n">
        <v>13</v>
      </c>
      <c r="F40" s="159" t="n">
        <v>38</v>
      </c>
      <c r="G40" s="159" t="n">
        <v>14</v>
      </c>
      <c r="H40" s="165" t="n">
        <v>6.3</v>
      </c>
      <c r="I40" s="159" t="n">
        <v>51</v>
      </c>
      <c r="J40" s="159" t="n">
        <v>21</v>
      </c>
    </row>
    <row r="41" customFormat="false" ht="15.2" hidden="false" customHeight="true" outlineLevel="0" collapsed="false">
      <c r="A41" s="68" t="s">
        <v>333</v>
      </c>
      <c r="B41" s="158" t="n">
        <v>141</v>
      </c>
      <c r="C41" s="159" t="n">
        <v>39</v>
      </c>
      <c r="D41" s="159" t="n">
        <v>21</v>
      </c>
      <c r="E41" s="159" t="n">
        <v>18</v>
      </c>
      <c r="F41" s="159" t="n">
        <v>102</v>
      </c>
      <c r="G41" s="159" t="n">
        <v>56</v>
      </c>
      <c r="H41" s="165" t="n">
        <v>3</v>
      </c>
      <c r="I41" s="159" t="n">
        <v>120</v>
      </c>
      <c r="J41" s="159" t="n">
        <v>43</v>
      </c>
    </row>
    <row r="42" customFormat="false" ht="15.2" hidden="false" customHeight="true" outlineLevel="0" collapsed="false">
      <c r="A42" s="68" t="s">
        <v>334</v>
      </c>
      <c r="B42" s="158" t="n">
        <v>211</v>
      </c>
      <c r="C42" s="159" t="n">
        <v>47</v>
      </c>
      <c r="D42" s="159" t="n">
        <v>34</v>
      </c>
      <c r="E42" s="159" t="n">
        <v>13</v>
      </c>
      <c r="F42" s="159" t="n">
        <v>164</v>
      </c>
      <c r="G42" s="159" t="n">
        <v>76</v>
      </c>
      <c r="H42" s="165" t="n">
        <v>3.6</v>
      </c>
      <c r="I42" s="159" t="n">
        <v>173</v>
      </c>
      <c r="J42" s="159" t="n">
        <v>60</v>
      </c>
    </row>
    <row r="43" customFormat="false" ht="15.2" hidden="false" customHeight="true" outlineLevel="0" collapsed="false">
      <c r="A43" s="68" t="s">
        <v>335</v>
      </c>
      <c r="B43" s="158" t="n">
        <v>96</v>
      </c>
      <c r="C43" s="159" t="n">
        <v>38</v>
      </c>
      <c r="D43" s="159" t="n">
        <v>22</v>
      </c>
      <c r="E43" s="159" t="n">
        <v>16</v>
      </c>
      <c r="F43" s="159" t="n">
        <v>58</v>
      </c>
      <c r="G43" s="159" t="n">
        <v>19</v>
      </c>
      <c r="H43" s="165" t="n">
        <v>5.7</v>
      </c>
      <c r="I43" s="159" t="n">
        <v>70</v>
      </c>
      <c r="J43" s="159" t="n">
        <v>26</v>
      </c>
    </row>
    <row r="44" customFormat="false" ht="15.2" hidden="false" customHeight="true" outlineLevel="0" collapsed="false">
      <c r="A44" s="68" t="s">
        <v>336</v>
      </c>
      <c r="B44" s="158" t="n">
        <v>117</v>
      </c>
      <c r="C44" s="159" t="n">
        <v>25</v>
      </c>
      <c r="D44" s="159" t="n">
        <v>16</v>
      </c>
      <c r="E44" s="159" t="n">
        <v>9</v>
      </c>
      <c r="F44" s="159" t="n">
        <v>92</v>
      </c>
      <c r="G44" s="159" t="n">
        <v>43</v>
      </c>
      <c r="H44" s="165" t="n">
        <v>4.2</v>
      </c>
      <c r="I44" s="159" t="n">
        <v>101</v>
      </c>
      <c r="J44" s="159" t="n">
        <v>31</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701</v>
      </c>
      <c r="C46" s="161" t="n">
        <v>198</v>
      </c>
      <c r="D46" s="161" t="n">
        <v>118</v>
      </c>
      <c r="E46" s="161" t="n">
        <v>80</v>
      </c>
      <c r="F46" s="161" t="n">
        <v>503</v>
      </c>
      <c r="G46" s="161" t="n">
        <v>229</v>
      </c>
      <c r="H46" s="166" t="n">
        <v>4.2606300568084</v>
      </c>
      <c r="I46" s="161" t="n">
        <v>576</v>
      </c>
      <c r="J46" s="161" t="n">
        <v>195</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416</v>
      </c>
      <c r="C48" s="161" t="n">
        <v>918</v>
      </c>
      <c r="D48" s="161" t="n">
        <v>514</v>
      </c>
      <c r="E48" s="161" t="n">
        <v>404</v>
      </c>
      <c r="F48" s="161" t="n">
        <v>2498</v>
      </c>
      <c r="G48" s="161" t="n">
        <v>1094</v>
      </c>
      <c r="H48" s="166" t="n">
        <v>4.1</v>
      </c>
      <c r="I48" s="161" t="n">
        <v>2861</v>
      </c>
      <c r="J48" s="161" t="n">
        <v>977</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60</v>
      </c>
      <c r="C50" s="159" t="n">
        <v>314</v>
      </c>
      <c r="D50" s="159" t="n">
        <v>165</v>
      </c>
      <c r="E50" s="159" t="n">
        <v>149</v>
      </c>
      <c r="F50" s="159" t="n">
        <v>746</v>
      </c>
      <c r="G50" s="159" t="n">
        <v>335</v>
      </c>
      <c r="H50" s="165" t="n">
        <v>5.6</v>
      </c>
      <c r="I50" s="159" t="n">
        <v>875</v>
      </c>
      <c r="J50" s="159" t="n">
        <v>299</v>
      </c>
    </row>
    <row r="51" customFormat="false" ht="15.2" hidden="false" customHeight="true" outlineLevel="0" collapsed="false">
      <c r="A51" s="68" t="s">
        <v>341</v>
      </c>
      <c r="B51" s="158" t="n">
        <v>2356</v>
      </c>
      <c r="C51" s="159" t="n">
        <v>604</v>
      </c>
      <c r="D51" s="159" t="n">
        <v>349</v>
      </c>
      <c r="E51" s="159" t="n">
        <v>255</v>
      </c>
      <c r="F51" s="159" t="n">
        <v>1752</v>
      </c>
      <c r="G51" s="159" t="n">
        <v>759</v>
      </c>
      <c r="H51" s="165" t="n">
        <v>3.6</v>
      </c>
      <c r="I51" s="159" t="n">
        <v>1986</v>
      </c>
      <c r="J51" s="159" t="n">
        <v>678</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10</v>
      </c>
      <c r="B36" s="192" t="s">
        <v>368</v>
      </c>
      <c r="C36" s="191" t="s">
        <v>369</v>
      </c>
      <c r="D36" s="186" t="n">
        <v>4654</v>
      </c>
      <c r="E36" s="187" t="n">
        <v>-4.5137464095199</v>
      </c>
      <c r="F36" s="181" t="n">
        <v>4560</v>
      </c>
      <c r="G36" s="187" t="n">
        <v>-5.66818369880017</v>
      </c>
      <c r="H36" s="183" t="n">
        <v>94</v>
      </c>
      <c r="I36" s="184" t="n">
        <v>97.9802320584443</v>
      </c>
    </row>
    <row r="37" customFormat="false" ht="10.5" hidden="false" customHeight="true" outlineLevel="0" collapsed="false">
      <c r="A37" s="179"/>
      <c r="B37" s="192" t="s">
        <v>370</v>
      </c>
      <c r="C37" s="191" t="s">
        <v>369</v>
      </c>
      <c r="D37" s="186" t="n">
        <v>4345</v>
      </c>
      <c r="E37" s="187" t="n">
        <v>-5.25512429132141</v>
      </c>
      <c r="F37" s="181" t="n">
        <v>3800</v>
      </c>
      <c r="G37" s="187" t="n">
        <v>-4.28211586901763</v>
      </c>
      <c r="H37" s="183" t="n">
        <v>545</v>
      </c>
      <c r="I37" s="184" t="n">
        <v>87.4568469505178</v>
      </c>
    </row>
    <row r="38" customFormat="false" ht="10.5" hidden="false" customHeight="true" outlineLevel="0" collapsed="false">
      <c r="A38" s="179"/>
      <c r="B38" s="60" t="s">
        <v>371</v>
      </c>
      <c r="C38" s="191" t="s">
        <v>369</v>
      </c>
      <c r="D38" s="186" t="n">
        <v>4227</v>
      </c>
      <c r="E38" s="187" t="n">
        <v>-7.03760721354739</v>
      </c>
      <c r="F38" s="181" t="n">
        <v>3780</v>
      </c>
      <c r="G38" s="187" t="n">
        <v>-3.12660174269605</v>
      </c>
      <c r="H38" s="183" t="n">
        <v>447</v>
      </c>
      <c r="I38" s="184" t="n">
        <v>89.4251242015614</v>
      </c>
    </row>
    <row r="39" customFormat="false" ht="10.5" hidden="false" customHeight="true" outlineLevel="0" collapsed="false">
      <c r="A39" s="179"/>
      <c r="B39" s="192" t="s">
        <v>372</v>
      </c>
      <c r="C39" s="191" t="s">
        <v>369</v>
      </c>
      <c r="D39" s="181" t="n">
        <v>3932</v>
      </c>
      <c r="E39" s="187" t="n">
        <v>-11.5211521152115</v>
      </c>
      <c r="F39" s="181" t="n">
        <v>4500</v>
      </c>
      <c r="G39" s="187" t="n">
        <v>-2.47074122236671</v>
      </c>
      <c r="H39" s="183" t="n">
        <v>-568</v>
      </c>
      <c r="I39" s="184" t="n">
        <v>114.445574771109</v>
      </c>
    </row>
    <row r="40" customFormat="false" ht="10.5" hidden="false" customHeight="true" outlineLevel="0" collapsed="false">
      <c r="A40" s="179"/>
      <c r="B40" s="192"/>
      <c r="C40" s="191"/>
      <c r="D40" s="194"/>
      <c r="E40" s="195"/>
      <c r="F40" s="195"/>
      <c r="G40" s="195"/>
      <c r="H40" s="195"/>
      <c r="I40" s="195"/>
    </row>
    <row r="41" customFormat="false" ht="10.5" hidden="false" customHeight="true" outlineLevel="0" collapsed="false">
      <c r="A41" s="179" t="n">
        <v>2011</v>
      </c>
      <c r="B41" s="192" t="s">
        <v>368</v>
      </c>
      <c r="C41" s="191" t="s">
        <v>369</v>
      </c>
      <c r="D41" s="186" t="n">
        <v>4360</v>
      </c>
      <c r="E41" s="187" t="n">
        <v>-6.31714654061023</v>
      </c>
      <c r="F41" s="181" t="n">
        <v>4309</v>
      </c>
      <c r="G41" s="187" t="n">
        <v>-5.50438596491228</v>
      </c>
      <c r="H41" s="183" t="n">
        <v>51</v>
      </c>
      <c r="I41" s="184" t="n">
        <v>98.8302752293578</v>
      </c>
    </row>
    <row r="42" customFormat="false" ht="10.5" hidden="false" customHeight="true" outlineLevel="0" collapsed="false">
      <c r="A42" s="179"/>
      <c r="B42" s="192" t="s">
        <v>370</v>
      </c>
      <c r="C42" s="191" t="s">
        <v>369</v>
      </c>
      <c r="D42" s="186" t="n">
        <v>3820</v>
      </c>
      <c r="E42" s="187" t="n">
        <v>-12.0828538550058</v>
      </c>
      <c r="F42" s="181" t="n">
        <v>3526</v>
      </c>
      <c r="G42" s="187" t="n">
        <v>-7.21052631578947</v>
      </c>
      <c r="H42" s="183" t="n">
        <v>294</v>
      </c>
      <c r="I42" s="184" t="n">
        <v>92.303664921466</v>
      </c>
    </row>
    <row r="43" customFormat="false" ht="10.5" hidden="false" customHeight="true" outlineLevel="0" collapsed="false">
      <c r="A43" s="179"/>
      <c r="B43" s="60" t="s">
        <v>371</v>
      </c>
      <c r="C43" s="47" t="s">
        <v>369</v>
      </c>
      <c r="D43" s="186" t="n">
        <v>3797</v>
      </c>
      <c r="E43" s="187" t="n">
        <v>-10.1726993139342</v>
      </c>
      <c r="F43" s="181" t="n">
        <v>3655</v>
      </c>
      <c r="G43" s="187" t="n">
        <v>-3.30687830687831</v>
      </c>
      <c r="H43" s="183" t="n">
        <v>142</v>
      </c>
      <c r="I43" s="184" t="n">
        <v>96.2602054253358</v>
      </c>
    </row>
    <row r="44" customFormat="false" ht="10.5" hidden="false" customHeight="true" outlineLevel="0" collapsed="false">
      <c r="A44" s="179"/>
      <c r="B44" s="192" t="s">
        <v>372</v>
      </c>
      <c r="C44" s="191" t="s">
        <v>369</v>
      </c>
      <c r="D44" s="186" t="n">
        <v>3718</v>
      </c>
      <c r="E44" s="187" t="n">
        <v>-5.44252288911495</v>
      </c>
      <c r="F44" s="181" t="n">
        <v>4251</v>
      </c>
      <c r="G44" s="187" t="n">
        <v>-5.53333333333333</v>
      </c>
      <c r="H44" s="183" t="n">
        <v>-533</v>
      </c>
      <c r="I44" s="184" t="n">
        <v>114.335664335664</v>
      </c>
    </row>
    <row r="45" customFormat="false" ht="10.5" hidden="false" customHeight="true" outlineLevel="0" collapsed="false">
      <c r="A45" s="179"/>
      <c r="B45" s="192"/>
      <c r="C45" s="191"/>
      <c r="D45" s="186"/>
      <c r="E45" s="187"/>
      <c r="F45" s="181"/>
      <c r="G45" s="187"/>
      <c r="H45" s="183"/>
      <c r="I45" s="184"/>
    </row>
    <row r="46" customFormat="false" ht="10.5" hidden="false" customHeight="true" outlineLevel="0" collapsed="false">
      <c r="A46" s="179" t="n">
        <v>2012</v>
      </c>
      <c r="B46" s="192" t="s">
        <v>368</v>
      </c>
      <c r="C46" s="191" t="s">
        <v>369</v>
      </c>
      <c r="D46" s="186" t="n">
        <v>3869</v>
      </c>
      <c r="E46" s="187" t="n">
        <v>-11.2614678899083</v>
      </c>
      <c r="F46" s="181" t="n">
        <v>4329</v>
      </c>
      <c r="G46" s="187" t="n">
        <v>0.464144813181713</v>
      </c>
      <c r="H46" s="183" t="n">
        <v>-460</v>
      </c>
      <c r="I46" s="184" t="n">
        <v>111.889377100026</v>
      </c>
    </row>
    <row r="47" customFormat="false" ht="10.5" hidden="false" customHeight="true" outlineLevel="0" collapsed="false">
      <c r="A47" s="179"/>
      <c r="B47" s="192" t="s">
        <v>370</v>
      </c>
      <c r="C47" s="191" t="s">
        <v>369</v>
      </c>
      <c r="D47" s="196" t="n">
        <v>3434</v>
      </c>
      <c r="E47" s="187" t="n">
        <v>-10.1047120418848</v>
      </c>
      <c r="F47" s="181" t="n">
        <v>3505</v>
      </c>
      <c r="G47" s="187" t="n">
        <v>-0.595575723199093</v>
      </c>
      <c r="H47" s="183" t="n">
        <v>-71</v>
      </c>
      <c r="I47" s="184" t="n">
        <v>102.067559697146</v>
      </c>
    </row>
    <row r="48" customFormat="false" ht="10.5" hidden="false" customHeight="true" outlineLevel="0" collapsed="false">
      <c r="A48" s="179"/>
      <c r="B48" s="197" t="s">
        <v>371</v>
      </c>
      <c r="C48" s="191" t="s">
        <v>369</v>
      </c>
      <c r="D48" s="196" t="n">
        <v>3372</v>
      </c>
      <c r="E48" s="187" t="n">
        <v>-11.1930471424809</v>
      </c>
      <c r="F48" s="181" t="n">
        <v>3595</v>
      </c>
      <c r="G48" s="187" t="n">
        <v>-1.64158686730506</v>
      </c>
      <c r="H48" s="183" t="n">
        <v>-223</v>
      </c>
      <c r="I48" s="184" t="n">
        <v>106.613285883749</v>
      </c>
    </row>
    <row r="49" customFormat="false" ht="10.5" hidden="false" customHeight="true" outlineLevel="0" collapsed="false">
      <c r="A49" s="179"/>
      <c r="B49" s="192" t="s">
        <v>372</v>
      </c>
      <c r="C49" s="191" t="s">
        <v>369</v>
      </c>
      <c r="D49" s="196" t="n">
        <v>3362</v>
      </c>
      <c r="E49" s="187" t="n">
        <v>-9.57504034427111</v>
      </c>
      <c r="F49" s="181" t="n">
        <v>4432</v>
      </c>
      <c r="G49" s="187" t="n">
        <v>4.25782168901435</v>
      </c>
      <c r="H49" s="193" t="n">
        <v>-1070</v>
      </c>
      <c r="I49" s="184" t="n">
        <v>131.826293872695</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3</v>
      </c>
      <c r="B51" s="192" t="s">
        <v>368</v>
      </c>
      <c r="C51" s="191" t="s">
        <v>369</v>
      </c>
      <c r="D51" s="196" t="n">
        <v>3729</v>
      </c>
      <c r="E51" s="187" t="n">
        <v>-3.61850607392091</v>
      </c>
      <c r="F51" s="181" t="n">
        <v>4241</v>
      </c>
      <c r="G51" s="187" t="n">
        <v>-2.03280203280203</v>
      </c>
      <c r="H51" s="183" t="n">
        <v>-512</v>
      </c>
      <c r="I51" s="184" t="n">
        <v>113.73022257978</v>
      </c>
    </row>
    <row r="52" customFormat="false" ht="12.75" hidden="false" customHeight="false" outlineLevel="0" collapsed="false">
      <c r="A52" s="179"/>
      <c r="B52" s="192"/>
      <c r="C52" s="191" t="s">
        <v>373</v>
      </c>
      <c r="D52" s="196" t="n">
        <v>1346</v>
      </c>
      <c r="E52" s="187" t="n">
        <v>-2.67534345625452</v>
      </c>
      <c r="F52" s="181" t="n">
        <v>1726</v>
      </c>
      <c r="G52" s="187" t="n">
        <v>1.2316715542522</v>
      </c>
      <c r="H52" s="183" t="n">
        <v>-380</v>
      </c>
      <c r="I52" s="184" t="n">
        <v>128.231797919762</v>
      </c>
    </row>
    <row r="53" customFormat="false" ht="10.5" hidden="false" customHeight="true" outlineLevel="0" collapsed="false">
      <c r="A53" s="179"/>
      <c r="B53" s="47"/>
      <c r="C53" s="198" t="s">
        <v>374</v>
      </c>
      <c r="D53" s="199" t="n">
        <v>1148</v>
      </c>
      <c r="E53" s="200" t="n">
        <v>1.32391879964696</v>
      </c>
      <c r="F53" s="201" t="n">
        <v>1223</v>
      </c>
      <c r="G53" s="200" t="n">
        <v>-1.52979066022544</v>
      </c>
      <c r="H53" s="202" t="n">
        <v>-75</v>
      </c>
      <c r="I53" s="203" t="n">
        <v>106.533101045296</v>
      </c>
    </row>
    <row r="54" customFormat="false" ht="12.75" hidden="false" customHeight="false" outlineLevel="0" collapsed="false">
      <c r="A54" s="179"/>
      <c r="B54" s="47"/>
      <c r="C54" s="198" t="s">
        <v>375</v>
      </c>
      <c r="D54" s="199" t="n">
        <v>1235</v>
      </c>
      <c r="E54" s="200" t="n">
        <v>-8.72135994087214</v>
      </c>
      <c r="F54" s="201" t="n">
        <v>1292</v>
      </c>
      <c r="G54" s="200" t="n">
        <v>-6.5123010130246</v>
      </c>
      <c r="H54" s="202" t="n">
        <v>-57</v>
      </c>
      <c r="I54" s="203" t="n">
        <v>104.615384615385</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c r="E56" s="200"/>
      <c r="F56" s="201"/>
      <c r="G56" s="200"/>
      <c r="H56" s="202"/>
      <c r="I56" s="203"/>
    </row>
    <row r="57" customFormat="false" ht="11.25" hidden="false" customHeight="true" outlineLevel="0" collapsed="false">
      <c r="A57" s="179"/>
      <c r="B57" s="192"/>
      <c r="C57" s="198" t="s">
        <v>376</v>
      </c>
      <c r="D57" s="199"/>
      <c r="E57" s="200"/>
      <c r="F57" s="201"/>
      <c r="G57" s="200"/>
      <c r="H57" s="202"/>
      <c r="I57" s="203"/>
    </row>
    <row r="58" customFormat="false" ht="10.5" hidden="false" customHeight="true" outlineLevel="0" collapsed="false">
      <c r="A58" s="179"/>
      <c r="B58" s="47"/>
      <c r="C58" s="198" t="s">
        <v>377</v>
      </c>
      <c r="D58" s="199"/>
      <c r="E58" s="200"/>
      <c r="F58" s="201"/>
      <c r="G58" s="200"/>
      <c r="H58" s="202"/>
      <c r="I58" s="203"/>
    </row>
    <row r="59" customFormat="false" ht="10.5" hidden="false" customHeight="true" outlineLevel="0" collapsed="false">
      <c r="A59" s="179"/>
      <c r="B59" s="47"/>
      <c r="C59" s="198" t="s">
        <v>378</v>
      </c>
      <c r="D59" s="199"/>
      <c r="E59" s="200"/>
      <c r="F59" s="201"/>
      <c r="G59" s="200"/>
      <c r="H59" s="202"/>
      <c r="I59" s="203"/>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c r="E61" s="200"/>
      <c r="F61" s="201"/>
      <c r="G61" s="200"/>
      <c r="H61" s="202"/>
      <c r="I61" s="203"/>
    </row>
    <row r="62" customFormat="false" ht="10.5" hidden="false" customHeight="true" outlineLevel="0" collapsed="false">
      <c r="A62" s="179"/>
      <c r="B62" s="192"/>
      <c r="C62" s="198" t="s">
        <v>379</v>
      </c>
      <c r="D62" s="199"/>
      <c r="E62" s="200"/>
      <c r="F62" s="201"/>
      <c r="G62" s="200"/>
      <c r="H62" s="202"/>
      <c r="I62" s="203"/>
    </row>
    <row r="63" customFormat="false" ht="10.5" hidden="false" customHeight="true" outlineLevel="0" collapsed="false">
      <c r="A63" s="179"/>
      <c r="B63" s="47"/>
      <c r="C63" s="198" t="s">
        <v>380</v>
      </c>
      <c r="D63" s="199"/>
      <c r="E63" s="200"/>
      <c r="F63" s="201"/>
      <c r="G63" s="200"/>
      <c r="H63" s="202"/>
      <c r="I63" s="203"/>
    </row>
    <row r="64" customFormat="false" ht="10.5" hidden="false" customHeight="true" outlineLevel="0" collapsed="false">
      <c r="A64" s="179"/>
      <c r="B64" s="47"/>
      <c r="C64" s="198" t="s">
        <v>381</v>
      </c>
      <c r="D64" s="199"/>
      <c r="E64" s="200"/>
      <c r="F64" s="201"/>
      <c r="G64" s="200"/>
      <c r="H64" s="202"/>
      <c r="I64" s="203"/>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c r="E66" s="200"/>
      <c r="F66" s="201"/>
      <c r="G66" s="200"/>
      <c r="H66" s="204"/>
      <c r="I66" s="203"/>
    </row>
    <row r="67" customFormat="false" ht="10.5" hidden="false" customHeight="true" outlineLevel="0" collapsed="false">
      <c r="A67" s="179"/>
      <c r="B67" s="192"/>
      <c r="C67" s="198" t="s">
        <v>382</v>
      </c>
      <c r="D67" s="199"/>
      <c r="E67" s="200"/>
      <c r="F67" s="201"/>
      <c r="G67" s="200"/>
      <c r="H67" s="202"/>
      <c r="I67" s="203"/>
    </row>
    <row r="68" customFormat="false" ht="10.5" hidden="false" customHeight="true" outlineLevel="0" collapsed="false">
      <c r="C68" s="191" t="s">
        <v>383</v>
      </c>
      <c r="D68" s="181"/>
      <c r="E68" s="187"/>
      <c r="F68" s="181"/>
      <c r="G68" s="187"/>
      <c r="H68" s="183"/>
      <c r="I68" s="184"/>
    </row>
    <row r="69" customFormat="false" ht="10.5" hidden="false" customHeight="true" outlineLevel="0" collapsed="false">
      <c r="B69" s="47"/>
      <c r="C69" s="191" t="s">
        <v>384</v>
      </c>
      <c r="D69" s="181"/>
      <c r="E69" s="187"/>
      <c r="F69" s="181"/>
      <c r="G69" s="187"/>
      <c r="H69" s="183"/>
      <c r="I69" s="184"/>
    </row>
    <row r="70" customFormat="false" ht="12.75" hidden="false" customHeight="false" outlineLevel="0" collapsed="false">
      <c r="D70" s="205"/>
      <c r="E70" s="206"/>
      <c r="F70" s="205"/>
      <c r="G70" s="206"/>
      <c r="H70" s="207"/>
      <c r="I70" s="20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9" width="5.71"/>
  </cols>
  <sheetData>
    <row r="1" customFormat="false" ht="12.75" hidden="false" customHeight="true" outlineLevel="0" collapsed="false">
      <c r="A1" s="210"/>
      <c r="B1" s="82"/>
      <c r="C1" s="82"/>
      <c r="D1" s="82"/>
      <c r="E1" s="82"/>
      <c r="F1" s="82"/>
      <c r="G1" s="82"/>
      <c r="H1" s="211"/>
      <c r="I1" s="211"/>
      <c r="J1" s="211"/>
      <c r="K1" s="211"/>
      <c r="L1" s="211"/>
    </row>
    <row r="4" customFormat="false" ht="12.75" hidden="false" customHeight="false" outlineLevel="0" collapsed="false">
      <c r="B4" s="212"/>
      <c r="C4" s="213"/>
      <c r="D4" s="213"/>
      <c r="E4" s="213"/>
      <c r="F4" s="213"/>
      <c r="G4" s="214"/>
    </row>
    <row r="5" customFormat="false" ht="12.75" hidden="false" customHeight="false" outlineLevel="0" collapsed="false">
      <c r="B5" s="215"/>
      <c r="C5" s="209"/>
      <c r="D5" s="209"/>
      <c r="E5" s="209"/>
      <c r="F5" s="209"/>
      <c r="G5" s="216"/>
    </row>
    <row r="6" customFormat="false" ht="12.75" hidden="false" customHeight="false" outlineLevel="0" collapsed="false">
      <c r="B6" s="217" t="str">
        <f aca="false">'[1]Bez+Seiten+Inhalt'!A53</f>
        <v>  1.  Gewerbean- und -abmeldungen von Januar 2011 bis März 2013</v>
      </c>
      <c r="C6" s="217"/>
      <c r="D6" s="217"/>
      <c r="E6" s="217"/>
      <c r="F6" s="217"/>
      <c r="G6" s="217"/>
    </row>
    <row r="7" customFormat="false" ht="12.75" hidden="false" customHeight="false" outlineLevel="0" collapsed="false">
      <c r="B7" s="215"/>
      <c r="C7" s="209"/>
      <c r="D7" s="209"/>
      <c r="E7" s="209"/>
      <c r="F7" s="209"/>
      <c r="G7" s="216"/>
    </row>
    <row r="8" customFormat="false" ht="12.75" hidden="false" customHeight="false" outlineLevel="0" collapsed="false">
      <c r="B8" s="215"/>
      <c r="C8" s="209"/>
      <c r="D8" s="209"/>
      <c r="E8" s="209"/>
      <c r="F8" s="209"/>
      <c r="G8" s="216"/>
    </row>
    <row r="9" customFormat="false" ht="12.75" hidden="false" customHeight="false" outlineLevel="0" collapsed="false">
      <c r="B9" s="215"/>
      <c r="C9" s="209"/>
      <c r="D9" s="209"/>
      <c r="E9" s="209"/>
      <c r="F9" s="209"/>
      <c r="G9" s="216"/>
    </row>
    <row r="10" customFormat="false" ht="12.75" hidden="false" customHeight="false" outlineLevel="0" collapsed="false">
      <c r="B10" s="215"/>
      <c r="C10" s="209"/>
      <c r="D10" s="209"/>
      <c r="E10" s="209"/>
      <c r="F10" s="209"/>
      <c r="G10" s="216"/>
    </row>
    <row r="11" customFormat="false" ht="12.75" hidden="false" customHeight="false" outlineLevel="0" collapsed="false">
      <c r="B11" s="215"/>
      <c r="C11" s="209"/>
      <c r="D11" s="209"/>
      <c r="E11" s="209"/>
      <c r="F11" s="209"/>
      <c r="G11" s="216"/>
    </row>
    <row r="12" customFormat="false" ht="12.75" hidden="false" customHeight="false" outlineLevel="0" collapsed="false">
      <c r="B12" s="215"/>
      <c r="C12" s="209"/>
      <c r="D12" s="209"/>
      <c r="E12" s="209"/>
      <c r="F12" s="209"/>
      <c r="G12" s="216"/>
    </row>
    <row r="13" customFormat="false" ht="12.75" hidden="false" customHeight="false" outlineLevel="0" collapsed="false">
      <c r="B13" s="215"/>
      <c r="C13" s="209"/>
      <c r="D13" s="209"/>
      <c r="E13" s="209"/>
      <c r="F13" s="209"/>
      <c r="G13" s="216"/>
    </row>
    <row r="14" customFormat="false" ht="12.75" hidden="false" customHeight="false" outlineLevel="0" collapsed="false">
      <c r="B14" s="215"/>
      <c r="C14" s="209"/>
      <c r="D14" s="209"/>
      <c r="E14" s="209"/>
      <c r="F14" s="209"/>
      <c r="G14" s="216"/>
    </row>
    <row r="15" customFormat="false" ht="12.75" hidden="false" customHeight="false" outlineLevel="0" collapsed="false">
      <c r="B15" s="215"/>
      <c r="C15" s="209"/>
      <c r="D15" s="209"/>
      <c r="E15" s="209"/>
      <c r="F15" s="209"/>
      <c r="G15" s="216"/>
    </row>
    <row r="16" customFormat="false" ht="12.75" hidden="false" customHeight="false" outlineLevel="0" collapsed="false">
      <c r="B16" s="215"/>
      <c r="C16" s="209"/>
      <c r="D16" s="209"/>
      <c r="E16" s="209"/>
      <c r="F16" s="209"/>
      <c r="G16" s="216"/>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2.75" hidden="false" customHeight="false" outlineLevel="0" collapsed="false">
      <c r="B53" s="215"/>
      <c r="C53" s="209"/>
      <c r="D53" s="209"/>
      <c r="E53" s="209"/>
      <c r="F53" s="209"/>
      <c r="G53" s="216"/>
    </row>
    <row r="54" customFormat="false" ht="12.75" hidden="false" customHeight="false" outlineLevel="0" collapsed="false">
      <c r="B54" s="215"/>
      <c r="C54" s="209"/>
      <c r="D54" s="209"/>
      <c r="E54" s="209"/>
      <c r="F54" s="209"/>
      <c r="G54" s="216"/>
    </row>
    <row r="55" customFormat="false" ht="12.75" hidden="false" customHeight="false" outlineLevel="0" collapsed="false">
      <c r="B55" s="215"/>
      <c r="C55" s="48"/>
      <c r="D55" s="209"/>
      <c r="E55" s="48"/>
      <c r="F55" s="209"/>
      <c r="G55" s="48"/>
      <c r="H55" s="215"/>
    </row>
    <row r="56" customFormat="false" ht="12.75" hidden="false" customHeight="false" outlineLevel="0" collapsed="false">
      <c r="B56" s="215"/>
      <c r="C56" s="48"/>
      <c r="D56" s="209"/>
      <c r="E56" s="209"/>
      <c r="F56" s="209"/>
      <c r="G56" s="216"/>
    </row>
    <row r="57" customFormat="false" ht="12.75" hidden="false" customHeight="false" outlineLevel="0" collapsed="false">
      <c r="B57" s="215"/>
      <c r="C57" s="48" t="s">
        <v>114</v>
      </c>
      <c r="E57" s="48" t="s">
        <v>115</v>
      </c>
      <c r="G57" s="48" t="s">
        <v>385</v>
      </c>
      <c r="H57" s="215"/>
    </row>
    <row r="58" customFormat="false" ht="12.75" hidden="false" customHeight="false" outlineLevel="0" collapsed="false">
      <c r="B58" s="215"/>
      <c r="C58" s="48"/>
      <c r="D58" s="209"/>
      <c r="E58" s="209"/>
      <c r="F58" s="209"/>
      <c r="G58" s="209"/>
      <c r="H58" s="215"/>
    </row>
    <row r="59" customFormat="false" ht="12.75" hidden="false" customHeight="false" outlineLevel="0" collapsed="false">
      <c r="B59" s="218"/>
      <c r="C59" s="209"/>
      <c r="D59" s="209"/>
      <c r="E59" s="209"/>
      <c r="F59" s="209"/>
      <c r="G59" s="216"/>
      <c r="H59" s="219"/>
      <c r="I59" s="220"/>
    </row>
    <row r="60" customFormat="false" ht="12.75" hidden="false" customHeight="false" outlineLevel="0" collapsed="false">
      <c r="B60" s="221" t="s">
        <v>386</v>
      </c>
      <c r="C60" s="222"/>
      <c r="D60" s="222"/>
      <c r="E60" s="222"/>
      <c r="F60" s="222"/>
      <c r="G60" s="222"/>
      <c r="H60" s="219"/>
      <c r="I60" s="220"/>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9" width="11.13"/>
  </cols>
  <sheetData>
    <row r="1" customFormat="false" ht="12.75" hidden="false" customHeight="true" outlineLevel="0" collapsed="false">
      <c r="A1" s="210"/>
      <c r="B1" s="82"/>
      <c r="C1" s="82"/>
      <c r="D1" s="82"/>
      <c r="E1" s="82"/>
      <c r="F1" s="82"/>
      <c r="G1" s="82"/>
      <c r="H1" s="0"/>
    </row>
    <row r="4" customFormat="false" ht="12.75" hidden="false" customHeight="false" outlineLevel="0" collapsed="false">
      <c r="B4" s="212"/>
      <c r="C4" s="213"/>
      <c r="D4" s="213"/>
      <c r="E4" s="213"/>
      <c r="F4" s="213"/>
      <c r="G4" s="214"/>
      <c r="H4" s="0"/>
    </row>
    <row r="5" customFormat="false" ht="12.75" hidden="false" customHeight="false" outlineLevel="0" collapsed="false">
      <c r="B5" s="215"/>
      <c r="C5" s="209"/>
      <c r="D5" s="209"/>
      <c r="E5" s="209"/>
      <c r="F5" s="209"/>
      <c r="G5" s="216"/>
      <c r="H5" s="0"/>
    </row>
    <row r="6" customFormat="false" ht="12.75" hidden="false" customHeight="false" outlineLevel="0" collapsed="false">
      <c r="B6" s="217" t="str">
        <f aca="false">'[1]Bez+Seiten+Inhalt'!A55</f>
        <v>  2.  Gewerbean- und -abmeldungen 1.1. - 31.3.2013</v>
      </c>
      <c r="C6" s="217"/>
      <c r="D6" s="217"/>
      <c r="E6" s="217"/>
      <c r="F6" s="217"/>
      <c r="G6" s="217"/>
      <c r="H6" s="0"/>
    </row>
    <row r="7" customFormat="false" ht="12.75" hidden="false" customHeight="true" outlineLevel="0" collapsed="false">
      <c r="B7" s="217" t="str">
        <f aca="false">'[1]Bez+Seiten+Inhalt'!A56</f>
        <v>nach dem Grund der Meldung</v>
      </c>
      <c r="C7" s="217"/>
      <c r="D7" s="217"/>
      <c r="E7" s="217"/>
      <c r="F7" s="217"/>
      <c r="G7" s="217"/>
      <c r="H7" s="0"/>
    </row>
    <row r="8" customFormat="false" ht="12.75" hidden="false" customHeight="false" outlineLevel="0" collapsed="false">
      <c r="B8" s="215"/>
      <c r="C8" s="209"/>
      <c r="D8" s="209"/>
      <c r="E8" s="209"/>
      <c r="F8" s="209"/>
      <c r="G8" s="216"/>
      <c r="H8" s="0"/>
    </row>
    <row r="9" customFormat="false" ht="12.75" hidden="false" customHeight="false" outlineLevel="0" collapsed="false">
      <c r="B9" s="215"/>
      <c r="C9" s="209"/>
      <c r="D9" s="209"/>
      <c r="E9" s="209"/>
      <c r="F9" s="209"/>
      <c r="G9" s="216"/>
      <c r="H9" s="0"/>
    </row>
    <row r="10" customFormat="false" ht="12.75" hidden="false" customHeight="false" outlineLevel="0" collapsed="false">
      <c r="B10" s="215"/>
      <c r="C10" s="209"/>
      <c r="D10" s="209"/>
      <c r="E10" s="209"/>
      <c r="F10" s="209"/>
      <c r="G10" s="216"/>
      <c r="H10" s="0"/>
    </row>
    <row r="11" customFormat="false" ht="12.75" hidden="false" customHeight="false" outlineLevel="0" collapsed="false">
      <c r="B11" s="215"/>
      <c r="C11" s="209"/>
      <c r="D11" s="209"/>
      <c r="E11" s="209"/>
      <c r="F11" s="209"/>
      <c r="G11" s="216"/>
      <c r="H11" s="0"/>
    </row>
    <row r="12" customFormat="false" ht="12.75" hidden="false" customHeight="false" outlineLevel="0" collapsed="false">
      <c r="B12" s="215"/>
      <c r="C12" s="209"/>
      <c r="D12" s="209"/>
      <c r="E12" s="209"/>
      <c r="F12" s="209"/>
      <c r="G12" s="216"/>
      <c r="H12" s="0"/>
    </row>
    <row r="13" customFormat="false" ht="12.75" hidden="false" customHeight="false" outlineLevel="0" collapsed="false">
      <c r="B13" s="215"/>
      <c r="C13" s="209"/>
      <c r="D13" s="209"/>
      <c r="E13" s="209"/>
      <c r="F13" s="209"/>
      <c r="G13" s="216"/>
      <c r="H13" s="0"/>
    </row>
    <row r="14" customFormat="false" ht="12.75" hidden="false" customHeight="false" outlineLevel="0" collapsed="false">
      <c r="B14" s="215"/>
      <c r="C14" s="209"/>
      <c r="D14" s="209"/>
      <c r="E14" s="209"/>
      <c r="F14" s="209"/>
      <c r="G14" s="216"/>
      <c r="H14" s="0"/>
    </row>
    <row r="15" customFormat="false" ht="12.75" hidden="false" customHeight="false" outlineLevel="0" collapsed="false">
      <c r="B15" s="215"/>
      <c r="C15" s="209"/>
      <c r="D15" s="209"/>
      <c r="E15" s="209"/>
      <c r="F15" s="209"/>
      <c r="G15" s="216"/>
      <c r="H15" s="0"/>
    </row>
    <row r="16" customFormat="false" ht="12.75" hidden="false" customHeight="false" outlineLevel="0" collapsed="false">
      <c r="B16" s="215"/>
      <c r="C16" s="209"/>
      <c r="D16" s="209"/>
      <c r="E16" s="209"/>
      <c r="F16" s="209"/>
      <c r="G16" s="216"/>
      <c r="H16" s="0"/>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8.75" hidden="false" customHeight="true" outlineLevel="0" collapsed="false">
      <c r="B53" s="215"/>
      <c r="C53" s="209"/>
      <c r="D53" s="223" t="s">
        <v>168</v>
      </c>
      <c r="E53" s="209"/>
      <c r="F53" s="209"/>
      <c r="G53" s="224" t="s">
        <v>200</v>
      </c>
    </row>
    <row r="54" customFormat="false" ht="18.75" hidden="false" customHeight="true" outlineLevel="0" collapsed="false">
      <c r="B54" s="215"/>
      <c r="C54" s="209"/>
      <c r="D54" s="223" t="s">
        <v>169</v>
      </c>
      <c r="E54" s="209"/>
      <c r="F54" s="209"/>
      <c r="G54" s="224" t="s">
        <v>309</v>
      </c>
    </row>
    <row r="55" customFormat="false" ht="18.75" hidden="false" customHeight="true" outlineLevel="0" collapsed="false">
      <c r="B55" s="215"/>
      <c r="C55" s="209"/>
      <c r="D55" s="223" t="s">
        <v>170</v>
      </c>
      <c r="E55" s="209"/>
      <c r="F55" s="209"/>
      <c r="G55" s="224" t="s">
        <v>202</v>
      </c>
    </row>
    <row r="56" customFormat="false" ht="9.75" hidden="false" customHeight="true" outlineLevel="0" collapsed="false">
      <c r="B56" s="215"/>
      <c r="C56" s="209"/>
      <c r="E56" s="209"/>
      <c r="F56" s="209"/>
      <c r="G56" s="216"/>
    </row>
    <row r="57" customFormat="false" ht="7.5" hidden="false" customHeight="true" outlineLevel="0" collapsed="false">
      <c r="B57" s="215"/>
      <c r="C57" s="209"/>
      <c r="E57" s="209"/>
      <c r="F57" s="209"/>
      <c r="G57" s="216"/>
    </row>
    <row r="58" customFormat="false" ht="7.5" hidden="false" customHeight="true" outlineLevel="0" collapsed="false">
      <c r="B58" s="215"/>
      <c r="C58" s="209"/>
      <c r="D58" s="225"/>
      <c r="E58" s="209"/>
      <c r="F58" s="209"/>
      <c r="G58" s="216"/>
    </row>
    <row r="59" customFormat="false" ht="12.75" hidden="false" customHeight="false" outlineLevel="0" collapsed="false">
      <c r="B59" s="221" t="s">
        <v>386</v>
      </c>
      <c r="C59" s="222"/>
      <c r="D59" s="222"/>
      <c r="E59" s="222"/>
      <c r="F59" s="222"/>
      <c r="G59" s="226"/>
    </row>
    <row r="60" customFormat="false" ht="12.75" hidden="false" customHeight="false" outlineLevel="0" collapsed="false">
      <c r="H60" s="227"/>
      <c r="I60" s="22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3" customFormat="false" ht="12.75" hidden="false" customHeight="false" outlineLevel="0" collapsed="false">
      <c r="B3" s="212"/>
      <c r="C3" s="229"/>
      <c r="D3" s="229"/>
      <c r="E3" s="213"/>
      <c r="F3" s="213"/>
      <c r="G3" s="214"/>
      <c r="H3" s="0"/>
    </row>
    <row r="4" customFormat="false" ht="12.75" hidden="false" customHeight="false" outlineLevel="0" collapsed="false">
      <c r="B4" s="215"/>
      <c r="C4" s="48"/>
      <c r="D4" s="48"/>
      <c r="E4" s="209"/>
      <c r="F4" s="209"/>
      <c r="G4" s="216"/>
      <c r="H4" s="0"/>
    </row>
    <row r="5" customFormat="false" ht="12.75" hidden="false" customHeight="false" outlineLevel="0" collapsed="false">
      <c r="B5" s="217" t="str">
        <f aca="false">'[1]Bez+Seiten+Inhalt'!A57</f>
        <v>  3.  Neuerrichtungen und Aufgaben 1.1. - 31.3.2013 nach Wirtschaftsabschnitten </v>
      </c>
      <c r="C5" s="217"/>
      <c r="D5" s="217"/>
      <c r="E5" s="217"/>
      <c r="F5" s="217"/>
      <c r="G5" s="217"/>
      <c r="H5" s="0"/>
    </row>
    <row r="6" customFormat="false" ht="12.75" hidden="false" customHeight="false" outlineLevel="0" collapsed="false">
      <c r="B6" s="215"/>
      <c r="C6" s="48"/>
      <c r="D6" s="48"/>
      <c r="E6" s="209"/>
      <c r="F6" s="209"/>
      <c r="G6" s="216"/>
      <c r="H6" s="0"/>
    </row>
    <row r="7" customFormat="false" ht="12.75" hidden="false" customHeight="false" outlineLevel="0" collapsed="false">
      <c r="B7" s="215"/>
      <c r="C7" s="48"/>
      <c r="D7" s="48"/>
      <c r="E7" s="209"/>
      <c r="F7" s="209"/>
      <c r="G7" s="216"/>
      <c r="H7" s="0"/>
    </row>
    <row r="8" customFormat="false" ht="12.75" hidden="false" customHeight="true" outlineLevel="0" collapsed="false">
      <c r="B8" s="215"/>
      <c r="C8" s="91" t="s">
        <v>168</v>
      </c>
      <c r="D8" s="91"/>
      <c r="E8" s="91"/>
      <c r="F8" s="91"/>
      <c r="G8" s="216"/>
      <c r="H8" s="0"/>
    </row>
    <row r="9" customFormat="false" ht="12.75" hidden="false" customHeight="false" outlineLevel="0" collapsed="false">
      <c r="B9" s="215"/>
      <c r="C9" s="48"/>
      <c r="D9" s="48"/>
      <c r="E9" s="209"/>
      <c r="F9" s="209"/>
      <c r="G9" s="216"/>
      <c r="H9" s="0"/>
    </row>
    <row r="10" customFormat="false" ht="12.75" hidden="false" customHeight="false" outlineLevel="0" collapsed="false">
      <c r="B10" s="215"/>
      <c r="C10" s="48"/>
      <c r="D10" s="48"/>
      <c r="E10" s="209"/>
      <c r="F10" s="209"/>
      <c r="G10" s="216"/>
      <c r="H10" s="0"/>
    </row>
    <row r="11" customFormat="false" ht="12.75" hidden="false" customHeight="false" outlineLevel="0" collapsed="false">
      <c r="B11" s="215"/>
      <c r="C11" s="48"/>
      <c r="D11" s="48"/>
      <c r="E11" s="209"/>
      <c r="F11" s="209"/>
      <c r="G11" s="216"/>
      <c r="H11" s="0"/>
    </row>
    <row r="12" customFormat="false" ht="12.75" hidden="false" customHeight="false" outlineLevel="0" collapsed="false">
      <c r="B12" s="215"/>
      <c r="C12" s="48"/>
      <c r="D12" s="48"/>
      <c r="E12" s="209"/>
      <c r="F12" s="209"/>
      <c r="G12" s="216"/>
      <c r="H12" s="0"/>
    </row>
    <row r="13" customFormat="false" ht="12.75" hidden="false" customHeight="false" outlineLevel="0" collapsed="false">
      <c r="B13" s="215"/>
      <c r="C13" s="48"/>
      <c r="D13" s="48"/>
      <c r="E13" s="209"/>
      <c r="F13" s="209"/>
      <c r="G13" s="216"/>
      <c r="H13" s="0"/>
    </row>
    <row r="14" customFormat="false" ht="12.75" hidden="false" customHeight="false" outlineLevel="0" collapsed="false">
      <c r="B14" s="215"/>
      <c r="C14" s="48"/>
      <c r="D14" s="48"/>
      <c r="E14" s="209"/>
      <c r="F14" s="209"/>
      <c r="G14" s="216"/>
      <c r="H14" s="0"/>
    </row>
    <row r="15" customFormat="false" ht="12.75" hidden="false" customHeight="false" outlineLevel="0" collapsed="false">
      <c r="B15" s="215"/>
      <c r="C15" s="48"/>
      <c r="D15" s="48"/>
      <c r="E15" s="209"/>
      <c r="F15" s="209"/>
      <c r="G15" s="216"/>
      <c r="H15" s="0"/>
    </row>
    <row r="16" customFormat="false" ht="12.75" hidden="false" customHeight="false" outlineLevel="0" collapsed="false">
      <c r="B16" s="215"/>
      <c r="C16" s="48"/>
      <c r="D16" s="48"/>
      <c r="E16" s="209"/>
      <c r="F16" s="209"/>
      <c r="G16" s="216"/>
      <c r="H16" s="0"/>
    </row>
    <row r="17" customFormat="false" ht="12.75" hidden="false" customHeight="false" outlineLevel="0" collapsed="false">
      <c r="B17" s="215"/>
      <c r="C17" s="48"/>
      <c r="D17" s="48"/>
      <c r="E17" s="209"/>
      <c r="F17" s="209"/>
      <c r="G17" s="216"/>
      <c r="H17" s="0"/>
    </row>
    <row r="18" customFormat="false" ht="12.75" hidden="false" customHeight="false" outlineLevel="0" collapsed="false">
      <c r="B18" s="215"/>
      <c r="C18" s="48"/>
      <c r="D18" s="48"/>
      <c r="E18" s="209"/>
      <c r="F18" s="209"/>
      <c r="G18" s="216"/>
      <c r="H18" s="0"/>
    </row>
    <row r="19" customFormat="false" ht="12.75" hidden="false" customHeight="false" outlineLevel="0" collapsed="false">
      <c r="B19" s="215"/>
      <c r="C19" s="48"/>
      <c r="D19" s="48"/>
      <c r="E19" s="209"/>
      <c r="F19" s="209"/>
      <c r="G19" s="216"/>
      <c r="H19" s="0"/>
    </row>
    <row r="20" customFormat="false" ht="12.75" hidden="false" customHeight="false" outlineLevel="0" collapsed="false">
      <c r="B20" s="215"/>
      <c r="C20" s="48"/>
      <c r="D20" s="48"/>
      <c r="E20" s="209"/>
      <c r="F20" s="209"/>
      <c r="G20" s="216"/>
      <c r="H20" s="0"/>
    </row>
    <row r="21" customFormat="false" ht="12.75" hidden="false" customHeight="false" outlineLevel="0" collapsed="false">
      <c r="B21" s="215"/>
      <c r="C21" s="48"/>
      <c r="D21" s="48"/>
      <c r="E21" s="209"/>
      <c r="F21" s="209"/>
      <c r="G21" s="216"/>
      <c r="H21" s="0"/>
    </row>
    <row r="22" customFormat="false" ht="12.75" hidden="false" customHeight="false" outlineLevel="0" collapsed="false">
      <c r="B22" s="215"/>
      <c r="C22" s="48"/>
      <c r="D22" s="48"/>
      <c r="E22" s="209"/>
      <c r="F22" s="209"/>
      <c r="G22" s="216"/>
      <c r="H22" s="0"/>
    </row>
    <row r="23" customFormat="false" ht="12.75" hidden="false" customHeight="false" outlineLevel="0" collapsed="false">
      <c r="B23" s="215"/>
      <c r="C23" s="48"/>
      <c r="D23" s="48"/>
      <c r="E23" s="209"/>
      <c r="F23" s="209"/>
      <c r="G23" s="216"/>
      <c r="H23" s="0"/>
    </row>
    <row r="24" customFormat="false" ht="12.75" hidden="false" customHeight="false" outlineLevel="0" collapsed="false">
      <c r="B24" s="215"/>
      <c r="C24" s="48"/>
      <c r="D24" s="48"/>
      <c r="E24" s="209"/>
      <c r="F24" s="209"/>
      <c r="G24" s="216"/>
      <c r="H24" s="0"/>
    </row>
    <row r="25" customFormat="false" ht="12.75" hidden="false" customHeight="false" outlineLevel="0" collapsed="false">
      <c r="B25" s="215"/>
      <c r="C25" s="48"/>
      <c r="D25" s="48"/>
      <c r="E25" s="209"/>
      <c r="F25" s="209"/>
      <c r="G25" s="216"/>
      <c r="H25" s="0"/>
    </row>
    <row r="26" customFormat="false" ht="12.75" hidden="false" customHeight="false" outlineLevel="0" collapsed="false">
      <c r="B26" s="215"/>
      <c r="C26" s="48"/>
      <c r="D26" s="48"/>
      <c r="E26" s="209"/>
      <c r="F26" s="209"/>
      <c r="G26" s="216"/>
      <c r="H26" s="0"/>
    </row>
    <row r="27" customFormat="false" ht="12.75" hidden="false" customHeight="true" outlineLevel="0" collapsed="false">
      <c r="B27" s="215"/>
      <c r="C27" s="91" t="s">
        <v>200</v>
      </c>
      <c r="D27" s="91"/>
      <c r="E27" s="91"/>
      <c r="F27" s="91"/>
      <c r="G27" s="216"/>
      <c r="H27" s="0"/>
    </row>
    <row r="28" customFormat="false" ht="12.75" hidden="false" customHeight="false" outlineLevel="0" collapsed="false">
      <c r="B28" s="215"/>
      <c r="C28" s="48"/>
      <c r="D28" s="48"/>
      <c r="E28" s="209"/>
      <c r="F28" s="209"/>
      <c r="G28" s="216"/>
      <c r="H28" s="0"/>
    </row>
    <row r="29" customFormat="false" ht="12.75" hidden="false" customHeight="false" outlineLevel="0" collapsed="false">
      <c r="B29" s="215"/>
      <c r="C29" s="48"/>
      <c r="D29" s="48"/>
      <c r="E29" s="209"/>
      <c r="F29" s="209"/>
      <c r="G29" s="216"/>
      <c r="H29" s="0"/>
    </row>
    <row r="30" customFormat="false" ht="12.75" hidden="false" customHeight="false" outlineLevel="0" collapsed="false">
      <c r="B30" s="215"/>
      <c r="C30" s="48"/>
      <c r="D30" s="48"/>
      <c r="E30" s="209"/>
      <c r="F30" s="209"/>
      <c r="G30" s="216"/>
      <c r="H30" s="0"/>
    </row>
    <row r="31" customFormat="false" ht="12.75" hidden="false" customHeight="false" outlineLevel="0" collapsed="false">
      <c r="B31" s="215"/>
      <c r="C31" s="48"/>
      <c r="D31" s="48"/>
      <c r="E31" s="209"/>
      <c r="F31" s="209"/>
      <c r="G31" s="216"/>
      <c r="H31" s="0"/>
    </row>
    <row r="32" customFormat="false" ht="12.75" hidden="false" customHeight="false" outlineLevel="0" collapsed="false">
      <c r="B32" s="215"/>
      <c r="C32" s="48"/>
      <c r="D32" s="48"/>
      <c r="E32" s="209"/>
      <c r="F32" s="209"/>
      <c r="G32" s="216"/>
      <c r="H32" s="0"/>
    </row>
    <row r="33" customFormat="false" ht="12.75" hidden="false" customHeight="false" outlineLevel="0" collapsed="false">
      <c r="B33" s="215"/>
      <c r="C33" s="48"/>
      <c r="D33" s="48"/>
      <c r="E33" s="209"/>
      <c r="F33" s="209"/>
      <c r="G33" s="216"/>
    </row>
    <row r="34" customFormat="false" ht="12.75" hidden="false" customHeight="false" outlineLevel="0" collapsed="false">
      <c r="B34" s="215"/>
      <c r="C34" s="48"/>
      <c r="D34" s="48"/>
      <c r="E34" s="209"/>
      <c r="F34" s="209"/>
      <c r="G34" s="216"/>
    </row>
    <row r="35" customFormat="false" ht="12.75" hidden="false" customHeight="false" outlineLevel="0" collapsed="false">
      <c r="B35" s="215"/>
      <c r="C35" s="48"/>
      <c r="D35" s="48"/>
      <c r="E35" s="209"/>
      <c r="F35" s="209"/>
      <c r="G35" s="216"/>
    </row>
    <row r="36" customFormat="false" ht="12.75" hidden="false" customHeight="false" outlineLevel="0" collapsed="false">
      <c r="B36" s="215"/>
      <c r="C36" s="48"/>
      <c r="D36" s="48"/>
      <c r="E36" s="209"/>
      <c r="F36" s="209"/>
      <c r="G36" s="216"/>
    </row>
    <row r="37" customFormat="false" ht="12.75" hidden="false" customHeight="false" outlineLevel="0" collapsed="false">
      <c r="B37" s="215"/>
      <c r="C37" s="48"/>
      <c r="D37" s="48"/>
      <c r="E37" s="209"/>
      <c r="F37" s="209"/>
      <c r="G37" s="216"/>
    </row>
    <row r="38" customFormat="false" ht="12.75" hidden="false" customHeight="false" outlineLevel="0" collapsed="false">
      <c r="B38" s="215"/>
      <c r="C38" s="48"/>
      <c r="D38" s="48"/>
      <c r="E38" s="209"/>
      <c r="F38" s="209"/>
      <c r="G38" s="216"/>
    </row>
    <row r="39" customFormat="false" ht="12.75" hidden="false" customHeight="false" outlineLevel="0" collapsed="false">
      <c r="B39" s="215"/>
      <c r="C39" s="48"/>
      <c r="D39" s="48"/>
      <c r="E39" s="209"/>
      <c r="F39" s="209"/>
      <c r="G39" s="216"/>
    </row>
    <row r="40" customFormat="false" ht="12.75" hidden="false" customHeight="false" outlineLevel="0" collapsed="false">
      <c r="B40" s="215"/>
      <c r="C40" s="48"/>
      <c r="D40" s="48"/>
      <c r="E40" s="209"/>
      <c r="F40" s="209"/>
      <c r="G40" s="216"/>
    </row>
    <row r="41" customFormat="false" ht="12.75" hidden="false" customHeight="false" outlineLevel="0" collapsed="false">
      <c r="B41" s="215"/>
      <c r="C41" s="48"/>
      <c r="D41" s="48"/>
      <c r="E41" s="209"/>
      <c r="F41" s="209"/>
      <c r="G41" s="216"/>
    </row>
    <row r="42" customFormat="false" ht="12.75" hidden="false" customHeight="false" outlineLevel="0" collapsed="false">
      <c r="B42" s="215"/>
      <c r="C42" s="48"/>
      <c r="D42" s="48"/>
      <c r="E42" s="209"/>
      <c r="F42" s="209"/>
      <c r="G42" s="216"/>
    </row>
    <row r="43" customFormat="false" ht="12.75" hidden="false" customHeight="false" outlineLevel="0" collapsed="false">
      <c r="B43" s="215"/>
      <c r="C43" s="48"/>
      <c r="D43" s="48"/>
      <c r="E43" s="209"/>
      <c r="F43" s="209"/>
      <c r="G43" s="216"/>
    </row>
    <row r="44" customFormat="false" ht="12.75" hidden="false" customHeight="false" outlineLevel="0" collapsed="false">
      <c r="B44" s="215"/>
      <c r="C44" s="48"/>
      <c r="D44" s="48"/>
      <c r="E44" s="209"/>
      <c r="F44" s="209"/>
      <c r="G44" s="216"/>
    </row>
    <row r="45" s="230" customFormat="true" ht="16.5" hidden="false" customHeight="true" outlineLevel="0" collapsed="false">
      <c r="B45" s="231"/>
      <c r="C45" s="232"/>
      <c r="D45" s="233" t="s">
        <v>125</v>
      </c>
      <c r="E45" s="234"/>
      <c r="F45" s="233" t="s">
        <v>130</v>
      </c>
      <c r="G45" s="235"/>
      <c r="H45" s="234"/>
    </row>
    <row r="46" s="230" customFormat="true" ht="16.5" hidden="false" customHeight="true" outlineLevel="0" collapsed="false">
      <c r="B46" s="231"/>
      <c r="C46" s="232"/>
      <c r="D46" s="233" t="s">
        <v>127</v>
      </c>
      <c r="E46" s="234"/>
      <c r="F46" s="233" t="s">
        <v>132</v>
      </c>
      <c r="G46" s="235"/>
      <c r="H46" s="234"/>
    </row>
    <row r="47" s="230" customFormat="true" ht="16.5" hidden="false" customHeight="true" outlineLevel="0" collapsed="false">
      <c r="B47" s="231"/>
      <c r="C47" s="232"/>
      <c r="D47" s="233" t="s">
        <v>128</v>
      </c>
      <c r="E47" s="234"/>
      <c r="F47" s="233" t="s">
        <v>387</v>
      </c>
      <c r="G47" s="235"/>
      <c r="H47" s="234"/>
    </row>
    <row r="48" s="230" customFormat="true" ht="16.5" hidden="false" customHeight="true" outlineLevel="0" collapsed="false">
      <c r="B48" s="231"/>
      <c r="C48" s="232"/>
      <c r="D48" s="233" t="s">
        <v>129</v>
      </c>
      <c r="E48" s="234"/>
      <c r="F48" s="233" t="s">
        <v>388</v>
      </c>
      <c r="G48" s="235"/>
      <c r="H48" s="234"/>
    </row>
    <row r="49" customFormat="false" ht="12.75" hidden="false" customHeight="false" outlineLevel="0" collapsed="false">
      <c r="B49" s="215"/>
      <c r="C49" s="48"/>
      <c r="D49" s="48"/>
      <c r="E49" s="209"/>
      <c r="F49" s="209"/>
      <c r="G49" s="216"/>
      <c r="H49" s="0"/>
    </row>
    <row r="50" customFormat="false" ht="12.75" hidden="false" customHeight="false" outlineLevel="0" collapsed="false">
      <c r="B50" s="236" t="s">
        <v>389</v>
      </c>
      <c r="C50" s="48"/>
      <c r="D50" s="48"/>
      <c r="E50" s="209"/>
      <c r="F50" s="209"/>
      <c r="G50" s="216"/>
      <c r="H50" s="0"/>
    </row>
    <row r="51" customFormat="false" ht="18" hidden="false" customHeight="true" outlineLevel="0" collapsed="false">
      <c r="B51" s="237" t="s">
        <v>390</v>
      </c>
      <c r="C51" s="237"/>
      <c r="D51" s="237"/>
      <c r="E51" s="237"/>
      <c r="F51" s="237"/>
      <c r="G51" s="237"/>
      <c r="H51" s="0"/>
    </row>
    <row r="52" customFormat="false" ht="12.75" hidden="false" customHeight="false" outlineLevel="0" collapsed="false">
      <c r="B52" s="237"/>
      <c r="C52" s="237"/>
      <c r="D52" s="237"/>
      <c r="E52" s="237"/>
      <c r="F52" s="237"/>
      <c r="G52" s="237"/>
      <c r="H52" s="0"/>
    </row>
    <row r="53" customFormat="false" ht="12.75" hidden="false" customHeight="false" outlineLevel="0" collapsed="false">
      <c r="B53" s="237"/>
      <c r="C53" s="237"/>
      <c r="D53" s="237"/>
      <c r="E53" s="237"/>
      <c r="F53" s="237"/>
      <c r="G53" s="237"/>
      <c r="H53" s="0"/>
    </row>
    <row r="54" customFormat="false" ht="10.5" hidden="false" customHeight="true" outlineLevel="0" collapsed="false">
      <c r="B54" s="215"/>
      <c r="C54" s="48"/>
      <c r="D54" s="48"/>
      <c r="E54" s="209"/>
      <c r="F54" s="209"/>
      <c r="G54" s="216"/>
      <c r="H54" s="0"/>
    </row>
    <row r="55" customFormat="false" ht="12.75" hidden="false" customHeight="false" outlineLevel="0" collapsed="false">
      <c r="B55" s="238" t="s">
        <v>386</v>
      </c>
      <c r="C55" s="52"/>
      <c r="D55" s="52"/>
      <c r="E55" s="222"/>
      <c r="F55" s="222"/>
      <c r="G55" s="226"/>
      <c r="H55" s="0"/>
    </row>
    <row r="57" customFormat="false" ht="12.75" hidden="false" customHeight="false" outlineLevel="0" collapsed="false">
      <c r="B57" s="23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4" customFormat="false" ht="12.75" hidden="false" customHeight="false" outlineLevel="0" collapsed="false">
      <c r="B4" s="212"/>
      <c r="C4" s="240"/>
      <c r="D4" s="229"/>
      <c r="E4" s="213"/>
      <c r="F4" s="213"/>
      <c r="G4" s="214"/>
      <c r="H4" s="0"/>
    </row>
    <row r="5" customFormat="false" ht="12.75" hidden="false" customHeight="false" outlineLevel="0" collapsed="false">
      <c r="B5" s="215"/>
      <c r="C5" s="167"/>
      <c r="D5" s="48"/>
      <c r="E5" s="209"/>
      <c r="F5" s="209"/>
      <c r="G5" s="216"/>
      <c r="H5" s="0"/>
    </row>
    <row r="6" customFormat="false" ht="12.75" hidden="false" customHeight="false" outlineLevel="0" collapsed="false">
      <c r="B6" s="217" t="str">
        <f aca="false">'[1]Bez+Seiten+Inhalt'!A59</f>
        <v>  4.  Gewerbean- und -abmeldungen je 10 000 Einwohner  1.1. - 31.3.2013</v>
      </c>
      <c r="C6" s="217"/>
      <c r="D6" s="217"/>
      <c r="E6" s="217"/>
      <c r="F6" s="217"/>
      <c r="G6" s="217"/>
      <c r="H6" s="0"/>
    </row>
    <row r="7" customFormat="false" ht="12.75" hidden="false" customHeight="true" outlineLevel="0" collapsed="false">
      <c r="B7" s="217" t="str">
        <f aca="false">'[1]Bez+Seiten+Inhalt'!A60</f>
        <v>nach Kreisen</v>
      </c>
      <c r="C7" s="217"/>
      <c r="D7" s="217"/>
      <c r="E7" s="217"/>
      <c r="F7" s="217"/>
      <c r="G7" s="217"/>
      <c r="H7" s="0"/>
    </row>
    <row r="8" customFormat="false" ht="12.75" hidden="false" customHeight="false" outlineLevel="0" collapsed="false">
      <c r="B8" s="241"/>
      <c r="C8" s="91"/>
      <c r="D8" s="91"/>
      <c r="E8" s="91"/>
      <c r="F8" s="91"/>
      <c r="G8" s="242"/>
      <c r="H8" s="0"/>
    </row>
    <row r="9" customFormat="false" ht="12.75" hidden="false" customHeight="false" outlineLevel="0" collapsed="false">
      <c r="B9" s="241"/>
      <c r="C9" s="91"/>
      <c r="D9" s="91"/>
      <c r="E9" s="91"/>
      <c r="F9" s="91"/>
      <c r="G9" s="242"/>
      <c r="H9" s="0"/>
    </row>
    <row r="10" customFormat="false" ht="12.75" hidden="false" customHeight="false" outlineLevel="0" collapsed="false">
      <c r="B10" s="215"/>
      <c r="C10" s="167"/>
      <c r="D10" s="243" t="s">
        <v>391</v>
      </c>
      <c r="E10" s="244"/>
      <c r="F10" s="243" t="s">
        <v>392</v>
      </c>
      <c r="G10" s="216"/>
      <c r="H10" s="0"/>
    </row>
    <row r="11" customFormat="false" ht="12.75" hidden="false" customHeight="false" outlineLevel="0" collapsed="false">
      <c r="B11" s="215"/>
      <c r="C11" s="167"/>
      <c r="D11" s="48"/>
      <c r="E11" s="209"/>
      <c r="F11" s="209"/>
      <c r="G11" s="216"/>
      <c r="H11" s="0"/>
    </row>
    <row r="12" customFormat="false" ht="21.75" hidden="false" customHeight="true" outlineLevel="0" collapsed="false">
      <c r="B12" s="215"/>
      <c r="C12" s="245" t="s">
        <v>316</v>
      </c>
      <c r="D12" s="48"/>
      <c r="E12" s="209"/>
      <c r="F12" s="209"/>
      <c r="G12" s="216"/>
      <c r="H12" s="0"/>
    </row>
    <row r="13" customFormat="false" ht="21.75" hidden="false" customHeight="true" outlineLevel="0" collapsed="false">
      <c r="B13" s="215"/>
      <c r="C13" s="245" t="s">
        <v>323</v>
      </c>
      <c r="D13" s="48"/>
      <c r="E13" s="209"/>
      <c r="F13" s="209"/>
      <c r="G13" s="216"/>
      <c r="H13" s="0"/>
    </row>
    <row r="14" customFormat="false" ht="21.75" hidden="false" customHeight="true" outlineLevel="0" collapsed="false">
      <c r="B14" s="215"/>
      <c r="C14" s="245" t="s">
        <v>324</v>
      </c>
      <c r="D14" s="48"/>
      <c r="E14" s="209"/>
      <c r="F14" s="209"/>
      <c r="G14" s="216"/>
      <c r="H14" s="0"/>
    </row>
    <row r="15" customFormat="false" ht="21.75" hidden="false" customHeight="true" outlineLevel="0" collapsed="false">
      <c r="B15" s="215"/>
      <c r="C15" s="245" t="s">
        <v>331</v>
      </c>
      <c r="D15" s="48"/>
      <c r="E15" s="209"/>
      <c r="F15" s="209"/>
      <c r="G15" s="216"/>
      <c r="H15" s="0"/>
    </row>
    <row r="16" customFormat="false" ht="21.75" hidden="false" customHeight="true" outlineLevel="0" collapsed="false">
      <c r="B16" s="215"/>
      <c r="C16" s="245" t="s">
        <v>317</v>
      </c>
      <c r="D16" s="48"/>
      <c r="E16" s="209"/>
      <c r="F16" s="209"/>
      <c r="G16" s="216"/>
      <c r="H16" s="0"/>
    </row>
    <row r="17" customFormat="false" ht="21.75" hidden="false" customHeight="true" outlineLevel="0" collapsed="false">
      <c r="B17" s="215"/>
      <c r="C17" s="245" t="s">
        <v>332</v>
      </c>
      <c r="D17" s="48"/>
      <c r="E17" s="209"/>
      <c r="F17" s="209"/>
      <c r="G17" s="216"/>
      <c r="H17" s="0"/>
    </row>
    <row r="18" customFormat="false" ht="15" hidden="false" customHeight="true" outlineLevel="0" collapsed="false">
      <c r="B18" s="215"/>
      <c r="C18" s="245"/>
      <c r="D18" s="48"/>
      <c r="E18" s="209"/>
      <c r="F18" s="209"/>
      <c r="G18" s="216"/>
      <c r="H18" s="0"/>
    </row>
    <row r="19" customFormat="false" ht="21" hidden="false" customHeight="true" outlineLevel="0" collapsed="false">
      <c r="B19" s="215"/>
      <c r="C19" s="245" t="s">
        <v>311</v>
      </c>
      <c r="D19" s="48"/>
      <c r="E19" s="209"/>
      <c r="F19" s="209"/>
      <c r="G19" s="216"/>
      <c r="H19" s="0"/>
    </row>
    <row r="20" customFormat="false" ht="21" hidden="false" customHeight="true" outlineLevel="0" collapsed="false">
      <c r="B20" s="215"/>
      <c r="C20" s="245" t="s">
        <v>312</v>
      </c>
      <c r="D20" s="48"/>
      <c r="E20" s="209"/>
      <c r="F20" s="209"/>
      <c r="G20" s="216"/>
      <c r="H20" s="0"/>
    </row>
    <row r="21" customFormat="false" ht="21" hidden="false" customHeight="true" outlineLevel="0" collapsed="false">
      <c r="B21" s="215"/>
      <c r="C21" s="245" t="s">
        <v>393</v>
      </c>
      <c r="D21" s="48"/>
      <c r="E21" s="209"/>
      <c r="F21" s="209"/>
      <c r="G21" s="216"/>
      <c r="H21" s="0"/>
    </row>
    <row r="22" customFormat="false" ht="21" hidden="false" customHeight="true" outlineLevel="0" collapsed="false">
      <c r="B22" s="215"/>
      <c r="C22" s="245" t="s">
        <v>313</v>
      </c>
      <c r="D22" s="48"/>
      <c r="E22" s="209"/>
      <c r="F22" s="209"/>
      <c r="G22" s="216"/>
      <c r="H22" s="0"/>
    </row>
    <row r="23" customFormat="false" ht="21" hidden="false" customHeight="true" outlineLevel="0" collapsed="false">
      <c r="B23" s="215"/>
      <c r="C23" s="245" t="s">
        <v>314</v>
      </c>
      <c r="D23" s="48"/>
      <c r="E23" s="209"/>
      <c r="F23" s="209"/>
      <c r="G23" s="216"/>
      <c r="H23" s="0"/>
    </row>
    <row r="24" customFormat="false" ht="21" hidden="false" customHeight="true" outlineLevel="0" collapsed="false">
      <c r="B24" s="215"/>
      <c r="C24" s="245" t="s">
        <v>334</v>
      </c>
      <c r="D24" s="48"/>
      <c r="E24" s="209"/>
      <c r="F24" s="209"/>
      <c r="G24" s="216"/>
      <c r="H24" s="0"/>
    </row>
    <row r="25" customFormat="false" ht="21" hidden="false" customHeight="true" outlineLevel="0" collapsed="false">
      <c r="B25" s="215"/>
      <c r="C25" s="245" t="s">
        <v>318</v>
      </c>
      <c r="D25" s="48"/>
      <c r="E25" s="209"/>
      <c r="F25" s="209"/>
      <c r="G25" s="216"/>
      <c r="H25" s="0"/>
    </row>
    <row r="26" customFormat="false" ht="21" hidden="false" customHeight="true" outlineLevel="0" collapsed="false">
      <c r="B26" s="215"/>
      <c r="C26" s="245" t="s">
        <v>319</v>
      </c>
      <c r="D26" s="48"/>
      <c r="E26" s="209"/>
      <c r="F26" s="209"/>
      <c r="G26" s="216"/>
      <c r="H26" s="0"/>
    </row>
    <row r="27" customFormat="false" ht="21" hidden="false" customHeight="true" outlineLevel="0" collapsed="false">
      <c r="B27" s="215"/>
      <c r="C27" s="245" t="s">
        <v>335</v>
      </c>
      <c r="D27" s="48"/>
      <c r="E27" s="209"/>
      <c r="F27" s="209"/>
      <c r="G27" s="216"/>
      <c r="H27" s="0"/>
    </row>
    <row r="28" customFormat="false" ht="21" hidden="false" customHeight="true" outlineLevel="0" collapsed="false">
      <c r="B28" s="215"/>
      <c r="C28" s="245" t="s">
        <v>320</v>
      </c>
      <c r="D28" s="48"/>
      <c r="E28" s="209"/>
      <c r="F28" s="209"/>
      <c r="G28" s="216"/>
      <c r="H28" s="0"/>
    </row>
    <row r="29" customFormat="false" ht="21" hidden="false" customHeight="true" outlineLevel="0" collapsed="false">
      <c r="B29" s="215"/>
      <c r="C29" s="245" t="s">
        <v>321</v>
      </c>
      <c r="D29" s="48"/>
      <c r="E29" s="209"/>
      <c r="F29" s="209"/>
      <c r="G29" s="216"/>
      <c r="H29" s="0"/>
    </row>
    <row r="30" customFormat="false" ht="21" hidden="false" customHeight="true" outlineLevel="0" collapsed="false">
      <c r="B30" s="215"/>
      <c r="C30" s="245" t="s">
        <v>336</v>
      </c>
      <c r="D30" s="48"/>
      <c r="E30" s="209"/>
      <c r="F30" s="209"/>
      <c r="G30" s="216"/>
      <c r="H30" s="0"/>
    </row>
    <row r="31" customFormat="false" ht="21" hidden="false" customHeight="true" outlineLevel="0" collapsed="false">
      <c r="B31" s="215"/>
      <c r="C31" s="245" t="s">
        <v>325</v>
      </c>
      <c r="D31" s="48"/>
      <c r="E31" s="209"/>
      <c r="F31" s="209"/>
      <c r="G31" s="216"/>
      <c r="H31" s="0"/>
    </row>
    <row r="32" customFormat="false" ht="21" hidden="false" customHeight="true" outlineLevel="0" collapsed="false">
      <c r="B32" s="215"/>
      <c r="C32" s="245" t="s">
        <v>326</v>
      </c>
      <c r="D32" s="48"/>
      <c r="E32" s="209"/>
      <c r="F32" s="209"/>
      <c r="G32" s="216"/>
      <c r="H32" s="0"/>
    </row>
    <row r="33" customFormat="false" ht="21" hidden="false" customHeight="true" outlineLevel="0" collapsed="false">
      <c r="B33" s="215"/>
      <c r="C33" s="245" t="s">
        <v>327</v>
      </c>
      <c r="D33" s="48"/>
      <c r="E33" s="209"/>
      <c r="F33" s="209"/>
      <c r="G33" s="216"/>
      <c r="H33" s="0"/>
    </row>
    <row r="34" customFormat="false" ht="21" hidden="false" customHeight="true" outlineLevel="0" collapsed="false">
      <c r="B34" s="215"/>
      <c r="C34" s="245" t="s">
        <v>328</v>
      </c>
      <c r="D34" s="48"/>
      <c r="E34" s="209"/>
      <c r="F34" s="209"/>
      <c r="G34" s="216"/>
      <c r="H34" s="0"/>
    </row>
    <row r="35" customFormat="false" ht="22.5" hidden="false" customHeight="true" outlineLevel="0" collapsed="false">
      <c r="B35" s="215"/>
      <c r="C35" s="245" t="s">
        <v>329</v>
      </c>
      <c r="D35" s="48"/>
      <c r="E35" s="209"/>
      <c r="F35" s="209"/>
      <c r="G35" s="216"/>
      <c r="H35" s="0"/>
    </row>
    <row r="36" customFormat="false" ht="12.75" hidden="false" customHeight="false" outlineLevel="0" collapsed="false">
      <c r="B36" s="215"/>
      <c r="C36" s="167"/>
      <c r="D36" s="48"/>
      <c r="E36" s="209"/>
      <c r="F36" s="209"/>
      <c r="G36" s="216"/>
      <c r="H36" s="0"/>
    </row>
    <row r="37" customFormat="false" ht="12.75" hidden="false" customHeight="false" outlineLevel="0" collapsed="false">
      <c r="B37" s="215"/>
      <c r="C37" s="167"/>
      <c r="D37" s="48"/>
      <c r="E37" s="209"/>
      <c r="F37" s="209"/>
      <c r="G37" s="216"/>
      <c r="H37" s="0"/>
    </row>
    <row r="38" customFormat="false" ht="12.75" hidden="false" customHeight="false" outlineLevel="0" collapsed="false">
      <c r="B38" s="215"/>
      <c r="C38" s="167"/>
      <c r="D38" s="48"/>
      <c r="E38" s="209"/>
      <c r="F38" s="209"/>
      <c r="G38" s="216"/>
      <c r="H38" s="0"/>
    </row>
    <row r="39" customFormat="false" ht="12.75" hidden="false" customHeight="false" outlineLevel="0" collapsed="false">
      <c r="B39" s="215"/>
      <c r="C39" s="167"/>
      <c r="D39" s="48"/>
      <c r="E39" s="209"/>
      <c r="F39" s="209"/>
      <c r="G39" s="216"/>
      <c r="H39" s="0"/>
    </row>
    <row r="40" customFormat="false" ht="5.25" hidden="false" customHeight="true" outlineLevel="0" collapsed="false">
      <c r="B40" s="215"/>
      <c r="C40" s="167"/>
      <c r="D40" s="48"/>
      <c r="E40" s="209"/>
      <c r="F40" s="209"/>
      <c r="G40" s="216"/>
      <c r="H40" s="0"/>
    </row>
    <row r="41" customFormat="false" ht="12.75" hidden="false" customHeight="false" outlineLevel="0" collapsed="false">
      <c r="B41" s="215"/>
      <c r="C41" s="167"/>
      <c r="E41" s="48"/>
      <c r="G41" s="216"/>
      <c r="H41" s="0"/>
    </row>
    <row r="42" customFormat="false" ht="12.75" hidden="false" customHeight="false" outlineLevel="0" collapsed="false">
      <c r="B42" s="215"/>
      <c r="C42" s="167"/>
      <c r="D42" s="48"/>
      <c r="E42" s="209"/>
      <c r="F42" s="209"/>
      <c r="G42" s="216"/>
      <c r="H42" s="0"/>
    </row>
    <row r="43" customFormat="false" ht="12.75" hidden="false" customHeight="false" outlineLevel="0" collapsed="false">
      <c r="B43" s="246" t="s">
        <v>394</v>
      </c>
      <c r="C43" s="167"/>
      <c r="D43" s="48"/>
      <c r="E43" s="209"/>
      <c r="F43" s="48"/>
      <c r="G43" s="216"/>
      <c r="H43" s="0"/>
    </row>
    <row r="44" customFormat="false" ht="9.75" hidden="false" customHeight="true" outlineLevel="0" collapsed="false">
      <c r="B44" s="215"/>
      <c r="C44" s="167"/>
      <c r="D44" s="48"/>
      <c r="E44" s="209"/>
      <c r="F44" s="209"/>
      <c r="G44" s="216"/>
      <c r="H44" s="0"/>
    </row>
    <row r="45" customFormat="false" ht="12.75" hidden="false" customHeight="false" outlineLevel="0" collapsed="false">
      <c r="B45" s="238" t="s">
        <v>395</v>
      </c>
      <c r="C45" s="247"/>
      <c r="D45" s="52"/>
      <c r="E45" s="222"/>
      <c r="F45" s="222"/>
      <c r="G45" s="22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75.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3869</v>
      </c>
      <c r="D12" s="63" t="n">
        <v>3729</v>
      </c>
      <c r="E12" s="64" t="n">
        <v>-3.61850607392091</v>
      </c>
      <c r="F12" s="63" t="n">
        <v>4329</v>
      </c>
      <c r="G12" s="63" t="n">
        <v>4241</v>
      </c>
      <c r="H12" s="65" t="n">
        <v>-2.03280203280202</v>
      </c>
      <c r="I12" s="66" t="n">
        <v>-512</v>
      </c>
      <c r="J12" s="67" t="n">
        <v>113.73022257978</v>
      </c>
    </row>
    <row r="13" customFormat="false" ht="10.35" hidden="false" customHeight="true" outlineLevel="0" collapsed="false">
      <c r="A13" s="61"/>
      <c r="B13" s="68" t="s">
        <v>122</v>
      </c>
      <c r="C13" s="69" t="n">
        <v>1404</v>
      </c>
      <c r="D13" s="70" t="n">
        <v>1379</v>
      </c>
      <c r="E13" s="71" t="n">
        <v>-1.78062678062678</v>
      </c>
      <c r="F13" s="70" t="n">
        <v>1204</v>
      </c>
      <c r="G13" s="70" t="n">
        <v>1225</v>
      </c>
      <c r="H13" s="72" t="n">
        <v>1.74418604651163</v>
      </c>
      <c r="I13" s="73" t="n">
        <v>154</v>
      </c>
      <c r="J13" s="74" t="n">
        <v>88.8324873096447</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31</v>
      </c>
      <c r="D17" s="70" t="n">
        <v>34</v>
      </c>
      <c r="E17" s="76" t="n">
        <v>9.67741935483871</v>
      </c>
      <c r="F17" s="70" t="n">
        <v>26</v>
      </c>
      <c r="G17" s="70" t="n">
        <v>25</v>
      </c>
      <c r="H17" s="77" t="n">
        <v>-3.84615384615384</v>
      </c>
      <c r="I17" s="73" t="n">
        <v>9</v>
      </c>
      <c r="J17" s="74" t="n">
        <v>73.5294117647059</v>
      </c>
    </row>
    <row r="18" customFormat="false" ht="10.35" hidden="false" customHeight="true" outlineLevel="0" collapsed="false">
      <c r="A18" s="47"/>
      <c r="B18" s="68" t="s">
        <v>125</v>
      </c>
      <c r="C18" s="69" t="n">
        <v>207</v>
      </c>
      <c r="D18" s="70" t="n">
        <v>221</v>
      </c>
      <c r="E18" s="76" t="n">
        <v>6.7632850241546</v>
      </c>
      <c r="F18" s="70" t="n">
        <v>207</v>
      </c>
      <c r="G18" s="70" t="n">
        <v>212</v>
      </c>
      <c r="H18" s="77" t="n">
        <v>2.41545893719808</v>
      </c>
      <c r="I18" s="73" t="n">
        <v>9</v>
      </c>
      <c r="J18" s="74" t="n">
        <v>95.9276018099548</v>
      </c>
    </row>
    <row r="19" customFormat="false" ht="10.35" hidden="false" customHeight="true" outlineLevel="0" collapsed="false">
      <c r="A19" s="47"/>
      <c r="B19" s="78" t="s">
        <v>126</v>
      </c>
      <c r="C19" s="69" t="n">
        <v>136</v>
      </c>
      <c r="D19" s="70" t="n">
        <v>76</v>
      </c>
      <c r="E19" s="76" t="n">
        <v>-44.1176470588235</v>
      </c>
      <c r="F19" s="70" t="n">
        <v>38</v>
      </c>
      <c r="G19" s="70" t="n">
        <v>32</v>
      </c>
      <c r="H19" s="77" t="n">
        <v>-15.7894736842105</v>
      </c>
      <c r="I19" s="73" t="n">
        <v>44</v>
      </c>
      <c r="J19" s="74" t="n">
        <v>42.1052631578947</v>
      </c>
    </row>
    <row r="20" customFormat="false" ht="10.35" hidden="false" customHeight="true" outlineLevel="0" collapsed="false">
      <c r="A20" s="47"/>
      <c r="B20" s="47" t="s">
        <v>127</v>
      </c>
      <c r="C20" s="69" t="n">
        <v>444</v>
      </c>
      <c r="D20" s="70" t="n">
        <v>420</v>
      </c>
      <c r="E20" s="76" t="n">
        <v>-5.4054054054054</v>
      </c>
      <c r="F20" s="70" t="n">
        <v>529</v>
      </c>
      <c r="G20" s="70" t="n">
        <v>508</v>
      </c>
      <c r="H20" s="77" t="n">
        <v>-3.96975425330814</v>
      </c>
      <c r="I20" s="73" t="n">
        <v>-88</v>
      </c>
      <c r="J20" s="74" t="n">
        <v>120.952380952381</v>
      </c>
    </row>
    <row r="21" customFormat="false" ht="10.35" hidden="false" customHeight="true" outlineLevel="0" collapsed="false">
      <c r="A21" s="47"/>
      <c r="B21" s="47" t="s">
        <v>128</v>
      </c>
      <c r="C21" s="69" t="n">
        <v>886</v>
      </c>
      <c r="D21" s="70" t="n">
        <v>911</v>
      </c>
      <c r="E21" s="76" t="n">
        <v>2.8216704288939</v>
      </c>
      <c r="F21" s="70" t="n">
        <v>1157</v>
      </c>
      <c r="G21" s="70" t="n">
        <v>1145</v>
      </c>
      <c r="H21" s="77" t="n">
        <v>-1.0371650821089</v>
      </c>
      <c r="I21" s="73" t="n">
        <v>-234</v>
      </c>
      <c r="J21" s="74" t="n">
        <v>125.686059275521</v>
      </c>
    </row>
    <row r="22" customFormat="false" ht="10.35" hidden="false" customHeight="true" outlineLevel="0" collapsed="false">
      <c r="A22" s="47"/>
      <c r="B22" s="47" t="s">
        <v>129</v>
      </c>
      <c r="C22" s="69" t="n">
        <v>98</v>
      </c>
      <c r="D22" s="70" t="n">
        <v>76</v>
      </c>
      <c r="E22" s="76" t="n">
        <v>-22.4489795918367</v>
      </c>
      <c r="F22" s="70" t="n">
        <v>166</v>
      </c>
      <c r="G22" s="70" t="n">
        <v>122</v>
      </c>
      <c r="H22" s="77" t="n">
        <v>-26.5060240963855</v>
      </c>
      <c r="I22" s="73" t="n">
        <v>-46</v>
      </c>
      <c r="J22" s="74" t="n">
        <v>160.526315789474</v>
      </c>
    </row>
    <row r="23" customFormat="false" ht="10.35" hidden="false" customHeight="true" outlineLevel="0" collapsed="false">
      <c r="A23" s="47"/>
      <c r="B23" s="47" t="s">
        <v>130</v>
      </c>
      <c r="C23" s="69" t="n">
        <v>305</v>
      </c>
      <c r="D23" s="70" t="n">
        <v>276</v>
      </c>
      <c r="E23" s="76" t="n">
        <v>-9.50819672131148</v>
      </c>
      <c r="F23" s="70" t="n">
        <v>397</v>
      </c>
      <c r="G23" s="70" t="n">
        <v>363</v>
      </c>
      <c r="H23" s="77" t="n">
        <v>-8.56423173803526</v>
      </c>
      <c r="I23" s="73" t="n">
        <v>-87</v>
      </c>
      <c r="J23" s="74" t="n">
        <v>131.521739130435</v>
      </c>
    </row>
    <row r="24" customFormat="false" ht="10.35" hidden="false" customHeight="true" outlineLevel="0" collapsed="false">
      <c r="A24" s="47"/>
      <c r="B24" s="47" t="s">
        <v>131</v>
      </c>
      <c r="C24" s="69" t="n">
        <v>140</v>
      </c>
      <c r="D24" s="70" t="n">
        <v>131</v>
      </c>
      <c r="E24" s="76" t="n">
        <v>-6.42857142857143</v>
      </c>
      <c r="F24" s="70" t="n">
        <v>124</v>
      </c>
      <c r="G24" s="70" t="n">
        <v>130</v>
      </c>
      <c r="H24" s="77" t="n">
        <v>4.83870967741935</v>
      </c>
      <c r="I24" s="73" t="n">
        <v>1</v>
      </c>
      <c r="J24" s="74" t="n">
        <v>99.236641221374</v>
      </c>
    </row>
    <row r="25" customFormat="false" ht="10.35" hidden="false" customHeight="true" outlineLevel="0" collapsed="false">
      <c r="A25" s="47"/>
      <c r="B25" s="47" t="s">
        <v>132</v>
      </c>
      <c r="C25" s="69" t="n">
        <v>143</v>
      </c>
      <c r="D25" s="70" t="n">
        <v>151</v>
      </c>
      <c r="E25" s="76" t="n">
        <v>5.5944055944056</v>
      </c>
      <c r="F25" s="70" t="n">
        <v>298</v>
      </c>
      <c r="G25" s="70" t="n">
        <v>252</v>
      </c>
      <c r="H25" s="77" t="n">
        <v>-15.4362416107383</v>
      </c>
      <c r="I25" s="73" t="n">
        <v>-101</v>
      </c>
      <c r="J25" s="74" t="n">
        <v>166.887417218543</v>
      </c>
    </row>
    <row r="26" customFormat="false" ht="10.35" hidden="false" customHeight="true" outlineLevel="0" collapsed="false">
      <c r="A26" s="47"/>
      <c r="B26" s="47" t="s">
        <v>133</v>
      </c>
      <c r="C26" s="69" t="n">
        <v>321</v>
      </c>
      <c r="D26" s="70" t="n">
        <v>330</v>
      </c>
      <c r="E26" s="76" t="n">
        <v>2.803738317757</v>
      </c>
      <c r="F26" s="70" t="n">
        <v>311</v>
      </c>
      <c r="G26" s="70" t="n">
        <v>323</v>
      </c>
      <c r="H26" s="77" t="n">
        <v>3.85852090032155</v>
      </c>
      <c r="I26" s="73" t="n">
        <v>7</v>
      </c>
      <c r="J26" s="74" t="n">
        <v>97.8787878787879</v>
      </c>
    </row>
    <row r="27" customFormat="false" ht="10.35" hidden="false" customHeight="true" outlineLevel="0" collapsed="false">
      <c r="A27" s="47"/>
      <c r="B27" s="47" t="s">
        <v>134</v>
      </c>
      <c r="C27" s="69" t="n">
        <v>588</v>
      </c>
      <c r="D27" s="70" t="n">
        <v>506</v>
      </c>
      <c r="E27" s="76" t="n">
        <v>-13.9455782312925</v>
      </c>
      <c r="F27" s="70" t="n">
        <v>601</v>
      </c>
      <c r="G27" s="70" t="n">
        <v>590</v>
      </c>
      <c r="H27" s="77" t="n">
        <v>-1.83028286189683</v>
      </c>
      <c r="I27" s="73" t="n">
        <v>-84</v>
      </c>
      <c r="J27" s="74" t="n">
        <v>116.600790513834</v>
      </c>
    </row>
    <row r="28" customFormat="false" ht="12.75" hidden="false" customHeight="true" outlineLevel="0" collapsed="false">
      <c r="A28" s="47"/>
      <c r="B28" s="47" t="s">
        <v>135</v>
      </c>
      <c r="C28" s="69" t="n">
        <v>570</v>
      </c>
      <c r="D28" s="70" t="n">
        <v>597</v>
      </c>
      <c r="E28" s="76" t="n">
        <v>4.73684210526315</v>
      </c>
      <c r="F28" s="70" t="n">
        <v>475</v>
      </c>
      <c r="G28" s="70" t="n">
        <v>539</v>
      </c>
      <c r="H28" s="77" t="n">
        <v>13.4736842105263</v>
      </c>
      <c r="I28" s="73" t="n">
        <v>58</v>
      </c>
      <c r="J28" s="74" t="n">
        <v>90.284757118928</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3165</v>
      </c>
      <c r="D32" s="70" t="n">
        <v>3042</v>
      </c>
      <c r="E32" s="71" t="n">
        <v>-3.88625592417061</v>
      </c>
      <c r="F32" s="70" t="n">
        <v>3551</v>
      </c>
      <c r="G32" s="70" t="n">
        <v>3463</v>
      </c>
      <c r="H32" s="72" t="n">
        <v>-2.47817516192622</v>
      </c>
      <c r="I32" s="73" t="n">
        <v>-421</v>
      </c>
      <c r="J32" s="74" t="n">
        <v>113.839579224195</v>
      </c>
    </row>
    <row r="33" customFormat="false" ht="10.35" hidden="false" customHeight="true" outlineLevel="0" collapsed="false">
      <c r="A33" s="47"/>
      <c r="B33" s="47" t="s">
        <v>138</v>
      </c>
      <c r="C33" s="69" t="n">
        <v>3141</v>
      </c>
      <c r="D33" s="70" t="n">
        <v>3001</v>
      </c>
      <c r="E33" s="71" t="n">
        <v>-4.45717924227952</v>
      </c>
      <c r="F33" s="70" t="n">
        <v>3519</v>
      </c>
      <c r="G33" s="70" t="n">
        <v>3416</v>
      </c>
      <c r="H33" s="72" t="n">
        <v>-2.92696788860471</v>
      </c>
      <c r="I33" s="73" t="n">
        <v>-415</v>
      </c>
      <c r="J33" s="74" t="n">
        <v>113.828723758747</v>
      </c>
    </row>
    <row r="34" customFormat="false" ht="10.35" hidden="false" customHeight="true" outlineLevel="0" collapsed="false">
      <c r="A34" s="47"/>
      <c r="B34" s="47" t="s">
        <v>139</v>
      </c>
      <c r="C34" s="69" t="n">
        <v>951</v>
      </c>
      <c r="D34" s="70" t="n">
        <v>824</v>
      </c>
      <c r="E34" s="71" t="n">
        <v>-13.3543638275499</v>
      </c>
      <c r="F34" s="70" t="n">
        <v>1016</v>
      </c>
      <c r="G34" s="70" t="n">
        <v>918</v>
      </c>
      <c r="H34" s="72" t="n">
        <v>-9.64566929133859</v>
      </c>
      <c r="I34" s="73" t="n">
        <v>-94</v>
      </c>
      <c r="J34" s="74" t="n">
        <v>111.407766990291</v>
      </c>
    </row>
    <row r="35" customFormat="false" ht="10.35" hidden="false" customHeight="true" outlineLevel="0" collapsed="false">
      <c r="A35" s="47"/>
      <c r="B35" s="47" t="s">
        <v>140</v>
      </c>
      <c r="C35" s="69" t="n">
        <v>366</v>
      </c>
      <c r="D35" s="70" t="n">
        <v>333</v>
      </c>
      <c r="E35" s="71" t="n">
        <v>-9.01639344262296</v>
      </c>
      <c r="F35" s="70" t="n">
        <v>421</v>
      </c>
      <c r="G35" s="70" t="n">
        <v>402</v>
      </c>
      <c r="H35" s="72" t="n">
        <v>-4.51306413301663</v>
      </c>
      <c r="I35" s="73" t="n">
        <v>-69</v>
      </c>
      <c r="J35" s="74" t="n">
        <v>120.720720720721</v>
      </c>
    </row>
    <row r="36" customFormat="false" ht="10.35" hidden="false" customHeight="true" outlineLevel="0" collapsed="false">
      <c r="A36" s="47"/>
      <c r="B36" s="47" t="s">
        <v>141</v>
      </c>
      <c r="C36" s="69" t="n">
        <v>338</v>
      </c>
      <c r="D36" s="70" t="n">
        <v>354</v>
      </c>
      <c r="E36" s="71" t="n">
        <v>4.73372781065089</v>
      </c>
      <c r="F36" s="70" t="n">
        <v>357</v>
      </c>
      <c r="G36" s="70" t="n">
        <v>376</v>
      </c>
      <c r="H36" s="72" t="n">
        <v>5.32212885154063</v>
      </c>
      <c r="I36" s="73" t="n">
        <v>-22</v>
      </c>
      <c r="J36" s="74" t="n">
        <v>106.214689265537</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2974</v>
      </c>
      <c r="D40" s="70" t="n">
        <v>2874</v>
      </c>
      <c r="E40" s="71" t="n">
        <v>-3.36247478143915</v>
      </c>
      <c r="F40" s="70" t="n">
        <v>3471</v>
      </c>
      <c r="G40" s="70" t="n">
        <v>3365</v>
      </c>
      <c r="H40" s="72" t="n">
        <v>-3.05387496398733</v>
      </c>
      <c r="I40" s="73" t="n">
        <v>-491</v>
      </c>
      <c r="J40" s="74" t="n">
        <v>117.084203201113</v>
      </c>
    </row>
    <row r="41" customFormat="false" ht="10.35" hidden="false" customHeight="true" outlineLevel="0" collapsed="false">
      <c r="A41" s="47"/>
      <c r="B41" s="47" t="s">
        <v>99</v>
      </c>
      <c r="C41" s="69" t="n">
        <v>294</v>
      </c>
      <c r="D41" s="70" t="n">
        <v>309</v>
      </c>
      <c r="E41" s="71" t="n">
        <v>5.10204081632652</v>
      </c>
      <c r="F41" s="70" t="n">
        <v>336</v>
      </c>
      <c r="G41" s="70" t="n">
        <v>394</v>
      </c>
      <c r="H41" s="72" t="n">
        <v>17.2619047619048</v>
      </c>
      <c r="I41" s="73" t="n">
        <v>-85</v>
      </c>
      <c r="J41" s="74" t="n">
        <v>127.508090614887</v>
      </c>
    </row>
    <row r="42" customFormat="false" ht="10.35" hidden="false" customHeight="true" outlineLevel="0" collapsed="false">
      <c r="A42" s="47"/>
      <c r="B42" s="47" t="s">
        <v>144</v>
      </c>
      <c r="C42" s="69" t="n">
        <v>601</v>
      </c>
      <c r="D42" s="70" t="n">
        <v>546</v>
      </c>
      <c r="E42" s="71" t="n">
        <v>-9.1514143094842</v>
      </c>
      <c r="F42" s="70" t="n">
        <v>522</v>
      </c>
      <c r="G42" s="70" t="n">
        <v>482</v>
      </c>
      <c r="H42" s="72" t="n">
        <v>-7.66283524904215</v>
      </c>
      <c r="I42" s="73" t="n">
        <v>64</v>
      </c>
      <c r="J42" s="74" t="n">
        <v>88.2783882783883</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3419</v>
      </c>
      <c r="D46" s="70" t="n">
        <v>3272</v>
      </c>
      <c r="E46" s="71" t="n">
        <v>-4.29950277859024</v>
      </c>
      <c r="F46" s="70" t="n">
        <v>3784</v>
      </c>
      <c r="G46" s="70" t="n">
        <v>3699</v>
      </c>
      <c r="H46" s="72" t="n">
        <v>-2.24630021141648</v>
      </c>
      <c r="I46" s="73" t="n">
        <v>-427</v>
      </c>
      <c r="J46" s="74" t="n">
        <v>113.050122249389</v>
      </c>
    </row>
    <row r="47" customFormat="false" ht="10.35" hidden="false" customHeight="true" outlineLevel="0" collapsed="false">
      <c r="A47" s="47"/>
      <c r="B47" s="47" t="s">
        <v>95</v>
      </c>
      <c r="C47" s="69" t="n">
        <v>71</v>
      </c>
      <c r="D47" s="70" t="n">
        <v>83</v>
      </c>
      <c r="E47" s="71" t="n">
        <v>16.9014084507042</v>
      </c>
      <c r="F47" s="70" t="n">
        <v>106</v>
      </c>
      <c r="G47" s="70" t="n">
        <v>97</v>
      </c>
      <c r="H47" s="72" t="n">
        <v>-8.49056603773585</v>
      </c>
      <c r="I47" s="73" t="n">
        <v>-14</v>
      </c>
      <c r="J47" s="74" t="n">
        <v>116.867469879518</v>
      </c>
    </row>
    <row r="48" customFormat="false" ht="10.35" hidden="false" customHeight="true" outlineLevel="0" collapsed="false">
      <c r="A48" s="47"/>
      <c r="B48" s="47" t="s">
        <v>146</v>
      </c>
      <c r="C48" s="69" t="n">
        <v>379</v>
      </c>
      <c r="D48" s="70" t="n">
        <v>374</v>
      </c>
      <c r="E48" s="71" t="n">
        <v>-1.31926121372031</v>
      </c>
      <c r="F48" s="70" t="n">
        <v>439</v>
      </c>
      <c r="G48" s="70" t="n">
        <v>445</v>
      </c>
      <c r="H48" s="72" t="n">
        <v>1.36674259681094</v>
      </c>
      <c r="I48" s="73" t="n">
        <v>-71</v>
      </c>
      <c r="J48" s="74" t="n">
        <v>118.983957219251</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961</v>
      </c>
      <c r="D52" s="70" t="n">
        <v>1039</v>
      </c>
      <c r="E52" s="71" t="n">
        <v>8.11654526534859</v>
      </c>
      <c r="F52" s="70" t="n">
        <v>1162</v>
      </c>
      <c r="G52" s="70" t="n">
        <v>1132</v>
      </c>
      <c r="H52" s="72" t="n">
        <v>-2.58175559380379</v>
      </c>
      <c r="I52" s="73" t="n">
        <v>-93</v>
      </c>
      <c r="J52" s="74" t="n">
        <v>108.950914340712</v>
      </c>
    </row>
    <row r="53" customFormat="false" ht="10.35" hidden="false" customHeight="true" outlineLevel="0" collapsed="false">
      <c r="A53" s="47"/>
      <c r="B53" s="47" t="s">
        <v>149</v>
      </c>
      <c r="C53" s="69" t="n">
        <v>2013</v>
      </c>
      <c r="D53" s="70" t="n">
        <v>1835</v>
      </c>
      <c r="E53" s="71" t="n">
        <v>-8.84252359662196</v>
      </c>
      <c r="F53" s="70" t="n">
        <v>2309</v>
      </c>
      <c r="G53" s="70" t="n">
        <v>2233</v>
      </c>
      <c r="H53" s="72" t="n">
        <v>-3.29146816803811</v>
      </c>
      <c r="I53" s="73" t="n">
        <v>-398</v>
      </c>
      <c r="J53" s="74" t="n">
        <v>121.689373297003</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2707</v>
      </c>
      <c r="D57" s="70" t="n">
        <v>2583</v>
      </c>
      <c r="E57" s="71" t="n">
        <v>-4.58071666050979</v>
      </c>
      <c r="F57" s="70" t="n">
        <v>3233</v>
      </c>
      <c r="G57" s="70" t="n">
        <v>3141</v>
      </c>
      <c r="H57" s="72" t="n">
        <v>-2.84565419115373</v>
      </c>
      <c r="I57" s="73" t="n">
        <v>-558</v>
      </c>
      <c r="J57" s="74" t="n">
        <v>121.602787456446</v>
      </c>
    </row>
    <row r="58" customFormat="false" ht="10.35" hidden="false" customHeight="true" outlineLevel="0" collapsed="false">
      <c r="A58" s="47"/>
      <c r="B58" s="47" t="s">
        <v>152</v>
      </c>
      <c r="C58" s="69" t="n">
        <v>267</v>
      </c>
      <c r="D58" s="70" t="n">
        <v>291</v>
      </c>
      <c r="E58" s="71" t="n">
        <v>8.98876404494382</v>
      </c>
      <c r="F58" s="70" t="n">
        <v>238</v>
      </c>
      <c r="G58" s="70" t="n">
        <v>224</v>
      </c>
      <c r="H58" s="72" t="n">
        <v>-5.88235294117648</v>
      </c>
      <c r="I58" s="73" t="n">
        <v>67</v>
      </c>
      <c r="J58" s="74" t="n">
        <v>76.9759450171821</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42</v>
      </c>
      <c r="D60" s="70" t="n">
        <v>29</v>
      </c>
      <c r="E60" s="71" t="n">
        <v>-30.952380952381</v>
      </c>
      <c r="F60" s="70" t="n">
        <v>22</v>
      </c>
      <c r="G60" s="70" t="n">
        <v>23</v>
      </c>
      <c r="H60" s="72" t="n">
        <v>4.54545454545455</v>
      </c>
      <c r="I60" s="73" t="n">
        <v>6</v>
      </c>
      <c r="J60" s="74" t="n">
        <v>79.3103448275862</v>
      </c>
    </row>
    <row r="61" customFormat="false" ht="10.35" hidden="false" customHeight="true" outlineLevel="0" collapsed="false">
      <c r="A61" s="47"/>
      <c r="B61" s="68" t="s">
        <v>155</v>
      </c>
      <c r="C61" s="69" t="n">
        <v>2</v>
      </c>
      <c r="D61" s="70" t="n">
        <v>3</v>
      </c>
      <c r="E61" s="71" t="n">
        <v>50</v>
      </c>
      <c r="F61" s="70" t="n">
        <v>4</v>
      </c>
      <c r="G61" s="70" t="n">
        <v>2</v>
      </c>
      <c r="H61" s="72" t="n">
        <v>-50</v>
      </c>
      <c r="I61" s="73" t="n">
        <v>1</v>
      </c>
      <c r="J61" s="74" t="n">
        <v>66.6666666666667</v>
      </c>
    </row>
    <row r="62" customFormat="false" ht="10.35" hidden="false" customHeight="true" outlineLevel="0" collapsed="false">
      <c r="A62" s="47"/>
      <c r="B62" s="68" t="s">
        <v>156</v>
      </c>
      <c r="C62" s="69" t="n">
        <v>9</v>
      </c>
      <c r="D62" s="70" t="n">
        <v>10</v>
      </c>
      <c r="E62" s="71" t="n">
        <v>11.1111111111111</v>
      </c>
      <c r="F62" s="70" t="n">
        <v>8</v>
      </c>
      <c r="G62" s="70" t="n">
        <v>5</v>
      </c>
      <c r="H62" s="72" t="n">
        <v>-37.5</v>
      </c>
      <c r="I62" s="73" t="n">
        <v>5</v>
      </c>
      <c r="J62" s="74" t="n">
        <v>50</v>
      </c>
    </row>
    <row r="63" customFormat="false" ht="10.35" hidden="false" customHeight="true" outlineLevel="0" collapsed="false">
      <c r="A63" s="47"/>
      <c r="B63" s="68" t="s">
        <v>157</v>
      </c>
      <c r="C63" s="69" t="n">
        <v>13</v>
      </c>
      <c r="D63" s="70" t="n">
        <v>31</v>
      </c>
      <c r="E63" s="71" t="n">
        <v>138.461538461538</v>
      </c>
      <c r="F63" s="70" t="n">
        <v>12</v>
      </c>
      <c r="G63" s="70" t="n">
        <v>14</v>
      </c>
      <c r="H63" s="72" t="n">
        <v>16.6666666666667</v>
      </c>
      <c r="I63" s="73" t="n">
        <v>17</v>
      </c>
      <c r="J63" s="74" t="n">
        <v>45.1612903225806</v>
      </c>
    </row>
    <row r="64" customFormat="false" ht="10.35" hidden="false" customHeight="true" outlineLevel="0" collapsed="false">
      <c r="A64" s="47"/>
      <c r="B64" s="68" t="s">
        <v>158</v>
      </c>
      <c r="C64" s="69" t="n">
        <v>35</v>
      </c>
      <c r="D64" s="70" t="n">
        <v>59</v>
      </c>
      <c r="E64" s="71" t="n">
        <v>68.5714285714286</v>
      </c>
      <c r="F64" s="70" t="n">
        <v>32</v>
      </c>
      <c r="G64" s="70" t="n">
        <v>41</v>
      </c>
      <c r="H64" s="72" t="n">
        <v>28.125</v>
      </c>
      <c r="I64" s="73" t="n">
        <v>18</v>
      </c>
      <c r="J64" s="74" t="n">
        <v>69.4915254237288</v>
      </c>
    </row>
    <row r="65" customFormat="false" ht="10.35" hidden="false" customHeight="true" outlineLevel="0" collapsed="false">
      <c r="A65" s="47"/>
      <c r="B65" s="68" t="s">
        <v>159</v>
      </c>
      <c r="C65" s="69" t="n">
        <v>10</v>
      </c>
      <c r="D65" s="70" t="n">
        <v>7</v>
      </c>
      <c r="E65" s="71" t="n">
        <v>-30</v>
      </c>
      <c r="F65" s="70" t="n">
        <v>6</v>
      </c>
      <c r="G65" s="70" t="n">
        <v>6</v>
      </c>
      <c r="H65" s="72" t="s">
        <v>19</v>
      </c>
      <c r="I65" s="73" t="n">
        <v>1</v>
      </c>
      <c r="J65" s="74" t="n">
        <v>85.7142857142857</v>
      </c>
    </row>
    <row r="66" customFormat="false" ht="10.35" hidden="false" customHeight="true" outlineLevel="0" collapsed="false">
      <c r="A66" s="47"/>
      <c r="B66" s="80" t="s">
        <v>160</v>
      </c>
      <c r="C66" s="70" t="n">
        <v>8</v>
      </c>
      <c r="D66" s="70" t="n">
        <v>9</v>
      </c>
      <c r="E66" s="71" t="n">
        <v>12.5</v>
      </c>
      <c r="F66" s="70" t="n">
        <v>10</v>
      </c>
      <c r="G66" s="70" t="n">
        <v>14</v>
      </c>
      <c r="H66" s="72" t="n">
        <v>40</v>
      </c>
      <c r="I66" s="73" t="n">
        <v>-5</v>
      </c>
      <c r="J66" s="74" t="n">
        <v>155.555555555556</v>
      </c>
    </row>
    <row r="67" customFormat="false" ht="10.35" hidden="false" customHeight="true" outlineLevel="0" collapsed="false">
      <c r="A67" s="47"/>
      <c r="B67" s="68" t="s">
        <v>161</v>
      </c>
      <c r="C67" s="69" t="n">
        <v>28</v>
      </c>
      <c r="D67" s="70" t="n">
        <v>19</v>
      </c>
      <c r="E67" s="71" t="n">
        <v>-32.1428571428571</v>
      </c>
      <c r="F67" s="70" t="n">
        <v>26</v>
      </c>
      <c r="G67" s="70" t="n">
        <v>20</v>
      </c>
      <c r="H67" s="72" t="n">
        <v>-23.0769230769231</v>
      </c>
      <c r="I67" s="73" t="n">
        <v>-1</v>
      </c>
      <c r="J67" s="74" t="n">
        <v>105.263157894737</v>
      </c>
    </row>
    <row r="68" customFormat="false" ht="10.35" hidden="false" customHeight="true" outlineLevel="0" collapsed="false">
      <c r="A68" s="47"/>
      <c r="B68" s="68" t="s">
        <v>162</v>
      </c>
      <c r="C68" s="69" t="n">
        <v>7</v>
      </c>
      <c r="D68" s="70" t="n">
        <v>7</v>
      </c>
      <c r="E68" s="71" t="s">
        <v>19</v>
      </c>
      <c r="F68" s="70" t="n">
        <v>5</v>
      </c>
      <c r="G68" s="70" t="n">
        <v>11</v>
      </c>
      <c r="H68" s="72" t="n">
        <v>120</v>
      </c>
      <c r="I68" s="73" t="n">
        <v>-4</v>
      </c>
      <c r="J68" s="74" t="n">
        <v>157.142857142857</v>
      </c>
    </row>
    <row r="69" customFormat="false" ht="10.35" hidden="false" customHeight="true" outlineLevel="0" collapsed="false">
      <c r="A69" s="47"/>
      <c r="B69" s="68" t="s">
        <v>163</v>
      </c>
      <c r="C69" s="69" t="n">
        <v>6</v>
      </c>
      <c r="D69" s="70" t="n">
        <v>6</v>
      </c>
      <c r="E69" s="71" t="s">
        <v>19</v>
      </c>
      <c r="F69" s="70" t="n">
        <v>10</v>
      </c>
      <c r="G69" s="70" t="n">
        <v>13</v>
      </c>
      <c r="H69" s="72" t="n">
        <v>30</v>
      </c>
      <c r="I69" s="73" t="n">
        <v>-7</v>
      </c>
      <c r="J69" s="74" t="n">
        <v>216.666666666667</v>
      </c>
    </row>
    <row r="70" customFormat="false" ht="10.35" hidden="false" customHeight="true" outlineLevel="0" collapsed="false">
      <c r="A70" s="47"/>
      <c r="B70" s="68" t="s">
        <v>164</v>
      </c>
      <c r="C70" s="69" t="n">
        <v>20</v>
      </c>
      <c r="D70" s="70" t="n">
        <v>28</v>
      </c>
      <c r="E70" s="71" t="n">
        <v>40</v>
      </c>
      <c r="F70" s="70" t="n">
        <v>37</v>
      </c>
      <c r="G70" s="70" t="n">
        <v>26</v>
      </c>
      <c r="H70" s="72" t="n">
        <v>-29.7297297297297</v>
      </c>
      <c r="I70" s="73" t="n">
        <v>2</v>
      </c>
      <c r="J70" s="74" t="n">
        <v>92.8571428571429</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3729</v>
      </c>
      <c r="D13" s="101" t="n">
        <v>3042</v>
      </c>
      <c r="E13" s="101" t="n">
        <v>3001</v>
      </c>
      <c r="F13" s="101" t="n">
        <v>41</v>
      </c>
      <c r="G13" s="101" t="n">
        <v>333</v>
      </c>
      <c r="H13" s="101" t="n">
        <v>354</v>
      </c>
      <c r="I13" s="101" t="n">
        <v>96</v>
      </c>
      <c r="J13" s="102" t="n">
        <v>56</v>
      </c>
      <c r="K13" s="101" t="n">
        <v>202</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34</v>
      </c>
      <c r="D17" s="106" t="n">
        <v>32</v>
      </c>
      <c r="E17" s="106" t="n">
        <v>32</v>
      </c>
      <c r="F17" s="106" t="s">
        <v>177</v>
      </c>
      <c r="G17" s="106" t="s">
        <v>177</v>
      </c>
      <c r="H17" s="106" t="n">
        <v>2</v>
      </c>
      <c r="I17" s="106" t="n">
        <v>1</v>
      </c>
      <c r="J17" s="107" t="s">
        <v>178</v>
      </c>
      <c r="K17" s="106" t="n">
        <v>1</v>
      </c>
    </row>
    <row r="18" customFormat="false" ht="12.75" hidden="false" customHeight="false" outlineLevel="0" collapsed="false">
      <c r="A18" s="47"/>
      <c r="B18" s="78" t="s">
        <v>125</v>
      </c>
      <c r="C18" s="105" t="n">
        <v>221</v>
      </c>
      <c r="D18" s="106" t="n">
        <v>172</v>
      </c>
      <c r="E18" s="106" t="n">
        <v>161</v>
      </c>
      <c r="F18" s="106" t="n">
        <v>11</v>
      </c>
      <c r="G18" s="106" t="n">
        <v>21</v>
      </c>
      <c r="H18" s="106" t="n">
        <v>28</v>
      </c>
      <c r="I18" s="106" t="n">
        <v>18</v>
      </c>
      <c r="J18" s="107" t="s">
        <v>178</v>
      </c>
      <c r="K18" s="106" t="n">
        <v>10</v>
      </c>
    </row>
    <row r="19" customFormat="false" ht="12.75" hidden="false" customHeight="false" outlineLevel="0" collapsed="false">
      <c r="A19" s="47"/>
      <c r="B19" s="78" t="s">
        <v>126</v>
      </c>
      <c r="C19" s="105" t="n">
        <v>76</v>
      </c>
      <c r="D19" s="106" t="n">
        <v>60</v>
      </c>
      <c r="E19" s="106" t="n">
        <v>59</v>
      </c>
      <c r="F19" s="106" t="n">
        <v>1</v>
      </c>
      <c r="G19" s="106" t="n">
        <v>6</v>
      </c>
      <c r="H19" s="106" t="n">
        <v>10</v>
      </c>
      <c r="I19" s="106" t="n">
        <v>3</v>
      </c>
      <c r="J19" s="107" t="n">
        <v>4</v>
      </c>
      <c r="K19" s="106" t="n">
        <v>3</v>
      </c>
    </row>
    <row r="20" customFormat="false" ht="12.75" hidden="false" customHeight="false" outlineLevel="0" collapsed="false">
      <c r="A20" s="47"/>
      <c r="B20" s="78" t="s">
        <v>127</v>
      </c>
      <c r="C20" s="105" t="n">
        <v>420</v>
      </c>
      <c r="D20" s="106" t="n">
        <v>319</v>
      </c>
      <c r="E20" s="106" t="n">
        <v>317</v>
      </c>
      <c r="F20" s="106" t="n">
        <v>2</v>
      </c>
      <c r="G20" s="106" t="n">
        <v>43</v>
      </c>
      <c r="H20" s="106" t="n">
        <v>58</v>
      </c>
      <c r="I20" s="106" t="n">
        <v>13</v>
      </c>
      <c r="J20" s="107" t="n">
        <v>34</v>
      </c>
      <c r="K20" s="106" t="n">
        <v>11</v>
      </c>
    </row>
    <row r="21" customFormat="false" ht="12.75" hidden="false" customHeight="false" outlineLevel="0" collapsed="false">
      <c r="A21" s="47"/>
      <c r="B21" s="78" t="s">
        <v>128</v>
      </c>
      <c r="C21" s="105" t="n">
        <v>911</v>
      </c>
      <c r="D21" s="106" t="n">
        <v>729</v>
      </c>
      <c r="E21" s="106" t="n">
        <v>723</v>
      </c>
      <c r="F21" s="106" t="n">
        <v>6</v>
      </c>
      <c r="G21" s="106" t="n">
        <v>69</v>
      </c>
      <c r="H21" s="106" t="n">
        <v>113</v>
      </c>
      <c r="I21" s="106" t="n">
        <v>26</v>
      </c>
      <c r="J21" s="107" t="n">
        <v>9</v>
      </c>
      <c r="K21" s="106" t="n">
        <v>78</v>
      </c>
    </row>
    <row r="22" customFormat="false" ht="12.75" hidden="false" customHeight="false" outlineLevel="0" collapsed="false">
      <c r="A22" s="47"/>
      <c r="B22" s="78" t="s">
        <v>129</v>
      </c>
      <c r="C22" s="105" t="n">
        <v>76</v>
      </c>
      <c r="D22" s="106" t="n">
        <v>62</v>
      </c>
      <c r="E22" s="106" t="n">
        <v>61</v>
      </c>
      <c r="F22" s="106" t="n">
        <v>1</v>
      </c>
      <c r="G22" s="106" t="n">
        <v>11</v>
      </c>
      <c r="H22" s="106" t="n">
        <v>3</v>
      </c>
      <c r="I22" s="106" t="n">
        <v>1</v>
      </c>
      <c r="J22" s="107" t="s">
        <v>178</v>
      </c>
      <c r="K22" s="106" t="n">
        <v>2</v>
      </c>
    </row>
    <row r="23" customFormat="false" ht="12.75" hidden="false" customHeight="false" outlineLevel="0" collapsed="false">
      <c r="A23" s="47"/>
      <c r="B23" s="78" t="s">
        <v>130</v>
      </c>
      <c r="C23" s="105" t="n">
        <v>276</v>
      </c>
      <c r="D23" s="106" t="n">
        <v>203</v>
      </c>
      <c r="E23" s="106" t="n">
        <v>203</v>
      </c>
      <c r="F23" s="106" t="s">
        <v>177</v>
      </c>
      <c r="G23" s="106" t="n">
        <v>2</v>
      </c>
      <c r="H23" s="106" t="n">
        <v>71</v>
      </c>
      <c r="I23" s="106" t="n">
        <v>6</v>
      </c>
      <c r="J23" s="107" t="n">
        <v>1</v>
      </c>
      <c r="K23" s="106" t="n">
        <v>64</v>
      </c>
    </row>
    <row r="24" customFormat="false" ht="12.75" hidden="false" customHeight="false" outlineLevel="0" collapsed="false">
      <c r="A24" s="47"/>
      <c r="B24" s="78" t="s">
        <v>131</v>
      </c>
      <c r="C24" s="105" t="n">
        <v>131</v>
      </c>
      <c r="D24" s="106" t="n">
        <v>105</v>
      </c>
      <c r="E24" s="106" t="n">
        <v>105</v>
      </c>
      <c r="F24" s="106" t="s">
        <v>177</v>
      </c>
      <c r="G24" s="106" t="n">
        <v>17</v>
      </c>
      <c r="H24" s="106" t="n">
        <v>9</v>
      </c>
      <c r="I24" s="106" t="n">
        <v>9</v>
      </c>
      <c r="J24" s="107" t="s">
        <v>178</v>
      </c>
      <c r="K24" s="106" t="s">
        <v>177</v>
      </c>
    </row>
    <row r="25" customFormat="false" ht="12.75" hidden="false" customHeight="false" outlineLevel="0" collapsed="false">
      <c r="A25" s="47"/>
      <c r="B25" s="78" t="s">
        <v>132</v>
      </c>
      <c r="C25" s="105" t="n">
        <v>151</v>
      </c>
      <c r="D25" s="106" t="n">
        <v>113</v>
      </c>
      <c r="E25" s="106" t="n">
        <v>111</v>
      </c>
      <c r="F25" s="106" t="n">
        <v>2</v>
      </c>
      <c r="G25" s="106" t="n">
        <v>34</v>
      </c>
      <c r="H25" s="106" t="n">
        <v>4</v>
      </c>
      <c r="I25" s="106" t="n">
        <v>4</v>
      </c>
      <c r="J25" s="107" t="s">
        <v>178</v>
      </c>
      <c r="K25" s="106" t="s">
        <v>177</v>
      </c>
    </row>
    <row r="26" customFormat="false" ht="12.75" hidden="false" customHeight="false" outlineLevel="0" collapsed="false">
      <c r="A26" s="47"/>
      <c r="B26" s="78" t="s">
        <v>133</v>
      </c>
      <c r="C26" s="105" t="n">
        <v>330</v>
      </c>
      <c r="D26" s="106" t="n">
        <v>273</v>
      </c>
      <c r="E26" s="106" t="n">
        <v>273</v>
      </c>
      <c r="F26" s="106" t="s">
        <v>177</v>
      </c>
      <c r="G26" s="106" t="n">
        <v>44</v>
      </c>
      <c r="H26" s="106" t="n">
        <v>13</v>
      </c>
      <c r="I26" s="106" t="n">
        <v>5</v>
      </c>
      <c r="J26" s="107" t="n">
        <v>3</v>
      </c>
      <c r="K26" s="106" t="n">
        <v>5</v>
      </c>
    </row>
    <row r="27" customFormat="false" ht="12.75" hidden="false" customHeight="false" outlineLevel="0" collapsed="false">
      <c r="A27" s="47"/>
      <c r="B27" s="78" t="s">
        <v>134</v>
      </c>
      <c r="C27" s="105" t="n">
        <v>506</v>
      </c>
      <c r="D27" s="106" t="n">
        <v>447</v>
      </c>
      <c r="E27" s="106" t="n">
        <v>439</v>
      </c>
      <c r="F27" s="106" t="n">
        <v>8</v>
      </c>
      <c r="G27" s="106" t="n">
        <v>45</v>
      </c>
      <c r="H27" s="106" t="n">
        <v>14</v>
      </c>
      <c r="I27" s="106" t="n">
        <v>4</v>
      </c>
      <c r="J27" s="107" t="n">
        <v>1</v>
      </c>
      <c r="K27" s="106" t="n">
        <v>9</v>
      </c>
    </row>
    <row r="28" customFormat="false" ht="15" hidden="false" customHeight="true" outlineLevel="0" collapsed="false">
      <c r="A28" s="47"/>
      <c r="B28" s="78" t="s">
        <v>135</v>
      </c>
      <c r="C28" s="105" t="n">
        <v>597</v>
      </c>
      <c r="D28" s="106" t="n">
        <v>527</v>
      </c>
      <c r="E28" s="106" t="n">
        <v>517</v>
      </c>
      <c r="F28" s="106" t="n">
        <v>10</v>
      </c>
      <c r="G28" s="106" t="n">
        <v>41</v>
      </c>
      <c r="H28" s="106" t="n">
        <v>29</v>
      </c>
      <c r="I28" s="106" t="n">
        <v>6</v>
      </c>
      <c r="J28" s="107" t="n">
        <v>4</v>
      </c>
      <c r="K28" s="106" t="n">
        <v>1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2874</v>
      </c>
      <c r="D32" s="106" t="n">
        <v>2436</v>
      </c>
      <c r="E32" s="106" t="n">
        <v>2436</v>
      </c>
      <c r="F32" s="106" t="s">
        <v>177</v>
      </c>
      <c r="G32" s="106" t="n">
        <v>262</v>
      </c>
      <c r="H32" s="106" t="n">
        <v>176</v>
      </c>
      <c r="I32" s="106" t="n">
        <v>25</v>
      </c>
      <c r="J32" s="107" t="s">
        <v>27</v>
      </c>
      <c r="K32" s="106" t="n">
        <v>151</v>
      </c>
    </row>
    <row r="33" customFormat="false" ht="12.75" hidden="false" customHeight="false" outlineLevel="0" collapsed="false">
      <c r="A33" s="47"/>
      <c r="B33" s="47" t="s">
        <v>179</v>
      </c>
      <c r="C33" s="105" t="n">
        <v>19</v>
      </c>
      <c r="D33" s="106" t="n">
        <v>5</v>
      </c>
      <c r="E33" s="106" t="n">
        <v>5</v>
      </c>
      <c r="F33" s="106" t="s">
        <v>177</v>
      </c>
      <c r="G33" s="106" t="n">
        <v>1</v>
      </c>
      <c r="H33" s="106" t="n">
        <v>13</v>
      </c>
      <c r="I33" s="106" t="n">
        <v>8</v>
      </c>
      <c r="J33" s="107" t="n">
        <v>2</v>
      </c>
      <c r="K33" s="106" t="n">
        <v>3</v>
      </c>
    </row>
    <row r="34" customFormat="false" ht="12.75" hidden="false" customHeight="false" outlineLevel="0" collapsed="false">
      <c r="A34" s="47"/>
      <c r="B34" s="47" t="s">
        <v>180</v>
      </c>
      <c r="C34" s="105" t="n">
        <v>9</v>
      </c>
      <c r="D34" s="106" t="n">
        <v>7</v>
      </c>
      <c r="E34" s="106" t="n">
        <v>7</v>
      </c>
      <c r="F34" s="106" t="s">
        <v>177</v>
      </c>
      <c r="G34" s="106" t="s">
        <v>177</v>
      </c>
      <c r="H34" s="106" t="n">
        <v>2</v>
      </c>
      <c r="I34" s="106" t="n">
        <v>2</v>
      </c>
      <c r="J34" s="107" t="s">
        <v>178</v>
      </c>
      <c r="K34" s="106" t="s">
        <v>177</v>
      </c>
    </row>
    <row r="35" customFormat="false" ht="12.75" hidden="false" customHeight="false" outlineLevel="0" collapsed="false">
      <c r="A35" s="47"/>
      <c r="B35" s="47" t="s">
        <v>181</v>
      </c>
      <c r="C35" s="105" t="n">
        <v>107</v>
      </c>
      <c r="D35" s="106" t="n">
        <v>61</v>
      </c>
      <c r="E35" s="106" t="n">
        <v>56</v>
      </c>
      <c r="F35" s="106" t="n">
        <v>5</v>
      </c>
      <c r="G35" s="106" t="n">
        <v>8</v>
      </c>
      <c r="H35" s="106" t="n">
        <v>38</v>
      </c>
      <c r="I35" s="106" t="n">
        <v>13</v>
      </c>
      <c r="J35" s="107" t="n">
        <v>2</v>
      </c>
      <c r="K35" s="106" t="n">
        <v>23</v>
      </c>
    </row>
    <row r="36" customFormat="false" ht="12.75" hidden="false" customHeight="false" outlineLevel="0" collapsed="false">
      <c r="A36" s="47"/>
      <c r="B36" s="47" t="s">
        <v>182</v>
      </c>
      <c r="C36" s="105" t="n">
        <v>170</v>
      </c>
      <c r="D36" s="106" t="n">
        <v>102</v>
      </c>
      <c r="E36" s="106" t="n">
        <v>102</v>
      </c>
      <c r="F36" s="106" t="s">
        <v>177</v>
      </c>
      <c r="G36" s="106" t="n">
        <v>6</v>
      </c>
      <c r="H36" s="106" t="n">
        <v>62</v>
      </c>
      <c r="I36" s="106" t="n">
        <v>5</v>
      </c>
      <c r="J36" s="107" t="n">
        <v>52</v>
      </c>
      <c r="K36" s="106" t="n">
        <v>5</v>
      </c>
    </row>
    <row r="37" customFormat="false" ht="12.75" hidden="false" customHeight="false" outlineLevel="0" collapsed="false">
      <c r="A37" s="47"/>
      <c r="B37" s="47" t="s">
        <v>183</v>
      </c>
      <c r="C37" s="105" t="n">
        <v>18</v>
      </c>
      <c r="D37" s="106" t="n">
        <v>14</v>
      </c>
      <c r="E37" s="106" t="n">
        <v>11</v>
      </c>
      <c r="F37" s="106" t="n">
        <v>3</v>
      </c>
      <c r="G37" s="106" t="n">
        <v>3</v>
      </c>
      <c r="H37" s="106" t="n">
        <v>1</v>
      </c>
      <c r="I37" s="106" t="n">
        <v>1</v>
      </c>
      <c r="J37" s="107" t="s">
        <v>27</v>
      </c>
      <c r="K37" s="106" t="s">
        <v>177</v>
      </c>
    </row>
    <row r="38" customFormat="false" ht="12.75" hidden="false" customHeight="false" outlineLevel="0" collapsed="false">
      <c r="A38" s="47"/>
      <c r="B38" s="47" t="s">
        <v>184</v>
      </c>
      <c r="C38" s="105" t="n">
        <v>494</v>
      </c>
      <c r="D38" s="106" t="n">
        <v>391</v>
      </c>
      <c r="E38" s="106" t="n">
        <v>363</v>
      </c>
      <c r="F38" s="106" t="n">
        <v>28</v>
      </c>
      <c r="G38" s="106" t="n">
        <v>52</v>
      </c>
      <c r="H38" s="106" t="n">
        <v>51</v>
      </c>
      <c r="I38" s="106" t="n">
        <v>34</v>
      </c>
      <c r="J38" s="107" t="s">
        <v>185</v>
      </c>
      <c r="K38" s="106" t="n">
        <v>17</v>
      </c>
    </row>
    <row r="39" customFormat="false" ht="12.75" hidden="false" customHeight="false" outlineLevel="0" collapsed="false">
      <c r="A39" s="47"/>
      <c r="B39" s="47" t="s">
        <v>186</v>
      </c>
      <c r="C39" s="105" t="n">
        <v>3</v>
      </c>
      <c r="D39" s="106" t="n">
        <v>2</v>
      </c>
      <c r="E39" s="106" t="n">
        <v>2</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7</v>
      </c>
      <c r="D40" s="106" t="n">
        <v>6</v>
      </c>
      <c r="E40" s="106" t="n">
        <v>6</v>
      </c>
      <c r="F40" s="106" t="s">
        <v>177</v>
      </c>
      <c r="G40" s="106" t="s">
        <v>177</v>
      </c>
      <c r="H40" s="106" t="n">
        <v>1</v>
      </c>
      <c r="I40" s="106" t="s">
        <v>177</v>
      </c>
      <c r="J40" s="107" t="s">
        <v>185</v>
      </c>
      <c r="K40" s="106" t="n">
        <v>1</v>
      </c>
    </row>
    <row r="41" customFormat="false" ht="12.75" hidden="false" customHeight="false" outlineLevel="0" collapsed="false">
      <c r="A41" s="47"/>
      <c r="B41" s="47" t="s">
        <v>188</v>
      </c>
      <c r="C41" s="105" t="n">
        <v>10</v>
      </c>
      <c r="D41" s="106" t="n">
        <v>7</v>
      </c>
      <c r="E41" s="106" t="n">
        <v>7</v>
      </c>
      <c r="F41" s="106" t="s">
        <v>177</v>
      </c>
      <c r="G41" s="106" t="s">
        <v>177</v>
      </c>
      <c r="H41" s="106" t="n">
        <v>3</v>
      </c>
      <c r="I41" s="106" t="n">
        <v>1</v>
      </c>
      <c r="J41" s="107" t="s">
        <v>185</v>
      </c>
      <c r="K41" s="106" t="n">
        <v>2</v>
      </c>
    </row>
    <row r="42" customFormat="false" ht="12.75" hidden="false" customHeight="false" outlineLevel="0" collapsed="false">
      <c r="A42" s="47"/>
      <c r="B42" s="47" t="s">
        <v>189</v>
      </c>
      <c r="C42" s="105" t="n">
        <v>18</v>
      </c>
      <c r="D42" s="106" t="n">
        <v>11</v>
      </c>
      <c r="E42" s="106" t="n">
        <v>6</v>
      </c>
      <c r="F42" s="106" t="n">
        <v>5</v>
      </c>
      <c r="G42" s="106" t="s">
        <v>177</v>
      </c>
      <c r="H42" s="106" t="n">
        <v>7</v>
      </c>
      <c r="I42" s="106" t="n">
        <v>7</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272</v>
      </c>
      <c r="D46" s="106" t="n">
        <v>2680</v>
      </c>
      <c r="E46" s="106" t="n">
        <v>2678</v>
      </c>
      <c r="F46" s="106" t="n">
        <v>2</v>
      </c>
      <c r="G46" s="106" t="n">
        <v>322</v>
      </c>
      <c r="H46" s="106" t="n">
        <v>270</v>
      </c>
      <c r="I46" s="106" t="n">
        <v>75</v>
      </c>
      <c r="J46" s="107" t="n">
        <v>55</v>
      </c>
      <c r="K46" s="106" t="n">
        <v>140</v>
      </c>
    </row>
    <row r="47" customFormat="false" ht="12.75" hidden="false" customHeight="false" outlineLevel="0" collapsed="false">
      <c r="A47" s="47"/>
      <c r="B47" s="68" t="s">
        <v>95</v>
      </c>
      <c r="C47" s="105" t="n">
        <v>83</v>
      </c>
      <c r="D47" s="106" t="n">
        <v>61</v>
      </c>
      <c r="E47" s="106" t="n">
        <v>52</v>
      </c>
      <c r="F47" s="106" t="n">
        <v>9</v>
      </c>
      <c r="G47" s="106" t="n">
        <v>2</v>
      </c>
      <c r="H47" s="106" t="n">
        <v>20</v>
      </c>
      <c r="I47" s="106" t="n">
        <v>6</v>
      </c>
      <c r="J47" s="107" t="n">
        <v>1</v>
      </c>
      <c r="K47" s="106" t="n">
        <v>13</v>
      </c>
    </row>
    <row r="48" customFormat="false" ht="12.75" hidden="false" customHeight="false" outlineLevel="0" collapsed="false">
      <c r="A48" s="47"/>
      <c r="B48" s="68" t="s">
        <v>146</v>
      </c>
      <c r="C48" s="105" t="n">
        <v>374</v>
      </c>
      <c r="D48" s="106" t="n">
        <v>301</v>
      </c>
      <c r="E48" s="106" t="n">
        <v>271</v>
      </c>
      <c r="F48" s="106" t="n">
        <v>30</v>
      </c>
      <c r="G48" s="106" t="n">
        <v>9</v>
      </c>
      <c r="H48" s="106" t="n">
        <v>64</v>
      </c>
      <c r="I48" s="106" t="n">
        <v>15</v>
      </c>
      <c r="J48" s="107" t="s">
        <v>178</v>
      </c>
      <c r="K48" s="106" t="n">
        <v>49</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039</v>
      </c>
      <c r="D52" s="106" t="n">
        <v>888</v>
      </c>
      <c r="E52" s="106" t="n">
        <v>888</v>
      </c>
      <c r="F52" s="106" t="s">
        <v>177</v>
      </c>
      <c r="G52" s="106" t="n">
        <v>84</v>
      </c>
      <c r="H52" s="106" t="n">
        <v>67</v>
      </c>
      <c r="I52" s="106" t="n">
        <v>5</v>
      </c>
      <c r="J52" s="107" t="s">
        <v>27</v>
      </c>
      <c r="K52" s="106" t="n">
        <v>62</v>
      </c>
    </row>
    <row r="53" customFormat="false" ht="12.75" hidden="false" customHeight="false" outlineLevel="0" collapsed="false">
      <c r="A53" s="47"/>
      <c r="B53" s="68" t="s">
        <v>149</v>
      </c>
      <c r="C53" s="105" t="n">
        <v>1835</v>
      </c>
      <c r="D53" s="106" t="n">
        <v>1548</v>
      </c>
      <c r="E53" s="106" t="n">
        <v>1548</v>
      </c>
      <c r="F53" s="106" t="s">
        <v>177</v>
      </c>
      <c r="G53" s="106" t="n">
        <v>178</v>
      </c>
      <c r="H53" s="106" t="n">
        <v>109</v>
      </c>
      <c r="I53" s="106" t="n">
        <v>20</v>
      </c>
      <c r="J53" s="107" t="s">
        <v>27</v>
      </c>
      <c r="K53" s="106" t="n">
        <v>89</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2583</v>
      </c>
      <c r="D57" s="106" t="n">
        <v>2169</v>
      </c>
      <c r="E57" s="106" t="n">
        <v>2169</v>
      </c>
      <c r="F57" s="106" t="s">
        <v>177</v>
      </c>
      <c r="G57" s="106" t="n">
        <v>253</v>
      </c>
      <c r="H57" s="106" t="n">
        <v>161</v>
      </c>
      <c r="I57" s="106" t="n">
        <v>25</v>
      </c>
      <c r="J57" s="107" t="s">
        <v>27</v>
      </c>
      <c r="K57" s="106" t="n">
        <v>136</v>
      </c>
    </row>
    <row r="58" customFormat="false" ht="12.75" hidden="false" customHeight="false" outlineLevel="0" collapsed="false">
      <c r="A58" s="47"/>
      <c r="B58" s="68" t="s">
        <v>193</v>
      </c>
      <c r="C58" s="105" t="n">
        <v>29</v>
      </c>
      <c r="D58" s="106" t="n">
        <v>29</v>
      </c>
      <c r="E58" s="106" t="n">
        <v>29</v>
      </c>
      <c r="F58" s="106" t="s">
        <v>177</v>
      </c>
      <c r="G58" s="106" t="s">
        <v>177</v>
      </c>
      <c r="H58" s="106" t="s">
        <v>177</v>
      </c>
      <c r="I58" s="106" t="s">
        <v>177</v>
      </c>
      <c r="J58" s="107" t="s">
        <v>27</v>
      </c>
      <c r="K58" s="106" t="s">
        <v>177</v>
      </c>
    </row>
    <row r="59" customFormat="false" ht="12.75" hidden="false" customHeight="false" outlineLevel="0" collapsed="false">
      <c r="A59" s="47"/>
      <c r="B59" s="47" t="s">
        <v>194</v>
      </c>
      <c r="C59" s="105" t="n">
        <v>9</v>
      </c>
      <c r="D59" s="106" t="n">
        <v>9</v>
      </c>
      <c r="E59" s="106" t="n">
        <v>9</v>
      </c>
      <c r="F59" s="106" t="s">
        <v>177</v>
      </c>
      <c r="G59" s="106" t="s">
        <v>177</v>
      </c>
      <c r="H59" s="106" t="s">
        <v>177</v>
      </c>
      <c r="I59" s="106" t="s">
        <v>177</v>
      </c>
      <c r="J59" s="107" t="s">
        <v>27</v>
      </c>
      <c r="K59" s="106" t="s">
        <v>177</v>
      </c>
    </row>
    <row r="60" customFormat="false" ht="12.75" hidden="false" customHeight="false" outlineLevel="0" collapsed="false">
      <c r="A60" s="47"/>
      <c r="B60" s="68" t="s">
        <v>195</v>
      </c>
      <c r="C60" s="105" t="n">
        <v>10</v>
      </c>
      <c r="D60" s="106" t="n">
        <v>9</v>
      </c>
      <c r="E60" s="106" t="n">
        <v>9</v>
      </c>
      <c r="F60" s="106" t="s">
        <v>177</v>
      </c>
      <c r="G60" s="106" t="s">
        <v>177</v>
      </c>
      <c r="H60" s="106" t="n">
        <v>1</v>
      </c>
      <c r="I60" s="106" t="s">
        <v>177</v>
      </c>
      <c r="J60" s="107" t="s">
        <v>27</v>
      </c>
      <c r="K60" s="106" t="n">
        <v>1</v>
      </c>
    </row>
    <row r="61" customFormat="false" ht="12.75" hidden="false" customHeight="false" outlineLevel="0" collapsed="false">
      <c r="A61" s="47"/>
      <c r="B61" s="68" t="s">
        <v>196</v>
      </c>
      <c r="C61" s="105" t="n">
        <v>31</v>
      </c>
      <c r="D61" s="106" t="n">
        <v>31</v>
      </c>
      <c r="E61" s="106" t="n">
        <v>31</v>
      </c>
      <c r="F61" s="106" t="s">
        <v>177</v>
      </c>
      <c r="G61" s="106" t="s">
        <v>177</v>
      </c>
      <c r="H61" s="106" t="s">
        <v>177</v>
      </c>
      <c r="I61" s="106" t="s">
        <v>177</v>
      </c>
      <c r="J61" s="107" t="s">
        <v>27</v>
      </c>
      <c r="K61" s="106" t="s">
        <v>177</v>
      </c>
    </row>
    <row r="62" customFormat="false" ht="12.75" hidden="false" customHeight="false" outlineLevel="0" collapsed="false">
      <c r="A62" s="47"/>
      <c r="B62" s="68" t="s">
        <v>197</v>
      </c>
      <c r="C62" s="105" t="n">
        <v>19</v>
      </c>
      <c r="D62" s="106" t="n">
        <v>14</v>
      </c>
      <c r="E62" s="106" t="n">
        <v>14</v>
      </c>
      <c r="F62" s="106" t="s">
        <v>177</v>
      </c>
      <c r="G62" s="106" t="n">
        <v>1</v>
      </c>
      <c r="H62" s="106" t="n">
        <v>4</v>
      </c>
      <c r="I62" s="106" t="s">
        <v>177</v>
      </c>
      <c r="J62" s="107" t="s">
        <v>27</v>
      </c>
      <c r="K62" s="106" t="n">
        <v>4</v>
      </c>
    </row>
    <row r="63" customFormat="false" ht="12" hidden="false" customHeight="true" outlineLevel="0" collapsed="false">
      <c r="A63" s="47"/>
      <c r="B63" s="80" t="s">
        <v>198</v>
      </c>
      <c r="C63" s="106" t="n">
        <v>28</v>
      </c>
      <c r="D63" s="106" t="n">
        <v>19</v>
      </c>
      <c r="E63" s="106" t="n">
        <v>19</v>
      </c>
      <c r="F63" s="106" t="s">
        <v>177</v>
      </c>
      <c r="G63" s="106" t="s">
        <v>177</v>
      </c>
      <c r="H63" s="106" t="n">
        <v>9</v>
      </c>
      <c r="I63" s="106" t="s">
        <v>177</v>
      </c>
      <c r="J63" s="107" t="s">
        <v>27</v>
      </c>
      <c r="K63" s="106" t="n">
        <v>9</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4241</v>
      </c>
      <c r="D13" s="101" t="n">
        <v>3463</v>
      </c>
      <c r="E13" s="101" t="n">
        <v>3416</v>
      </c>
      <c r="F13" s="101" t="n">
        <v>47</v>
      </c>
      <c r="G13" s="101" t="n">
        <v>402</v>
      </c>
      <c r="H13" s="101" t="n">
        <v>376</v>
      </c>
      <c r="I13" s="101" t="n">
        <v>94</v>
      </c>
      <c r="J13" s="101" t="n">
        <v>95</v>
      </c>
      <c r="K13" s="101" t="n">
        <v>187</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25</v>
      </c>
      <c r="D17" s="106" t="n">
        <v>21</v>
      </c>
      <c r="E17" s="106" t="n">
        <v>21</v>
      </c>
      <c r="F17" s="106" t="s">
        <v>177</v>
      </c>
      <c r="G17" s="106" t="n">
        <v>1</v>
      </c>
      <c r="H17" s="106" t="n">
        <v>3</v>
      </c>
      <c r="I17" s="106" t="n">
        <v>1</v>
      </c>
      <c r="J17" s="107" t="n">
        <v>1</v>
      </c>
      <c r="K17" s="106" t="n">
        <v>1</v>
      </c>
    </row>
    <row r="18" customFormat="false" ht="12.75" hidden="false" customHeight="false" outlineLevel="0" collapsed="false">
      <c r="A18" s="47"/>
      <c r="B18" s="78" t="s">
        <v>125</v>
      </c>
      <c r="C18" s="105" t="n">
        <v>212</v>
      </c>
      <c r="D18" s="106" t="n">
        <v>152</v>
      </c>
      <c r="E18" s="106" t="n">
        <v>143</v>
      </c>
      <c r="F18" s="106" t="n">
        <v>9</v>
      </c>
      <c r="G18" s="106" t="n">
        <v>27</v>
      </c>
      <c r="H18" s="106" t="n">
        <v>33</v>
      </c>
      <c r="I18" s="106" t="n">
        <v>16</v>
      </c>
      <c r="J18" s="107" t="n">
        <v>5</v>
      </c>
      <c r="K18" s="106" t="n">
        <v>12</v>
      </c>
    </row>
    <row r="19" customFormat="false" ht="12.75" hidden="false" customHeight="false" outlineLevel="0" collapsed="false">
      <c r="A19" s="47"/>
      <c r="B19" s="78" t="s">
        <v>126</v>
      </c>
      <c r="C19" s="105" t="n">
        <v>32</v>
      </c>
      <c r="D19" s="106" t="n">
        <v>20</v>
      </c>
      <c r="E19" s="106" t="n">
        <v>18</v>
      </c>
      <c r="F19" s="106" t="n">
        <v>2</v>
      </c>
      <c r="G19" s="106" t="n">
        <v>3</v>
      </c>
      <c r="H19" s="106" t="n">
        <v>9</v>
      </c>
      <c r="I19" s="106" t="n">
        <v>1</v>
      </c>
      <c r="J19" s="107" t="n">
        <v>4</v>
      </c>
      <c r="K19" s="106" t="n">
        <v>4</v>
      </c>
    </row>
    <row r="20" customFormat="false" ht="12.75" hidden="false" customHeight="false" outlineLevel="0" collapsed="false">
      <c r="A20" s="47"/>
      <c r="B20" s="78" t="s">
        <v>127</v>
      </c>
      <c r="C20" s="105" t="n">
        <v>508</v>
      </c>
      <c r="D20" s="106" t="n">
        <v>392</v>
      </c>
      <c r="E20" s="106" t="n">
        <v>390</v>
      </c>
      <c r="F20" s="106" t="n">
        <v>2</v>
      </c>
      <c r="G20" s="106" t="n">
        <v>53</v>
      </c>
      <c r="H20" s="106" t="n">
        <v>63</v>
      </c>
      <c r="I20" s="106" t="n">
        <v>13</v>
      </c>
      <c r="J20" s="107" t="n">
        <v>39</v>
      </c>
      <c r="K20" s="106" t="n">
        <v>11</v>
      </c>
    </row>
    <row r="21" customFormat="false" ht="12.75" hidden="false" customHeight="false" outlineLevel="0" collapsed="false">
      <c r="A21" s="47"/>
      <c r="B21" s="78" t="s">
        <v>128</v>
      </c>
      <c r="C21" s="105" t="n">
        <v>1145</v>
      </c>
      <c r="D21" s="106" t="n">
        <v>933</v>
      </c>
      <c r="E21" s="106" t="n">
        <v>921</v>
      </c>
      <c r="F21" s="106" t="n">
        <v>12</v>
      </c>
      <c r="G21" s="106" t="n">
        <v>85</v>
      </c>
      <c r="H21" s="106" t="n">
        <v>127</v>
      </c>
      <c r="I21" s="106" t="n">
        <v>21</v>
      </c>
      <c r="J21" s="107" t="n">
        <v>24</v>
      </c>
      <c r="K21" s="106" t="n">
        <v>82</v>
      </c>
    </row>
    <row r="22" customFormat="false" ht="12.75" hidden="false" customHeight="false" outlineLevel="0" collapsed="false">
      <c r="A22" s="47"/>
      <c r="B22" s="78" t="s">
        <v>129</v>
      </c>
      <c r="C22" s="105" t="n">
        <v>122</v>
      </c>
      <c r="D22" s="106" t="n">
        <v>106</v>
      </c>
      <c r="E22" s="106" t="n">
        <v>104</v>
      </c>
      <c r="F22" s="106" t="n">
        <v>2</v>
      </c>
      <c r="G22" s="106" t="n">
        <v>7</v>
      </c>
      <c r="H22" s="106" t="n">
        <v>9</v>
      </c>
      <c r="I22" s="106" t="n">
        <v>3</v>
      </c>
      <c r="J22" s="107" t="n">
        <v>1</v>
      </c>
      <c r="K22" s="106" t="n">
        <v>5</v>
      </c>
    </row>
    <row r="23" customFormat="false" ht="12.75" hidden="false" customHeight="false" outlineLevel="0" collapsed="false">
      <c r="A23" s="47"/>
      <c r="B23" s="78" t="s">
        <v>130</v>
      </c>
      <c r="C23" s="105" t="n">
        <v>363</v>
      </c>
      <c r="D23" s="106" t="n">
        <v>303</v>
      </c>
      <c r="E23" s="106" t="n">
        <v>303</v>
      </c>
      <c r="F23" s="106" t="s">
        <v>177</v>
      </c>
      <c r="G23" s="106" t="n">
        <v>7</v>
      </c>
      <c r="H23" s="106" t="n">
        <v>53</v>
      </c>
      <c r="I23" s="106" t="n">
        <v>10</v>
      </c>
      <c r="J23" s="107" t="n">
        <v>4</v>
      </c>
      <c r="K23" s="106" t="n">
        <v>39</v>
      </c>
    </row>
    <row r="24" customFormat="false" ht="12.75" hidden="false" customHeight="false" outlineLevel="0" collapsed="false">
      <c r="A24" s="47"/>
      <c r="B24" s="78" t="s">
        <v>131</v>
      </c>
      <c r="C24" s="105" t="n">
        <v>130</v>
      </c>
      <c r="D24" s="106" t="n">
        <v>98</v>
      </c>
      <c r="E24" s="106" t="n">
        <v>98</v>
      </c>
      <c r="F24" s="106" t="s">
        <v>177</v>
      </c>
      <c r="G24" s="106" t="n">
        <v>22</v>
      </c>
      <c r="H24" s="106" t="n">
        <v>10</v>
      </c>
      <c r="I24" s="106" t="n">
        <v>7</v>
      </c>
      <c r="J24" s="107" t="n">
        <v>1</v>
      </c>
      <c r="K24" s="106" t="n">
        <v>2</v>
      </c>
    </row>
    <row r="25" customFormat="false" ht="12.75" hidden="false" customHeight="false" outlineLevel="0" collapsed="false">
      <c r="A25" s="47"/>
      <c r="B25" s="78" t="s">
        <v>132</v>
      </c>
      <c r="C25" s="105" t="n">
        <v>252</v>
      </c>
      <c r="D25" s="106" t="n">
        <v>207</v>
      </c>
      <c r="E25" s="106" t="n">
        <v>205</v>
      </c>
      <c r="F25" s="106" t="n">
        <v>2</v>
      </c>
      <c r="G25" s="106" t="n">
        <v>43</v>
      </c>
      <c r="H25" s="106" t="n">
        <v>2</v>
      </c>
      <c r="I25" s="106" t="n">
        <v>2</v>
      </c>
      <c r="J25" s="107" t="s">
        <v>178</v>
      </c>
      <c r="K25" s="106" t="s">
        <v>177</v>
      </c>
    </row>
    <row r="26" customFormat="false" ht="12.75" hidden="false" customHeight="false" outlineLevel="0" collapsed="false">
      <c r="A26" s="47"/>
      <c r="B26" s="78" t="s">
        <v>133</v>
      </c>
      <c r="C26" s="105" t="n">
        <v>323</v>
      </c>
      <c r="D26" s="106" t="n">
        <v>263</v>
      </c>
      <c r="E26" s="106" t="n">
        <v>262</v>
      </c>
      <c r="F26" s="106" t="n">
        <v>1</v>
      </c>
      <c r="G26" s="106" t="n">
        <v>49</v>
      </c>
      <c r="H26" s="106" t="n">
        <v>11</v>
      </c>
      <c r="I26" s="106" t="n">
        <v>6</v>
      </c>
      <c r="J26" s="107" t="n">
        <v>2</v>
      </c>
      <c r="K26" s="106" t="n">
        <v>3</v>
      </c>
    </row>
    <row r="27" customFormat="false" ht="12.75" hidden="false" customHeight="false" outlineLevel="0" collapsed="false">
      <c r="A27" s="47"/>
      <c r="B27" s="78" t="s">
        <v>134</v>
      </c>
      <c r="C27" s="105" t="n">
        <v>590</v>
      </c>
      <c r="D27" s="106" t="n">
        <v>520</v>
      </c>
      <c r="E27" s="106" t="n">
        <v>514</v>
      </c>
      <c r="F27" s="106" t="n">
        <v>6</v>
      </c>
      <c r="G27" s="106" t="n">
        <v>50</v>
      </c>
      <c r="H27" s="106" t="n">
        <v>20</v>
      </c>
      <c r="I27" s="106" t="n">
        <v>10</v>
      </c>
      <c r="J27" s="107" t="n">
        <v>3</v>
      </c>
      <c r="K27" s="106" t="n">
        <v>7</v>
      </c>
    </row>
    <row r="28" customFormat="false" ht="12.75" hidden="false" customHeight="false" outlineLevel="0" collapsed="false">
      <c r="A28" s="47"/>
      <c r="B28" s="78" t="s">
        <v>135</v>
      </c>
      <c r="C28" s="105" t="n">
        <v>539</v>
      </c>
      <c r="D28" s="106" t="n">
        <v>448</v>
      </c>
      <c r="E28" s="106" t="n">
        <v>437</v>
      </c>
      <c r="F28" s="106" t="n">
        <v>11</v>
      </c>
      <c r="G28" s="106" t="n">
        <v>55</v>
      </c>
      <c r="H28" s="106" t="n">
        <v>36</v>
      </c>
      <c r="I28" s="106" t="n">
        <v>4</v>
      </c>
      <c r="J28" s="107" t="n">
        <v>11</v>
      </c>
      <c r="K28" s="106" t="n">
        <v>21</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3365</v>
      </c>
      <c r="D32" s="106" t="n">
        <v>2862</v>
      </c>
      <c r="E32" s="106" t="n">
        <v>2861</v>
      </c>
      <c r="F32" s="106" t="n">
        <v>1</v>
      </c>
      <c r="G32" s="106" t="n">
        <v>316</v>
      </c>
      <c r="H32" s="106" t="n">
        <v>187</v>
      </c>
      <c r="I32" s="106" t="n">
        <v>46</v>
      </c>
      <c r="J32" s="106" t="s">
        <v>207</v>
      </c>
      <c r="K32" s="106" t="n">
        <v>141</v>
      </c>
    </row>
    <row r="33" customFormat="false" ht="12.75" hidden="false" customHeight="false" outlineLevel="0" collapsed="false">
      <c r="A33" s="47"/>
      <c r="B33" s="47" t="s">
        <v>179</v>
      </c>
      <c r="C33" s="105" t="n">
        <v>28</v>
      </c>
      <c r="D33" s="106" t="n">
        <v>21</v>
      </c>
      <c r="E33" s="106" t="n">
        <v>21</v>
      </c>
      <c r="F33" s="106" t="s">
        <v>177</v>
      </c>
      <c r="G33" s="106" t="n">
        <v>1</v>
      </c>
      <c r="H33" s="106" t="n">
        <v>6</v>
      </c>
      <c r="I33" s="106" t="n">
        <v>2</v>
      </c>
      <c r="J33" s="107" t="n">
        <v>1</v>
      </c>
      <c r="K33" s="106" t="n">
        <v>3</v>
      </c>
    </row>
    <row r="34" customFormat="false" ht="12.75" hidden="false" customHeight="false" outlineLevel="0" collapsed="false">
      <c r="A34" s="47"/>
      <c r="B34" s="47" t="s">
        <v>180</v>
      </c>
      <c r="C34" s="105" t="n">
        <v>9</v>
      </c>
      <c r="D34" s="106" t="n">
        <v>7</v>
      </c>
      <c r="E34" s="106" t="n">
        <v>6</v>
      </c>
      <c r="F34" s="111" t="n">
        <v>1</v>
      </c>
      <c r="G34" s="106" t="n">
        <v>1</v>
      </c>
      <c r="H34" s="106" t="n">
        <v>1</v>
      </c>
      <c r="I34" s="106" t="n">
        <v>1</v>
      </c>
      <c r="J34" s="107" t="s">
        <v>178</v>
      </c>
      <c r="K34" s="106" t="s">
        <v>177</v>
      </c>
    </row>
    <row r="35" customFormat="false" ht="12.75" hidden="false" customHeight="false" outlineLevel="0" collapsed="false">
      <c r="A35" s="47"/>
      <c r="B35" s="47" t="s">
        <v>181</v>
      </c>
      <c r="C35" s="105" t="n">
        <v>73</v>
      </c>
      <c r="D35" s="106" t="n">
        <v>56</v>
      </c>
      <c r="E35" s="106" t="n">
        <v>54</v>
      </c>
      <c r="F35" s="106" t="n">
        <v>2</v>
      </c>
      <c r="G35" s="106" t="n">
        <v>5</v>
      </c>
      <c r="H35" s="106" t="n">
        <v>12</v>
      </c>
      <c r="I35" s="106" t="n">
        <v>6</v>
      </c>
      <c r="J35" s="107" t="n">
        <v>3</v>
      </c>
      <c r="K35" s="106" t="n">
        <v>3</v>
      </c>
    </row>
    <row r="36" customFormat="false" ht="12.75" hidden="false" customHeight="false" outlineLevel="0" collapsed="false">
      <c r="A36" s="47"/>
      <c r="B36" s="47" t="s">
        <v>182</v>
      </c>
      <c r="C36" s="105" t="n">
        <v>268</v>
      </c>
      <c r="D36" s="106" t="n">
        <v>136</v>
      </c>
      <c r="E36" s="106" t="n">
        <v>135</v>
      </c>
      <c r="F36" s="106" t="n">
        <v>1</v>
      </c>
      <c r="G36" s="106" t="n">
        <v>10</v>
      </c>
      <c r="H36" s="106" t="n">
        <v>122</v>
      </c>
      <c r="I36" s="106" t="n">
        <v>24</v>
      </c>
      <c r="J36" s="107" t="n">
        <v>91</v>
      </c>
      <c r="K36" s="106" t="n">
        <v>7</v>
      </c>
    </row>
    <row r="37" customFormat="false" ht="12.75" hidden="false" customHeight="false" outlineLevel="0" collapsed="false">
      <c r="A37" s="47"/>
      <c r="B37" s="47" t="s">
        <v>183</v>
      </c>
      <c r="C37" s="105" t="n">
        <v>14</v>
      </c>
      <c r="D37" s="106" t="n">
        <v>10</v>
      </c>
      <c r="E37" s="106" t="n">
        <v>8</v>
      </c>
      <c r="F37" s="106" t="n">
        <v>2</v>
      </c>
      <c r="G37" s="106" t="n">
        <v>2</v>
      </c>
      <c r="H37" s="106" t="n">
        <v>2</v>
      </c>
      <c r="I37" s="106" t="n">
        <v>1</v>
      </c>
      <c r="J37" s="106" t="s">
        <v>207</v>
      </c>
      <c r="K37" s="106" t="n">
        <v>1</v>
      </c>
    </row>
    <row r="38" customFormat="false" ht="12.75" hidden="false" customHeight="false" outlineLevel="0" collapsed="false">
      <c r="A38" s="47"/>
      <c r="B38" s="47" t="s">
        <v>184</v>
      </c>
      <c r="C38" s="105" t="n">
        <v>428</v>
      </c>
      <c r="D38" s="106" t="n">
        <v>329</v>
      </c>
      <c r="E38" s="106" t="n">
        <v>297</v>
      </c>
      <c r="F38" s="106" t="n">
        <v>32</v>
      </c>
      <c r="G38" s="106" t="n">
        <v>63</v>
      </c>
      <c r="H38" s="106" t="n">
        <v>36</v>
      </c>
      <c r="I38" s="106" t="n">
        <v>14</v>
      </c>
      <c r="J38" s="107" t="s">
        <v>185</v>
      </c>
      <c r="K38" s="106" t="n">
        <v>22</v>
      </c>
    </row>
    <row r="39" customFormat="false" ht="12.75" hidden="false" customHeight="false" outlineLevel="0" collapsed="false">
      <c r="A39" s="47"/>
      <c r="B39" s="47" t="s">
        <v>186</v>
      </c>
      <c r="C39" s="105" t="n">
        <v>11</v>
      </c>
      <c r="D39" s="106" t="n">
        <v>10</v>
      </c>
      <c r="E39" s="106" t="n">
        <v>10</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5</v>
      </c>
      <c r="D40" s="106" t="n">
        <v>4</v>
      </c>
      <c r="E40" s="106" t="n">
        <v>4</v>
      </c>
      <c r="F40" s="106" t="s">
        <v>177</v>
      </c>
      <c r="G40" s="106" t="n">
        <v>1</v>
      </c>
      <c r="H40" s="106" t="s">
        <v>177</v>
      </c>
      <c r="I40" s="106" t="s">
        <v>177</v>
      </c>
      <c r="J40" s="107" t="s">
        <v>185</v>
      </c>
      <c r="K40" s="106" t="s">
        <v>177</v>
      </c>
    </row>
    <row r="41" customFormat="false" ht="12.75" hidden="false" customHeight="false" outlineLevel="0" collapsed="false">
      <c r="A41" s="47"/>
      <c r="B41" s="47" t="s">
        <v>188</v>
      </c>
      <c r="C41" s="105" t="n">
        <v>10</v>
      </c>
      <c r="D41" s="106" t="n">
        <v>10</v>
      </c>
      <c r="E41" s="106" t="n">
        <v>10</v>
      </c>
      <c r="F41" s="106" t="s">
        <v>177</v>
      </c>
      <c r="G41" s="106" t="s">
        <v>177</v>
      </c>
      <c r="H41" s="106" t="s">
        <v>177</v>
      </c>
      <c r="I41" s="106" t="s">
        <v>177</v>
      </c>
      <c r="J41" s="107" t="s">
        <v>185</v>
      </c>
      <c r="K41" s="106" t="s">
        <v>177</v>
      </c>
    </row>
    <row r="42" customFormat="false" ht="12.75" hidden="false" customHeight="false" outlineLevel="0" collapsed="false">
      <c r="A42" s="47"/>
      <c r="B42" s="47" t="s">
        <v>189</v>
      </c>
      <c r="C42" s="105" t="n">
        <v>30</v>
      </c>
      <c r="D42" s="106" t="n">
        <v>18</v>
      </c>
      <c r="E42" s="106" t="n">
        <v>10</v>
      </c>
      <c r="F42" s="106" t="n">
        <v>8</v>
      </c>
      <c r="G42" s="106" t="n">
        <v>2</v>
      </c>
      <c r="H42" s="106" t="n">
        <v>10</v>
      </c>
      <c r="I42" s="106" t="s">
        <v>177</v>
      </c>
      <c r="J42" s="107" t="s">
        <v>178</v>
      </c>
      <c r="K42" s="106" t="n">
        <v>10</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699</v>
      </c>
      <c r="D46" s="106" t="n">
        <v>3027</v>
      </c>
      <c r="E46" s="106" t="n">
        <v>3012</v>
      </c>
      <c r="F46" s="106" t="n">
        <v>15</v>
      </c>
      <c r="G46" s="106" t="n">
        <v>381</v>
      </c>
      <c r="H46" s="106" t="n">
        <v>291</v>
      </c>
      <c r="I46" s="106" t="n">
        <v>77</v>
      </c>
      <c r="J46" s="107" t="n">
        <v>84</v>
      </c>
      <c r="K46" s="106" t="n">
        <v>130</v>
      </c>
    </row>
    <row r="47" customFormat="false" ht="12.75" hidden="false" customHeight="false" outlineLevel="0" collapsed="false">
      <c r="A47" s="47"/>
      <c r="B47" s="68" t="s">
        <v>95</v>
      </c>
      <c r="C47" s="105" t="n">
        <v>97</v>
      </c>
      <c r="D47" s="106" t="n">
        <v>80</v>
      </c>
      <c r="E47" s="106" t="n">
        <v>73</v>
      </c>
      <c r="F47" s="106" t="n">
        <v>7</v>
      </c>
      <c r="G47" s="106" t="n">
        <v>4</v>
      </c>
      <c r="H47" s="106" t="n">
        <v>13</v>
      </c>
      <c r="I47" s="106" t="n">
        <v>3</v>
      </c>
      <c r="J47" s="107" t="s">
        <v>19</v>
      </c>
      <c r="K47" s="106" t="n">
        <v>10</v>
      </c>
    </row>
    <row r="48" customFormat="false" ht="12.75" hidden="false" customHeight="false" outlineLevel="0" collapsed="false">
      <c r="A48" s="47"/>
      <c r="B48" s="68" t="s">
        <v>146</v>
      </c>
      <c r="C48" s="105" t="n">
        <v>445</v>
      </c>
      <c r="D48" s="106" t="n">
        <v>356</v>
      </c>
      <c r="E48" s="106" t="n">
        <v>331</v>
      </c>
      <c r="F48" s="106" t="n">
        <v>25</v>
      </c>
      <c r="G48" s="106" t="n">
        <v>17</v>
      </c>
      <c r="H48" s="106" t="n">
        <v>72</v>
      </c>
      <c r="I48" s="106" t="n">
        <v>14</v>
      </c>
      <c r="J48" s="107" t="n">
        <v>11</v>
      </c>
      <c r="K48" s="106" t="n">
        <v>47</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132</v>
      </c>
      <c r="D52" s="106" t="n">
        <v>977</v>
      </c>
      <c r="E52" s="106" t="n">
        <v>977</v>
      </c>
      <c r="F52" s="106" t="s">
        <v>177</v>
      </c>
      <c r="G52" s="106" t="n">
        <v>91</v>
      </c>
      <c r="H52" s="106" t="n">
        <v>64</v>
      </c>
      <c r="I52" s="106" t="n">
        <v>8</v>
      </c>
      <c r="J52" s="106" t="s">
        <v>207</v>
      </c>
      <c r="K52" s="106" t="n">
        <v>56</v>
      </c>
    </row>
    <row r="53" customFormat="false" ht="12.75" hidden="false" customHeight="false" outlineLevel="0" collapsed="false">
      <c r="A53" s="47"/>
      <c r="B53" s="68" t="s">
        <v>149</v>
      </c>
      <c r="C53" s="105" t="n">
        <v>2233</v>
      </c>
      <c r="D53" s="106" t="n">
        <v>1885</v>
      </c>
      <c r="E53" s="106" t="n">
        <v>1884</v>
      </c>
      <c r="F53" s="106" t="n">
        <v>1</v>
      </c>
      <c r="G53" s="106" t="n">
        <v>225</v>
      </c>
      <c r="H53" s="106" t="n">
        <v>123</v>
      </c>
      <c r="I53" s="106" t="n">
        <v>38</v>
      </c>
      <c r="J53" s="106" t="s">
        <v>207</v>
      </c>
      <c r="K53" s="106" t="n">
        <v>85</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3141</v>
      </c>
      <c r="D57" s="106" t="n">
        <v>2665</v>
      </c>
      <c r="E57" s="106" t="n">
        <v>2664</v>
      </c>
      <c r="F57" s="106" t="n">
        <v>1</v>
      </c>
      <c r="G57" s="106" t="n">
        <v>305</v>
      </c>
      <c r="H57" s="106" t="n">
        <v>171</v>
      </c>
      <c r="I57" s="106" t="n">
        <v>44</v>
      </c>
      <c r="J57" s="106" t="s">
        <v>207</v>
      </c>
      <c r="K57" s="106" t="n">
        <v>127</v>
      </c>
    </row>
    <row r="58" customFormat="false" ht="12.75" hidden="false" customHeight="false" outlineLevel="0" collapsed="false">
      <c r="A58" s="47"/>
      <c r="B58" s="68" t="s">
        <v>193</v>
      </c>
      <c r="C58" s="105" t="n">
        <v>23</v>
      </c>
      <c r="D58" s="106" t="n">
        <v>21</v>
      </c>
      <c r="E58" s="106" t="n">
        <v>21</v>
      </c>
      <c r="F58" s="106" t="s">
        <v>177</v>
      </c>
      <c r="G58" s="106" t="n">
        <v>2</v>
      </c>
      <c r="H58" s="106" t="s">
        <v>177</v>
      </c>
      <c r="I58" s="106" t="s">
        <v>177</v>
      </c>
      <c r="J58" s="106" t="s">
        <v>207</v>
      </c>
      <c r="K58" s="106" t="s">
        <v>177</v>
      </c>
    </row>
    <row r="59" customFormat="false" ht="12.75" hidden="false" customHeight="false" outlineLevel="0" collapsed="false">
      <c r="A59" s="47"/>
      <c r="B59" s="47" t="s">
        <v>194</v>
      </c>
      <c r="C59" s="105" t="n">
        <v>14</v>
      </c>
      <c r="D59" s="106" t="n">
        <v>11</v>
      </c>
      <c r="E59" s="106" t="n">
        <v>11</v>
      </c>
      <c r="F59" s="106" t="s">
        <v>177</v>
      </c>
      <c r="G59" s="106" t="n">
        <v>2</v>
      </c>
      <c r="H59" s="106" t="n">
        <v>1</v>
      </c>
      <c r="I59" s="106" t="s">
        <v>177</v>
      </c>
      <c r="J59" s="106" t="s">
        <v>207</v>
      </c>
      <c r="K59" s="106" t="n">
        <v>1</v>
      </c>
    </row>
    <row r="60" customFormat="false" ht="12.75" hidden="false" customHeight="false" outlineLevel="0" collapsed="false">
      <c r="A60" s="47"/>
      <c r="B60" s="68" t="s">
        <v>195</v>
      </c>
      <c r="C60" s="105" t="n">
        <v>5</v>
      </c>
      <c r="D60" s="106" t="n">
        <v>5</v>
      </c>
      <c r="E60" s="106" t="n">
        <v>5</v>
      </c>
      <c r="F60" s="106" t="s">
        <v>177</v>
      </c>
      <c r="G60" s="106" t="s">
        <v>177</v>
      </c>
      <c r="H60" s="106" t="s">
        <v>177</v>
      </c>
      <c r="I60" s="106" t="s">
        <v>177</v>
      </c>
      <c r="J60" s="106" t="s">
        <v>207</v>
      </c>
      <c r="K60" s="106" t="s">
        <v>177</v>
      </c>
    </row>
    <row r="61" customFormat="false" ht="12.75" hidden="false" customHeight="false" outlineLevel="0" collapsed="false">
      <c r="A61" s="47"/>
      <c r="B61" s="68" t="s">
        <v>196</v>
      </c>
      <c r="C61" s="105" t="n">
        <v>14</v>
      </c>
      <c r="D61" s="106" t="n">
        <v>12</v>
      </c>
      <c r="E61" s="106" t="n">
        <v>12</v>
      </c>
      <c r="F61" s="106" t="s">
        <v>177</v>
      </c>
      <c r="G61" s="106" t="n">
        <v>2</v>
      </c>
      <c r="H61" s="106" t="s">
        <v>177</v>
      </c>
      <c r="I61" s="106" t="s">
        <v>177</v>
      </c>
      <c r="J61" s="106" t="s">
        <v>207</v>
      </c>
      <c r="K61" s="106" t="s">
        <v>177</v>
      </c>
    </row>
    <row r="62" customFormat="false" ht="12.75" hidden="false" customHeight="false" outlineLevel="0" collapsed="false">
      <c r="A62" s="47"/>
      <c r="B62" s="68" t="s">
        <v>197</v>
      </c>
      <c r="C62" s="105" t="n">
        <v>20</v>
      </c>
      <c r="D62" s="106" t="n">
        <v>16</v>
      </c>
      <c r="E62" s="106" t="n">
        <v>16</v>
      </c>
      <c r="F62" s="106" t="s">
        <v>177</v>
      </c>
      <c r="G62" s="106" t="s">
        <v>177</v>
      </c>
      <c r="H62" s="106" t="n">
        <v>4</v>
      </c>
      <c r="I62" s="106" t="s">
        <v>177</v>
      </c>
      <c r="J62" s="106" t="s">
        <v>207</v>
      </c>
      <c r="K62" s="106" t="n">
        <v>4</v>
      </c>
    </row>
    <row r="63" customFormat="false" ht="12.75" hidden="false" customHeight="false" outlineLevel="0" collapsed="false">
      <c r="A63" s="47"/>
      <c r="B63" s="80" t="s">
        <v>198</v>
      </c>
      <c r="C63" s="106" t="n">
        <v>26</v>
      </c>
      <c r="D63" s="106" t="n">
        <v>18</v>
      </c>
      <c r="E63" s="106" t="n">
        <v>18</v>
      </c>
      <c r="F63" s="106" t="s">
        <v>177</v>
      </c>
      <c r="G63" s="106" t="s">
        <v>177</v>
      </c>
      <c r="H63" s="106" t="n">
        <v>8</v>
      </c>
      <c r="I63" s="106" t="s">
        <v>177</v>
      </c>
      <c r="J63" s="106" t="s">
        <v>207</v>
      </c>
      <c r="K63" s="106" t="n">
        <v>8</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34</v>
      </c>
      <c r="D13" s="128" t="n">
        <v>32</v>
      </c>
      <c r="E13" s="128" t="n">
        <v>32</v>
      </c>
      <c r="F13" s="128" t="n">
        <v>10</v>
      </c>
      <c r="G13" s="128" t="s">
        <v>177</v>
      </c>
      <c r="H13" s="128" t="s">
        <v>177</v>
      </c>
      <c r="I13" s="128" t="n">
        <v>2</v>
      </c>
      <c r="J13" s="128" t="n">
        <v>33</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s">
        <v>177</v>
      </c>
      <c r="D15" s="128" t="s">
        <v>177</v>
      </c>
      <c r="E15" s="128" t="s">
        <v>177</v>
      </c>
      <c r="F15" s="128" t="s">
        <v>177</v>
      </c>
      <c r="G15" s="128" t="s">
        <v>177</v>
      </c>
      <c r="H15" s="128" t="s">
        <v>177</v>
      </c>
      <c r="I15" s="128" t="s">
        <v>177</v>
      </c>
      <c r="J15" s="128" t="s">
        <v>177</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21</v>
      </c>
      <c r="D17" s="128" t="n">
        <v>172</v>
      </c>
      <c r="E17" s="128" t="n">
        <v>161</v>
      </c>
      <c r="F17" s="128" t="n">
        <v>58</v>
      </c>
      <c r="G17" s="128" t="n">
        <v>11</v>
      </c>
      <c r="H17" s="128" t="n">
        <v>21</v>
      </c>
      <c r="I17" s="128" t="n">
        <v>28</v>
      </c>
      <c r="J17" s="128" t="n">
        <v>19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3</v>
      </c>
      <c r="E19" s="128" t="n">
        <v>21</v>
      </c>
      <c r="F19" s="128" t="n">
        <v>8</v>
      </c>
      <c r="G19" s="128" t="n">
        <v>2</v>
      </c>
      <c r="H19" s="128" t="n">
        <v>1</v>
      </c>
      <c r="I19" s="128" t="n">
        <v>4</v>
      </c>
      <c r="J19" s="128" t="n">
        <v>29</v>
      </c>
    </row>
    <row r="20" s="130" customFormat="true" ht="12.75" hidden="false" customHeight="true" outlineLevel="0" collapsed="false">
      <c r="A20" s="125" t="n">
        <v>11</v>
      </c>
      <c r="B20" s="126" t="s">
        <v>223</v>
      </c>
      <c r="C20" s="127" t="n">
        <v>2</v>
      </c>
      <c r="D20" s="128" t="n">
        <v>2</v>
      </c>
      <c r="E20" s="128" t="n">
        <v>2</v>
      </c>
      <c r="F20" s="128" t="s">
        <v>177</v>
      </c>
      <c r="G20" s="128" t="s">
        <v>177</v>
      </c>
      <c r="H20" s="128" t="s">
        <v>177</v>
      </c>
      <c r="I20" s="128" t="s">
        <v>177</v>
      </c>
      <c r="J20" s="128" t="n">
        <v>2</v>
      </c>
    </row>
    <row r="21" s="130" customFormat="true" ht="12.75" hidden="false" customHeight="true" outlineLevel="0" collapsed="false">
      <c r="A21" s="125" t="n">
        <v>13</v>
      </c>
      <c r="B21" s="126" t="s">
        <v>224</v>
      </c>
      <c r="C21" s="127" t="n">
        <v>10</v>
      </c>
      <c r="D21" s="128" t="n">
        <v>10</v>
      </c>
      <c r="E21" s="128" t="n">
        <v>10</v>
      </c>
      <c r="F21" s="128" t="n">
        <v>4</v>
      </c>
      <c r="G21" s="128" t="s">
        <v>177</v>
      </c>
      <c r="H21" s="128" t="s">
        <v>177</v>
      </c>
      <c r="I21" s="128" t="s">
        <v>177</v>
      </c>
      <c r="J21" s="128" t="n">
        <v>13</v>
      </c>
    </row>
    <row r="22" s="130" customFormat="true" ht="12.75" hidden="false" customHeight="true" outlineLevel="0" collapsed="false">
      <c r="A22" s="125" t="n">
        <v>14</v>
      </c>
      <c r="B22" s="126" t="s">
        <v>225</v>
      </c>
      <c r="C22" s="127" t="n">
        <v>15</v>
      </c>
      <c r="D22" s="128" t="n">
        <v>15</v>
      </c>
      <c r="E22" s="128" t="n">
        <v>15</v>
      </c>
      <c r="F22" s="128" t="n">
        <v>1</v>
      </c>
      <c r="G22" s="128" t="s">
        <v>177</v>
      </c>
      <c r="H22" s="128" t="s">
        <v>177</v>
      </c>
      <c r="I22" s="128" t="s">
        <v>177</v>
      </c>
      <c r="J22" s="128" t="n">
        <v>16</v>
      </c>
    </row>
    <row r="23" s="130" customFormat="true" ht="12.75" hidden="false" customHeight="true" outlineLevel="0" collapsed="false">
      <c r="A23" s="125" t="n">
        <v>16</v>
      </c>
      <c r="B23" s="131" t="s">
        <v>226</v>
      </c>
      <c r="C23" s="127" t="n">
        <v>11</v>
      </c>
      <c r="D23" s="128" t="n">
        <v>8</v>
      </c>
      <c r="E23" s="128" t="n">
        <v>8</v>
      </c>
      <c r="F23" s="128" t="n">
        <v>1</v>
      </c>
      <c r="G23" s="128" t="s">
        <v>177</v>
      </c>
      <c r="H23" s="128" t="n">
        <v>1</v>
      </c>
      <c r="I23" s="128" t="n">
        <v>2</v>
      </c>
      <c r="J23" s="128" t="n">
        <v>8</v>
      </c>
    </row>
    <row r="24" s="130" customFormat="true" ht="12.75" hidden="false" customHeight="true" outlineLevel="0" collapsed="false">
      <c r="A24" s="125" t="n">
        <v>18</v>
      </c>
      <c r="B24" s="131" t="s">
        <v>227</v>
      </c>
      <c r="C24" s="127" t="n">
        <v>6</v>
      </c>
      <c r="D24" s="128" t="n">
        <v>5</v>
      </c>
      <c r="E24" s="128" t="n">
        <v>4</v>
      </c>
      <c r="F24" s="128" t="n">
        <v>1</v>
      </c>
      <c r="G24" s="128" t="n">
        <v>1</v>
      </c>
      <c r="H24" s="128" t="s">
        <v>177</v>
      </c>
      <c r="I24" s="128" t="n">
        <v>1</v>
      </c>
      <c r="J24" s="128" t="n">
        <v>4</v>
      </c>
    </row>
    <row r="25" s="130" customFormat="true" ht="12.75" hidden="false" customHeight="true" outlineLevel="0" collapsed="false">
      <c r="A25" s="125" t="n">
        <v>25</v>
      </c>
      <c r="B25" s="126" t="s">
        <v>228</v>
      </c>
      <c r="C25" s="127" t="n">
        <v>26</v>
      </c>
      <c r="D25" s="128" t="n">
        <v>21</v>
      </c>
      <c r="E25" s="128" t="n">
        <v>18</v>
      </c>
      <c r="F25" s="128" t="n">
        <v>11</v>
      </c>
      <c r="G25" s="128" t="n">
        <v>3</v>
      </c>
      <c r="H25" s="128" t="n">
        <v>5</v>
      </c>
      <c r="I25" s="128" t="s">
        <v>177</v>
      </c>
      <c r="J25" s="128" t="n">
        <v>22</v>
      </c>
    </row>
    <row r="26" s="130" customFormat="true" ht="12.75" hidden="false" customHeight="true" outlineLevel="0" collapsed="false">
      <c r="A26" s="125" t="n">
        <v>26</v>
      </c>
      <c r="B26" s="132" t="s">
        <v>229</v>
      </c>
      <c r="C26" s="127" t="n">
        <v>10</v>
      </c>
      <c r="D26" s="128" t="n">
        <v>4</v>
      </c>
      <c r="E26" s="128" t="n">
        <v>4</v>
      </c>
      <c r="F26" s="128" t="n">
        <v>2</v>
      </c>
      <c r="G26" s="128" t="s">
        <v>177</v>
      </c>
      <c r="H26" s="128" t="n">
        <v>2</v>
      </c>
      <c r="I26" s="128" t="n">
        <v>4</v>
      </c>
      <c r="J26" s="128" t="n">
        <v>4</v>
      </c>
    </row>
    <row r="27" s="130" customFormat="true" ht="12.75" hidden="false" customHeight="true" outlineLevel="0" collapsed="false">
      <c r="A27" s="125" t="n">
        <v>27</v>
      </c>
      <c r="B27" s="132" t="s">
        <v>230</v>
      </c>
      <c r="C27" s="127" t="n">
        <v>7</v>
      </c>
      <c r="D27" s="128" t="n">
        <v>6</v>
      </c>
      <c r="E27" s="128" t="n">
        <v>2</v>
      </c>
      <c r="F27" s="128" t="n">
        <v>1</v>
      </c>
      <c r="G27" s="128" t="n">
        <v>4</v>
      </c>
      <c r="H27" s="128" t="s">
        <v>177</v>
      </c>
      <c r="I27" s="128" t="n">
        <v>1</v>
      </c>
      <c r="J27" s="128" t="n">
        <v>6</v>
      </c>
    </row>
    <row r="28" s="130" customFormat="true" ht="12.75" hidden="false" customHeight="true" outlineLevel="0" collapsed="false">
      <c r="A28" s="125" t="n">
        <v>28</v>
      </c>
      <c r="B28" s="132" t="s">
        <v>231</v>
      </c>
      <c r="C28" s="127" t="n">
        <v>14</v>
      </c>
      <c r="D28" s="128" t="n">
        <v>8</v>
      </c>
      <c r="E28" s="128" t="n">
        <v>7</v>
      </c>
      <c r="F28" s="128" t="n">
        <v>7</v>
      </c>
      <c r="G28" s="128" t="n">
        <v>1</v>
      </c>
      <c r="H28" s="128" t="n">
        <v>2</v>
      </c>
      <c r="I28" s="128" t="n">
        <v>4</v>
      </c>
      <c r="J28" s="128" t="n">
        <v>9</v>
      </c>
    </row>
    <row r="29" s="130" customFormat="true" ht="12.75" hidden="false" customHeight="true" outlineLevel="0" collapsed="false">
      <c r="A29" s="125" t="n">
        <v>29</v>
      </c>
      <c r="B29" s="132" t="s">
        <v>232</v>
      </c>
      <c r="C29" s="127" t="n">
        <v>6</v>
      </c>
      <c r="D29" s="128" t="n">
        <v>5</v>
      </c>
      <c r="E29" s="128" t="n">
        <v>5</v>
      </c>
      <c r="F29" s="128" t="n">
        <v>3</v>
      </c>
      <c r="G29" s="128" t="s">
        <v>177</v>
      </c>
      <c r="H29" s="128" t="n">
        <v>1</v>
      </c>
      <c r="I29" s="128" t="s">
        <v>177</v>
      </c>
      <c r="J29" s="128" t="n">
        <v>7</v>
      </c>
    </row>
    <row r="30" s="130" customFormat="true" ht="12.75" hidden="false" customHeight="true" outlineLevel="0" collapsed="false">
      <c r="A30" s="125" t="n">
        <v>31</v>
      </c>
      <c r="B30" s="132" t="s">
        <v>233</v>
      </c>
      <c r="C30" s="127" t="n">
        <v>3</v>
      </c>
      <c r="D30" s="128" t="n">
        <v>3</v>
      </c>
      <c r="E30" s="128" t="n">
        <v>3</v>
      </c>
      <c r="F30" s="128" t="s">
        <v>177</v>
      </c>
      <c r="G30" s="128" t="s">
        <v>177</v>
      </c>
      <c r="H30" s="128" t="s">
        <v>177</v>
      </c>
      <c r="I30" s="128" t="s">
        <v>177</v>
      </c>
      <c r="J30" s="128" t="n">
        <v>3</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74</v>
      </c>
      <c r="D32" s="128" t="n">
        <v>59</v>
      </c>
      <c r="E32" s="128" t="n">
        <v>58</v>
      </c>
      <c r="F32" s="128" t="n">
        <v>21</v>
      </c>
      <c r="G32" s="128" t="n">
        <v>1</v>
      </c>
      <c r="H32" s="128" t="n">
        <v>6</v>
      </c>
      <c r="I32" s="128" t="n">
        <v>9</v>
      </c>
      <c r="J32" s="128" t="n">
        <v>87</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2</v>
      </c>
      <c r="D35" s="128" t="n">
        <v>1</v>
      </c>
      <c r="E35" s="128" t="n">
        <v>1</v>
      </c>
      <c r="F35" s="128" t="s">
        <v>177</v>
      </c>
      <c r="G35" s="128" t="s">
        <v>177</v>
      </c>
      <c r="H35" s="128" t="s">
        <v>177</v>
      </c>
      <c r="I35" s="128" t="n">
        <v>1</v>
      </c>
      <c r="J35" s="128" t="n">
        <v>1</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420</v>
      </c>
      <c r="D37" s="128" t="n">
        <v>319</v>
      </c>
      <c r="E37" s="128" t="n">
        <v>317</v>
      </c>
      <c r="F37" s="128" t="n">
        <v>97</v>
      </c>
      <c r="G37" s="128" t="n">
        <v>2</v>
      </c>
      <c r="H37" s="128" t="n">
        <v>43</v>
      </c>
      <c r="I37" s="128" t="n">
        <v>58</v>
      </c>
      <c r="J37" s="128" t="n">
        <v>34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12</v>
      </c>
      <c r="D39" s="128" t="n">
        <v>9</v>
      </c>
      <c r="E39" s="128" t="n">
        <v>9</v>
      </c>
      <c r="F39" s="128" t="n">
        <v>5</v>
      </c>
      <c r="G39" s="128" t="s">
        <v>177</v>
      </c>
      <c r="H39" s="128" t="n">
        <v>1</v>
      </c>
      <c r="I39" s="128" t="n">
        <v>2</v>
      </c>
      <c r="J39" s="128" t="n">
        <v>10</v>
      </c>
    </row>
    <row r="40" s="130" customFormat="true" ht="12.75" hidden="false" customHeight="true" outlineLevel="0" collapsed="false">
      <c r="A40" s="125" t="n">
        <v>42</v>
      </c>
      <c r="B40" s="134" t="s">
        <v>242</v>
      </c>
      <c r="C40" s="128" t="n">
        <v>10</v>
      </c>
      <c r="D40" s="128" t="n">
        <v>9</v>
      </c>
      <c r="E40" s="128" t="n">
        <v>8</v>
      </c>
      <c r="F40" s="128" t="n">
        <v>6</v>
      </c>
      <c r="G40" s="128" t="n">
        <v>1</v>
      </c>
      <c r="H40" s="128" t="n">
        <v>1</v>
      </c>
      <c r="I40" s="128" t="s">
        <v>177</v>
      </c>
      <c r="J40" s="128" t="n">
        <v>10</v>
      </c>
    </row>
    <row r="41" s="130" customFormat="true" ht="12.75" hidden="false" customHeight="true" outlineLevel="0" collapsed="false">
      <c r="A41" s="125" t="n">
        <v>43</v>
      </c>
      <c r="B41" s="134" t="s">
        <v>243</v>
      </c>
      <c r="C41" s="128" t="n">
        <v>398</v>
      </c>
      <c r="D41" s="128" t="n">
        <v>301</v>
      </c>
      <c r="E41" s="128" t="n">
        <v>300</v>
      </c>
      <c r="F41" s="128" t="n">
        <v>86</v>
      </c>
      <c r="G41" s="128" t="n">
        <v>1</v>
      </c>
      <c r="H41" s="128" t="n">
        <v>41</v>
      </c>
      <c r="I41" s="128" t="n">
        <v>56</v>
      </c>
      <c r="J41" s="128" t="n">
        <v>328</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911</v>
      </c>
      <c r="D43" s="128" t="n">
        <v>729</v>
      </c>
      <c r="E43" s="128" t="n">
        <v>723</v>
      </c>
      <c r="F43" s="128" t="n">
        <v>238</v>
      </c>
      <c r="G43" s="128" t="n">
        <v>6</v>
      </c>
      <c r="H43" s="128" t="n">
        <v>69</v>
      </c>
      <c r="I43" s="128" t="n">
        <v>113</v>
      </c>
      <c r="J43" s="128" t="n">
        <v>813</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49</v>
      </c>
      <c r="D46" s="128" t="n">
        <v>125</v>
      </c>
      <c r="E46" s="128" t="n">
        <v>125</v>
      </c>
      <c r="F46" s="128" t="n">
        <v>30</v>
      </c>
      <c r="G46" s="128" t="s">
        <v>177</v>
      </c>
      <c r="H46" s="128" t="n">
        <v>10</v>
      </c>
      <c r="I46" s="128" t="n">
        <v>14</v>
      </c>
      <c r="J46" s="128" t="n">
        <v>13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147</v>
      </c>
      <c r="D48" s="128" t="n">
        <v>111</v>
      </c>
      <c r="E48" s="128" t="n">
        <v>111</v>
      </c>
      <c r="F48" s="128" t="n">
        <v>32</v>
      </c>
      <c r="G48" s="128" t="s">
        <v>177</v>
      </c>
      <c r="H48" s="128" t="n">
        <v>25</v>
      </c>
      <c r="I48" s="128" t="n">
        <v>11</v>
      </c>
      <c r="J48" s="128" t="n">
        <v>125</v>
      </c>
    </row>
    <row r="49" s="130" customFormat="true" ht="12.75" hidden="false" customHeight="true" outlineLevel="0" collapsed="false">
      <c r="A49" s="125" t="n">
        <v>47</v>
      </c>
      <c r="B49" s="134" t="s">
        <v>250</v>
      </c>
      <c r="C49" s="128" t="n">
        <v>615</v>
      </c>
      <c r="D49" s="128" t="n">
        <v>493</v>
      </c>
      <c r="E49" s="128" t="n">
        <v>487</v>
      </c>
      <c r="F49" s="128" t="n">
        <v>176</v>
      </c>
      <c r="G49" s="128" t="n">
        <v>6</v>
      </c>
      <c r="H49" s="128" t="n">
        <v>34</v>
      </c>
      <c r="I49" s="128" t="n">
        <v>88</v>
      </c>
      <c r="J49" s="128" t="n">
        <v>557</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76</v>
      </c>
      <c r="D51" s="128" t="n">
        <v>62</v>
      </c>
      <c r="E51" s="128" t="n">
        <v>61</v>
      </c>
      <c r="F51" s="128" t="n">
        <v>24</v>
      </c>
      <c r="G51" s="128" t="n">
        <v>1</v>
      </c>
      <c r="H51" s="128" t="n">
        <v>11</v>
      </c>
      <c r="I51" s="128" t="n">
        <v>3</v>
      </c>
      <c r="J51" s="128" t="n">
        <v>63</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9</v>
      </c>
      <c r="D53" s="128" t="n">
        <v>32</v>
      </c>
      <c r="E53" s="128" t="n">
        <v>32</v>
      </c>
      <c r="F53" s="128" t="n">
        <v>12</v>
      </c>
      <c r="G53" s="128" t="s">
        <v>177</v>
      </c>
      <c r="H53" s="128" t="n">
        <v>4</v>
      </c>
      <c r="I53" s="128" t="n">
        <v>3</v>
      </c>
      <c r="J53" s="128" t="n">
        <v>32</v>
      </c>
    </row>
    <row r="54" s="130" customFormat="true" ht="12.75" hidden="false" customHeight="true" outlineLevel="0" collapsed="false">
      <c r="A54" s="125" t="n">
        <v>53</v>
      </c>
      <c r="B54" s="134" t="s">
        <v>253</v>
      </c>
      <c r="C54" s="128" t="n">
        <v>17</v>
      </c>
      <c r="D54" s="128" t="n">
        <v>13</v>
      </c>
      <c r="E54" s="128" t="n">
        <v>13</v>
      </c>
      <c r="F54" s="128" t="n">
        <v>3</v>
      </c>
      <c r="G54" s="128" t="s">
        <v>177</v>
      </c>
      <c r="H54" s="128" t="n">
        <v>4</v>
      </c>
      <c r="I54" s="128" t="s">
        <v>177</v>
      </c>
      <c r="J54" s="128" t="n">
        <v>12</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276</v>
      </c>
      <c r="D67" s="128" t="n">
        <v>203</v>
      </c>
      <c r="E67" s="128" t="n">
        <v>203</v>
      </c>
      <c r="F67" s="128" t="n">
        <v>90</v>
      </c>
      <c r="G67" s="128" t="s">
        <v>177</v>
      </c>
      <c r="H67" s="128" t="n">
        <v>2</v>
      </c>
      <c r="I67" s="128" t="n">
        <v>71</v>
      </c>
      <c r="J67" s="128" t="n">
        <v>2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39</v>
      </c>
      <c r="D69" s="128" t="n">
        <v>29</v>
      </c>
      <c r="E69" s="128" t="n">
        <v>29</v>
      </c>
      <c r="F69" s="128" t="n">
        <v>8</v>
      </c>
      <c r="G69" s="128" t="s">
        <v>177</v>
      </c>
      <c r="H69" s="128" t="s">
        <v>177</v>
      </c>
      <c r="I69" s="128" t="n">
        <v>10</v>
      </c>
      <c r="J69" s="128" t="n">
        <v>34</v>
      </c>
    </row>
    <row r="70" s="130" customFormat="true" ht="12.75" hidden="false" customHeight="true" outlineLevel="0" collapsed="false">
      <c r="A70" s="125" t="n">
        <v>56</v>
      </c>
      <c r="B70" s="126" t="s">
        <v>258</v>
      </c>
      <c r="C70" s="127" t="n">
        <v>237</v>
      </c>
      <c r="D70" s="128" t="n">
        <v>174</v>
      </c>
      <c r="E70" s="128" t="n">
        <v>174</v>
      </c>
      <c r="F70" s="128" t="n">
        <v>82</v>
      </c>
      <c r="G70" s="128" t="s">
        <v>177</v>
      </c>
      <c r="H70" s="128" t="n">
        <v>2</v>
      </c>
      <c r="I70" s="128" t="n">
        <v>61</v>
      </c>
      <c r="J70" s="128" t="n">
        <v>189</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1</v>
      </c>
      <c r="D72" s="128" t="n">
        <v>105</v>
      </c>
      <c r="E72" s="128" t="n">
        <v>105</v>
      </c>
      <c r="F72" s="128" t="n">
        <v>21</v>
      </c>
      <c r="G72" s="128" t="s">
        <v>177</v>
      </c>
      <c r="H72" s="128" t="n">
        <v>17</v>
      </c>
      <c r="I72" s="128" t="n">
        <v>9</v>
      </c>
      <c r="J72" s="128" t="n">
        <v>12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0</v>
      </c>
      <c r="D74" s="128" t="n">
        <v>8</v>
      </c>
      <c r="E74" s="128" t="n">
        <v>8</v>
      </c>
      <c r="F74" s="128" t="n">
        <v>2</v>
      </c>
      <c r="G74" s="128" t="s">
        <v>177</v>
      </c>
      <c r="H74" s="128" t="s">
        <v>177</v>
      </c>
      <c r="I74" s="128" t="n">
        <v>2</v>
      </c>
      <c r="J74" s="128" t="n">
        <v>11</v>
      </c>
    </row>
    <row r="75" s="130" customFormat="true" ht="12.75" hidden="false" customHeight="true" outlineLevel="0" collapsed="false">
      <c r="A75" s="125" t="n">
        <v>61</v>
      </c>
      <c r="B75" s="126" t="s">
        <v>261</v>
      </c>
      <c r="C75" s="127" t="n">
        <v>8</v>
      </c>
      <c r="D75" s="128" t="n">
        <v>5</v>
      </c>
      <c r="E75" s="128" t="n">
        <v>5</v>
      </c>
      <c r="F75" s="128" t="s">
        <v>177</v>
      </c>
      <c r="G75" s="128" t="s">
        <v>177</v>
      </c>
      <c r="H75" s="128" t="n">
        <v>2</v>
      </c>
      <c r="I75" s="128" t="n">
        <v>1</v>
      </c>
      <c r="J75" s="128" t="n">
        <v>5</v>
      </c>
    </row>
    <row r="76" s="130" customFormat="true" ht="12.75" hidden="false" customHeight="true" outlineLevel="0" collapsed="false">
      <c r="A76" s="125" t="n">
        <v>62</v>
      </c>
      <c r="B76" s="131" t="s">
        <v>262</v>
      </c>
      <c r="C76" s="127" t="n">
        <v>88</v>
      </c>
      <c r="D76" s="128" t="n">
        <v>69</v>
      </c>
      <c r="E76" s="128" t="n">
        <v>69</v>
      </c>
      <c r="F76" s="128" t="n">
        <v>16</v>
      </c>
      <c r="G76" s="128" t="s">
        <v>177</v>
      </c>
      <c r="H76" s="128" t="n">
        <v>13</v>
      </c>
      <c r="I76" s="128" t="n">
        <v>6</v>
      </c>
      <c r="J76" s="128" t="n">
        <v>75</v>
      </c>
    </row>
    <row r="77" s="130" customFormat="true" ht="12.75" hidden="false" customHeight="true" outlineLevel="0" collapsed="false">
      <c r="A77" s="125" t="n">
        <v>63</v>
      </c>
      <c r="B77" s="126" t="s">
        <v>263</v>
      </c>
      <c r="C77" s="127" t="n">
        <v>16</v>
      </c>
      <c r="D77" s="128" t="n">
        <v>15</v>
      </c>
      <c r="E77" s="128" t="n">
        <v>15</v>
      </c>
      <c r="F77" s="128" t="n">
        <v>1</v>
      </c>
      <c r="G77" s="128" t="s">
        <v>177</v>
      </c>
      <c r="H77" s="128" t="n">
        <v>1</v>
      </c>
      <c r="I77" s="128" t="s">
        <v>177</v>
      </c>
      <c r="J77" s="128" t="n">
        <v>22</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51</v>
      </c>
      <c r="D80" s="128" t="n">
        <v>113</v>
      </c>
      <c r="E80" s="128" t="n">
        <v>111</v>
      </c>
      <c r="F80" s="128" t="n">
        <v>31</v>
      </c>
      <c r="G80" s="128" t="n">
        <v>2</v>
      </c>
      <c r="H80" s="128" t="n">
        <v>34</v>
      </c>
      <c r="I80" s="128" t="n">
        <v>4</v>
      </c>
      <c r="J80" s="128" t="n">
        <v>115</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30</v>
      </c>
      <c r="D82" s="128" t="n">
        <v>95</v>
      </c>
      <c r="E82" s="128" t="n">
        <v>95</v>
      </c>
      <c r="F82" s="128" t="n">
        <v>16</v>
      </c>
      <c r="G82" s="128" t="s">
        <v>177</v>
      </c>
      <c r="H82" s="128" t="n">
        <v>32</v>
      </c>
      <c r="I82" s="128" t="n">
        <v>3</v>
      </c>
      <c r="J82" s="128" t="n">
        <v>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71</v>
      </c>
      <c r="D85" s="128" t="n">
        <v>58</v>
      </c>
      <c r="E85" s="128" t="n">
        <v>56</v>
      </c>
      <c r="F85" s="128" t="n">
        <v>29</v>
      </c>
      <c r="G85" s="128" t="n">
        <v>2</v>
      </c>
      <c r="H85" s="128" t="n">
        <v>11</v>
      </c>
      <c r="I85" s="128" t="n">
        <v>2</v>
      </c>
      <c r="J85" s="128" t="n">
        <v>6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330</v>
      </c>
      <c r="D88" s="128" t="n">
        <v>273</v>
      </c>
      <c r="E88" s="128" t="n">
        <v>273</v>
      </c>
      <c r="F88" s="128" t="n">
        <v>73</v>
      </c>
      <c r="G88" s="128" t="s">
        <v>177</v>
      </c>
      <c r="H88" s="128" t="n">
        <v>44</v>
      </c>
      <c r="I88" s="128" t="n">
        <v>13</v>
      </c>
      <c r="J88" s="128" t="n">
        <v>30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81</v>
      </c>
      <c r="D90" s="128" t="n">
        <v>57</v>
      </c>
      <c r="E90" s="128" t="n">
        <v>57</v>
      </c>
      <c r="F90" s="128" t="n">
        <v>35</v>
      </c>
      <c r="G90" s="128" t="s">
        <v>177</v>
      </c>
      <c r="H90" s="128" t="n">
        <v>20</v>
      </c>
      <c r="I90" s="128" t="n">
        <v>4</v>
      </c>
      <c r="J90" s="128" t="n">
        <v>69</v>
      </c>
    </row>
    <row r="91" s="130" customFormat="true" ht="12.75" hidden="false" customHeight="true" outlineLevel="0" collapsed="false">
      <c r="A91" s="125" t="n">
        <v>73</v>
      </c>
      <c r="B91" s="126" t="s">
        <v>275</v>
      </c>
      <c r="C91" s="127" t="n">
        <v>130</v>
      </c>
      <c r="D91" s="128" t="n">
        <v>112</v>
      </c>
      <c r="E91" s="128" t="n">
        <v>112</v>
      </c>
      <c r="F91" s="128" t="n">
        <v>14</v>
      </c>
      <c r="G91" s="128" t="s">
        <v>177</v>
      </c>
      <c r="H91" s="128" t="n">
        <v>15</v>
      </c>
      <c r="I91" s="128" t="n">
        <v>3</v>
      </c>
      <c r="J91" s="128" t="n">
        <v>120</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06</v>
      </c>
      <c r="D94" s="128" t="n">
        <v>447</v>
      </c>
      <c r="E94" s="128" t="n">
        <v>439</v>
      </c>
      <c r="F94" s="128" t="n">
        <v>64</v>
      </c>
      <c r="G94" s="128" t="n">
        <v>8</v>
      </c>
      <c r="H94" s="128" t="n">
        <v>45</v>
      </c>
      <c r="I94" s="128" t="n">
        <v>14</v>
      </c>
      <c r="J94" s="128" t="n">
        <v>457</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0</v>
      </c>
      <c r="D96" s="128" t="n">
        <v>24</v>
      </c>
      <c r="E96" s="128" t="n">
        <v>22</v>
      </c>
      <c r="F96" s="128" t="n">
        <v>6</v>
      </c>
      <c r="G96" s="128" t="n">
        <v>2</v>
      </c>
      <c r="H96" s="128" t="n">
        <v>2</v>
      </c>
      <c r="I96" s="128" t="n">
        <v>4</v>
      </c>
      <c r="J96" s="128" t="n">
        <v>24</v>
      </c>
    </row>
    <row r="97" s="130" customFormat="true" ht="12.75" hidden="false" customHeight="true" outlineLevel="0" collapsed="false">
      <c r="A97" s="125" t="n">
        <v>78</v>
      </c>
      <c r="B97" s="126" t="s">
        <v>280</v>
      </c>
      <c r="C97" s="127" t="n">
        <v>25</v>
      </c>
      <c r="D97" s="128" t="n">
        <v>24</v>
      </c>
      <c r="E97" s="128" t="n">
        <v>18</v>
      </c>
      <c r="F97" s="128" t="n">
        <v>12</v>
      </c>
      <c r="G97" s="128" t="n">
        <v>6</v>
      </c>
      <c r="H97" s="128" t="n">
        <v>1</v>
      </c>
      <c r="I97" s="128" t="s">
        <v>177</v>
      </c>
      <c r="J97" s="128" t="n">
        <v>20</v>
      </c>
    </row>
    <row r="98" s="130" customFormat="true" ht="12.75" hidden="false" customHeight="true" outlineLevel="0" collapsed="false">
      <c r="A98" s="125" t="n">
        <v>79</v>
      </c>
      <c r="B98" s="131" t="s">
        <v>281</v>
      </c>
      <c r="C98" s="127" t="n">
        <v>24</v>
      </c>
      <c r="D98" s="128" t="n">
        <v>19</v>
      </c>
      <c r="E98" s="128" t="n">
        <v>19</v>
      </c>
      <c r="F98" s="128" t="n">
        <v>12</v>
      </c>
      <c r="G98" s="128" t="s">
        <v>177</v>
      </c>
      <c r="H98" s="128" t="n">
        <v>1</v>
      </c>
      <c r="I98" s="128" t="n">
        <v>4</v>
      </c>
      <c r="J98" s="128" t="n">
        <v>27</v>
      </c>
    </row>
    <row r="99" s="130" customFormat="true" ht="12.75" hidden="false" customHeight="true" outlineLevel="0" collapsed="false">
      <c r="A99" s="125" t="n">
        <v>81</v>
      </c>
      <c r="B99" s="126" t="s">
        <v>282</v>
      </c>
      <c r="C99" s="127" t="n">
        <v>240</v>
      </c>
      <c r="D99" s="128" t="n">
        <v>208</v>
      </c>
      <c r="E99" s="128" t="n">
        <v>208</v>
      </c>
      <c r="F99" s="128" t="n">
        <v>20</v>
      </c>
      <c r="G99" s="128" t="s">
        <v>177</v>
      </c>
      <c r="H99" s="128" t="n">
        <v>28</v>
      </c>
      <c r="I99" s="128" t="n">
        <v>4</v>
      </c>
      <c r="J99" s="128" t="n">
        <v>211</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7</v>
      </c>
      <c r="D101" s="128" t="n">
        <v>51</v>
      </c>
      <c r="E101" s="128" t="n">
        <v>51</v>
      </c>
      <c r="F101" s="128" t="n">
        <v>8</v>
      </c>
      <c r="G101" s="128" t="s">
        <v>177</v>
      </c>
      <c r="H101" s="128" t="n">
        <v>4</v>
      </c>
      <c r="I101" s="128" t="n">
        <v>2</v>
      </c>
      <c r="J101" s="128" t="n">
        <v>54</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51</v>
      </c>
      <c r="D103" s="128" t="n">
        <v>50</v>
      </c>
      <c r="E103" s="128" t="n">
        <v>42</v>
      </c>
      <c r="F103" s="128" t="n">
        <v>8</v>
      </c>
      <c r="G103" s="128" t="n">
        <v>8</v>
      </c>
      <c r="H103" s="128" t="n">
        <v>1</v>
      </c>
      <c r="I103" s="128" t="s">
        <v>177</v>
      </c>
      <c r="J103" s="128" t="n">
        <v>4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75</v>
      </c>
      <c r="D105" s="128" t="n">
        <v>67</v>
      </c>
      <c r="E105" s="128" t="n">
        <v>67</v>
      </c>
      <c r="F105" s="128" t="n">
        <v>12</v>
      </c>
      <c r="G105" s="128" t="s">
        <v>177</v>
      </c>
      <c r="H105" s="128" t="n">
        <v>4</v>
      </c>
      <c r="I105" s="128" t="n">
        <v>4</v>
      </c>
      <c r="J105" s="128" t="n">
        <v>7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343</v>
      </c>
      <c r="D108" s="128" t="n">
        <v>301</v>
      </c>
      <c r="E108" s="128" t="n">
        <v>301</v>
      </c>
      <c r="F108" s="128" t="n">
        <v>40</v>
      </c>
      <c r="G108" s="128" t="s">
        <v>177</v>
      </c>
      <c r="H108" s="128" t="n">
        <v>21</v>
      </c>
      <c r="I108" s="128" t="n">
        <v>21</v>
      </c>
      <c r="J108" s="128" t="n">
        <v>305</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3729</v>
      </c>
      <c r="D110" s="146" t="n">
        <v>3042</v>
      </c>
      <c r="E110" s="146" t="n">
        <v>3001</v>
      </c>
      <c r="F110" s="146" t="n">
        <v>824</v>
      </c>
      <c r="G110" s="146" t="n">
        <v>41</v>
      </c>
      <c r="H110" s="146" t="n">
        <v>333</v>
      </c>
      <c r="I110" s="146" t="n">
        <v>354</v>
      </c>
      <c r="J110" s="146" t="n">
        <v>33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6-26T13:29:57Z</cp:lastPrinted>
  <dcterms:modified xsi:type="dcterms:W3CDTF">2013-07-01T13:02:19Z</dcterms:modified>
  <cp:revision>0</cp:revision>
  <dc:subject/>
  <dc:title/>
</cp:coreProperties>
</file>