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24" uniqueCount="270">
  <si>
    <t xml:space="preserve">Impressum</t>
  </si>
  <si>
    <t xml:space="preserve">Baugenehmigungen in Thüringen,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pril 2013</t>
  </si>
  <si>
    <t xml:space="preserve">2. Baugenehmigungen für Wohnbauten Januar bis April 2013</t>
  </si>
  <si>
    <t xml:space="preserve">3. Baugenehmigungen für Nichtwohnbauten Januar bis April 2013</t>
  </si>
  <si>
    <t xml:space="preserve">4. Baugenehmigungen für Wohn- und Nichtwohnbauten nach Kreisen</t>
  </si>
  <si>
    <t xml:space="preserve">    Januar bis April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pril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pril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pril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pril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
    <numFmt numFmtId="188" formatCode="&quot;   &quot;##"/>
    <numFmt numFmtId="189" formatCode="&quot;  &quot;##"/>
    <numFmt numFmtId="190" formatCode="#\ ###\ ###\ ##0&quot;  &quot;;&quot;- &quot;#\ ###\ ###\ ##0&quot;  &quot;;@&quot;  &quot;"/>
    <numFmt numFmtId="191" formatCode="\ ##"/>
    <numFmt numFmtId="192" formatCode="[$-409]mmm\-yy"/>
    <numFmt numFmtId="193" formatCode="#\ ###\ ###_m_n"/>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8" fontId="17" fillId="0" borderId="0" xfId="36" applyFont="true" applyBorder="true" applyAlignment="true" applyProtection="false">
      <alignment horizontal="center" vertical="center" textRotation="0" wrapText="false" indent="0" shrinkToFit="false"/>
      <protection locked="true" hidden="false"/>
    </xf>
    <xf numFmtId="168" fontId="17" fillId="0" borderId="0" xfId="38" applyFont="true" applyBorder="false" applyAlignment="true" applyProtection="false">
      <alignment horizontal="center" vertical="top" textRotation="0" wrapText="false" indent="0" shrinkToFit="false"/>
      <protection locked="true" hidden="false"/>
    </xf>
    <xf numFmtId="164" fontId="17" fillId="0" borderId="0" xfId="38" applyFont="true" applyBorder="false" applyAlignment="true" applyProtection="false">
      <alignment horizontal="general" vertical="top" textRotation="0" wrapText="false" indent="0" shrinkToFit="false"/>
      <protection locked="true" hidden="false"/>
    </xf>
    <xf numFmtId="168" fontId="17"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7" fillId="0" borderId="9" xfId="38" applyFont="true" applyBorder="true" applyAlignment="true" applyProtection="false">
      <alignment horizontal="left" vertical="bottom" textRotation="0" wrapText="false" indent="0" shrinkToFit="false"/>
      <protection locked="true" hidden="false"/>
    </xf>
    <xf numFmtId="170" fontId="17"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19"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0" fillId="0" borderId="0" xfId="38" applyFont="true" applyBorder="false" applyAlignment="true" applyProtection="false">
      <alignment horizontal="right" vertical="bottom" textRotation="0" wrapText="false" indent="0" shrinkToFit="false"/>
      <protection locked="true" hidden="false"/>
    </xf>
    <xf numFmtId="172" fontId="20"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1"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center" vertical="center" textRotation="0" wrapText="false" indent="0" shrinkToFit="false"/>
      <protection locked="true" hidden="false"/>
    </xf>
    <xf numFmtId="164" fontId="17"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8" fontId="17"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7" fillId="0" borderId="9" xfId="55" applyFont="true" applyBorder="true" applyAlignment="false" applyProtection="false">
      <alignment horizontal="general" vertical="bottom" textRotation="0" wrapText="false" indent="0" shrinkToFit="false"/>
      <protection locked="true" hidden="false"/>
    </xf>
    <xf numFmtId="176" fontId="17"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55" applyFont="true" applyBorder="false" applyAlignment="true" applyProtection="false">
      <alignment horizontal="right"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78" fontId="17"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8" fontId="17" fillId="0" borderId="0" xfId="21" applyFont="true" applyBorder="tru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true" applyProtection="false">
      <alignment horizontal="left" vertical="center" textRotation="0" wrapText="false" indent="0" shrinkToFit="false"/>
      <protection locked="true" hidden="false"/>
    </xf>
    <xf numFmtId="168"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82" fontId="17"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83" fontId="17"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0" xfId="51"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0" xfId="51" applyFont="true" applyBorder="true" applyAlignment="true" applyProtection="false">
      <alignment horizontal="right" vertical="bottom" textRotation="0" wrapText="false" indent="0" shrinkToFit="false"/>
      <protection locked="true" hidden="false"/>
    </xf>
    <xf numFmtId="189" fontId="17" fillId="0" borderId="10" xfId="21" applyFont="true" applyBorder="true" applyAlignment="true" applyProtection="false">
      <alignment horizontal="left"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75" fontId="17" fillId="0" borderId="0" xfId="51" applyFont="true" applyBorder="true" applyAlignment="true" applyProtection="false">
      <alignment horizontal="right" vertical="bottom" textRotation="0" wrapText="false" indent="0" shrinkToFit="false"/>
      <protection locked="true" hidden="false"/>
    </xf>
    <xf numFmtId="185" fontId="17" fillId="0" borderId="0" xfId="51" applyFont="true" applyBorder="true" applyAlignment="true" applyProtection="false">
      <alignment horizontal="right" vertical="bottom" textRotation="0" wrapText="false" indent="0" shrinkToFit="false"/>
      <protection locked="true" hidden="false"/>
    </xf>
    <xf numFmtId="186" fontId="17" fillId="0" borderId="0" xfId="51" applyFont="true" applyBorder="true" applyAlignment="true" applyProtection="false">
      <alignment horizontal="right" vertical="bottom" textRotation="0" wrapText="false" indent="0" shrinkToFit="false"/>
      <protection locked="true" hidden="false"/>
    </xf>
    <xf numFmtId="189" fontId="17"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7" fillId="0" borderId="9" xfId="21" applyFont="true" applyBorder="true" applyAlignment="false" applyProtection="false">
      <alignment horizontal="general" vertical="bottom" textRotation="0" wrapText="false" indent="0" shrinkToFit="false"/>
      <protection locked="true" hidden="false"/>
    </xf>
    <xf numFmtId="174" fontId="17" fillId="0" borderId="0" xfId="51" applyFont="true" applyBorder="true" applyAlignment="true" applyProtection="false">
      <alignment horizontal="right" vertical="bottom" textRotation="0" wrapText="false" indent="0" shrinkToFit="false"/>
      <protection locked="true" hidden="false"/>
    </xf>
    <xf numFmtId="171" fontId="17" fillId="0" borderId="0" xfId="51" applyFont="true" applyBorder="true" applyAlignment="true" applyProtection="false">
      <alignment horizontal="right" vertical="bottom" textRotation="0" wrapText="false" indent="0" shrinkToFit="false"/>
      <protection locked="true" hidden="false"/>
    </xf>
    <xf numFmtId="175" fontId="17" fillId="0" borderId="10" xfId="51" applyFont="true" applyBorder="true" applyAlignment="true" applyProtection="false">
      <alignment horizontal="right" vertical="bottom" textRotation="0" wrapText="false" indent="0" shrinkToFit="false"/>
      <protection locked="true" hidden="false"/>
    </xf>
    <xf numFmtId="179" fontId="6" fillId="0" borderId="0" xfId="51" applyFont="true" applyBorder="true" applyAlignment="true" applyProtection="false">
      <alignment horizontal="right" vertical="bottom" textRotation="0" wrapText="false" indent="0" shrinkToFit="false"/>
      <protection locked="true" hidden="false"/>
    </xf>
    <xf numFmtId="193" fontId="6" fillId="0" borderId="0" xfId="51"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4" fontId="6" fillId="0" borderId="0" xfId="5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numCache>
            </c:numRef>
          </c:val>
          <c:smooth val="0"/>
        </c:ser>
        <c:hiLowLines>
          <c:spPr>
            <a:ln w="0">
              <a:noFill/>
            </a:ln>
          </c:spPr>
        </c:hiLowLines>
        <c:marker val="0"/>
        <c:axId val="48550626"/>
        <c:axId val="9703748"/>
      </c:lineChart>
      <c:catAx>
        <c:axId val="48550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703748"/>
        <c:crossesAt val="0"/>
        <c:auto val="1"/>
        <c:lblAlgn val="ctr"/>
        <c:lblOffset val="100"/>
        <c:noMultiLvlLbl val="0"/>
      </c:catAx>
      <c:valAx>
        <c:axId val="970374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855062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2219</c:v>
                </c:pt>
                <c:pt idx="1">
                  <c:v>40125</c:v>
                </c:pt>
                <c:pt idx="2">
                  <c:v>13309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numCache>
            </c:numRef>
          </c:val>
          <c:smooth val="0"/>
        </c:ser>
        <c:hiLowLines>
          <c:spPr>
            <a:ln w="0">
              <a:noFill/>
            </a:ln>
          </c:spPr>
        </c:hiLowLines>
        <c:marker val="0"/>
        <c:axId val="63843407"/>
        <c:axId val="39084240"/>
      </c:lineChart>
      <c:catAx>
        <c:axId val="6384340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084240"/>
        <c:crossesAt val="0"/>
        <c:auto val="1"/>
        <c:lblAlgn val="ctr"/>
        <c:lblOffset val="100"/>
        <c:noMultiLvlLbl val="0"/>
      </c:catAx>
      <c:valAx>
        <c:axId val="3908424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84340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881254"/>
        <c:axId val="9761479"/>
      </c:barChart>
      <c:catAx>
        <c:axId val="1881254"/>
        <c:scaling>
          <c:orientation val="minMax"/>
        </c:scaling>
        <c:delete val="0"/>
        <c:axPos val="b"/>
        <c:numFmt formatCode="General" sourceLinked="1"/>
        <c:tickLblPos val="none"/>
        <c:spPr>
          <a:ln w="0">
            <a:noFill/>
          </a:ln>
        </c:spPr>
        <c:txPr>
          <a:bodyPr/>
          <a:lstStyle/>
          <a:p>
            <a:pPr>
              <a:defRPr b="0" sz="1800" spc="-1"/>
            </a:pPr>
          </a:p>
        </c:txPr>
        <c:crossAx val="9761479"/>
        <c:auto val="1"/>
        <c:lblAlgn val="ctr"/>
        <c:lblOffset val="100"/>
        <c:noMultiLvlLbl val="0"/>
      </c:catAx>
      <c:valAx>
        <c:axId val="9761479"/>
        <c:scaling>
          <c:orientation val="minMax"/>
        </c:scaling>
        <c:delete val="0"/>
        <c:axPos val="l"/>
        <c:numFmt formatCode="General" sourceLinked="1"/>
        <c:tickLblPos val="none"/>
        <c:spPr>
          <a:ln w="0">
            <a:noFill/>
          </a:ln>
        </c:spPr>
        <c:txPr>
          <a:bodyPr/>
          <a:lstStyle/>
          <a:p>
            <a:pPr>
              <a:defRPr b="0" sz="1800" spc="-1"/>
            </a:pPr>
          </a:p>
        </c:txPr>
        <c:crossAx val="188125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numCache>
            </c:numRef>
          </c:val>
          <c:smooth val="0"/>
        </c:ser>
        <c:hiLowLines>
          <c:spPr>
            <a:ln w="0">
              <a:noFill/>
            </a:ln>
          </c:spPr>
        </c:hiLowLines>
        <c:marker val="1"/>
        <c:axId val="89168244"/>
        <c:axId val="41244188"/>
      </c:lineChart>
      <c:catAx>
        <c:axId val="891682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244188"/>
        <c:crossesAt val="0"/>
        <c:auto val="1"/>
        <c:lblAlgn val="ctr"/>
        <c:lblOffset val="100"/>
        <c:noMultiLvlLbl val="0"/>
      </c:catAx>
      <c:valAx>
        <c:axId val="41244188"/>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16824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14480</xdr:rowOff>
    </xdr:to>
    <xdr:sp>
      <xdr:nvSpPr>
        <xdr:cNvPr id="0" name="Textfeld 1"/>
        <xdr:cNvSpPr/>
      </xdr:nvSpPr>
      <xdr:spPr>
        <a:xfrm>
          <a:off x="50400" y="47520"/>
          <a:ext cx="5748120" cy="265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pril 2013</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vier Monaten des Jahres 2013 meldeten die Bauaufsichtsämter insgesamt 1 510 Bau-genehmigungen und Bauanzeigen für Hochbauten. Das waren 2,2 Prozent bzw. 3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Gotha (124), gefolgt vom Landkreis Eichsfeld (119), dem Unstrut-Hainich-Kreis (105) sowie dem Ilm-Kreis mit 98 Bauvorhaben. Schlusslicht mit 17 gemeldeten Bauvorhaben ist die kreisfreie Stadt Eisena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lle Vorhaben wurde ein Kostenvolumen von 397 Millionen EUR veranschlagt, 9,5 Prozent bzw.  34 Millionen EUR mehr als im gleichen Zeitraum des Vorjahres. 56,2 Prozent der veranschlagten Kosten wurden für den Wohn- und 43,8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1 386 Wohnungen zum Bau freigegeben (Januar bis April 2012: 1 179) und damit das Vorjahresergebnis um 17,6 Prozent überschrit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2</xdr:row>
      <xdr:rowOff>47520</xdr:rowOff>
    </xdr:from>
    <xdr:to>
      <xdr:col>3</xdr:col>
      <xdr:colOff>1298880</xdr:colOff>
      <xdr:row>56</xdr:row>
      <xdr:rowOff>124200</xdr:rowOff>
    </xdr:to>
    <xdr:sp>
      <xdr:nvSpPr>
        <xdr:cNvPr id="1" name="Textfeld 2"/>
        <xdr:cNvSpPr/>
      </xdr:nvSpPr>
      <xdr:spPr>
        <a:xfrm>
          <a:off x="50400" y="360972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vier Monaten 313 Wohnungen, die durch Baumaßnahmen an bestehenden Gebäuden entstehen sollen. Gegenüber dem Vorjahreszeitraum entspricht dies einem Minus von 1,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vier Monaten 2013 mit 990 Wohnungen 16,3 Prozent bzw. 139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348 geplanten Wohnungen ein Plus von 60 Wohnungen, in neuen Zweifamilienhäusern stieg die Anzahl um 12 auf 70 Wohnungen.</a:t>
          </a:r>
          <a:endParaRPr b="0" lang="en-US" sz="900" spc="-1" strike="noStrike">
            <a:latin typeface="Times New Roman"/>
          </a:endParaRPr>
        </a:p>
        <a:p>
          <a:pPr algn="just"/>
          <a:r>
            <a:rPr b="0" lang="en-US" sz="900" spc="-1" strike="noStrike">
              <a:solidFill>
                <a:srgbClr val="000000"/>
              </a:solidFill>
              <a:latin typeface="Arial"/>
            </a:rPr>
            <a:t>In den ersten vier Monaten 2013 wurden 37 neue Einfamilienhäuser mehr genehmigt. Ihre Genehmigungszahl beläuft sich  damit auf 542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152 Millionen EUR Baukosten veranschlagt worden. Sie lagen damit um 20,7 Prozent über dem Vorjahresniveau. Damit erhöhten sich die Baukosten pro m² Wohnfläche gegenüber Januar bis April 2012 um 81 Euro auf 1 331 EUR. Die Kosten je m² Wohnfläche lagen in neuen Einfamilienhäusern um 75 EUR über dem Vorjahreswert. Bei neuen Zweifamilienhäusern waren es 73 EUR und bei Mehrfamilienhäusern 44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April 2013 im </a:t>
          </a:r>
          <a:r>
            <a:rPr b="1" lang="en-US" sz="900" spc="-1" strike="noStrike">
              <a:solidFill>
                <a:srgbClr val="000000"/>
              </a:solidFill>
              <a:latin typeface="Arial"/>
            </a:rPr>
            <a:t>Nichtwohnbau</a:t>
          </a:r>
          <a:r>
            <a:rPr b="0" lang="en-US" sz="900" spc="-1" strike="noStrike">
              <a:solidFill>
                <a:srgbClr val="000000"/>
              </a:solidFill>
              <a:latin typeface="Arial"/>
            </a:rPr>
            <a:t> 384 neue Gebäude bzw. Baumaßnahmen an bestehenden Gebäuden mit einer Nutzfläche von 207 770 m² zum Bau frei. Damit lag die Nachfrage für den Bau von Nichtwohngebäuden um 3,8 Prozent bzw. 15 Baugenehmigungen unter dem Niveau der ersten vier Monate des Vorjahres. 235 Nichtwohngebäude werden durch Neubau entstehen. Das sind 20 Vorhaben bzw. 7,8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74 Millionen EUR. 133 Millionen EUR wurden für neue Nichtwohngebäude veranschlagt, gegenüber den ersten vier Monaten 2012 entspricht das einem Minus von fast 17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pril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65</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93</v>
      </c>
      <c r="D13" s="142" t="n">
        <v>333.5</v>
      </c>
      <c r="E13" s="143" t="n">
        <v>116</v>
      </c>
      <c r="F13" s="143" t="n">
        <v>135.9</v>
      </c>
      <c r="G13" s="141" t="n">
        <v>31158</v>
      </c>
      <c r="H13" s="142" t="n">
        <v>43</v>
      </c>
      <c r="I13" s="143" t="n">
        <v>39</v>
      </c>
      <c r="J13" s="142" t="n">
        <v>63</v>
      </c>
      <c r="K13" s="142" t="n">
        <v>77.4</v>
      </c>
      <c r="L13" s="141" t="n">
        <v>9382</v>
      </c>
      <c r="M13" s="141" t="n">
        <v>40</v>
      </c>
      <c r="N13" s="143" t="n">
        <v>27</v>
      </c>
      <c r="O13" s="142" t="n">
        <v>42</v>
      </c>
      <c r="P13" s="141" t="n">
        <v>6782</v>
      </c>
      <c r="Q13" s="141" t="n">
        <v>9</v>
      </c>
      <c r="R13" s="143" t="n">
        <v>298</v>
      </c>
      <c r="S13" s="143" t="n">
        <v>348.9</v>
      </c>
      <c r="T13" s="141" t="n">
        <v>12</v>
      </c>
      <c r="U13" s="141" t="n">
        <v>14360</v>
      </c>
      <c r="V13" s="144" t="n">
        <v>1</v>
      </c>
    </row>
    <row r="14" customFormat="false" ht="12" hidden="false" customHeight="true" outlineLevel="0" collapsed="false">
      <c r="A14" s="140" t="n">
        <v>2</v>
      </c>
      <c r="B14" s="136" t="s">
        <v>222</v>
      </c>
      <c r="C14" s="141" t="n">
        <v>35</v>
      </c>
      <c r="D14" s="142" t="n">
        <v>53.2</v>
      </c>
      <c r="E14" s="143" t="n">
        <v>43</v>
      </c>
      <c r="F14" s="143" t="n">
        <v>46.7</v>
      </c>
      <c r="G14" s="141" t="n">
        <v>14280</v>
      </c>
      <c r="H14" s="142" t="n">
        <v>13</v>
      </c>
      <c r="I14" s="143" t="n">
        <v>11</v>
      </c>
      <c r="J14" s="142" t="n">
        <v>14</v>
      </c>
      <c r="K14" s="142" t="n">
        <v>18.8</v>
      </c>
      <c r="L14" s="141" t="n">
        <v>2385</v>
      </c>
      <c r="M14" s="141" t="n">
        <v>13</v>
      </c>
      <c r="N14" s="143" t="n">
        <v>11</v>
      </c>
      <c r="O14" s="142" t="n">
        <v>14</v>
      </c>
      <c r="P14" s="141" t="n">
        <v>2385</v>
      </c>
      <c r="Q14" s="141" t="n">
        <v>6</v>
      </c>
      <c r="R14" s="143" t="n">
        <v>41</v>
      </c>
      <c r="S14" s="143" t="n">
        <v>58</v>
      </c>
      <c r="T14" s="141" t="n">
        <v>25</v>
      </c>
      <c r="U14" s="141" t="s">
        <v>21</v>
      </c>
      <c r="V14" s="144" t="n">
        <v>2</v>
      </c>
    </row>
    <row r="15" customFormat="false" ht="12" hidden="false" customHeight="true" outlineLevel="0" collapsed="false">
      <c r="A15" s="140" t="n">
        <v>3</v>
      </c>
      <c r="B15" s="136" t="s">
        <v>223</v>
      </c>
      <c r="C15" s="141" t="n">
        <v>70</v>
      </c>
      <c r="D15" s="142" t="n">
        <v>30.8</v>
      </c>
      <c r="E15" s="143" t="n">
        <v>61</v>
      </c>
      <c r="F15" s="143" t="n">
        <v>70.4</v>
      </c>
      <c r="G15" s="141" t="n">
        <v>16893</v>
      </c>
      <c r="H15" s="142" t="n">
        <v>27</v>
      </c>
      <c r="I15" s="143" t="n">
        <v>33</v>
      </c>
      <c r="J15" s="142" t="n">
        <v>68</v>
      </c>
      <c r="K15" s="142" t="n">
        <v>62.8</v>
      </c>
      <c r="L15" s="141" t="n">
        <v>8876</v>
      </c>
      <c r="M15" s="141" t="n">
        <v>25</v>
      </c>
      <c r="N15" s="143" t="n">
        <v>22</v>
      </c>
      <c r="O15" s="142" t="n">
        <v>28</v>
      </c>
      <c r="P15" s="141" t="n">
        <v>5776</v>
      </c>
      <c r="Q15" s="141" t="n">
        <v>5</v>
      </c>
      <c r="R15" s="143" t="n">
        <v>2</v>
      </c>
      <c r="S15" s="143" t="n">
        <v>5.9</v>
      </c>
      <c r="T15" s="141" t="s">
        <v>19</v>
      </c>
      <c r="U15" s="141" t="n">
        <v>206</v>
      </c>
      <c r="V15" s="144" t="n">
        <v>3</v>
      </c>
    </row>
    <row r="16" customFormat="false" ht="12" hidden="false" customHeight="true" outlineLevel="0" collapsed="false">
      <c r="A16" s="140" t="n">
        <v>4</v>
      </c>
      <c r="B16" s="136" t="s">
        <v>224</v>
      </c>
      <c r="C16" s="141" t="n">
        <v>30</v>
      </c>
      <c r="D16" s="145" t="n">
        <v>-15.4</v>
      </c>
      <c r="E16" s="143" t="n">
        <v>97</v>
      </c>
      <c r="F16" s="143" t="n">
        <v>77.2</v>
      </c>
      <c r="G16" s="141" t="n">
        <v>9400</v>
      </c>
      <c r="H16" s="142" t="n">
        <v>16</v>
      </c>
      <c r="I16" s="143" t="n">
        <v>16</v>
      </c>
      <c r="J16" s="142" t="n">
        <v>27</v>
      </c>
      <c r="K16" s="142" t="n">
        <v>31.6</v>
      </c>
      <c r="L16" s="141" t="n">
        <v>5218</v>
      </c>
      <c r="M16" s="141" t="n">
        <v>14</v>
      </c>
      <c r="N16" s="143" t="n">
        <v>11</v>
      </c>
      <c r="O16" s="142" t="n">
        <v>17</v>
      </c>
      <c r="P16" s="141" t="n">
        <v>2928</v>
      </c>
      <c r="Q16" s="141" t="n">
        <v>4</v>
      </c>
      <c r="R16" s="143" t="n">
        <v>3</v>
      </c>
      <c r="S16" s="143" t="n">
        <v>6.9</v>
      </c>
      <c r="T16" s="141" t="s">
        <v>19</v>
      </c>
      <c r="U16" s="141" t="n">
        <v>838</v>
      </c>
      <c r="V16" s="144" t="n">
        <v>4</v>
      </c>
    </row>
    <row r="17" customFormat="false" ht="12" hidden="false" customHeight="true" outlineLevel="0" collapsed="false">
      <c r="A17" s="140" t="n">
        <v>5</v>
      </c>
      <c r="B17" s="136" t="s">
        <v>225</v>
      </c>
      <c r="C17" s="141" t="n">
        <v>34</v>
      </c>
      <c r="D17" s="142" t="n">
        <v>43.4</v>
      </c>
      <c r="E17" s="143" t="n">
        <v>23</v>
      </c>
      <c r="F17" s="143" t="n">
        <v>30.8</v>
      </c>
      <c r="G17" s="141" t="n">
        <v>12330</v>
      </c>
      <c r="H17" s="142" t="n">
        <v>9</v>
      </c>
      <c r="I17" s="143" t="n">
        <v>13</v>
      </c>
      <c r="J17" s="142" t="n">
        <v>19</v>
      </c>
      <c r="K17" s="142" t="n">
        <v>28.4</v>
      </c>
      <c r="L17" s="141" t="n">
        <v>3877</v>
      </c>
      <c r="M17" s="141" t="n">
        <v>7</v>
      </c>
      <c r="N17" s="143" t="n">
        <v>6</v>
      </c>
      <c r="O17" s="142" t="n">
        <v>7</v>
      </c>
      <c r="P17" s="141" t="n">
        <v>1477</v>
      </c>
      <c r="Q17" s="141" t="n">
        <v>5</v>
      </c>
      <c r="R17" s="143" t="n">
        <v>24</v>
      </c>
      <c r="S17" s="143" t="n">
        <v>35.1</v>
      </c>
      <c r="T17" s="141" t="s">
        <v>19</v>
      </c>
      <c r="U17" s="141" t="s">
        <v>21</v>
      </c>
      <c r="V17" s="144" t="n">
        <v>5</v>
      </c>
    </row>
    <row r="18" customFormat="false" ht="12" hidden="false" customHeight="true" outlineLevel="0" collapsed="false">
      <c r="A18" s="140" t="n">
        <v>6</v>
      </c>
      <c r="B18" s="136" t="s">
        <v>226</v>
      </c>
      <c r="C18" s="141" t="n">
        <v>17</v>
      </c>
      <c r="D18" s="142" t="n">
        <v>32.2</v>
      </c>
      <c r="E18" s="143" t="n">
        <v>47</v>
      </c>
      <c r="F18" s="143" t="n">
        <v>36.6</v>
      </c>
      <c r="G18" s="141" t="n">
        <v>7308</v>
      </c>
      <c r="H18" s="142" t="n">
        <v>9</v>
      </c>
      <c r="I18" s="143" t="n">
        <v>23</v>
      </c>
      <c r="J18" s="142" t="n">
        <v>45</v>
      </c>
      <c r="K18" s="142" t="n">
        <v>34.1</v>
      </c>
      <c r="L18" s="141" t="n">
        <v>5602</v>
      </c>
      <c r="M18" s="141" t="n">
        <v>7</v>
      </c>
      <c r="N18" s="143" t="n">
        <v>6</v>
      </c>
      <c r="O18" s="142" t="n">
        <v>8</v>
      </c>
      <c r="P18" s="141" t="n">
        <v>1405</v>
      </c>
      <c r="Q18" s="141" t="n">
        <v>3</v>
      </c>
      <c r="R18" s="143" t="n">
        <v>15</v>
      </c>
      <c r="S18" s="143" t="n">
        <v>21.9</v>
      </c>
      <c r="T18" s="141" t="s">
        <v>19</v>
      </c>
      <c r="U18" s="141" t="n">
        <v>853</v>
      </c>
      <c r="V18" s="144" t="n">
        <v>6</v>
      </c>
      <c r="W18" s="141"/>
    </row>
    <row r="19" customFormat="false" ht="12" hidden="false" customHeight="true" outlineLevel="0" collapsed="false">
      <c r="A19" s="146"/>
      <c r="B19" s="136"/>
      <c r="C19" s="141"/>
      <c r="D19" s="141"/>
      <c r="E19" s="143"/>
      <c r="F19" s="141"/>
      <c r="H19" s="141"/>
      <c r="J19" s="141"/>
      <c r="K19" s="141"/>
      <c r="L19" s="141"/>
      <c r="M19" s="141"/>
      <c r="O19" s="141"/>
      <c r="P19" s="141"/>
      <c r="Q19" s="141"/>
      <c r="T19" s="141"/>
      <c r="U19" s="141"/>
      <c r="V19" s="147"/>
    </row>
    <row r="20" customFormat="false" ht="12" hidden="false" customHeight="true" outlineLevel="0" collapsed="false">
      <c r="A20" s="140" t="n">
        <v>7</v>
      </c>
      <c r="B20" s="136" t="s">
        <v>227</v>
      </c>
      <c r="C20" s="141" t="n">
        <v>119</v>
      </c>
      <c r="D20" s="142" t="n">
        <v>137.7</v>
      </c>
      <c r="E20" s="143" t="n">
        <v>105</v>
      </c>
      <c r="F20" s="143" t="n">
        <v>146</v>
      </c>
      <c r="G20" s="141" t="n">
        <v>23502</v>
      </c>
      <c r="H20" s="142" t="n">
        <v>62</v>
      </c>
      <c r="I20" s="143" t="n">
        <v>62</v>
      </c>
      <c r="J20" s="142" t="n">
        <v>81</v>
      </c>
      <c r="K20" s="142" t="n">
        <v>112.5</v>
      </c>
      <c r="L20" s="141" t="n">
        <v>14729</v>
      </c>
      <c r="M20" s="141" t="n">
        <v>59</v>
      </c>
      <c r="N20" s="143" t="n">
        <v>56</v>
      </c>
      <c r="O20" s="142" t="n">
        <v>64</v>
      </c>
      <c r="P20" s="141" t="n">
        <v>13197</v>
      </c>
      <c r="Q20" s="141" t="n">
        <v>15</v>
      </c>
      <c r="R20" s="143" t="n">
        <v>95</v>
      </c>
      <c r="S20" s="143" t="n">
        <v>89</v>
      </c>
      <c r="T20" s="141" t="n">
        <v>2</v>
      </c>
      <c r="U20" s="141" t="n">
        <v>4189</v>
      </c>
      <c r="V20" s="144" t="n">
        <v>7</v>
      </c>
    </row>
    <row r="21" customFormat="false" ht="12" hidden="false" customHeight="true" outlineLevel="0" collapsed="false">
      <c r="A21" s="140" t="n">
        <v>8</v>
      </c>
      <c r="B21" s="136" t="s">
        <v>228</v>
      </c>
      <c r="C21" s="141" t="n">
        <v>63</v>
      </c>
      <c r="D21" s="142" t="n">
        <v>46.9</v>
      </c>
      <c r="E21" s="143" t="n">
        <v>39</v>
      </c>
      <c r="F21" s="143" t="n">
        <v>41.4</v>
      </c>
      <c r="G21" s="141" t="n">
        <v>7990</v>
      </c>
      <c r="H21" s="142" t="n">
        <v>23</v>
      </c>
      <c r="I21" s="143" t="n">
        <v>15</v>
      </c>
      <c r="J21" s="142" t="n">
        <v>23</v>
      </c>
      <c r="K21" s="142" t="n">
        <v>31.1</v>
      </c>
      <c r="L21" s="141" t="n">
        <v>3601</v>
      </c>
      <c r="M21" s="141" t="n">
        <v>23</v>
      </c>
      <c r="N21" s="143" t="n">
        <v>15</v>
      </c>
      <c r="O21" s="142" t="n">
        <v>23</v>
      </c>
      <c r="P21" s="141" t="n">
        <v>3601</v>
      </c>
      <c r="Q21" s="141" t="n">
        <v>10</v>
      </c>
      <c r="R21" s="143" t="n">
        <v>17</v>
      </c>
      <c r="S21" s="143" t="n">
        <v>32</v>
      </c>
      <c r="T21" s="141" t="s">
        <v>19</v>
      </c>
      <c r="U21" s="141" t="n">
        <v>1511</v>
      </c>
      <c r="V21" s="144" t="n">
        <v>8</v>
      </c>
    </row>
    <row r="22" customFormat="false" ht="12" hidden="false" customHeight="true" outlineLevel="0" collapsed="false">
      <c r="A22" s="140" t="n">
        <v>9</v>
      </c>
      <c r="B22" s="136" t="s">
        <v>229</v>
      </c>
      <c r="C22" s="141" t="n">
        <v>88</v>
      </c>
      <c r="D22" s="142" t="n">
        <v>60.2</v>
      </c>
      <c r="E22" s="143" t="n">
        <v>59</v>
      </c>
      <c r="F22" s="143" t="n">
        <v>77</v>
      </c>
      <c r="G22" s="141" t="n">
        <v>12492</v>
      </c>
      <c r="H22" s="142" t="n">
        <v>38</v>
      </c>
      <c r="I22" s="143" t="n">
        <v>31</v>
      </c>
      <c r="J22" s="142" t="n">
        <v>41</v>
      </c>
      <c r="K22" s="142" t="n">
        <v>58.9</v>
      </c>
      <c r="L22" s="141" t="n">
        <v>8277</v>
      </c>
      <c r="M22" s="141" t="n">
        <v>38</v>
      </c>
      <c r="N22" s="143" t="n">
        <v>31</v>
      </c>
      <c r="O22" s="142" t="n">
        <v>41</v>
      </c>
      <c r="P22" s="141" t="n">
        <v>8277</v>
      </c>
      <c r="Q22" s="141" t="n">
        <v>12</v>
      </c>
      <c r="R22" s="143" t="n">
        <v>17</v>
      </c>
      <c r="S22" s="143" t="n">
        <v>39.4</v>
      </c>
      <c r="T22" s="141" t="s">
        <v>19</v>
      </c>
      <c r="U22" s="141" t="n">
        <v>1170</v>
      </c>
      <c r="V22" s="144" t="n">
        <v>9</v>
      </c>
    </row>
    <row r="23" customFormat="false" ht="12" hidden="false" customHeight="true" outlineLevel="0" collapsed="false">
      <c r="A23" s="148" t="n">
        <v>10</v>
      </c>
      <c r="B23" s="136" t="s">
        <v>230</v>
      </c>
      <c r="C23" s="141" t="n">
        <v>105</v>
      </c>
      <c r="D23" s="142" t="n">
        <v>333.3</v>
      </c>
      <c r="E23" s="143" t="n">
        <v>63</v>
      </c>
      <c r="F23" s="143" t="n">
        <v>94.5</v>
      </c>
      <c r="G23" s="141" t="n">
        <v>40436</v>
      </c>
      <c r="H23" s="142" t="n">
        <v>36</v>
      </c>
      <c r="I23" s="143" t="n">
        <v>34</v>
      </c>
      <c r="J23" s="142" t="n">
        <v>48</v>
      </c>
      <c r="K23" s="142" t="n">
        <v>67.7</v>
      </c>
      <c r="L23" s="141" t="n">
        <v>7989</v>
      </c>
      <c r="M23" s="141" t="n">
        <v>33</v>
      </c>
      <c r="N23" s="143" t="n">
        <v>28</v>
      </c>
      <c r="O23" s="142" t="n">
        <v>34</v>
      </c>
      <c r="P23" s="141" t="n">
        <v>6753</v>
      </c>
      <c r="Q23" s="141" t="n">
        <v>26</v>
      </c>
      <c r="R23" s="143" t="n">
        <v>262</v>
      </c>
      <c r="S23" s="143" t="n">
        <v>341.4</v>
      </c>
      <c r="T23" s="141" t="s">
        <v>19</v>
      </c>
      <c r="U23" s="141" t="n">
        <v>21277</v>
      </c>
      <c r="V23" s="149" t="n">
        <v>10</v>
      </c>
    </row>
    <row r="24" customFormat="false" ht="12" hidden="false" customHeight="true" outlineLevel="0" collapsed="false">
      <c r="A24" s="148" t="n">
        <v>11</v>
      </c>
      <c r="B24" s="136" t="s">
        <v>231</v>
      </c>
      <c r="C24" s="141" t="n">
        <v>41</v>
      </c>
      <c r="D24" s="142" t="n">
        <v>48.3</v>
      </c>
      <c r="E24" s="143" t="n">
        <v>14</v>
      </c>
      <c r="F24" s="143" t="n">
        <v>21.9</v>
      </c>
      <c r="G24" s="141" t="n">
        <v>4277</v>
      </c>
      <c r="H24" s="142" t="n">
        <v>9</v>
      </c>
      <c r="I24" s="143" t="n">
        <v>7</v>
      </c>
      <c r="J24" s="142" t="n">
        <v>9</v>
      </c>
      <c r="K24" s="142" t="n">
        <v>13.7</v>
      </c>
      <c r="L24" s="141" t="n">
        <v>1605</v>
      </c>
      <c r="M24" s="141" t="n">
        <v>9</v>
      </c>
      <c r="N24" s="143" t="n">
        <v>7</v>
      </c>
      <c r="O24" s="142" t="n">
        <v>9</v>
      </c>
      <c r="P24" s="141" t="n">
        <v>1605</v>
      </c>
      <c r="Q24" s="141" t="n">
        <v>10</v>
      </c>
      <c r="R24" s="143" t="n">
        <v>21</v>
      </c>
      <c r="S24" s="143" t="n">
        <v>44</v>
      </c>
      <c r="T24" s="141" t="s">
        <v>19</v>
      </c>
      <c r="U24" s="141" t="n">
        <v>1504</v>
      </c>
      <c r="V24" s="149" t="n">
        <v>11</v>
      </c>
    </row>
    <row r="25" customFormat="false" ht="12" hidden="false" customHeight="true" outlineLevel="0" collapsed="false">
      <c r="A25" s="148" t="n">
        <v>12</v>
      </c>
      <c r="B25" s="136" t="s">
        <v>232</v>
      </c>
      <c r="C25" s="141" t="n">
        <v>84</v>
      </c>
      <c r="D25" s="142" t="n">
        <v>97.6</v>
      </c>
      <c r="E25" s="143" t="n">
        <v>84</v>
      </c>
      <c r="F25" s="143" t="n">
        <v>82.3</v>
      </c>
      <c r="G25" s="141" t="n">
        <v>17004</v>
      </c>
      <c r="H25" s="142" t="n">
        <v>34</v>
      </c>
      <c r="I25" s="143" t="n">
        <v>28</v>
      </c>
      <c r="J25" s="142" t="n">
        <v>37</v>
      </c>
      <c r="K25" s="142" t="n">
        <v>48.9</v>
      </c>
      <c r="L25" s="141" t="n">
        <v>7556</v>
      </c>
      <c r="M25" s="141" t="n">
        <v>33</v>
      </c>
      <c r="N25" s="143" t="n">
        <v>26</v>
      </c>
      <c r="O25" s="142" t="n">
        <v>34</v>
      </c>
      <c r="P25" s="141" t="n">
        <v>7128</v>
      </c>
      <c r="Q25" s="141" t="n">
        <v>13</v>
      </c>
      <c r="R25" s="143" t="n">
        <v>51</v>
      </c>
      <c r="S25" s="143" t="n">
        <v>76.5</v>
      </c>
      <c r="T25" s="141" t="s">
        <v>19</v>
      </c>
      <c r="U25" s="141" t="s">
        <v>21</v>
      </c>
      <c r="V25" s="149" t="n">
        <v>12</v>
      </c>
    </row>
    <row r="26" customFormat="false" ht="12" hidden="false" customHeight="true" outlineLevel="0" collapsed="false">
      <c r="A26" s="148"/>
      <c r="B26" s="136"/>
      <c r="C26" s="141"/>
      <c r="D26" s="141"/>
      <c r="E26" s="143"/>
      <c r="F26" s="143"/>
      <c r="H26" s="141"/>
      <c r="J26" s="141"/>
      <c r="K26" s="141"/>
      <c r="L26" s="141"/>
      <c r="M26" s="141"/>
      <c r="O26" s="141"/>
      <c r="P26" s="141"/>
      <c r="Q26" s="141"/>
      <c r="T26" s="141"/>
      <c r="U26" s="141"/>
      <c r="V26" s="149"/>
    </row>
    <row r="27" customFormat="false" ht="12" hidden="false" customHeight="true" outlineLevel="0" collapsed="false">
      <c r="A27" s="148" t="n">
        <v>13</v>
      </c>
      <c r="B27" s="136" t="s">
        <v>233</v>
      </c>
      <c r="C27" s="141" t="n">
        <v>124</v>
      </c>
      <c r="D27" s="142" t="n">
        <v>288.5</v>
      </c>
      <c r="E27" s="143" t="n">
        <v>77</v>
      </c>
      <c r="F27" s="143" t="n">
        <v>86.1</v>
      </c>
      <c r="G27" s="141" t="n">
        <v>27042</v>
      </c>
      <c r="H27" s="142" t="n">
        <v>37</v>
      </c>
      <c r="I27" s="143" t="n">
        <v>28</v>
      </c>
      <c r="J27" s="142" t="n">
        <v>40</v>
      </c>
      <c r="K27" s="142" t="n">
        <v>56.5</v>
      </c>
      <c r="L27" s="141" t="n">
        <v>7223</v>
      </c>
      <c r="M27" s="141" t="n">
        <v>36</v>
      </c>
      <c r="N27" s="143" t="n">
        <v>26</v>
      </c>
      <c r="O27" s="142" t="n">
        <v>36</v>
      </c>
      <c r="P27" s="141" t="n">
        <v>6826</v>
      </c>
      <c r="Q27" s="141" t="n">
        <v>19</v>
      </c>
      <c r="R27" s="143" t="n">
        <v>115</v>
      </c>
      <c r="S27" s="143" t="n">
        <v>169.6</v>
      </c>
      <c r="T27" s="141" t="s">
        <v>19</v>
      </c>
      <c r="U27" s="141" t="n">
        <v>9259</v>
      </c>
      <c r="V27" s="149" t="n">
        <v>13</v>
      </c>
    </row>
    <row r="28" customFormat="false" ht="12" hidden="false" customHeight="true" outlineLevel="0" collapsed="false">
      <c r="A28" s="148" t="n">
        <v>14</v>
      </c>
      <c r="B28" s="136" t="s">
        <v>234</v>
      </c>
      <c r="C28" s="141" t="n">
        <v>66</v>
      </c>
      <c r="D28" s="142" t="n">
        <v>39.9</v>
      </c>
      <c r="E28" s="143" t="n">
        <v>44</v>
      </c>
      <c r="F28" s="143" t="n">
        <v>52.1</v>
      </c>
      <c r="G28" s="141" t="n">
        <v>8597</v>
      </c>
      <c r="H28" s="142" t="n">
        <v>26</v>
      </c>
      <c r="I28" s="143" t="n">
        <v>18</v>
      </c>
      <c r="J28" s="142" t="n">
        <v>27</v>
      </c>
      <c r="K28" s="142" t="n">
        <v>31</v>
      </c>
      <c r="L28" s="141" t="n">
        <v>4341</v>
      </c>
      <c r="M28" s="141" t="n">
        <v>26</v>
      </c>
      <c r="N28" s="143" t="n">
        <v>18</v>
      </c>
      <c r="O28" s="142" t="n">
        <v>27</v>
      </c>
      <c r="P28" s="141" t="n">
        <v>4341</v>
      </c>
      <c r="Q28" s="141" t="n">
        <v>7</v>
      </c>
      <c r="R28" s="143" t="n">
        <v>23</v>
      </c>
      <c r="S28" s="143" t="n">
        <v>37.6</v>
      </c>
      <c r="T28" s="141" t="s">
        <v>19</v>
      </c>
      <c r="U28" s="141" t="n">
        <v>1706</v>
      </c>
      <c r="V28" s="149" t="n">
        <v>14</v>
      </c>
    </row>
    <row r="29" customFormat="false" ht="12" hidden="false" customHeight="true" outlineLevel="0" collapsed="false">
      <c r="A29" s="148" t="n">
        <v>15</v>
      </c>
      <c r="B29" s="136" t="s">
        <v>235</v>
      </c>
      <c r="C29" s="141" t="n">
        <v>41</v>
      </c>
      <c r="D29" s="142" t="n">
        <v>17.1</v>
      </c>
      <c r="E29" s="143" t="n">
        <v>40</v>
      </c>
      <c r="F29" s="143" t="n">
        <v>42</v>
      </c>
      <c r="G29" s="141" t="n">
        <v>9574</v>
      </c>
      <c r="H29" s="142" t="n">
        <v>20</v>
      </c>
      <c r="I29" s="143" t="n">
        <v>16</v>
      </c>
      <c r="J29" s="142" t="n">
        <v>21</v>
      </c>
      <c r="K29" s="142" t="n">
        <v>27.5</v>
      </c>
      <c r="L29" s="141" t="n">
        <v>4310</v>
      </c>
      <c r="M29" s="141" t="n">
        <v>20</v>
      </c>
      <c r="N29" s="143" t="n">
        <v>16</v>
      </c>
      <c r="O29" s="142" t="n">
        <v>21</v>
      </c>
      <c r="P29" s="141" t="n">
        <v>4310</v>
      </c>
      <c r="Q29" s="141" t="n">
        <v>4</v>
      </c>
      <c r="R29" s="143" t="n">
        <v>10</v>
      </c>
      <c r="S29" s="143" t="n">
        <v>14.4</v>
      </c>
      <c r="T29" s="141" t="s">
        <v>19</v>
      </c>
      <c r="U29" s="141" t="n">
        <v>2226</v>
      </c>
      <c r="V29" s="149" t="n">
        <v>15</v>
      </c>
    </row>
    <row r="30" customFormat="false" ht="12" hidden="false" customHeight="true" outlineLevel="0" collapsed="false">
      <c r="A30" s="148" t="n">
        <v>16</v>
      </c>
      <c r="B30" s="136" t="s">
        <v>236</v>
      </c>
      <c r="C30" s="141" t="n">
        <v>98</v>
      </c>
      <c r="D30" s="142" t="n">
        <v>128</v>
      </c>
      <c r="E30" s="143" t="n">
        <v>227</v>
      </c>
      <c r="F30" s="143" t="n">
        <v>188.5</v>
      </c>
      <c r="G30" s="141" t="n">
        <v>34786</v>
      </c>
      <c r="H30" s="142" t="n">
        <v>49</v>
      </c>
      <c r="I30" s="143" t="n">
        <v>90</v>
      </c>
      <c r="J30" s="142" t="n">
        <v>185</v>
      </c>
      <c r="K30" s="142" t="n">
        <v>167.9</v>
      </c>
      <c r="L30" s="141" t="n">
        <v>23214</v>
      </c>
      <c r="M30" s="141" t="n">
        <v>40</v>
      </c>
      <c r="N30" s="143" t="n">
        <v>30</v>
      </c>
      <c r="O30" s="142" t="n">
        <v>42</v>
      </c>
      <c r="P30" s="141" t="n">
        <v>6857</v>
      </c>
      <c r="Q30" s="141" t="n">
        <v>15</v>
      </c>
      <c r="R30" s="143" t="n">
        <v>61</v>
      </c>
      <c r="S30" s="143" t="n">
        <v>88.4</v>
      </c>
      <c r="T30" s="141" t="n">
        <v>30</v>
      </c>
      <c r="U30" s="141" t="n">
        <v>8709</v>
      </c>
      <c r="V30" s="149" t="n">
        <v>16</v>
      </c>
    </row>
    <row r="31" customFormat="false" ht="12" hidden="false" customHeight="true" outlineLevel="0" collapsed="false">
      <c r="A31" s="148" t="n">
        <v>17</v>
      </c>
      <c r="B31" s="136" t="s">
        <v>237</v>
      </c>
      <c r="C31" s="141" t="n">
        <v>91</v>
      </c>
      <c r="D31" s="142" t="n">
        <v>92.6</v>
      </c>
      <c r="E31" s="143" t="n">
        <v>92</v>
      </c>
      <c r="F31" s="143" t="n">
        <v>101.9</v>
      </c>
      <c r="G31" s="141" t="n">
        <v>18316</v>
      </c>
      <c r="H31" s="142" t="n">
        <v>43</v>
      </c>
      <c r="I31" s="143" t="n">
        <v>43</v>
      </c>
      <c r="J31" s="142" t="n">
        <v>68</v>
      </c>
      <c r="K31" s="142" t="n">
        <v>73.7</v>
      </c>
      <c r="L31" s="141" t="n">
        <v>9071</v>
      </c>
      <c r="M31" s="141" t="n">
        <v>41</v>
      </c>
      <c r="N31" s="143" t="n">
        <v>29</v>
      </c>
      <c r="O31" s="142" t="n">
        <v>44</v>
      </c>
      <c r="P31" s="141" t="n">
        <v>7388</v>
      </c>
      <c r="Q31" s="141" t="n">
        <v>17</v>
      </c>
      <c r="R31" s="143" t="n">
        <v>67</v>
      </c>
      <c r="S31" s="143" t="n">
        <v>83.2</v>
      </c>
      <c r="T31" s="141" t="s">
        <v>19</v>
      </c>
      <c r="U31" s="141" t="n">
        <v>3538</v>
      </c>
      <c r="V31" s="149" t="n">
        <v>17</v>
      </c>
    </row>
    <row r="32" customFormat="false" ht="12" hidden="false" customHeight="true" outlineLevel="0" collapsed="false">
      <c r="A32" s="148" t="n">
        <v>18</v>
      </c>
      <c r="B32" s="136" t="s">
        <v>238</v>
      </c>
      <c r="C32" s="141" t="n">
        <v>46</v>
      </c>
      <c r="D32" s="142" t="n">
        <v>68.1</v>
      </c>
      <c r="E32" s="143" t="n">
        <v>49</v>
      </c>
      <c r="F32" s="143" t="n">
        <v>43.1</v>
      </c>
      <c r="G32" s="141" t="n">
        <v>12548</v>
      </c>
      <c r="H32" s="142" t="n">
        <v>13</v>
      </c>
      <c r="I32" s="143" t="n">
        <v>16</v>
      </c>
      <c r="J32" s="142" t="n">
        <v>25</v>
      </c>
      <c r="K32" s="142" t="n">
        <v>25.6</v>
      </c>
      <c r="L32" s="141" t="n">
        <v>3037</v>
      </c>
      <c r="M32" s="141" t="n">
        <v>11</v>
      </c>
      <c r="N32" s="143" t="n">
        <v>11</v>
      </c>
      <c r="O32" s="142" t="n">
        <v>14</v>
      </c>
      <c r="P32" s="141" t="n">
        <v>2387</v>
      </c>
      <c r="Q32" s="141" t="n">
        <v>10</v>
      </c>
      <c r="R32" s="143" t="n">
        <v>42</v>
      </c>
      <c r="S32" s="143" t="n">
        <v>58.3</v>
      </c>
      <c r="T32" s="141" t="n">
        <v>14</v>
      </c>
      <c r="U32" s="141" t="n">
        <v>6588</v>
      </c>
      <c r="V32" s="149" t="n">
        <v>18</v>
      </c>
    </row>
    <row r="33" customFormat="false" ht="12" hidden="false" customHeight="true" outlineLevel="0" collapsed="false">
      <c r="A33" s="148"/>
      <c r="B33" s="136"/>
      <c r="C33" s="141"/>
      <c r="D33" s="142"/>
      <c r="E33" s="143"/>
      <c r="F33" s="143"/>
      <c r="H33" s="142"/>
      <c r="J33" s="142"/>
      <c r="K33" s="142"/>
      <c r="L33" s="141"/>
      <c r="M33" s="141"/>
      <c r="O33" s="142"/>
      <c r="P33" s="141"/>
      <c r="Q33" s="141"/>
      <c r="T33" s="141"/>
      <c r="U33" s="141"/>
      <c r="V33" s="149"/>
    </row>
    <row r="34" customFormat="false" ht="12" hidden="false" customHeight="true" outlineLevel="0" collapsed="false">
      <c r="A34" s="148" t="n">
        <v>19</v>
      </c>
      <c r="B34" s="136" t="s">
        <v>239</v>
      </c>
      <c r="C34" s="141" t="n">
        <v>41</v>
      </c>
      <c r="D34" s="142" t="n">
        <v>68.2</v>
      </c>
      <c r="E34" s="143" t="n">
        <v>22</v>
      </c>
      <c r="F34" s="143" t="n">
        <v>30</v>
      </c>
      <c r="G34" s="141" t="n">
        <v>19195</v>
      </c>
      <c r="H34" s="142" t="n">
        <v>22</v>
      </c>
      <c r="I34" s="143" t="n">
        <v>19</v>
      </c>
      <c r="J34" s="142" t="n">
        <v>32</v>
      </c>
      <c r="K34" s="142" t="n">
        <v>37.4</v>
      </c>
      <c r="L34" s="141" t="n">
        <v>4333</v>
      </c>
      <c r="M34" s="141" t="n">
        <v>21</v>
      </c>
      <c r="N34" s="143" t="n">
        <v>16</v>
      </c>
      <c r="O34" s="142" t="n">
        <v>22</v>
      </c>
      <c r="P34" s="141" t="n">
        <v>3533</v>
      </c>
      <c r="Q34" s="141" t="n">
        <v>5</v>
      </c>
      <c r="R34" s="143" t="n">
        <v>48</v>
      </c>
      <c r="S34" s="143" t="n">
        <v>64.8</v>
      </c>
      <c r="T34" s="141" t="s">
        <v>19</v>
      </c>
      <c r="U34" s="141" t="n">
        <v>12638</v>
      </c>
      <c r="V34" s="149" t="n">
        <v>19</v>
      </c>
      <c r="W34" s="141"/>
      <c r="X34" s="141"/>
    </row>
    <row r="35" customFormat="false" ht="12" hidden="false" customHeight="true" outlineLevel="0" collapsed="false">
      <c r="A35" s="148" t="n">
        <v>20</v>
      </c>
      <c r="B35" s="136" t="s">
        <v>240</v>
      </c>
      <c r="C35" s="141" t="n">
        <v>61</v>
      </c>
      <c r="D35" s="142" t="n">
        <v>104.5</v>
      </c>
      <c r="E35" s="143" t="n">
        <v>82</v>
      </c>
      <c r="F35" s="143" t="n">
        <v>76.1</v>
      </c>
      <c r="G35" s="141" t="n">
        <v>32314</v>
      </c>
      <c r="H35" s="142" t="n">
        <v>31</v>
      </c>
      <c r="I35" s="143" t="n">
        <v>24</v>
      </c>
      <c r="J35" s="142" t="n">
        <v>36</v>
      </c>
      <c r="K35" s="142" t="n">
        <v>44.8</v>
      </c>
      <c r="L35" s="141" t="n">
        <v>6240</v>
      </c>
      <c r="M35" s="141" t="n">
        <v>30</v>
      </c>
      <c r="N35" s="143" t="n">
        <v>22</v>
      </c>
      <c r="O35" s="142" t="n">
        <v>31</v>
      </c>
      <c r="P35" s="141" t="n">
        <v>5600</v>
      </c>
      <c r="Q35" s="141" t="n">
        <v>12</v>
      </c>
      <c r="R35" s="143" t="n">
        <v>72</v>
      </c>
      <c r="S35" s="143" t="n">
        <v>114.5</v>
      </c>
      <c r="T35" s="141" t="s">
        <v>19</v>
      </c>
      <c r="U35" s="141" t="s">
        <v>21</v>
      </c>
      <c r="V35" s="149" t="n">
        <v>20</v>
      </c>
    </row>
    <row r="36" customFormat="false" ht="12" hidden="false" customHeight="true" outlineLevel="0" collapsed="false">
      <c r="A36" s="148" t="n">
        <v>21</v>
      </c>
      <c r="B36" s="136" t="s">
        <v>241</v>
      </c>
      <c r="C36" s="141" t="n">
        <v>28</v>
      </c>
      <c r="D36" s="142" t="n">
        <v>9.6</v>
      </c>
      <c r="E36" s="143" t="n">
        <v>16</v>
      </c>
      <c r="F36" s="143" t="n">
        <v>22.9</v>
      </c>
      <c r="G36" s="141" t="n">
        <v>4160</v>
      </c>
      <c r="H36" s="142" t="n">
        <v>11</v>
      </c>
      <c r="I36" s="143" t="n">
        <v>7</v>
      </c>
      <c r="J36" s="142" t="n">
        <v>13</v>
      </c>
      <c r="K36" s="142" t="n">
        <v>16.2</v>
      </c>
      <c r="L36" s="141" t="n">
        <v>2018</v>
      </c>
      <c r="M36" s="141" t="n">
        <v>11</v>
      </c>
      <c r="N36" s="143" t="n">
        <v>7</v>
      </c>
      <c r="O36" s="142" t="n">
        <v>13</v>
      </c>
      <c r="P36" s="141" t="n">
        <v>2018</v>
      </c>
      <c r="Q36" s="141" t="n">
        <v>5</v>
      </c>
      <c r="R36" s="143" t="n">
        <v>2</v>
      </c>
      <c r="S36" s="143" t="n">
        <v>5.4</v>
      </c>
      <c r="T36" s="141" t="s">
        <v>19</v>
      </c>
      <c r="U36" s="141" t="n">
        <v>653</v>
      </c>
      <c r="V36" s="149" t="n">
        <v>21</v>
      </c>
    </row>
    <row r="37" customFormat="false" ht="12" hidden="false" customHeight="true" outlineLevel="0" collapsed="false">
      <c r="A37" s="148" t="n">
        <v>22</v>
      </c>
      <c r="B37" s="136" t="s">
        <v>242</v>
      </c>
      <c r="C37" s="141" t="n">
        <v>77</v>
      </c>
      <c r="D37" s="142" t="n">
        <v>68.8</v>
      </c>
      <c r="E37" s="150" t="n">
        <v>-40</v>
      </c>
      <c r="F37" s="143" t="n">
        <v>25.4</v>
      </c>
      <c r="G37" s="141" t="n">
        <v>19706</v>
      </c>
      <c r="H37" s="142" t="n">
        <v>26</v>
      </c>
      <c r="I37" s="143" t="n">
        <v>29</v>
      </c>
      <c r="J37" s="142" t="n">
        <v>51</v>
      </c>
      <c r="K37" s="142" t="n">
        <v>53.3</v>
      </c>
      <c r="L37" s="141" t="n">
        <v>6448</v>
      </c>
      <c r="M37" s="141" t="n">
        <v>23</v>
      </c>
      <c r="N37" s="143" t="n">
        <v>21</v>
      </c>
      <c r="O37" s="142" t="n">
        <v>24</v>
      </c>
      <c r="P37" s="141" t="n">
        <v>4633</v>
      </c>
      <c r="Q37" s="141" t="n">
        <v>10</v>
      </c>
      <c r="R37" s="143" t="n">
        <v>32</v>
      </c>
      <c r="S37" s="143" t="n">
        <v>36.1</v>
      </c>
      <c r="T37" s="141" t="s">
        <v>19</v>
      </c>
      <c r="U37" s="141" t="n">
        <v>2585</v>
      </c>
      <c r="V37" s="149" t="n">
        <v>22</v>
      </c>
    </row>
    <row r="38" customFormat="false" ht="12" hidden="false" customHeight="true" outlineLevel="0" collapsed="false">
      <c r="A38" s="148" t="n">
        <v>23</v>
      </c>
      <c r="B38" s="136" t="s">
        <v>243</v>
      </c>
      <c r="C38" s="141" t="n">
        <v>58</v>
      </c>
      <c r="D38" s="142" t="n">
        <v>113.1</v>
      </c>
      <c r="E38" s="143" t="n">
        <v>26</v>
      </c>
      <c r="F38" s="143" t="n">
        <v>47.5</v>
      </c>
      <c r="G38" s="141" t="n">
        <v>14116</v>
      </c>
      <c r="H38" s="143" t="n">
        <v>17</v>
      </c>
      <c r="I38" s="143" t="n">
        <v>13</v>
      </c>
      <c r="J38" s="143" t="n">
        <v>17</v>
      </c>
      <c r="K38" s="143" t="n">
        <v>25</v>
      </c>
      <c r="L38" s="143" t="n">
        <v>3012</v>
      </c>
      <c r="M38" s="143" t="n">
        <v>17</v>
      </c>
      <c r="N38" s="143" t="n">
        <v>13</v>
      </c>
      <c r="O38" s="143" t="n">
        <v>17</v>
      </c>
      <c r="P38" s="143" t="n">
        <v>3012</v>
      </c>
      <c r="Q38" s="141" t="n">
        <v>13</v>
      </c>
      <c r="R38" s="143" t="n">
        <v>53</v>
      </c>
      <c r="S38" s="143" t="n">
        <v>73.6</v>
      </c>
      <c r="T38" s="141" t="s">
        <v>19</v>
      </c>
      <c r="U38" s="141" t="n">
        <v>3433</v>
      </c>
      <c r="V38" s="149" t="n">
        <v>23</v>
      </c>
    </row>
    <row r="39" customFormat="false" ht="12" hidden="false" customHeight="true" outlineLevel="0" collapsed="false">
      <c r="A39" s="148"/>
      <c r="B39" s="136"/>
      <c r="C39" s="141"/>
      <c r="D39" s="142"/>
      <c r="E39" s="143"/>
      <c r="F39" s="141"/>
      <c r="G39" s="141"/>
      <c r="H39" s="142"/>
      <c r="J39" s="142"/>
      <c r="K39" s="142"/>
      <c r="L39" s="141"/>
      <c r="M39" s="141"/>
      <c r="O39" s="142"/>
      <c r="P39" s="141"/>
      <c r="Q39" s="141"/>
      <c r="T39" s="141"/>
      <c r="U39" s="141"/>
      <c r="V39" s="149"/>
    </row>
    <row r="40" customFormat="false" ht="12" hidden="false" customHeight="true" outlineLevel="0" collapsed="false">
      <c r="A40" s="148"/>
      <c r="B40" s="136"/>
      <c r="C40" s="141"/>
      <c r="D40" s="142"/>
      <c r="E40" s="143"/>
      <c r="F40" s="141"/>
      <c r="G40" s="141"/>
      <c r="H40" s="142"/>
      <c r="I40" s="142"/>
      <c r="J40" s="142"/>
      <c r="K40" s="142"/>
      <c r="L40" s="141"/>
      <c r="M40" s="141"/>
      <c r="N40" s="142"/>
      <c r="O40" s="142"/>
      <c r="P40" s="141"/>
      <c r="Q40" s="141"/>
      <c r="R40" s="143"/>
      <c r="S40" s="143"/>
      <c r="T40" s="141"/>
      <c r="U40" s="141"/>
      <c r="V40" s="149"/>
    </row>
    <row r="41" s="104" customFormat="true" ht="12" hidden="false" customHeight="true" outlineLevel="0" collapsed="false">
      <c r="A41" s="151" t="n">
        <v>24</v>
      </c>
      <c r="B41" s="152" t="s">
        <v>244</v>
      </c>
      <c r="C41" s="153" t="n">
        <v>1510</v>
      </c>
      <c r="D41" s="154" t="n">
        <v>2200</v>
      </c>
      <c r="E41" s="155" t="n">
        <v>1386</v>
      </c>
      <c r="F41" s="153" t="n">
        <v>1576.5</v>
      </c>
      <c r="G41" s="153" t="n">
        <v>397424</v>
      </c>
      <c r="H41" s="154" t="n">
        <v>614</v>
      </c>
      <c r="I41" s="155" t="n">
        <v>615</v>
      </c>
      <c r="J41" s="154" t="n">
        <v>990</v>
      </c>
      <c r="K41" s="154" t="n">
        <v>1144.8</v>
      </c>
      <c r="L41" s="153" t="n">
        <v>152344</v>
      </c>
      <c r="M41" s="153" t="n">
        <v>577</v>
      </c>
      <c r="N41" s="155" t="n">
        <v>453</v>
      </c>
      <c r="O41" s="154" t="n">
        <v>612</v>
      </c>
      <c r="P41" s="153" t="n">
        <v>112219</v>
      </c>
      <c r="Q41" s="153" t="n">
        <v>235</v>
      </c>
      <c r="R41" s="155" t="n">
        <v>1370</v>
      </c>
      <c r="S41" s="155" t="n">
        <v>1844.9</v>
      </c>
      <c r="T41" s="153" t="n">
        <v>83</v>
      </c>
      <c r="U41" s="153" t="n">
        <v>133097</v>
      </c>
      <c r="V41" s="156" t="n">
        <v>24</v>
      </c>
    </row>
    <row r="42" customFormat="false" ht="12" hidden="false" customHeight="true" outlineLevel="0" collapsed="false">
      <c r="A42" s="148"/>
      <c r="B42" s="136" t="s">
        <v>245</v>
      </c>
      <c r="C42" s="141"/>
      <c r="D42" s="142" t="s">
        <v>15</v>
      </c>
      <c r="E42" s="143"/>
      <c r="F42" s="141"/>
      <c r="G42" s="141"/>
      <c r="H42" s="142"/>
      <c r="J42" s="142"/>
      <c r="K42" s="142"/>
      <c r="L42" s="141"/>
      <c r="M42" s="141"/>
      <c r="O42" s="142" t="s">
        <v>15</v>
      </c>
      <c r="P42" s="141" t="s">
        <v>15</v>
      </c>
      <c r="Q42" s="141"/>
      <c r="S42" s="143"/>
      <c r="T42" s="141"/>
      <c r="U42" s="141"/>
      <c r="V42" s="149"/>
    </row>
    <row r="43" customFormat="false" ht="12" hidden="false" customHeight="true" outlineLevel="0" collapsed="false">
      <c r="A43" s="148" t="n">
        <v>25</v>
      </c>
      <c r="B43" s="136" t="s">
        <v>246</v>
      </c>
      <c r="C43" s="141" t="n">
        <v>279</v>
      </c>
      <c r="D43" s="142" t="n">
        <v>477.7</v>
      </c>
      <c r="E43" s="143" t="n">
        <v>387</v>
      </c>
      <c r="F43" s="141" t="n">
        <v>397.7</v>
      </c>
      <c r="G43" s="141" t="n">
        <v>91369</v>
      </c>
      <c r="H43" s="142" t="n">
        <v>117</v>
      </c>
      <c r="I43" s="143" t="n">
        <v>135</v>
      </c>
      <c r="J43" s="142" t="n">
        <v>236</v>
      </c>
      <c r="K43" s="142" t="n">
        <v>253.1</v>
      </c>
      <c r="L43" s="141" t="n">
        <v>35340</v>
      </c>
      <c r="M43" s="141" t="n">
        <v>106</v>
      </c>
      <c r="N43" s="143" t="n">
        <v>82</v>
      </c>
      <c r="O43" s="142" t="n">
        <v>116</v>
      </c>
      <c r="P43" s="141" t="n">
        <v>20753</v>
      </c>
      <c r="Q43" s="141" t="n">
        <v>32</v>
      </c>
      <c r="R43" s="143" t="n">
        <v>384</v>
      </c>
      <c r="S43" s="143" t="n">
        <v>476.7</v>
      </c>
      <c r="T43" s="141" t="n">
        <v>37</v>
      </c>
      <c r="U43" s="141" t="n">
        <v>25975</v>
      </c>
      <c r="V43" s="149" t="n">
        <v>25</v>
      </c>
    </row>
    <row r="44" customFormat="false" ht="12" hidden="false" customHeight="true" outlineLevel="0" collapsed="false">
      <c r="A44" s="148" t="n">
        <v>26</v>
      </c>
      <c r="B44" s="136" t="s">
        <v>247</v>
      </c>
      <c r="C44" s="141" t="n">
        <v>1231</v>
      </c>
      <c r="D44" s="142" t="n">
        <v>1722.3</v>
      </c>
      <c r="E44" s="143" t="n">
        <v>999</v>
      </c>
      <c r="F44" s="141" t="n">
        <v>1178.8</v>
      </c>
      <c r="G44" s="141" t="n">
        <v>306055</v>
      </c>
      <c r="H44" s="142" t="n">
        <v>497</v>
      </c>
      <c r="I44" s="143" t="n">
        <v>480</v>
      </c>
      <c r="J44" s="142" t="n">
        <v>754</v>
      </c>
      <c r="K44" s="142" t="n">
        <v>891.8</v>
      </c>
      <c r="L44" s="141" t="n">
        <v>117004</v>
      </c>
      <c r="M44" s="141" t="n">
        <v>471</v>
      </c>
      <c r="N44" s="143" t="n">
        <v>371</v>
      </c>
      <c r="O44" s="142" t="n">
        <v>496</v>
      </c>
      <c r="P44" s="141" t="n">
        <v>91466</v>
      </c>
      <c r="Q44" s="141" t="n">
        <v>203</v>
      </c>
      <c r="R44" s="143" t="n">
        <v>986</v>
      </c>
      <c r="S44" s="143" t="n">
        <v>1368.2</v>
      </c>
      <c r="T44" s="141" t="n">
        <v>46</v>
      </c>
      <c r="U44" s="141" t="n">
        <v>107122</v>
      </c>
      <c r="V44" s="149" t="n">
        <v>26</v>
      </c>
    </row>
    <row r="45" customFormat="false" ht="12" hidden="false" customHeight="true" outlineLevel="0" collapsed="false">
      <c r="A45" s="148"/>
      <c r="B45" s="136"/>
      <c r="C45" s="141"/>
      <c r="D45" s="141"/>
      <c r="E45" s="141"/>
      <c r="F45" s="141"/>
      <c r="G45" s="141"/>
      <c r="H45" s="141"/>
      <c r="I45" s="141"/>
      <c r="J45" s="141"/>
      <c r="K45" s="141"/>
      <c r="L45" s="141"/>
      <c r="M45" s="141"/>
      <c r="N45" s="141"/>
      <c r="O45" s="141"/>
      <c r="P45" s="141"/>
      <c r="Q45" s="141"/>
      <c r="R45" s="143"/>
      <c r="S45" s="143"/>
      <c r="T45" s="141"/>
      <c r="U45" s="141"/>
      <c r="V45" s="149"/>
    </row>
    <row r="46" customFormat="false" ht="12" hidden="false" customHeight="true" outlineLevel="0" collapsed="false">
      <c r="A46" s="148"/>
      <c r="B46" s="136" t="s">
        <v>248</v>
      </c>
      <c r="C46" s="141"/>
      <c r="D46" s="141"/>
      <c r="E46" s="141"/>
      <c r="F46" s="141"/>
      <c r="G46" s="141"/>
      <c r="H46" s="141"/>
      <c r="I46" s="141"/>
      <c r="J46" s="141"/>
      <c r="K46" s="141"/>
      <c r="L46" s="141"/>
      <c r="M46" s="141"/>
      <c r="N46" s="141"/>
      <c r="O46" s="141"/>
      <c r="P46" s="141"/>
      <c r="Q46" s="141"/>
      <c r="R46" s="143"/>
      <c r="S46" s="143"/>
      <c r="T46" s="141"/>
      <c r="U46" s="141"/>
      <c r="V46" s="149"/>
    </row>
    <row r="47" customFormat="false" ht="12" hidden="false" customHeight="true" outlineLevel="0" collapsed="false">
      <c r="A47" s="157"/>
      <c r="B47" s="136" t="s">
        <v>244</v>
      </c>
      <c r="C47" s="141"/>
      <c r="D47" s="141"/>
      <c r="E47" s="141"/>
      <c r="F47" s="141"/>
      <c r="G47" s="141"/>
      <c r="H47" s="141"/>
      <c r="I47" s="141"/>
      <c r="J47" s="141"/>
      <c r="K47" s="141"/>
      <c r="L47" s="141"/>
      <c r="M47" s="141"/>
      <c r="N47" s="141"/>
      <c r="O47" s="141"/>
      <c r="P47" s="141"/>
      <c r="Q47" s="141"/>
      <c r="R47" s="143"/>
      <c r="S47" s="143"/>
      <c r="T47" s="141"/>
      <c r="U47" s="141"/>
      <c r="V47" s="149"/>
    </row>
    <row r="48" customFormat="false" ht="12" hidden="false" customHeight="true" outlineLevel="0" collapsed="false">
      <c r="A48" s="151" t="n">
        <v>27</v>
      </c>
      <c r="B48" s="158" t="s">
        <v>249</v>
      </c>
      <c r="C48" s="159" t="n">
        <v>1477</v>
      </c>
      <c r="D48" s="154" t="n">
        <v>3173.9</v>
      </c>
      <c r="E48" s="154" t="n">
        <v>1179</v>
      </c>
      <c r="F48" s="159" t="n">
        <v>1398.3</v>
      </c>
      <c r="G48" s="160" t="n">
        <v>362969</v>
      </c>
      <c r="H48" s="154" t="n">
        <v>564</v>
      </c>
      <c r="I48" s="154" t="n">
        <v>532</v>
      </c>
      <c r="J48" s="154" t="n">
        <v>851</v>
      </c>
      <c r="K48" s="154" t="n">
        <v>1009.8</v>
      </c>
      <c r="L48" s="153" t="n">
        <v>126202</v>
      </c>
      <c r="M48" s="153" t="n">
        <v>534</v>
      </c>
      <c r="N48" s="154" t="n">
        <v>415</v>
      </c>
      <c r="O48" s="154" t="n">
        <v>563</v>
      </c>
      <c r="P48" s="153" t="n">
        <v>98260</v>
      </c>
      <c r="Q48" s="153" t="n">
        <v>255</v>
      </c>
      <c r="R48" s="155" t="n">
        <v>2603</v>
      </c>
      <c r="S48" s="155" t="n">
        <v>2906.2</v>
      </c>
      <c r="T48" s="153" t="n">
        <v>10</v>
      </c>
      <c r="U48" s="161" t="n">
        <v>149884</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36" t="n">
        <v>1386</v>
      </c>
      <c r="D3" s="37" t="s">
        <v>128</v>
      </c>
    </row>
    <row r="4" customFormat="false" ht="13.5" hidden="false" customHeight="true" outlineLevel="0" collapsed="false">
      <c r="B4" s="39"/>
      <c r="C4" s="36" t="n">
        <v>990</v>
      </c>
      <c r="D4" s="37" t="s">
        <v>129</v>
      </c>
    </row>
    <row r="5" customFormat="false" ht="13.5" hidden="false" customHeight="true" outlineLevel="0" collapsed="false">
      <c r="B5" s="39"/>
      <c r="C5" s="36" t="n">
        <v>83</v>
      </c>
      <c r="D5" s="37" t="s">
        <v>130</v>
      </c>
    </row>
    <row r="6" customFormat="false" ht="13.5" hidden="false" customHeight="true" outlineLevel="0" collapsed="false">
      <c r="B6" s="39"/>
      <c r="C6" s="36" t="n">
        <v>313</v>
      </c>
      <c r="D6" s="37" t="s">
        <v>131</v>
      </c>
    </row>
    <row r="7" customFormat="false" ht="12.75" hidden="false" customHeight="false" outlineLevel="0" collapsed="false">
      <c r="C7" s="164"/>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Q18" activeCellId="0" sqref="Q18"/>
    </sheetView>
  </sheetViews>
  <sheetFormatPr defaultColWidth="10.28125" defaultRowHeight="11.25" zeroHeight="false" outlineLevelRow="0" outlineLevelCol="0"/>
  <cols>
    <col collapsed="false" customWidth="true" hidden="false" outlineLevel="0" max="1" min="1" style="165" width="34.71"/>
    <col collapsed="false" customWidth="true" hidden="false" outlineLevel="0" max="2" min="2" style="165" width="8.99"/>
    <col collapsed="false" customWidth="true" hidden="false" outlineLevel="0" max="3" min="3" style="165" width="8.28"/>
    <col collapsed="false" customWidth="true" hidden="false" outlineLevel="0" max="4" min="4" style="165" width="6.13"/>
    <col collapsed="false" customWidth="true" hidden="false" outlineLevel="0" max="13" min="5" style="165" width="3.56"/>
    <col collapsed="false" customWidth="true" hidden="false" outlineLevel="0" max="14" min="14" style="165" width="4.14"/>
    <col collapsed="false" customWidth="true" hidden="false" outlineLevel="0" max="15" min="15" style="165" width="3.56"/>
    <col collapsed="false" customWidth="true" hidden="false" outlineLevel="0" max="16" min="16" style="165" width="4.85"/>
    <col collapsed="false" customWidth="true" hidden="false" outlineLevel="0" max="17" min="17" style="165" width="3.85"/>
    <col collapsed="false" customWidth="true" hidden="false" outlineLevel="0" max="18" min="18" style="165" width="4.99"/>
    <col collapsed="false" customWidth="true" hidden="false" outlineLevel="0" max="20" min="19" style="165" width="3.99"/>
    <col collapsed="false" customWidth="true" hidden="false" outlineLevel="0" max="21" min="21" style="165" width="3.7"/>
    <col collapsed="false" customWidth="true" hidden="false" outlineLevel="0" max="22" min="22" style="165" width="3.56"/>
    <col collapsed="false" customWidth="true" hidden="false" outlineLevel="0" max="23" min="23" style="165" width="3.28"/>
    <col collapsed="false" customWidth="true" hidden="false" outlineLevel="0" max="24" min="24" style="165" width="3.7"/>
    <col collapsed="false" customWidth="true" hidden="false" outlineLevel="0" max="25" min="25" style="165" width="3.56"/>
    <col collapsed="false" customWidth="false" hidden="false" outlineLevel="0" max="257" min="26" style="165" width="10.28"/>
  </cols>
  <sheetData>
    <row r="2" customFormat="false" ht="11.25" hidden="false" customHeight="false" outlineLevel="0" collapsed="false">
      <c r="B2" s="165" t="s">
        <v>251</v>
      </c>
      <c r="C2" s="165" t="s">
        <v>252</v>
      </c>
      <c r="D2" s="165" t="s">
        <v>253</v>
      </c>
      <c r="E2" s="165" t="s">
        <v>254</v>
      </c>
      <c r="F2" s="165" t="s">
        <v>253</v>
      </c>
      <c r="G2" s="165" t="s">
        <v>251</v>
      </c>
      <c r="H2" s="165" t="s">
        <v>251</v>
      </c>
      <c r="I2" s="165" t="s">
        <v>254</v>
      </c>
      <c r="J2" s="165" t="s">
        <v>255</v>
      </c>
      <c r="K2" s="165" t="s">
        <v>256</v>
      </c>
      <c r="L2" s="165" t="s">
        <v>257</v>
      </c>
      <c r="M2" s="165" t="s">
        <v>258</v>
      </c>
      <c r="N2" s="166" t="s">
        <v>251</v>
      </c>
      <c r="O2" s="166" t="s">
        <v>252</v>
      </c>
      <c r="P2" s="166" t="s">
        <v>253</v>
      </c>
      <c r="Q2" s="166" t="s">
        <v>254</v>
      </c>
      <c r="R2" s="166" t="s">
        <v>253</v>
      </c>
      <c r="S2" s="166" t="s">
        <v>251</v>
      </c>
      <c r="T2" s="166" t="s">
        <v>251</v>
      </c>
      <c r="U2" s="166" t="s">
        <v>254</v>
      </c>
      <c r="V2" s="166" t="s">
        <v>255</v>
      </c>
      <c r="W2" s="166" t="s">
        <v>256</v>
      </c>
      <c r="X2" s="166" t="s">
        <v>257</v>
      </c>
      <c r="Y2" s="166" t="s">
        <v>258</v>
      </c>
    </row>
    <row r="3" customFormat="false" ht="11.25" hidden="false" customHeight="false" outlineLevel="0" collapsed="false">
      <c r="A3" s="165" t="s">
        <v>259</v>
      </c>
      <c r="B3" s="167" t="n">
        <v>120</v>
      </c>
      <c r="C3" s="167" t="n">
        <v>125</v>
      </c>
      <c r="D3" s="167" t="n">
        <v>149</v>
      </c>
      <c r="E3" s="167" t="n">
        <v>170</v>
      </c>
      <c r="F3" s="167" t="n">
        <v>200</v>
      </c>
      <c r="G3" s="167" t="n">
        <v>185</v>
      </c>
      <c r="H3" s="167" t="n">
        <v>193</v>
      </c>
      <c r="I3" s="167" t="n">
        <v>181</v>
      </c>
      <c r="J3" s="167" t="n">
        <v>176</v>
      </c>
      <c r="K3" s="167" t="n">
        <v>159</v>
      </c>
      <c r="L3" s="167" t="n">
        <v>136</v>
      </c>
      <c r="M3" s="167" t="n">
        <v>110</v>
      </c>
      <c r="N3" s="168" t="n">
        <v>108</v>
      </c>
      <c r="O3" s="168" t="n">
        <v>136</v>
      </c>
      <c r="P3" s="168" t="n">
        <v>148</v>
      </c>
      <c r="Q3" s="168" t="n">
        <v>222</v>
      </c>
      <c r="R3" s="168"/>
      <c r="S3" s="168"/>
      <c r="T3" s="168"/>
      <c r="U3" s="168"/>
      <c r="V3" s="168"/>
      <c r="W3" s="168"/>
      <c r="X3" s="168"/>
      <c r="Y3" s="168"/>
      <c r="Z3" s="165" t="s">
        <v>260</v>
      </c>
    </row>
    <row r="4" customFormat="false" ht="11.25" hidden="false" customHeight="false" outlineLevel="0" collapsed="false">
      <c r="A4" s="165" t="s">
        <v>261</v>
      </c>
      <c r="B4" s="167" t="n">
        <v>51</v>
      </c>
      <c r="C4" s="167" t="n">
        <v>74</v>
      </c>
      <c r="D4" s="167" t="n">
        <v>67</v>
      </c>
      <c r="E4" s="167" t="n">
        <v>63</v>
      </c>
      <c r="F4" s="167" t="n">
        <v>75</v>
      </c>
      <c r="G4" s="167" t="n">
        <v>80</v>
      </c>
      <c r="H4" s="167" t="n">
        <v>95</v>
      </c>
      <c r="I4" s="167" t="n">
        <v>78</v>
      </c>
      <c r="J4" s="167" t="n">
        <v>62</v>
      </c>
      <c r="K4" s="167" t="n">
        <v>72</v>
      </c>
      <c r="L4" s="167" t="n">
        <v>75</v>
      </c>
      <c r="M4" s="167" t="n">
        <v>70</v>
      </c>
      <c r="N4" s="168" t="n">
        <v>45</v>
      </c>
      <c r="O4" s="168" t="n">
        <v>45</v>
      </c>
      <c r="P4" s="168" t="n">
        <v>55</v>
      </c>
      <c r="Q4" s="168" t="n">
        <v>90</v>
      </c>
      <c r="R4" s="168"/>
      <c r="S4" s="168"/>
      <c r="T4" s="168"/>
      <c r="U4" s="168"/>
      <c r="V4" s="168"/>
      <c r="W4" s="168"/>
      <c r="X4" s="168"/>
      <c r="Y4" s="168"/>
      <c r="Z4" s="165" t="s">
        <v>260</v>
      </c>
    </row>
    <row r="8" customFormat="false" ht="11.25" hidden="false" customHeight="false" outlineLevel="0" collapsed="false">
      <c r="B8" s="165" t="n">
        <v>2012</v>
      </c>
      <c r="C8" s="165" t="n">
        <v>2013</v>
      </c>
    </row>
    <row r="9" customFormat="false" ht="11.25" hidden="false" customHeight="false" outlineLevel="0" collapsed="false">
      <c r="A9" s="165" t="s">
        <v>262</v>
      </c>
      <c r="B9" s="169" t="n">
        <v>331838</v>
      </c>
      <c r="C9" s="169" t="n">
        <v>112219</v>
      </c>
      <c r="D9" s="170" t="n">
        <f aca="false">100*C9/$C$13</f>
        <v>39.3142540840314</v>
      </c>
    </row>
    <row r="10" customFormat="false" ht="11.25" hidden="false" customHeight="false" outlineLevel="0" collapsed="false">
      <c r="A10" s="171" t="s">
        <v>263</v>
      </c>
      <c r="B10" s="169" t="n">
        <v>97304</v>
      </c>
      <c r="C10" s="169" t="n">
        <v>40125</v>
      </c>
      <c r="D10" s="170" t="n">
        <f aca="false">100*C10/$C$13</f>
        <v>14.0571957076944</v>
      </c>
    </row>
    <row r="11" customFormat="false" ht="11.25" hidden="false" customHeight="false" outlineLevel="0" collapsed="false">
      <c r="A11" s="165" t="s">
        <v>264</v>
      </c>
      <c r="B11" s="169" t="n">
        <v>468058</v>
      </c>
      <c r="C11" s="169" t="n">
        <v>133097</v>
      </c>
      <c r="D11" s="170" t="n">
        <f aca="false">100*C11/$C$13</f>
        <v>46.6285502082742</v>
      </c>
    </row>
    <row r="12" customFormat="false" ht="11.25" hidden="false" customHeight="false" outlineLevel="0" collapsed="false">
      <c r="B12" s="172" t="n">
        <v>897200</v>
      </c>
      <c r="C12" s="172" t="n">
        <v>285441</v>
      </c>
      <c r="D12" s="170" t="n">
        <f aca="false">100*C12/$C$13</f>
        <v>100</v>
      </c>
    </row>
    <row r="13" customFormat="false" ht="11.25" hidden="false" customHeight="false" outlineLevel="0" collapsed="false">
      <c r="C13" s="172" t="n">
        <f aca="false">SUM(C9:C11)</f>
        <v>285441</v>
      </c>
    </row>
    <row r="14" customFormat="false" ht="11.25" hidden="false" customHeight="false" outlineLevel="0" collapsed="false">
      <c r="C14" s="172"/>
    </row>
    <row r="16" customFormat="false" ht="11.25" hidden="false" customHeight="false" outlineLevel="0" collapsed="false">
      <c r="B16" s="165" t="s">
        <v>251</v>
      </c>
      <c r="C16" s="165" t="s">
        <v>252</v>
      </c>
      <c r="D16" s="165" t="s">
        <v>253</v>
      </c>
      <c r="E16" s="165" t="s">
        <v>254</v>
      </c>
      <c r="F16" s="165" t="s">
        <v>253</v>
      </c>
      <c r="G16" s="165" t="s">
        <v>251</v>
      </c>
      <c r="H16" s="165" t="s">
        <v>251</v>
      </c>
      <c r="I16" s="165" t="s">
        <v>254</v>
      </c>
      <c r="J16" s="165" t="s">
        <v>255</v>
      </c>
      <c r="K16" s="165" t="s">
        <v>256</v>
      </c>
      <c r="L16" s="165" t="s">
        <v>257</v>
      </c>
      <c r="M16" s="165" t="s">
        <v>258</v>
      </c>
      <c r="N16" s="166" t="s">
        <v>251</v>
      </c>
      <c r="O16" s="166" t="s">
        <v>252</v>
      </c>
      <c r="P16" s="166" t="s">
        <v>253</v>
      </c>
      <c r="Q16" s="166" t="s">
        <v>254</v>
      </c>
      <c r="R16" s="166" t="s">
        <v>253</v>
      </c>
      <c r="S16" s="166" t="s">
        <v>251</v>
      </c>
      <c r="T16" s="166" t="s">
        <v>251</v>
      </c>
      <c r="U16" s="166" t="s">
        <v>254</v>
      </c>
      <c r="V16" s="166" t="s">
        <v>255</v>
      </c>
      <c r="W16" s="166" t="s">
        <v>256</v>
      </c>
      <c r="X16" s="166" t="s">
        <v>257</v>
      </c>
      <c r="Y16" s="166" t="s">
        <v>258</v>
      </c>
    </row>
    <row r="17" customFormat="false" ht="11.25" hidden="false" customHeight="false" outlineLevel="0" collapsed="false">
      <c r="A17" s="165" t="s">
        <v>265</v>
      </c>
      <c r="B17" s="173" t="n">
        <v>151</v>
      </c>
      <c r="C17" s="173" t="n">
        <v>190</v>
      </c>
      <c r="D17" s="173" t="n">
        <v>278</v>
      </c>
      <c r="E17" s="173" t="n">
        <v>242</v>
      </c>
      <c r="F17" s="173" t="n">
        <v>286</v>
      </c>
      <c r="G17" s="173" t="n">
        <v>235</v>
      </c>
      <c r="H17" s="173" t="n">
        <v>321</v>
      </c>
      <c r="I17" s="173" t="n">
        <v>336</v>
      </c>
      <c r="J17" s="173" t="n">
        <v>237</v>
      </c>
      <c r="K17" s="173" t="n">
        <v>272</v>
      </c>
      <c r="L17" s="173" t="n">
        <v>325</v>
      </c>
      <c r="M17" s="173" t="n">
        <v>154</v>
      </c>
      <c r="N17" s="174" t="n">
        <v>194</v>
      </c>
      <c r="O17" s="174" t="n">
        <v>260</v>
      </c>
      <c r="P17" s="174" t="n">
        <v>232</v>
      </c>
      <c r="Q17" s="174" t="n">
        <v>387</v>
      </c>
      <c r="R17" s="174"/>
      <c r="S17" s="174"/>
      <c r="T17" s="174"/>
      <c r="U17" s="174"/>
      <c r="V17" s="174"/>
      <c r="W17" s="174"/>
      <c r="X17" s="174"/>
      <c r="Y17" s="174"/>
    </row>
    <row r="18" customFormat="false" ht="11.25" hidden="false" customHeight="false" outlineLevel="0" collapsed="false">
      <c r="A18" s="165" t="s">
        <v>266</v>
      </c>
      <c r="B18" s="167" t="n">
        <v>193</v>
      </c>
      <c r="C18" s="167" t="n">
        <v>288</v>
      </c>
      <c r="D18" s="175" t="n">
        <v>378</v>
      </c>
      <c r="E18" s="167" t="n">
        <v>320</v>
      </c>
      <c r="F18" s="167" t="n">
        <v>343</v>
      </c>
      <c r="G18" s="167" t="n">
        <v>338</v>
      </c>
      <c r="H18" s="167" t="n">
        <v>429</v>
      </c>
      <c r="I18" s="167" t="n">
        <v>410</v>
      </c>
      <c r="J18" s="167" t="n">
        <v>819</v>
      </c>
      <c r="K18" s="167" t="n">
        <v>330</v>
      </c>
      <c r="L18" s="167" t="n">
        <v>468</v>
      </c>
      <c r="M18" s="167" t="n">
        <v>224</v>
      </c>
      <c r="N18" s="168" t="n">
        <v>325</v>
      </c>
      <c r="O18" s="168" t="n">
        <v>242</v>
      </c>
      <c r="P18" s="176" t="n">
        <v>301</v>
      </c>
      <c r="Q18" s="168" t="n">
        <v>518</v>
      </c>
      <c r="R18" s="168"/>
      <c r="S18" s="168"/>
      <c r="T18" s="168"/>
      <c r="U18" s="168"/>
      <c r="V18" s="168"/>
      <c r="W18" s="168"/>
      <c r="X18" s="168"/>
      <c r="Y18" s="168"/>
    </row>
    <row r="23" customFormat="false" ht="11.25" hidden="false" customHeight="false" outlineLevel="0" collapsed="false">
      <c r="A23" s="165" t="s">
        <v>267</v>
      </c>
      <c r="B23" s="165" t="s">
        <v>251</v>
      </c>
      <c r="C23" s="165" t="s">
        <v>252</v>
      </c>
      <c r="D23" s="165" t="s">
        <v>253</v>
      </c>
      <c r="E23" s="165" t="s">
        <v>254</v>
      </c>
      <c r="F23" s="165" t="s">
        <v>253</v>
      </c>
      <c r="G23" s="165" t="s">
        <v>251</v>
      </c>
      <c r="H23" s="165" t="s">
        <v>251</v>
      </c>
      <c r="I23" s="165" t="s">
        <v>254</v>
      </c>
      <c r="J23" s="165" t="s">
        <v>255</v>
      </c>
      <c r="K23" s="165" t="s">
        <v>256</v>
      </c>
      <c r="L23" s="165" t="s">
        <v>257</v>
      </c>
      <c r="M23" s="165" t="s">
        <v>258</v>
      </c>
      <c r="N23" s="166" t="s">
        <v>251</v>
      </c>
      <c r="O23" s="166" t="s">
        <v>252</v>
      </c>
      <c r="P23" s="166" t="s">
        <v>253</v>
      </c>
      <c r="Q23" s="166" t="s">
        <v>254</v>
      </c>
      <c r="R23" s="166" t="s">
        <v>253</v>
      </c>
      <c r="S23" s="166" t="s">
        <v>251</v>
      </c>
      <c r="T23" s="166" t="s">
        <v>251</v>
      </c>
      <c r="U23" s="166" t="s">
        <v>254</v>
      </c>
      <c r="V23" s="166" t="s">
        <v>255</v>
      </c>
      <c r="W23" s="166" t="s">
        <v>256</v>
      </c>
      <c r="X23" s="166" t="s">
        <v>257</v>
      </c>
      <c r="Y23" s="166" t="s">
        <v>258</v>
      </c>
    </row>
    <row r="24" customFormat="false" ht="11.25" hidden="false" customHeight="false" outlineLevel="0" collapsed="false">
      <c r="A24" s="165" t="s">
        <v>268</v>
      </c>
      <c r="B24" s="165" t="n">
        <v>121</v>
      </c>
      <c r="C24" s="165" t="n">
        <v>123</v>
      </c>
      <c r="D24" s="165" t="n">
        <v>148</v>
      </c>
      <c r="E24" s="165" t="n">
        <v>171</v>
      </c>
      <c r="F24" s="165" t="n">
        <v>212</v>
      </c>
      <c r="G24" s="165" t="n">
        <v>192</v>
      </c>
      <c r="H24" s="165" t="n">
        <v>191</v>
      </c>
      <c r="I24" s="165" t="n">
        <v>187</v>
      </c>
      <c r="J24" s="165" t="n">
        <v>171</v>
      </c>
      <c r="K24" s="165" t="n">
        <v>155</v>
      </c>
      <c r="L24" s="165" t="n">
        <v>132</v>
      </c>
      <c r="M24" s="165" t="n">
        <v>109</v>
      </c>
      <c r="N24" s="166" t="n">
        <v>106</v>
      </c>
      <c r="O24" s="166" t="n">
        <v>127</v>
      </c>
      <c r="P24" s="166" t="n">
        <v>153</v>
      </c>
      <c r="Q24" s="166" t="n">
        <v>226</v>
      </c>
      <c r="R24" s="166"/>
      <c r="S24" s="166"/>
      <c r="T24" s="166"/>
      <c r="U24" s="166"/>
      <c r="V24" s="166"/>
      <c r="W24" s="166"/>
      <c r="X24" s="166"/>
      <c r="Y24" s="166"/>
    </row>
    <row r="25" customFormat="false" ht="11.25" hidden="false" customHeight="false" outlineLevel="0" collapsed="false">
      <c r="A25" s="165" t="s">
        <v>269</v>
      </c>
      <c r="B25" s="165" t="n">
        <v>28</v>
      </c>
      <c r="C25" s="165" t="n">
        <v>66</v>
      </c>
      <c r="D25" s="165" t="n">
        <v>126</v>
      </c>
      <c r="E25" s="165" t="n">
        <v>68</v>
      </c>
      <c r="F25" s="165" t="n">
        <v>74</v>
      </c>
      <c r="G25" s="165" t="n">
        <v>42</v>
      </c>
      <c r="H25" s="165" t="n">
        <v>120</v>
      </c>
      <c r="I25" s="165" t="n">
        <v>146</v>
      </c>
      <c r="J25" s="165" t="n">
        <v>66</v>
      </c>
      <c r="K25" s="165" t="n">
        <v>115</v>
      </c>
      <c r="L25" s="165" t="n">
        <v>163</v>
      </c>
      <c r="M25" s="165" t="n">
        <v>42</v>
      </c>
      <c r="N25" s="166" t="n">
        <v>60</v>
      </c>
      <c r="O25" s="166" t="n">
        <v>133</v>
      </c>
      <c r="P25" s="166" t="n">
        <v>78</v>
      </c>
      <c r="Q25" s="166" t="n">
        <v>107</v>
      </c>
      <c r="R25" s="166"/>
      <c r="S25" s="166"/>
      <c r="T25" s="166"/>
      <c r="U25" s="166"/>
      <c r="V25" s="166"/>
      <c r="W25" s="166"/>
      <c r="X25" s="166"/>
      <c r="Y25" s="166"/>
    </row>
    <row r="53" customFormat="false" ht="12.75" hidden="false" customHeight="false" outlineLevel="0" collapsed="false">
      <c r="A53" s="177"/>
      <c r="B53" s="178"/>
    </row>
    <row r="54" customFormat="false" ht="11.25" hidden="false" customHeight="false" outlineLevel="0" collapsed="false">
      <c r="A54" s="178"/>
      <c r="B54" s="178"/>
    </row>
    <row r="55" customFormat="false" ht="12.75" hidden="false" customHeight="false" outlineLevel="0" collapsed="false">
      <c r="A55" s="177"/>
      <c r="B55" s="17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1386</v>
      </c>
      <c r="C18" s="37" t="s">
        <v>128</v>
      </c>
      <c r="D18" s="34"/>
      <c r="E18" s="34"/>
      <c r="F18" s="38"/>
    </row>
    <row r="19" customFormat="false" ht="12.75" hidden="false" customHeight="false" outlineLevel="0" collapsed="false">
      <c r="A19" s="39"/>
      <c r="B19" s="36" t="n">
        <f aca="false">HTabText!C4</f>
        <v>990</v>
      </c>
      <c r="C19" s="37" t="s">
        <v>129</v>
      </c>
    </row>
    <row r="20" customFormat="false" ht="12.75" hidden="false" customHeight="false" outlineLevel="0" collapsed="false">
      <c r="A20" s="39"/>
      <c r="B20" s="36" t="n">
        <f aca="false">HTabText!C5</f>
        <v>83</v>
      </c>
      <c r="C20" s="37" t="s">
        <v>130</v>
      </c>
    </row>
    <row r="21" customFormat="false" ht="12.75" hidden="false" customHeight="false" outlineLevel="0" collapsed="false">
      <c r="A21" s="39"/>
      <c r="B21" s="36" t="n">
        <f aca="false">HTabText!C6</f>
        <v>313</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46"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542</v>
      </c>
      <c r="G13" s="92" t="n">
        <v>415</v>
      </c>
      <c r="H13" s="92" t="n">
        <v>542</v>
      </c>
      <c r="I13" s="92" t="n">
        <v>777.9</v>
      </c>
      <c r="J13" s="92" t="n">
        <v>103025</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35</v>
      </c>
      <c r="G15" s="92" t="n">
        <v>38</v>
      </c>
      <c r="H15" s="92" t="n">
        <v>70</v>
      </c>
      <c r="I15" s="92" t="n">
        <v>74.1</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36</v>
      </c>
      <c r="G18" s="92" t="n">
        <v>149</v>
      </c>
      <c r="H18" s="92" t="n">
        <v>348</v>
      </c>
      <c r="I18" s="92" t="n">
        <v>276.4</v>
      </c>
      <c r="J18" s="92" t="n">
        <v>36346</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1126</v>
      </c>
      <c r="C22" s="94" t="n">
        <v>1246</v>
      </c>
      <c r="D22" s="94" t="n">
        <v>5749</v>
      </c>
      <c r="E22" s="94" t="n">
        <v>223186</v>
      </c>
      <c r="F22" s="94" t="n">
        <v>614</v>
      </c>
      <c r="G22" s="94" t="n">
        <v>615</v>
      </c>
      <c r="H22" s="94" t="n">
        <v>990</v>
      </c>
      <c r="I22" s="94" t="n">
        <v>1144.8</v>
      </c>
      <c r="J22" s="94" t="n">
        <v>152344</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27</v>
      </c>
      <c r="C25" s="92" t="n">
        <v>138</v>
      </c>
      <c r="D25" s="92" t="n">
        <v>465</v>
      </c>
      <c r="E25" s="92" t="n">
        <v>17069</v>
      </c>
      <c r="F25" s="92" t="n">
        <v>14</v>
      </c>
      <c r="G25" s="92" t="n">
        <v>51</v>
      </c>
      <c r="H25" s="92" t="n">
        <v>113</v>
      </c>
      <c r="I25" s="92" t="n">
        <v>103.3</v>
      </c>
      <c r="J25" s="92" t="n">
        <v>13662</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4</v>
      </c>
      <c r="C29" s="92" t="n">
        <v>21</v>
      </c>
      <c r="D29" s="92" t="n">
        <v>68</v>
      </c>
      <c r="E29" s="92" t="n">
        <v>1730</v>
      </c>
      <c r="F29" s="92" t="n">
        <v>2</v>
      </c>
      <c r="G29" s="92" t="n">
        <v>14</v>
      </c>
      <c r="H29" s="92" t="n">
        <v>20</v>
      </c>
      <c r="I29" s="92" t="n">
        <v>13.4</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76</v>
      </c>
      <c r="C31" s="92" t="n">
        <v>238</v>
      </c>
      <c r="D31" s="92" t="n">
        <v>497</v>
      </c>
      <c r="E31" s="92" t="n">
        <v>59481</v>
      </c>
      <c r="F31" s="92" t="n">
        <v>26</v>
      </c>
      <c r="G31" s="92" t="n">
        <v>116</v>
      </c>
      <c r="H31" s="92" t="n">
        <v>276</v>
      </c>
      <c r="I31" s="92" t="n">
        <v>197.1</v>
      </c>
      <c r="J31" s="92" t="n">
        <v>30981</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57</v>
      </c>
      <c r="C33" s="92" t="n">
        <v>92</v>
      </c>
      <c r="D33" s="92" t="n">
        <v>137</v>
      </c>
      <c r="E33" s="92" t="n">
        <v>42793</v>
      </c>
      <c r="F33" s="92" t="n">
        <v>15</v>
      </c>
      <c r="G33" s="92" t="n">
        <v>69</v>
      </c>
      <c r="H33" s="92" t="n">
        <v>162</v>
      </c>
      <c r="I33" s="92" t="n">
        <v>119.3</v>
      </c>
      <c r="J33" s="92" t="n">
        <v>17304</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9</v>
      </c>
      <c r="C36" s="92" t="n">
        <v>146</v>
      </c>
      <c r="D36" s="92" t="n">
        <v>360</v>
      </c>
      <c r="E36" s="92" t="n">
        <v>16688</v>
      </c>
      <c r="F36" s="92" t="n">
        <v>11</v>
      </c>
      <c r="G36" s="92" t="n">
        <v>47</v>
      </c>
      <c r="H36" s="92" t="n">
        <v>114</v>
      </c>
      <c r="I36" s="92" t="n">
        <v>77.9</v>
      </c>
      <c r="J36" s="92" t="n">
        <v>13677</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1042</v>
      </c>
      <c r="C38" s="92" t="n">
        <v>946</v>
      </c>
      <c r="D38" s="92" t="n">
        <v>5089</v>
      </c>
      <c r="E38" s="92" t="n">
        <v>158878</v>
      </c>
      <c r="F38" s="92" t="n">
        <v>585</v>
      </c>
      <c r="G38" s="92" t="n">
        <v>481</v>
      </c>
      <c r="H38" s="92" t="n">
        <v>679</v>
      </c>
      <c r="I38" s="92" t="n">
        <v>925.5</v>
      </c>
      <c r="J38" s="92" t="n">
        <v>118666</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4</v>
      </c>
      <c r="C40" s="92" t="n">
        <v>41</v>
      </c>
      <c r="D40" s="92" t="n">
        <v>95</v>
      </c>
      <c r="E40" s="92" t="n">
        <v>3097</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10</v>
      </c>
      <c r="C77" s="92" t="n">
        <v>199.9</v>
      </c>
      <c r="D77" s="92" t="n">
        <v>71</v>
      </c>
      <c r="E77" s="92" t="n">
        <v>40147</v>
      </c>
      <c r="F77" s="92" t="n">
        <v>7</v>
      </c>
      <c r="G77" s="92" t="n">
        <v>125</v>
      </c>
      <c r="H77" s="92" t="n">
        <v>190.9</v>
      </c>
      <c r="I77" s="92" t="n">
        <v>70</v>
      </c>
      <c r="J77" s="92" t="n">
        <v>39418</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29</v>
      </c>
      <c r="C79" s="92" t="n">
        <v>35.9</v>
      </c>
      <c r="D79" s="98" t="n">
        <v>32</v>
      </c>
      <c r="E79" s="92" t="n">
        <v>8432</v>
      </c>
      <c r="F79" s="92" t="n">
        <v>11</v>
      </c>
      <c r="G79" s="92" t="n">
        <v>29</v>
      </c>
      <c r="H79" s="92" t="n">
        <v>41.8</v>
      </c>
      <c r="I79" s="92" t="s">
        <v>19</v>
      </c>
      <c r="J79" s="92" t="n">
        <v>4955</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43</v>
      </c>
      <c r="C81" s="92" t="n">
        <v>249.3</v>
      </c>
      <c r="D81" s="98" t="n">
        <v>4</v>
      </c>
      <c r="E81" s="92" t="n">
        <v>9056</v>
      </c>
      <c r="F81" s="92" t="n">
        <v>32</v>
      </c>
      <c r="G81" s="92" t="n">
        <v>158</v>
      </c>
      <c r="H81" s="92" t="n">
        <v>238.7</v>
      </c>
      <c r="I81" s="92" t="s">
        <v>19</v>
      </c>
      <c r="J81" s="92" t="n">
        <v>7375</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236</v>
      </c>
      <c r="C84" s="92" t="n">
        <v>1485.5</v>
      </c>
      <c r="D84" s="98" t="n">
        <v>34</v>
      </c>
      <c r="E84" s="92" t="n">
        <v>100695</v>
      </c>
      <c r="F84" s="92" t="n">
        <v>152</v>
      </c>
      <c r="G84" s="92" t="n">
        <v>1000</v>
      </c>
      <c r="H84" s="92" t="n">
        <v>1276</v>
      </c>
      <c r="I84" s="92" t="n">
        <v>13</v>
      </c>
      <c r="J84" s="92" t="n">
        <v>69412</v>
      </c>
    </row>
    <row r="85" customFormat="false" ht="12" hidden="false" customHeight="true" outlineLevel="0" collapsed="false">
      <c r="A85" s="87" t="s">
        <v>196</v>
      </c>
      <c r="B85" s="92"/>
      <c r="C85" s="92"/>
      <c r="D85" s="98"/>
      <c r="E85" s="92"/>
      <c r="F85" s="92"/>
      <c r="G85" s="92"/>
      <c r="H85" s="92"/>
      <c r="I85" s="92"/>
      <c r="J85" s="92"/>
    </row>
    <row r="86" customFormat="false" ht="12" hidden="false" customHeight="true" outlineLevel="0" collapsed="false">
      <c r="A86" s="87" t="s">
        <v>197</v>
      </c>
      <c r="B86" s="92" t="n">
        <v>56</v>
      </c>
      <c r="C86" s="92" t="n">
        <v>334.6</v>
      </c>
      <c r="D86" s="98" t="n">
        <v>5</v>
      </c>
      <c r="E86" s="92" t="n">
        <v>28975</v>
      </c>
      <c r="F86" s="92" t="n">
        <v>29</v>
      </c>
      <c r="G86" s="92" t="n">
        <v>264</v>
      </c>
      <c r="H86" s="92" t="n">
        <v>285.6</v>
      </c>
      <c r="I86" s="92" t="s">
        <v>19</v>
      </c>
      <c r="J86" s="92" t="n">
        <v>16383</v>
      </c>
      <c r="L86" s="99"/>
    </row>
    <row r="87" customFormat="false" ht="12" hidden="false" customHeight="true" outlineLevel="0" collapsed="false">
      <c r="A87" s="87" t="s">
        <v>198</v>
      </c>
      <c r="B87" s="92" t="n">
        <v>87</v>
      </c>
      <c r="C87" s="92" t="n">
        <v>916.2</v>
      </c>
      <c r="D87" s="98" t="n">
        <v>16</v>
      </c>
      <c r="E87" s="92" t="n">
        <v>44992</v>
      </c>
      <c r="F87" s="92" t="n">
        <v>52</v>
      </c>
      <c r="G87" s="92" t="n">
        <v>623</v>
      </c>
      <c r="H87" s="92" t="n">
        <v>767.2</v>
      </c>
      <c r="I87" s="92" t="n">
        <v>2</v>
      </c>
      <c r="J87" s="92" t="n">
        <v>31902</v>
      </c>
    </row>
    <row r="88" customFormat="false" ht="12" hidden="false" customHeight="true" outlineLevel="0" collapsed="false">
      <c r="A88" s="87" t="s">
        <v>199</v>
      </c>
      <c r="B88" s="92" t="n">
        <v>12</v>
      </c>
      <c r="C88" s="92" t="n">
        <v>117.2</v>
      </c>
      <c r="D88" s="98" t="n">
        <v>3</v>
      </c>
      <c r="E88" s="92" t="n">
        <v>16357</v>
      </c>
      <c r="F88" s="92" t="n">
        <v>5</v>
      </c>
      <c r="G88" s="92" t="n">
        <v>50</v>
      </c>
      <c r="H88" s="92" t="n">
        <v>114.8</v>
      </c>
      <c r="I88" s="92" t="s">
        <v>19</v>
      </c>
      <c r="J88" s="92" t="n">
        <v>1499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5</v>
      </c>
      <c r="B90" s="92" t="n">
        <v>66</v>
      </c>
      <c r="C90" s="92" t="n">
        <v>107</v>
      </c>
      <c r="D90" s="100" t="n">
        <v>-1</v>
      </c>
      <c r="E90" s="92" t="n">
        <v>15908</v>
      </c>
      <c r="F90" s="92" t="n">
        <v>33</v>
      </c>
      <c r="G90" s="92" t="n">
        <v>57</v>
      </c>
      <c r="H90" s="92" t="n">
        <v>97.4</v>
      </c>
      <c r="I90" s="92" t="s">
        <v>19</v>
      </c>
      <c r="J90" s="92" t="n">
        <v>11937</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0</v>
      </c>
      <c r="B92" s="94" t="n">
        <v>384</v>
      </c>
      <c r="C92" s="94" t="n">
        <v>2077.7</v>
      </c>
      <c r="D92" s="101" t="n">
        <v>140</v>
      </c>
      <c r="E92" s="94" t="n">
        <v>174238</v>
      </c>
      <c r="F92" s="94" t="n">
        <v>235</v>
      </c>
      <c r="G92" s="94" t="n">
        <v>1370</v>
      </c>
      <c r="H92" s="94" t="n">
        <v>1844.9</v>
      </c>
      <c r="I92" s="94" t="n">
        <v>83</v>
      </c>
      <c r="J92" s="94" t="n">
        <v>133097</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1</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1</v>
      </c>
      <c r="B96" s="92" t="n">
        <v>35</v>
      </c>
      <c r="C96" s="92" t="n">
        <v>178.4</v>
      </c>
      <c r="D96" s="98" t="n">
        <v>14</v>
      </c>
      <c r="E96" s="92" t="n">
        <v>28669</v>
      </c>
      <c r="F96" s="92" t="n">
        <v>16</v>
      </c>
      <c r="G96" s="92" t="n">
        <v>77</v>
      </c>
      <c r="H96" s="92" t="n">
        <v>167.9</v>
      </c>
      <c r="I96" s="92" t="n">
        <v>14</v>
      </c>
      <c r="J96" s="92" t="n">
        <v>21372</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2</v>
      </c>
      <c r="B98" s="92" t="n">
        <v>205</v>
      </c>
      <c r="C98" s="92" t="n">
        <v>1764.5</v>
      </c>
      <c r="D98" s="98" t="n">
        <v>89</v>
      </c>
      <c r="E98" s="92" t="n">
        <v>119960</v>
      </c>
      <c r="F98" s="92" t="n">
        <v>128</v>
      </c>
      <c r="G98" s="92" t="n">
        <v>1216</v>
      </c>
      <c r="H98" s="92" t="n">
        <v>1522.7</v>
      </c>
      <c r="I98" s="92" t="n">
        <v>57</v>
      </c>
      <c r="J98" s="92" t="n">
        <v>98563</v>
      </c>
    </row>
    <row r="99" customFormat="false" ht="12" hidden="false" customHeight="true" outlineLevel="0" collapsed="false">
      <c r="A99" s="87" t="s">
        <v>183</v>
      </c>
      <c r="B99" s="92"/>
      <c r="C99" s="92"/>
      <c r="D99" s="98"/>
      <c r="E99" s="92"/>
      <c r="F99" s="92"/>
      <c r="G99" s="92"/>
      <c r="H99" s="92"/>
      <c r="I99" s="92"/>
      <c r="J99" s="92"/>
    </row>
    <row r="100" customFormat="false" ht="12" hidden="false" customHeight="true" outlineLevel="0" collapsed="false">
      <c r="A100" s="87" t="s">
        <v>202</v>
      </c>
      <c r="B100" s="92" t="n">
        <v>35</v>
      </c>
      <c r="C100" s="92" t="n">
        <v>248.6</v>
      </c>
      <c r="D100" s="98" t="s">
        <v>19</v>
      </c>
      <c r="E100" s="92" t="n">
        <v>8787</v>
      </c>
      <c r="F100" s="92" t="n">
        <v>27</v>
      </c>
      <c r="G100" s="92" t="n">
        <v>153</v>
      </c>
      <c r="H100" s="92" t="n">
        <v>234.4</v>
      </c>
      <c r="I100" s="92" t="s">
        <v>19</v>
      </c>
      <c r="J100" s="92" t="n">
        <v>6841</v>
      </c>
    </row>
    <row r="101" customFormat="false" ht="12" hidden="false" customHeight="true" outlineLevel="0" collapsed="false">
      <c r="A101" s="87" t="s">
        <v>203</v>
      </c>
      <c r="B101" s="92" t="n">
        <v>64</v>
      </c>
      <c r="C101" s="92" t="n">
        <v>550.8</v>
      </c>
      <c r="D101" s="98" t="n">
        <v>1</v>
      </c>
      <c r="E101" s="92" t="n">
        <v>26386</v>
      </c>
      <c r="F101" s="92" t="n">
        <v>41</v>
      </c>
      <c r="G101" s="92" t="n">
        <v>415</v>
      </c>
      <c r="H101" s="92" t="n">
        <v>471.2</v>
      </c>
      <c r="I101" s="92" t="s">
        <v>19</v>
      </c>
      <c r="J101" s="92" t="n">
        <v>19285</v>
      </c>
    </row>
    <row r="102" customFormat="false" ht="12" hidden="false" customHeight="true" outlineLevel="0" collapsed="false">
      <c r="A102" s="87" t="s">
        <v>204</v>
      </c>
      <c r="B102" s="92"/>
      <c r="C102" s="92"/>
      <c r="D102" s="98"/>
      <c r="E102" s="92"/>
      <c r="F102" s="92"/>
      <c r="G102" s="92"/>
      <c r="H102" s="92"/>
      <c r="I102" s="92"/>
      <c r="J102" s="92"/>
    </row>
    <row r="103" customFormat="false" ht="12" hidden="false" customHeight="true" outlineLevel="0" collapsed="false">
      <c r="A103" s="87" t="s">
        <v>205</v>
      </c>
      <c r="B103" s="92"/>
      <c r="C103" s="92"/>
      <c r="D103" s="98"/>
      <c r="E103" s="92"/>
      <c r="F103" s="92"/>
      <c r="G103" s="92"/>
      <c r="H103" s="92"/>
      <c r="I103" s="92"/>
      <c r="J103" s="92"/>
    </row>
    <row r="104" customFormat="false" ht="12" hidden="false" customHeight="true" outlineLevel="0" collapsed="false">
      <c r="A104" s="87" t="s">
        <v>206</v>
      </c>
      <c r="B104" s="92" t="n">
        <v>106</v>
      </c>
      <c r="C104" s="92" t="n">
        <v>965.1</v>
      </c>
      <c r="D104" s="98" t="n">
        <v>88</v>
      </c>
      <c r="E104" s="92" t="n">
        <v>84787</v>
      </c>
      <c r="F104" s="92" t="n">
        <v>60</v>
      </c>
      <c r="G104" s="92" t="n">
        <v>649</v>
      </c>
      <c r="H104" s="92" t="n">
        <v>817.1</v>
      </c>
      <c r="I104" s="92" t="n">
        <v>57</v>
      </c>
      <c r="J104" s="92" t="n">
        <v>72437</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88</v>
      </c>
      <c r="B106" s="92" t="n">
        <v>132</v>
      </c>
      <c r="C106" s="92" t="n">
        <v>120.1</v>
      </c>
      <c r="D106" s="98" t="n">
        <v>37</v>
      </c>
      <c r="E106" s="92" t="n">
        <v>14437</v>
      </c>
      <c r="F106" s="92" t="n">
        <v>83</v>
      </c>
      <c r="G106" s="92" t="n">
        <v>64</v>
      </c>
      <c r="H106" s="92" t="n">
        <v>128.3</v>
      </c>
      <c r="I106" s="92" t="n">
        <v>12</v>
      </c>
      <c r="J106" s="92" t="n">
        <v>8987</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89</v>
      </c>
      <c r="B108" s="92" t="n">
        <v>12</v>
      </c>
      <c r="C108" s="92" t="n">
        <v>14.7</v>
      </c>
      <c r="D108" s="98" t="s">
        <v>19</v>
      </c>
      <c r="E108" s="92" t="n">
        <v>11172</v>
      </c>
      <c r="F108" s="92" t="n">
        <v>8</v>
      </c>
      <c r="G108" s="92" t="n">
        <v>12</v>
      </c>
      <c r="H108" s="92" t="n">
        <v>26</v>
      </c>
      <c r="I108" s="92" t="s">
        <v>19</v>
      </c>
      <c r="J108" s="92" t="n">
        <v>4175</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6-14T10:14:27Z</cp:lastPrinted>
  <dcterms:modified xsi:type="dcterms:W3CDTF">2013-06-27T13:02:00Z</dcterms:modified>
  <cp:revision>0</cp:revision>
  <dc:subject/>
  <dc:title/>
</cp:coreProperties>
</file>