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un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3</definedName>
    <definedName function="false" hidden="false" localSheetId="17" name="_xlnm.Print_Area" vbProcedure="false">Tabelle9!$A$1:$K$267</definedName>
    <definedName function="false" hidden="false" localSheetId="3" name="_xlnm.Print_Area" vbProcedure="false">'Vorbemerk.'!$A$1:$J$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 uniqueCount="1266">
  <si>
    <t xml:space="preserve">Impressum</t>
  </si>
  <si>
    <t xml:space="preserve">Aus- und Einfuhr in Thüringen, 1.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2 bis März 2013</t>
  </si>
  <si>
    <t xml:space="preserve">  2. Einfuhr Januar 2012 bis März 2013</t>
  </si>
  <si>
    <t xml:space="preserve">  3. Ausfuhr von ausgewählten Enderzeugnissen im 1. Vierteljahr 2013</t>
  </si>
  <si>
    <t xml:space="preserve">      in der Reihenfolge ihrer Anteile</t>
  </si>
  <si>
    <t xml:space="preserve">  4. Einfuhr von ausgewählten Enderzeugnissen im 1. Vierteljahr 2013</t>
  </si>
  <si>
    <t xml:space="preserve">  5. Ausfuhr im 1. Vierteljahr 2013 nach ausgewählten Ländern </t>
  </si>
  <si>
    <t xml:space="preserve">  6. Einfuhr im 1. Vierteljahr 2013 nach ausgewählten Ländern </t>
  </si>
  <si>
    <t xml:space="preserve">      in der Reihenfolge ihrer Anteile  </t>
  </si>
  <si>
    <t xml:space="preserve">  7. Außenhandel mit den EU-Ländern (EU-27) im 1. Vierteljahr 2013</t>
  </si>
  <si>
    <t xml:space="preserve">Tabellen</t>
  </si>
  <si>
    <t xml:space="preserve">  1. Übersicht über den Außenhandel im 1. Vierteljahr 2013</t>
  </si>
  <si>
    <t xml:space="preserve">  2. Ausfuhr im 1. Vierteljahr 2013 nach Warengruppen und ausgewählten Warenuntergruppen</t>
  </si>
  <si>
    <t xml:space="preserve">      sowie Erdteilen und Ländergruppen </t>
  </si>
  <si>
    <t xml:space="preserve">  3. Einfuhr im 1. Vierteljahr 2013 nach Warengruppen und ausgewählten Warenuntergruppen</t>
  </si>
  <si>
    <t xml:space="preserve">      sowie Erdteilen und Ländergruppen  </t>
  </si>
  <si>
    <t xml:space="preserve">  4. Ausfuhr im 1. Vierteljahr 2013 nach ausgewählten Ländern in der Reihenfolge</t>
  </si>
  <si>
    <t xml:space="preserve">      ihrer Anteile und nach Warengruppen </t>
  </si>
  <si>
    <t xml:space="preserve">  5. Einfuhr im 1. Vierteljahr 2013 nach ausgewählten Ländern in der Reihenfolge</t>
  </si>
  <si>
    <t xml:space="preserve">      ihrer Anteile und nach Warengruppen</t>
  </si>
  <si>
    <t xml:space="preserve">  6. Ausfuhr und Einfuhr im 1. Vierteljahr 2013 nach Ländergruppen</t>
  </si>
  <si>
    <t xml:space="preserve">16a    </t>
  </si>
  <si>
    <t xml:space="preserve">  7. Ausfuhr im 1. Vierteljahr 2013 nach Erdteilen, Ländergruppen und Warengruppen</t>
  </si>
  <si>
    <t xml:space="preserve">  8. Einfuhr im 1. Vierteljahr 2013 nach Erdteilen, Ländergruppen und Warengruppen</t>
  </si>
  <si>
    <t xml:space="preserve">  9. Ausfuhr und Einfuhr im 1. Vierteljahr 2013 nach Warengruppen und Warenuntergruppen</t>
  </si>
  <si>
    <t xml:space="preserve">10. Ausfuhr und Einfuhr im 1. Vierteljahr 2013 nach Ländern</t>
  </si>
  <si>
    <t xml:space="preserve">11. Ausfuhr Januar 2011 bis März 2013 nach Warengruppen</t>
  </si>
  <si>
    <t xml:space="preserve">12. Einfuhr Januar 2011 bis März 2013 nach Warengruppen</t>
  </si>
  <si>
    <t xml:space="preserve">13. Ausfuhr Januar 2011 bis März 2013 nach Erdteilen</t>
  </si>
  <si>
    <t xml:space="preserve">14. Einfuhr Januar 2011 bis März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3</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3</t>
  </si>
  <si>
    <t xml:space="preserve">Veränderung gegenüber</t>
  </si>
  <si>
    <t xml:space="preserve">1. Vj. 2004</t>
  </si>
  <si>
    <t xml:space="preserve">Veränderung gegenüber          1. Vj. 2003</t>
  </si>
  <si>
    <t xml:space="preserve">4. Vj. 2012</t>
  </si>
  <si>
    <t xml:space="preserve">1.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3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1.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Käse                                     </t>
  </si>
  <si>
    <t xml:space="preserve">Rundholz                                 </t>
  </si>
  <si>
    <t xml:space="preserve">Aluminium und Aluminium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Österreich                              </t>
  </si>
  <si>
    <t xml:space="preserve">Ungarn                                  </t>
  </si>
  <si>
    <t xml:space="preserve">Italien                                 </t>
  </si>
  <si>
    <t xml:space="preserve">Vereinigtes Königreich                  </t>
  </si>
  <si>
    <t xml:space="preserve">Tschechische Republik                   </t>
  </si>
  <si>
    <t xml:space="preserve">Volksrepublik China                    </t>
  </si>
  <si>
    <t xml:space="preserve">Polen                                   </t>
  </si>
  <si>
    <t xml:space="preserve">Niederlande                             </t>
  </si>
  <si>
    <t xml:space="preserve">Spanien                                 </t>
  </si>
  <si>
    <t xml:space="preserve">Schweiz                                 </t>
  </si>
  <si>
    <t xml:space="preserve">Belgien                                 </t>
  </si>
  <si>
    <t xml:space="preserve">Russische Föderation                    </t>
  </si>
  <si>
    <t xml:space="preserve">Slowakei                                </t>
  </si>
  <si>
    <t xml:space="preserve">5. Einfuhr im 1. Vierteljahr 2013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Rumänien                                </t>
  </si>
  <si>
    <r>
      <rPr>
        <b val="true"/>
        <sz val="8"/>
        <rFont val="Arial"/>
        <family val="2"/>
      </rPr>
      <t xml:space="preserve">6. Ausfuhr und Einfuhr im 1. Vierteljahr 2013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3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3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3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2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3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3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Dänemark                                </t>
  </si>
  <si>
    <t xml:space="preserve">Färöer                                  </t>
  </si>
  <si>
    <t xml:space="preserve">Türkei                                  </t>
  </si>
  <si>
    <t xml:space="preserve">Ehem. Jugoslawische Rep. Mazedonien</t>
  </si>
  <si>
    <t xml:space="preserve">Afrika                                  </t>
  </si>
  <si>
    <t xml:space="preserve">West Sahara</t>
  </si>
  <si>
    <t xml:space="preserve">Noch: 10. Ausfuhr und Einfuhr im 1. Vierteljahr 2013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1 bis März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12. Einfuhr Januar 2011 bis März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1 bis März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14. Einfuhr Januar 2011 bis März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sz val="9"/>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B9CDE5"/>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B9CDE5"/>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9" fillId="4" borderId="10" xfId="20" applyFont="true" applyBorder="true" applyAlignment="true" applyProtection="false">
      <alignment horizontal="right" vertical="bottom" textRotation="0" wrapText="false" indent="0" shrinkToFit="false"/>
      <protection locked="true" hidden="false"/>
    </xf>
    <xf numFmtId="169" fontId="9"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9" fillId="4" borderId="13" xfId="20" applyFont="true" applyBorder="true" applyAlignment="true" applyProtection="false">
      <alignment horizontal="right" vertical="bottom" textRotation="0" wrapText="false" indent="0" shrinkToFit="false"/>
      <protection locked="true" hidden="false"/>
    </xf>
    <xf numFmtId="169" fontId="9"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9" fillId="4" borderId="16" xfId="20" applyFont="true" applyBorder="true" applyAlignment="true" applyProtection="false">
      <alignment horizontal="right" vertical="bottom" textRotation="0" wrapText="false" indent="0" shrinkToFit="false"/>
      <protection locked="true" hidden="false"/>
    </xf>
    <xf numFmtId="169" fontId="9"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26" fillId="2" borderId="0" xfId="20" applyFont="true" applyBorder="false" applyAlignment="false" applyProtection="false">
      <alignment horizontal="general" vertical="bottom" textRotation="0" wrapText="false" indent="0" shrinkToFit="false"/>
      <protection locked="true" hidden="false"/>
    </xf>
    <xf numFmtId="171" fontId="4" fillId="0" borderId="1" xfId="20" applyFont="true" applyBorder="true" applyAlignment="false" applyProtection="false">
      <alignment horizontal="general" vertical="bottom" textRotation="0" wrapText="false" indent="0" shrinkToFit="false"/>
      <protection locked="true" hidden="false"/>
    </xf>
    <xf numFmtId="164" fontId="9" fillId="0" borderId="18" xfId="20" applyFont="true" applyBorder="tru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9" fillId="0" borderId="19" xfId="20" applyFont="true" applyBorder="true" applyAlignment="tru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71" fontId="4" fillId="0" borderId="1" xfId="20" applyFont="true" applyBorder="true" applyAlignment="true" applyProtection="false">
      <alignment horizontal="general" vertical="bottom" textRotation="0" wrapText="tru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71"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bottom" textRotation="0" wrapText="false" indent="0" shrinkToFit="false"/>
      <protection locked="true" hidden="false"/>
    </xf>
    <xf numFmtId="164" fontId="4" fillId="17" borderId="0" xfId="20" applyFont="fals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2" fontId="6" fillId="0" borderId="0" xfId="20" applyFont="true" applyBorder="false" applyAlignment="true" applyProtection="false">
      <alignment horizontal="right" vertical="bottom" textRotation="0" wrapText="false" indent="0" shrinkToFit="false"/>
      <protection locked="true" hidden="false"/>
    </xf>
    <xf numFmtId="164" fontId="4" fillId="20"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2"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true" applyProtection="false">
      <alignment horizontal="right"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0" fontId="26" fillId="2" borderId="9" xfId="20" applyFont="true" applyBorder="true" applyAlignment="true" applyProtection="false">
      <alignment horizontal="center" vertical="bottom" textRotation="0" wrapText="false" indent="0" shrinkToFit="false"/>
      <protection locked="true" hidden="false"/>
    </xf>
    <xf numFmtId="171" fontId="4" fillId="0" borderId="1" xfId="20" applyFont="true" applyBorder="true" applyAlignment="true" applyProtection="false">
      <alignment horizontal="left" vertical="bottom" textRotation="0" wrapText="false" indent="0" shrinkToFit="false"/>
      <protection locked="true" hidden="false"/>
    </xf>
    <xf numFmtId="170" fontId="9" fillId="4" borderId="23" xfId="20" applyFont="true" applyBorder="true" applyAlignment="true" applyProtection="false">
      <alignment horizontal="right" vertical="bottom" textRotation="0" wrapText="false" indent="0" shrinkToFit="false"/>
      <protection locked="true" hidden="false"/>
    </xf>
    <xf numFmtId="170" fontId="26" fillId="2" borderId="12" xfId="20" applyFont="true" applyBorder="true" applyAlignment="true" applyProtection="false">
      <alignment horizontal="center" vertical="bottom" textRotation="0" wrapText="false" indent="0" shrinkToFit="false"/>
      <protection locked="true" hidden="false"/>
    </xf>
    <xf numFmtId="170" fontId="9" fillId="4" borderId="24" xfId="20" applyFont="true" applyBorder="true" applyAlignment="true" applyProtection="false">
      <alignment horizontal="right" vertical="bottom" textRotation="0" wrapText="false" indent="0" shrinkToFit="false"/>
      <protection locked="true" hidden="false"/>
    </xf>
    <xf numFmtId="171" fontId="4" fillId="0" borderId="25" xfId="20" applyFont="true" applyBorder="true" applyAlignment="true" applyProtection="false">
      <alignment horizontal="left" vertical="bottom" textRotation="0" wrapText="false" indent="0" shrinkToFit="false"/>
      <protection locked="true" hidden="false"/>
    </xf>
    <xf numFmtId="169" fontId="9" fillId="4" borderId="1" xfId="20" applyFont="true" applyBorder="true" applyAlignment="true" applyProtection="false">
      <alignment horizontal="left" vertical="bottom" textRotation="0" wrapText="false" indent="0" shrinkToFit="false"/>
      <protection locked="true" hidden="false"/>
    </xf>
    <xf numFmtId="170" fontId="26" fillId="2" borderId="15" xfId="20" applyFont="true" applyBorder="true" applyAlignment="true" applyProtection="false">
      <alignment horizontal="center" vertical="bottom" textRotation="0" wrapText="false" indent="0" shrinkToFit="false"/>
      <protection locked="true" hidden="false"/>
    </xf>
    <xf numFmtId="170" fontId="9" fillId="4" borderId="26" xfId="20" applyFont="true" applyBorder="true" applyAlignment="true" applyProtection="false">
      <alignment horizontal="right" vertical="bottom" textRotation="0" wrapText="false" indent="0" shrinkToFit="false"/>
      <protection locked="true" hidden="false"/>
    </xf>
    <xf numFmtId="169" fontId="9" fillId="4" borderId="27" xfId="20" applyFont="true" applyBorder="true" applyAlignment="true" applyProtection="false">
      <alignment horizontal="left" vertical="bottom" textRotation="0" wrapText="false" indent="0" shrinkToFit="false"/>
      <protection locked="true" hidden="false"/>
    </xf>
    <xf numFmtId="169" fontId="9" fillId="4" borderId="28" xfId="20" applyFont="true" applyBorder="true" applyAlignment="true" applyProtection="false">
      <alignment horizontal="left" vertical="bottom" textRotation="0" wrapText="false" indent="0" shrinkToFit="false"/>
      <protection locked="true" hidden="false"/>
    </xf>
    <xf numFmtId="169" fontId="9"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1" fontId="0" fillId="0" borderId="4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1" fontId="0" fillId="0" borderId="43" xfId="0" applyFont="tru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1" fontId="0" fillId="0" borderId="21" xfId="0" applyFont="false" applyBorder="true" applyAlignment="tru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5"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0" fillId="0" borderId="20" xfId="0" applyFont="true" applyBorder="true" applyAlignment="false" applyProtection="false">
      <alignment horizontal="general" vertical="bottom" textRotation="0" wrapText="false" indent="0" shrinkToFit="false"/>
      <protection locked="true" hidden="false"/>
    </xf>
    <xf numFmtId="176" fontId="30" fillId="0" borderId="2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right" vertical="bottom" textRotation="0" wrapText="false" indent="0" shrinkToFit="false"/>
      <protection locked="true" hidden="false"/>
    </xf>
    <xf numFmtId="171" fontId="30" fillId="0" borderId="20" xfId="0" applyFont="true" applyBorder="true" applyAlignment="true" applyProtection="false">
      <alignment horizontal="right" vertical="bottom" textRotation="0" wrapText="false" indent="0" shrinkToFit="false"/>
      <protection locked="true" hidden="false"/>
    </xf>
    <xf numFmtId="171" fontId="30" fillId="0" borderId="8" xfId="0" applyFont="true" applyBorder="true" applyAlignment="true" applyProtection="false">
      <alignment horizontal="center" vertical="center" textRotation="0" wrapText="true" indent="0" shrinkToFit="false"/>
      <protection locked="true" hidden="false"/>
    </xf>
    <xf numFmtId="176" fontId="30" fillId="0" borderId="27" xfId="0" applyFont="true" applyBorder="true" applyAlignment="true" applyProtection="false">
      <alignment horizontal="center" vertical="center" textRotation="0" wrapText="false" indent="0" shrinkToFit="false"/>
      <protection locked="true" hidden="false"/>
    </xf>
    <xf numFmtId="176" fontId="30" fillId="0" borderId="35"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71" fontId="30" fillId="0" borderId="25" xfId="0" applyFont="true" applyBorder="true" applyAlignment="true" applyProtection="false">
      <alignment horizontal="center" vertical="center" textRotation="0" wrapText="true" indent="0" shrinkToFit="false"/>
      <protection locked="true" hidden="false"/>
    </xf>
    <xf numFmtId="171" fontId="30" fillId="0" borderId="43" xfId="0" applyFont="true" applyBorder="true" applyAlignment="true" applyProtection="false">
      <alignment horizontal="center" vertical="center" textRotation="0" wrapText="true" indent="0" shrinkToFit="false"/>
      <protection locked="true" hidden="false"/>
    </xf>
    <xf numFmtId="171" fontId="30" fillId="0" borderId="37" xfId="0" applyFont="true" applyBorder="true" applyAlignment="true" applyProtection="false">
      <alignment horizontal="center" vertical="center" textRotation="0" wrapText="true" indent="0" shrinkToFit="false"/>
      <protection locked="true" hidden="false"/>
    </xf>
    <xf numFmtId="171" fontId="30" fillId="0" borderId="45"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6" fontId="30" fillId="0" borderId="27" xfId="0" applyFont="true" applyBorder="true" applyAlignment="true" applyProtection="false">
      <alignment horizontal="center" vertical="center" textRotation="0" wrapText="true" indent="0" shrinkToFit="false"/>
      <protection locked="true" hidden="false"/>
    </xf>
    <xf numFmtId="176" fontId="30" fillId="0" borderId="10" xfId="0" applyFont="true" applyBorder="true" applyAlignment="true" applyProtection="false">
      <alignment horizontal="center" vertical="center" textRotation="0" wrapText="true" indent="0" shrinkToFit="false"/>
      <protection locked="true" hidden="false"/>
    </xf>
    <xf numFmtId="176"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true" indent="0" shrinkToFit="false"/>
      <protection locked="true" hidden="false"/>
    </xf>
    <xf numFmtId="176" fontId="30" fillId="0" borderId="48"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true" indent="0" shrinkToFit="false"/>
      <protection locked="true" hidden="false"/>
    </xf>
    <xf numFmtId="176" fontId="30" fillId="0" borderId="49"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76" fontId="30" fillId="0" borderId="50" xfId="0" applyFont="true" applyBorder="true" applyAlignment="true" applyProtection="false">
      <alignment horizontal="center" vertical="center" textRotation="0" wrapText="false" indent="0" shrinkToFit="false"/>
      <protection locked="true" hidden="false"/>
    </xf>
    <xf numFmtId="176" fontId="30" fillId="0" borderId="51" xfId="0" applyFont="true" applyBorder="true" applyAlignment="true" applyProtection="false">
      <alignment horizontal="center" vertical="center" textRotation="0" wrapText="false" indent="0" shrinkToFit="false"/>
      <protection locked="true" hidden="false"/>
    </xf>
    <xf numFmtId="176" fontId="30" fillId="0" borderId="20"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9" fontId="0" fillId="0" borderId="43"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9" fontId="0" fillId="0" borderId="37"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1" fontId="0" fillId="0" borderId="44"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27" xfId="0" applyFont="true" applyBorder="true" applyAlignment="true" applyProtection="false">
      <alignment horizontal="center" vertical="center" textRotation="0" wrapText="false" indent="0" shrinkToFit="false"/>
      <protection locked="true" hidden="false"/>
    </xf>
    <xf numFmtId="176" fontId="4" fillId="0" borderId="46"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71" fontId="4" fillId="0" borderId="43"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20"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66"/>
      <rgbColor rgb="FFFFFF00"/>
      <rgbColor rgb="FF00FFFF"/>
      <rgbColor rgb="FF800080"/>
      <rgbColor rgb="FF800000"/>
      <rgbColor rgb="FFA6A6A6"/>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0683809"/>
        <c:axId val="57897681"/>
      </c:barChart>
      <c:catAx>
        <c:axId val="10683809"/>
        <c:scaling>
          <c:orientation val="minMax"/>
        </c:scaling>
        <c:delete val="0"/>
        <c:axPos val="b"/>
        <c:numFmt formatCode="General" sourceLinked="1"/>
        <c:tickLblPos val="none"/>
        <c:spPr>
          <a:ln w="0">
            <a:noFill/>
          </a:ln>
        </c:spPr>
        <c:txPr>
          <a:bodyPr/>
          <a:lstStyle/>
          <a:p>
            <a:pPr>
              <a:defRPr b="0" sz="1800" spc="-1"/>
            </a:pPr>
          </a:p>
        </c:txPr>
        <c:crossAx val="57897681"/>
        <c:auto val="1"/>
        <c:lblAlgn val="ctr"/>
        <c:lblOffset val="100"/>
        <c:noMultiLvlLbl val="0"/>
      </c:catAx>
      <c:valAx>
        <c:axId val="57897681"/>
        <c:scaling>
          <c:orientation val="minMax"/>
        </c:scaling>
        <c:delete val="0"/>
        <c:axPos val="l"/>
        <c:numFmt formatCode="General" sourceLinked="1"/>
        <c:tickLblPos val="none"/>
        <c:spPr>
          <a:ln w="0">
            <a:noFill/>
          </a:ln>
        </c:spPr>
        <c:txPr>
          <a:bodyPr/>
          <a:lstStyle/>
          <a:p>
            <a:pPr>
              <a:defRPr b="0" sz="1800" spc="-1"/>
            </a:pPr>
          </a:p>
        </c:txPr>
        <c:crossAx val="1068380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9952403"/>
        <c:axId val="85321887"/>
      </c:barChart>
      <c:catAx>
        <c:axId val="99952403"/>
        <c:scaling>
          <c:orientation val="minMax"/>
        </c:scaling>
        <c:delete val="0"/>
        <c:axPos val="b"/>
        <c:numFmt formatCode="General" sourceLinked="1"/>
        <c:tickLblPos val="none"/>
        <c:spPr>
          <a:ln w="0">
            <a:noFill/>
          </a:ln>
        </c:spPr>
        <c:txPr>
          <a:bodyPr/>
          <a:lstStyle/>
          <a:p>
            <a:pPr>
              <a:defRPr b="0" sz="1800" spc="-1"/>
            </a:pPr>
          </a:p>
        </c:txPr>
        <c:crossAx val="85321887"/>
        <c:auto val="1"/>
        <c:lblAlgn val="ctr"/>
        <c:lblOffset val="100"/>
        <c:noMultiLvlLbl val="0"/>
      </c:catAx>
      <c:valAx>
        <c:axId val="85321887"/>
        <c:scaling>
          <c:orientation val="minMax"/>
        </c:scaling>
        <c:delete val="0"/>
        <c:axPos val="l"/>
        <c:numFmt formatCode="General" sourceLinked="1"/>
        <c:tickLblPos val="none"/>
        <c:spPr>
          <a:ln w="0">
            <a:noFill/>
          </a:ln>
        </c:spPr>
        <c:txPr>
          <a:bodyPr/>
          <a:lstStyle/>
          <a:p>
            <a:pPr>
              <a:defRPr b="0" sz="1800" spc="-1"/>
            </a:pPr>
          </a:p>
        </c:txPr>
        <c:crossAx val="9995240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1. Vierteljahr 2013</a:t>
            </a:r>
          </a:p>
        </c:rich>
      </c:tx>
      <c:layout>
        <c:manualLayout>
          <c:xMode val="edge"/>
          <c:yMode val="edge"/>
          <c:x val="0.197268907563025"/>
          <c:y val="0.0251843781428093"/>
        </c:manualLayout>
      </c:layout>
      <c:overlay val="0"/>
      <c:spPr>
        <a:noFill/>
        <a:ln w="0">
          <a:noFill/>
        </a:ln>
      </c:spPr>
    </c:title>
    <c:autoTitleDeleted val="0"/>
    <c:plotArea>
      <c:layout>
        <c:manualLayout>
          <c:xMode val="edge"/>
          <c:yMode val="edge"/>
          <c:x val="0.0322128851540616"/>
          <c:y val="0.070692256118002"/>
          <c:w val="0.945098039215686"/>
          <c:h val="0.85710693932282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4.175725</c:v>
                </c:pt>
                <c:pt idx="1">
                  <c:v>135.714528</c:v>
                </c:pt>
                <c:pt idx="2">
                  <c:v>163.849827</c:v>
                </c:pt>
                <c:pt idx="3">
                  <c:v>160.394353</c:v>
                </c:pt>
                <c:pt idx="4">
                  <c:v>11.846884</c:v>
                </c:pt>
                <c:pt idx="5">
                  <c:v>30.330563</c:v>
                </c:pt>
                <c:pt idx="6">
                  <c:v>7.836447</c:v>
                </c:pt>
                <c:pt idx="7">
                  <c:v>21.842799</c:v>
                </c:pt>
                <c:pt idx="8">
                  <c:v>134.14809</c:v>
                </c:pt>
                <c:pt idx="9">
                  <c:v>44.300054</c:v>
                </c:pt>
                <c:pt idx="10">
                  <c:v>18.495719</c:v>
                </c:pt>
                <c:pt idx="11">
                  <c:v>176.202621</c:v>
                </c:pt>
                <c:pt idx="12">
                  <c:v>90.908061</c:v>
                </c:pt>
                <c:pt idx="13">
                  <c:v>14.873864</c:v>
                </c:pt>
                <c:pt idx="14">
                  <c:v>0.448511</c:v>
                </c:pt>
                <c:pt idx="15">
                  <c:v>3.689266</c:v>
                </c:pt>
                <c:pt idx="16">
                  <c:v>2.953234</c:v>
                </c:pt>
                <c:pt idx="17">
                  <c:v>11.808585</c:v>
                </c:pt>
                <c:pt idx="18">
                  <c:v>145.049549</c:v>
                </c:pt>
                <c:pt idx="19">
                  <c:v>159.784848</c:v>
                </c:pt>
                <c:pt idx="20">
                  <c:v>65.699072</c:v>
                </c:pt>
                <c:pt idx="21">
                  <c:v>168.053159</c:v>
                </c:pt>
                <c:pt idx="22">
                  <c:v>29.288702</c:v>
                </c:pt>
                <c:pt idx="23">
                  <c:v>9.367589</c:v>
                </c:pt>
                <c:pt idx="24">
                  <c:v>14.519258</c:v>
                </c:pt>
                <c:pt idx="25">
                  <c:v>1.194573</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8.437189</c:v>
                </c:pt>
                <c:pt idx="1">
                  <c:v>131.499645</c:v>
                </c:pt>
                <c:pt idx="2">
                  <c:v>190.548371</c:v>
                </c:pt>
                <c:pt idx="3">
                  <c:v>172.649796</c:v>
                </c:pt>
                <c:pt idx="4">
                  <c:v>9.749084</c:v>
                </c:pt>
                <c:pt idx="5">
                  <c:v>27.333406</c:v>
                </c:pt>
                <c:pt idx="6">
                  <c:v>3.873322</c:v>
                </c:pt>
                <c:pt idx="7">
                  <c:v>13.130264</c:v>
                </c:pt>
                <c:pt idx="8">
                  <c:v>90.23763</c:v>
                </c:pt>
                <c:pt idx="9">
                  <c:v>33.528972</c:v>
                </c:pt>
                <c:pt idx="10">
                  <c:v>11.846539</c:v>
                </c:pt>
                <c:pt idx="11">
                  <c:v>123.965327</c:v>
                </c:pt>
                <c:pt idx="12">
                  <c:v>90.080983</c:v>
                </c:pt>
                <c:pt idx="13">
                  <c:v>28.838053</c:v>
                </c:pt>
                <c:pt idx="14">
                  <c:v>0.019832</c:v>
                </c:pt>
                <c:pt idx="15">
                  <c:v>0.80554</c:v>
                </c:pt>
                <c:pt idx="16">
                  <c:v>2.364185</c:v>
                </c:pt>
                <c:pt idx="17">
                  <c:v>18.92904</c:v>
                </c:pt>
                <c:pt idx="18">
                  <c:v>121.203308</c:v>
                </c:pt>
                <c:pt idx="19">
                  <c:v>107.857798</c:v>
                </c:pt>
                <c:pt idx="20">
                  <c:v>40.517474</c:v>
                </c:pt>
                <c:pt idx="21">
                  <c:v>37.642041</c:v>
                </c:pt>
                <c:pt idx="22">
                  <c:v>43.780599</c:v>
                </c:pt>
                <c:pt idx="23">
                  <c:v>7.610474</c:v>
                </c:pt>
                <c:pt idx="24">
                  <c:v>17.351513</c:v>
                </c:pt>
                <c:pt idx="25">
                  <c:v>0.153193</c:v>
                </c:pt>
              </c:numCache>
            </c:numRef>
          </c:val>
        </c:ser>
        <c:gapWidth val="150"/>
        <c:overlap val="0"/>
        <c:axId val="17541515"/>
        <c:axId val="63909229"/>
      </c:barChart>
      <c:catAx>
        <c:axId val="1754151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909229"/>
        <c:crossesAt val="0"/>
        <c:auto val="1"/>
        <c:lblAlgn val="ctr"/>
        <c:lblOffset val="100"/>
        <c:noMultiLvlLbl val="0"/>
      </c:catAx>
      <c:valAx>
        <c:axId val="6390922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541515"/>
        <c:crosses val="max"/>
        <c:crossBetween val="midCat"/>
        <c:majorUnit val="20"/>
      </c:valAx>
      <c:spPr>
        <a:noFill/>
        <a:ln w="12600">
          <a:solidFill>
            <a:srgbClr val="000000"/>
          </a:solidFill>
          <a:round/>
        </a:ln>
      </c:spPr>
    </c:plotArea>
    <c:legend>
      <c:legendPos val="r"/>
      <c:layout>
        <c:manualLayout>
          <c:xMode val="edge"/>
          <c:yMode val="edge"/>
          <c:x val="0.467436974789916"/>
          <c:y val="0.947661749916192"/>
          <c:w val="0.31624649859944"/>
          <c:h val="0.020700636942675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März 2013</a:t>
            </a:r>
          </a:p>
        </c:rich>
      </c:tx>
      <c:layout>
        <c:manualLayout>
          <c:xMode val="edge"/>
          <c:yMode val="edge"/>
          <c:x val="0.332593927630667"/>
          <c:y val="0.0490718459951874"/>
        </c:manualLayout>
      </c:layout>
      <c:overlay val="0"/>
      <c:spPr>
        <a:noFill/>
        <a:ln w="0">
          <a:noFill/>
        </a:ln>
      </c:spPr>
    </c:title>
    <c:autoTitleDeleted val="0"/>
    <c:plotArea>
      <c:layout>
        <c:manualLayout>
          <c:xMode val="edge"/>
          <c:yMode val="edge"/>
          <c:x val="0.0409676972133648"/>
          <c:y val="0.134668270883465"/>
          <c:w val="0.917718009150146"/>
          <c:h val="0.75816431763492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6.8</c:v>
                </c:pt>
                <c:pt idx="9">
                  <c:v>1095.4</c:v>
                </c:pt>
                <c:pt idx="10">
                  <c:v>1141.5</c:v>
                </c:pt>
                <c:pt idx="11">
                  <c:v>883.7</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68.3</c:v>
                </c:pt>
                <c:pt idx="1">
                  <c:v>943.8</c:v>
                </c:pt>
                <c:pt idx="2">
                  <c:v>1009.6</c:v>
                </c:pt>
              </c:numCache>
            </c:numRef>
          </c:val>
        </c:ser>
        <c:gapWidth val="150"/>
        <c:overlap val="0"/>
        <c:axId val="86193012"/>
        <c:axId val="77552488"/>
      </c:barChart>
      <c:catAx>
        <c:axId val="861930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2488"/>
        <c:crossesAt val="0"/>
        <c:auto val="1"/>
        <c:lblAlgn val="ctr"/>
        <c:lblOffset val="100"/>
        <c:noMultiLvlLbl val="0"/>
      </c:catAx>
      <c:valAx>
        <c:axId val="7755248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193012"/>
        <c:crossesAt val="1"/>
        <c:crossBetween val="midCat"/>
        <c:majorUnit val="100"/>
        <c:minorUnit val="50"/>
      </c:valAx>
      <c:spPr>
        <a:noFill/>
        <a:ln w="12600">
          <a:solidFill>
            <a:srgbClr val="000000"/>
          </a:solidFill>
          <a:round/>
        </a:ln>
      </c:spPr>
    </c:plotArea>
    <c:legend>
      <c:legendPos val="r"/>
      <c:layout>
        <c:manualLayout>
          <c:xMode val="edge"/>
          <c:yMode val="edge"/>
          <c:x val="0.391861915985027"/>
          <c:y val="0.881144723272602"/>
          <c:w val="0.3007763759878"/>
          <c:h val="0.045462358198693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März 2013</a:t>
            </a:r>
          </a:p>
        </c:rich>
      </c:tx>
      <c:layout>
        <c:manualLayout>
          <c:xMode val="edge"/>
          <c:yMode val="edge"/>
          <c:x val="0.335646381236555"/>
          <c:y val="0.048739044893579"/>
        </c:manualLayout>
      </c:layout>
      <c:overlay val="0"/>
      <c:spPr>
        <a:noFill/>
        <a:ln w="0">
          <a:noFill/>
        </a:ln>
      </c:spPr>
    </c:title>
    <c:autoTitleDeleted val="0"/>
    <c:plotArea>
      <c:layout>
        <c:manualLayout>
          <c:xMode val="edge"/>
          <c:yMode val="edge"/>
          <c:x val="0.0410103393241274"/>
          <c:y val="0.133160436415668"/>
          <c:w val="0.917701755603359"/>
          <c:h val="0.76077624754069"/>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2</c:v>
                </c:pt>
                <c:pt idx="9">
                  <c:v>694.6</c:v>
                </c:pt>
                <c:pt idx="10">
                  <c:v>629</c:v>
                </c:pt>
                <c:pt idx="11">
                  <c:v>585.9</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6.3</c:v>
                </c:pt>
                <c:pt idx="1">
                  <c:v>632.6</c:v>
                </c:pt>
                <c:pt idx="2">
                  <c:v>666</c:v>
                </c:pt>
              </c:numCache>
            </c:numRef>
          </c:val>
        </c:ser>
        <c:gapWidth val="150"/>
        <c:overlap val="0"/>
        <c:axId val="79802260"/>
        <c:axId val="62715982"/>
      </c:barChart>
      <c:catAx>
        <c:axId val="79802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715982"/>
        <c:crossesAt val="0"/>
        <c:auto val="1"/>
        <c:lblAlgn val="ctr"/>
        <c:lblOffset val="100"/>
        <c:noMultiLvlLbl val="0"/>
      </c:catAx>
      <c:valAx>
        <c:axId val="6271598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802260"/>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63262385977464"/>
          <c:w val="0.301089445562418"/>
          <c:h val="0.069397245573242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9612559"/>
        <c:axId val="5168785"/>
      </c:barChart>
      <c:catAx>
        <c:axId val="39612559"/>
        <c:scaling>
          <c:orientation val="minMax"/>
        </c:scaling>
        <c:delete val="0"/>
        <c:axPos val="b"/>
        <c:numFmt formatCode="General" sourceLinked="1"/>
        <c:tickLblPos val="none"/>
        <c:spPr>
          <a:ln w="0">
            <a:noFill/>
          </a:ln>
        </c:spPr>
        <c:txPr>
          <a:bodyPr/>
          <a:lstStyle/>
          <a:p>
            <a:pPr>
              <a:defRPr b="0" sz="1800" spc="-1"/>
            </a:pPr>
          </a:p>
        </c:txPr>
        <c:crossAx val="5168785"/>
        <c:auto val="1"/>
        <c:lblAlgn val="ctr"/>
        <c:lblOffset val="100"/>
        <c:noMultiLvlLbl val="0"/>
      </c:catAx>
      <c:valAx>
        <c:axId val="5168785"/>
        <c:scaling>
          <c:orientation val="minMax"/>
        </c:scaling>
        <c:delete val="0"/>
        <c:axPos val="l"/>
        <c:numFmt formatCode="General" sourceLinked="1"/>
        <c:tickLblPos val="none"/>
        <c:spPr>
          <a:ln w="0">
            <a:noFill/>
          </a:ln>
        </c:spPr>
        <c:txPr>
          <a:bodyPr/>
          <a:lstStyle/>
          <a:p>
            <a:pPr>
              <a:defRPr b="0" sz="1800" spc="-1"/>
            </a:pPr>
          </a:p>
        </c:txPr>
        <c:crossAx val="3961255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3             in der Reihenfolge ihrer Anteile</a:t>
            </a:r>
          </a:p>
        </c:rich>
      </c:tx>
      <c:layout>
        <c:manualLayout>
          <c:xMode val="edge"/>
          <c:yMode val="edge"/>
          <c:x val="0.158323551750328"/>
          <c:y val="0.0415787623066104"/>
        </c:manualLayout>
      </c:layout>
      <c:overlay val="0"/>
      <c:spPr>
        <a:noFill/>
        <a:ln w="0">
          <a:noFill/>
        </a:ln>
      </c:spPr>
    </c:title>
    <c:autoTitleDeleted val="0"/>
    <c:plotArea>
      <c:layout>
        <c:manualLayout>
          <c:layoutTarget val="inner"/>
          <c:xMode val="edge"/>
          <c:yMode val="edge"/>
          <c:x val="0.0713250017261617"/>
          <c:y val="0.227760196905767"/>
          <c:w val="0.435821307740109"/>
          <c:h val="0.618758790436006"/>
        </c:manualLayout>
      </c:layout>
      <c:pieChart>
        <c:varyColors val="1"/>
        <c:ser>
          <c:idx val="0"/>
          <c:order val="0"/>
          <c:tx>
            <c:strRef>
              <c:f>Daten!$B$38</c:f>
              <c:strCache>
                <c:ptCount val="1"/>
                <c:pt idx="0">
                  <c:v>        3. Aus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ff00"/>
              </a:solidFill>
              <a:ln w="12600">
                <a:solidFill>
                  <a:srgbClr val="000000"/>
                </a:solidFill>
                <a:round/>
              </a:ln>
            </c:spPr>
          </c:dPt>
          <c:dPt>
            <c:idx val="2"/>
            <c:spPr>
              <a:solidFill>
                <a:srgbClr val="ff6600"/>
              </a:solidFill>
              <a:ln w="12600">
                <a:solidFill>
                  <a:srgbClr val="000000"/>
                </a:solidFill>
                <a:round/>
              </a:ln>
            </c:spPr>
          </c:dPt>
          <c:dPt>
            <c:idx val="3"/>
            <c:spPr>
              <a:solidFill>
                <a:srgbClr val="7f7f7f"/>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22931388</c:v>
                </c:pt>
                <c:pt idx="1">
                  <c:v>172045647</c:v>
                </c:pt>
                <c:pt idx="2">
                  <c:v>162774297</c:v>
                </c:pt>
                <c:pt idx="3">
                  <c:v>146300164</c:v>
                </c:pt>
                <c:pt idx="4">
                  <c:v>120539707</c:v>
                </c:pt>
                <c:pt idx="5">
                  <c:v>1133421536</c:v>
                </c:pt>
              </c:numCache>
            </c:numRef>
          </c:val>
        </c:ser>
        <c:firstSliceAng val="0"/>
      </c:pieChart>
      <c:spPr>
        <a:noFill/>
        <a:ln w="12600">
          <a:noFill/>
        </a:ln>
      </c:spPr>
    </c:plotArea>
    <c:legend>
      <c:legendPos val="r"/>
      <c:layout>
        <c:manualLayout>
          <c:xMode val="edge"/>
          <c:yMode val="edge"/>
          <c:x val="0.556721673686391"/>
          <c:y val="0.287974683544304"/>
          <c:w val="0.504246357798799"/>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3                  in der Reihenfolge ihrer Anteile</a:t>
            </a:r>
          </a:p>
        </c:rich>
      </c:tx>
      <c:layout>
        <c:manualLayout>
          <c:xMode val="edge"/>
          <c:yMode val="edge"/>
          <c:x val="0.158732355383338"/>
          <c:y val="0.0420769919427037"/>
        </c:manualLayout>
      </c:layout>
      <c:overlay val="0"/>
      <c:spPr>
        <a:noFill/>
        <a:ln w="0">
          <a:noFill/>
        </a:ln>
      </c:spPr>
    </c:title>
    <c:autoTitleDeleted val="0"/>
    <c:plotArea>
      <c:layout>
        <c:manualLayout>
          <c:layoutTarget val="inner"/>
          <c:xMode val="edge"/>
          <c:yMode val="edge"/>
          <c:x val="0.0713396069748132"/>
          <c:y val="0.229901521933751"/>
          <c:w val="0.437240520343205"/>
          <c:h val="0.630170098478066"/>
        </c:manualLayout>
      </c:layout>
      <c:pieChart>
        <c:varyColors val="1"/>
        <c:ser>
          <c:idx val="0"/>
          <c:order val="0"/>
          <c:tx>
            <c:strRef>
              <c:f>Daten!$B$47</c:f>
              <c:strCache>
                <c:ptCount val="1"/>
                <c:pt idx="0">
                  <c:v>        4. Ein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b9cde5"/>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66277916</c:v>
                </c:pt>
                <c:pt idx="1">
                  <c:v>109692724</c:v>
                </c:pt>
                <c:pt idx="2">
                  <c:v>82365911</c:v>
                </c:pt>
                <c:pt idx="3">
                  <c:v>72688290</c:v>
                </c:pt>
                <c:pt idx="4">
                  <c:v>63588954</c:v>
                </c:pt>
                <c:pt idx="5">
                  <c:v>642735591</c:v>
                </c:pt>
              </c:numCache>
            </c:numRef>
          </c:val>
        </c:ser>
        <c:firstSliceAng val="0"/>
      </c:pieChart>
      <c:spPr>
        <a:noFill/>
        <a:ln w="12600">
          <a:noFill/>
        </a:ln>
      </c:spPr>
    </c:plotArea>
    <c:legend>
      <c:legendPos val="r"/>
      <c:layout>
        <c:manualLayout>
          <c:xMode val="edge"/>
          <c:yMode val="edge"/>
          <c:x val="0.555494049266537"/>
          <c:y val="0.297493285586392"/>
          <c:w val="0.502836977580958"/>
          <c:h val="0.53061772605192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2973474"/>
        <c:axId val="17313126"/>
      </c:barChart>
      <c:catAx>
        <c:axId val="72973474"/>
        <c:scaling>
          <c:orientation val="minMax"/>
        </c:scaling>
        <c:delete val="0"/>
        <c:axPos val="b"/>
        <c:numFmt formatCode="General" sourceLinked="1"/>
        <c:tickLblPos val="none"/>
        <c:spPr>
          <a:ln w="0">
            <a:noFill/>
          </a:ln>
        </c:spPr>
        <c:txPr>
          <a:bodyPr/>
          <a:lstStyle/>
          <a:p>
            <a:pPr>
              <a:defRPr b="0" sz="1800" spc="-1"/>
            </a:pPr>
          </a:p>
        </c:txPr>
        <c:crossAx val="17313126"/>
        <c:auto val="1"/>
        <c:lblAlgn val="ctr"/>
        <c:lblOffset val="100"/>
        <c:noMultiLvlLbl val="0"/>
      </c:catAx>
      <c:valAx>
        <c:axId val="17313126"/>
        <c:scaling>
          <c:orientation val="minMax"/>
        </c:scaling>
        <c:delete val="0"/>
        <c:axPos val="l"/>
        <c:numFmt formatCode="General" sourceLinked="1"/>
        <c:tickLblPos val="none"/>
        <c:spPr>
          <a:ln w="0">
            <a:noFill/>
          </a:ln>
        </c:spPr>
        <c:txPr>
          <a:bodyPr/>
          <a:lstStyle/>
          <a:p>
            <a:pPr>
              <a:defRPr b="0" sz="1800" spc="-1"/>
            </a:pPr>
          </a:p>
        </c:txPr>
        <c:crossAx val="7297347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3 nach ausgewählten Ländern
in der Reihenfolge ihrer Anteile</a:t>
            </a:r>
          </a:p>
        </c:rich>
      </c:tx>
      <c:layout>
        <c:manualLayout>
          <c:xMode val="edge"/>
          <c:yMode val="edge"/>
          <c:x val="0.218174204355109"/>
          <c:y val="0.0406585410223758"/>
        </c:manualLayout>
      </c:layout>
      <c:overlay val="0"/>
      <c:spPr>
        <a:noFill/>
        <a:ln w="0">
          <a:noFill/>
        </a:ln>
      </c:spPr>
    </c:title>
    <c:autoTitleDeleted val="0"/>
    <c:plotArea>
      <c:layout>
        <c:manualLayout>
          <c:xMode val="edge"/>
          <c:yMode val="edge"/>
          <c:x val="0.038176996091569"/>
          <c:y val="0.161633618337275"/>
          <c:w val="0.949260189838079"/>
          <c:h val="0.747953429143169"/>
        </c:manualLayout>
      </c:layout>
      <c:barChart>
        <c:barDir val="bar"/>
        <c:grouping val="clustered"/>
        <c:varyColors val="0"/>
        <c:ser>
          <c:idx val="0"/>
          <c:order val="0"/>
          <c:tx>
            <c:strRef>
              <c:f>Daten!$B$75</c:f>
              <c:strCache>
                <c:ptCount val="1"/>
                <c:pt idx="0">
                  <c:v>6. Einfuhr im 1.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chweiz</c:v>
                </c:pt>
                <c:pt idx="2">
                  <c:v>Slowakei</c:v>
                </c:pt>
                <c:pt idx="3">
                  <c:v>Rumänien</c:v>
                </c:pt>
                <c:pt idx="4">
                  <c:v>Vereinigte Staaten</c:v>
                </c:pt>
                <c:pt idx="5">
                  <c:v>Belgien</c:v>
                </c:pt>
                <c:pt idx="6">
                  <c:v>Spanien</c:v>
                </c:pt>
                <c:pt idx="7">
                  <c:v>Tschechische Republik</c:v>
                </c:pt>
                <c:pt idx="8">
                  <c:v>Frankreich</c:v>
                </c:pt>
                <c:pt idx="9">
                  <c:v>Polen</c:v>
                </c:pt>
                <c:pt idx="10">
                  <c:v>Österreich</c:v>
                </c:pt>
                <c:pt idx="11">
                  <c:v>Niederlande</c:v>
                </c:pt>
                <c:pt idx="12">
                  <c:v>Vereinigtes Königreich</c:v>
                </c:pt>
                <c:pt idx="13">
                  <c:v>Volksrepublik China</c:v>
                </c:pt>
                <c:pt idx="14">
                  <c:v>Italien</c:v>
                </c:pt>
              </c:strCache>
            </c:strRef>
          </c:cat>
          <c:val>
            <c:numRef>
              <c:f>Daten!$B$76:$B$90</c:f>
              <c:numCache>
                <c:formatCode>General</c:formatCode>
                <c:ptCount val="15"/>
                <c:pt idx="0">
                  <c:v>37.642</c:v>
                </c:pt>
                <c:pt idx="1">
                  <c:v>37.77</c:v>
                </c:pt>
                <c:pt idx="2">
                  <c:v>40.517</c:v>
                </c:pt>
                <c:pt idx="3">
                  <c:v>43.781</c:v>
                </c:pt>
                <c:pt idx="4">
                  <c:v>53.973</c:v>
                </c:pt>
                <c:pt idx="5">
                  <c:v>90.081</c:v>
                </c:pt>
                <c:pt idx="6">
                  <c:v>90.238</c:v>
                </c:pt>
                <c:pt idx="7">
                  <c:v>107.858</c:v>
                </c:pt>
                <c:pt idx="8">
                  <c:v>108.437</c:v>
                </c:pt>
                <c:pt idx="9">
                  <c:v>121.203</c:v>
                </c:pt>
                <c:pt idx="10">
                  <c:v>123.965</c:v>
                </c:pt>
                <c:pt idx="11">
                  <c:v>131.5</c:v>
                </c:pt>
                <c:pt idx="12">
                  <c:v>172.65</c:v>
                </c:pt>
                <c:pt idx="13">
                  <c:v>181.696</c:v>
                </c:pt>
                <c:pt idx="14">
                  <c:v>190.548</c:v>
                </c:pt>
              </c:numCache>
            </c:numRef>
          </c:val>
        </c:ser>
        <c:gapWidth val="150"/>
        <c:overlap val="0"/>
        <c:axId val="61760025"/>
        <c:axId val="49017639"/>
      </c:barChart>
      <c:catAx>
        <c:axId val="617600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017639"/>
        <c:crossesAt val="0"/>
        <c:auto val="1"/>
        <c:lblAlgn val="ctr"/>
        <c:lblOffset val="100"/>
        <c:noMultiLvlLbl val="0"/>
      </c:catAx>
      <c:valAx>
        <c:axId val="49017639"/>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76002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3 nach ausgewählten Ländern
in der Reihenfolge ihrer Anteile</a:t>
            </a:r>
          </a:p>
        </c:rich>
      </c:tx>
      <c:layout>
        <c:manualLayout>
          <c:xMode val="edge"/>
          <c:yMode val="edge"/>
          <c:x val="0.215033500837521"/>
          <c:y val="0.0397255632729121"/>
        </c:manualLayout>
      </c:layout>
      <c:overlay val="0"/>
      <c:spPr>
        <a:noFill/>
        <a:ln w="0">
          <a:noFill/>
        </a:ln>
      </c:spPr>
    </c:title>
    <c:autoTitleDeleted val="0"/>
    <c:plotArea>
      <c:layout>
        <c:manualLayout>
          <c:xMode val="edge"/>
          <c:yMode val="edge"/>
          <c:x val="0.0358040201005025"/>
          <c:y val="0.161273928510927"/>
          <c:w val="0.951912339475154"/>
          <c:h val="0.74250381162121"/>
        </c:manualLayout>
      </c:layout>
      <c:barChart>
        <c:barDir val="bar"/>
        <c:grouping val="clustered"/>
        <c:varyColors val="0"/>
        <c:ser>
          <c:idx val="0"/>
          <c:order val="0"/>
          <c:tx>
            <c:strRef>
              <c:f>Daten!$B$58</c:f>
              <c:strCache>
                <c:ptCount val="1"/>
                <c:pt idx="0">
                  <c:v>5. Ausfuhr im 1.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Polen</c:v>
                </c:pt>
                <c:pt idx="7">
                  <c:v>Volksrepublik China</c:v>
                </c:pt>
                <c:pt idx="8">
                  <c:v>Tschechische Republik</c:v>
                </c:pt>
                <c:pt idx="9">
                  <c:v>Vereinigtes Königreich</c:v>
                </c:pt>
                <c:pt idx="10">
                  <c:v>Italien</c:v>
                </c:pt>
                <c:pt idx="11">
                  <c:v>Ungarn</c:v>
                </c:pt>
                <c:pt idx="12">
                  <c:v>Österreich</c:v>
                </c:pt>
                <c:pt idx="13">
                  <c:v>Vereinigte Staaten</c:v>
                </c:pt>
                <c:pt idx="14">
                  <c:v>Frankreich</c:v>
                </c:pt>
              </c:strCache>
            </c:strRef>
          </c:cat>
          <c:val>
            <c:numRef>
              <c:f>Daten!$B$59:$B$73</c:f>
              <c:numCache>
                <c:formatCode>General</c:formatCode>
                <c:ptCount val="15"/>
                <c:pt idx="0">
                  <c:v>65.699</c:v>
                </c:pt>
                <c:pt idx="1">
                  <c:v>83.158</c:v>
                </c:pt>
                <c:pt idx="2">
                  <c:v>90.908</c:v>
                </c:pt>
                <c:pt idx="3">
                  <c:v>113.022</c:v>
                </c:pt>
                <c:pt idx="4">
                  <c:v>134.148</c:v>
                </c:pt>
                <c:pt idx="5">
                  <c:v>135.715</c:v>
                </c:pt>
                <c:pt idx="6">
                  <c:v>145.05</c:v>
                </c:pt>
                <c:pt idx="7">
                  <c:v>151.767</c:v>
                </c:pt>
                <c:pt idx="8">
                  <c:v>159.785</c:v>
                </c:pt>
                <c:pt idx="9">
                  <c:v>160.394</c:v>
                </c:pt>
                <c:pt idx="10">
                  <c:v>163.85</c:v>
                </c:pt>
                <c:pt idx="11">
                  <c:v>168.053</c:v>
                </c:pt>
                <c:pt idx="12">
                  <c:v>176.203</c:v>
                </c:pt>
                <c:pt idx="13">
                  <c:v>176.308</c:v>
                </c:pt>
                <c:pt idx="14">
                  <c:v>234.176</c:v>
                </c:pt>
              </c:numCache>
            </c:numRef>
          </c:val>
        </c:ser>
        <c:gapWidth val="150"/>
        <c:overlap val="0"/>
        <c:axId val="33029848"/>
        <c:axId val="88923730"/>
      </c:barChart>
      <c:catAx>
        <c:axId val="330298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923730"/>
        <c:crossesAt val="0"/>
        <c:auto val="1"/>
        <c:lblAlgn val="ctr"/>
        <c:lblOffset val="100"/>
        <c:noMultiLvlLbl val="0"/>
      </c:catAx>
      <c:valAx>
        <c:axId val="88923730"/>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02984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190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796320</xdr:colOff>
      <xdr:row>59</xdr:row>
      <xdr:rowOff>0</xdr:rowOff>
    </xdr:from>
    <xdr:to>
      <xdr:col>0</xdr:col>
      <xdr:colOff>2651400</xdr:colOff>
      <xdr:row>63</xdr:row>
      <xdr:rowOff>3780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796320</xdr:colOff>
      <xdr:row>84</xdr:row>
      <xdr:rowOff>3816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860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75741148568525</cdr:y>
    </cdr:from>
    <cdr:to>
      <cdr:x>16.3832356225572</cdr:x>
      <cdr:y>0.991021514484161</cdr:y>
    </cdr:to>
    <cdr:sp>
      <cdr:nvSpPr>
        <cdr:cNvPr id="17" name="Text Box 1"/>
        <cdr:cNvSpPr/>
      </cdr:nvSpPr>
      <cdr:spPr>
        <a:xfrm>
          <a:off x="5177520" y="3722040"/>
          <a:ext cx="793285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13121161362</cdr:x>
      <cdr:y>0.930035575131289</cdr:y>
    </cdr:from>
    <cdr:to>
      <cdr:x>16.3832356225572</cdr:x>
      <cdr:y>0.992969676435711</cdr:y>
    </cdr:to>
    <cdr:sp>
      <cdr:nvSpPr>
        <cdr:cNvPr id="18" name="Text Box 2"/>
        <cdr:cNvSpPr/>
      </cdr:nvSpPr>
      <cdr:spPr>
        <a:xfrm>
          <a:off x="1632600" y="3952800"/>
          <a:ext cx="8287344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160</xdr:colOff>
      <xdr:row>1</xdr:row>
      <xdr:rowOff>114840</xdr:rowOff>
    </xdr:from>
    <xdr:to>
      <xdr:col>6</xdr:col>
      <xdr:colOff>742680</xdr:colOff>
      <xdr:row>54</xdr:row>
      <xdr:rowOff>90000</xdr:rowOff>
    </xdr:to>
    <xdr:graphicFrame>
      <xdr:nvGraphicFramePr>
        <xdr:cNvPr id="20" name="Chart 169"/>
        <xdr:cNvGraphicFramePr/>
      </xdr:nvGraphicFramePr>
      <xdr:xfrm>
        <a:off x="479160" y="277560"/>
        <a:ext cx="5140440" cy="85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155520</xdr:rowOff>
    </xdr:to>
    <xdr:sp>
      <xdr:nvSpPr>
        <xdr:cNvPr id="22" name="Text Box 2054"/>
        <xdr:cNvSpPr/>
      </xdr:nvSpPr>
      <xdr:spPr>
        <a:xfrm>
          <a:off x="2718000" y="8092800"/>
          <a:ext cx="1664640" cy="3531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7120</xdr:colOff>
      <xdr:row>27</xdr:row>
      <xdr:rowOff>53280</xdr:rowOff>
    </xdr:to>
    <xdr:graphicFrame>
      <xdr:nvGraphicFramePr>
        <xdr:cNvPr id="1" name="Chart 113"/>
        <xdr:cNvGraphicFramePr/>
      </xdr:nvGraphicFramePr>
      <xdr:xfrm>
        <a:off x="401040" y="253800"/>
        <a:ext cx="519300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48680</xdr:rowOff>
    </xdr:from>
    <xdr:to>
      <xdr:col>6</xdr:col>
      <xdr:colOff>711720</xdr:colOff>
      <xdr:row>54</xdr:row>
      <xdr:rowOff>109800</xdr:rowOff>
    </xdr:to>
    <xdr:graphicFrame>
      <xdr:nvGraphicFramePr>
        <xdr:cNvPr id="4" name="Chart 114"/>
        <xdr:cNvGraphicFramePr/>
      </xdr:nvGraphicFramePr>
      <xdr:xfrm>
        <a:off x="401040" y="4862880"/>
        <a:ext cx="5187600" cy="402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490087342299</cdr:x>
      <cdr:y>0.194998281196287</cdr:y>
    </cdr:from>
    <cdr:to>
      <cdr:x>16.3832663246915</cdr:x>
      <cdr:y>16.3837229288415</cdr:y>
    </cdr:to>
    <cdr:sp>
      <cdr:nvSpPr>
        <cdr:cNvPr id="2" name="Text Box 1"/>
        <cdr:cNvSpPr/>
      </cdr:nvSpPr>
      <cdr:spPr>
        <a:xfrm>
          <a:off x="1586520" y="816840"/>
          <a:ext cx="83497680" cy="678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782614723416</cdr:x>
      <cdr:y>0.933997937435545</cdr:y>
    </cdr:from>
    <cdr:to>
      <cdr:x>16.3832663246915</cdr:x>
      <cdr:y>0.999484358886215</cdr:y>
    </cdr:to>
    <cdr:sp>
      <cdr:nvSpPr>
        <cdr:cNvPr id="3" name="Text Box 2"/>
        <cdr:cNvSpPr/>
      </cdr:nvSpPr>
      <cdr:spPr>
        <a:xfrm>
          <a:off x="1743840" y="3912480"/>
          <a:ext cx="8334036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975366039831</cdr:x>
      <cdr:y>0.216776962976212</cdr:y>
    </cdr:from>
    <cdr:to>
      <cdr:x>16.3832489070849</cdr:x>
      <cdr:y>16.3834734394563</cdr:y>
    </cdr:to>
    <cdr:sp>
      <cdr:nvSpPr>
        <cdr:cNvPr id="5" name="Text Box 1"/>
        <cdr:cNvSpPr/>
      </cdr:nvSpPr>
      <cdr:spPr>
        <a:xfrm>
          <a:off x="1582200" y="872640"/>
          <a:ext cx="83413440" cy="650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736659496218</cdr:x>
      <cdr:y>0.928456447862636</cdr:y>
    </cdr:from>
    <cdr:to>
      <cdr:x>16.3832489070849</cdr:x>
      <cdr:y>0.999731711679485</cdr:y>
    </cdr:to>
    <cdr:sp>
      <cdr:nvSpPr>
        <cdr:cNvPr id="6" name="Text Box 2"/>
        <cdr:cNvSpPr/>
      </cdr:nvSpPr>
      <cdr:spPr>
        <a:xfrm>
          <a:off x="1788480" y="3737520"/>
          <a:ext cx="8320716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9680</xdr:rowOff>
    </xdr:from>
    <xdr:to>
      <xdr:col>6</xdr:col>
      <xdr:colOff>788760</xdr:colOff>
      <xdr:row>26</xdr:row>
      <xdr:rowOff>81000</xdr:rowOff>
    </xdr:to>
    <xdr:graphicFrame>
      <xdr:nvGraphicFramePr>
        <xdr:cNvPr id="8" name="Chart 113"/>
        <xdr:cNvGraphicFramePr/>
      </xdr:nvGraphicFramePr>
      <xdr:xfrm>
        <a:off x="452160" y="212400"/>
        <a:ext cx="5213520" cy="409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107280</xdr:rowOff>
    </xdr:from>
    <xdr:to>
      <xdr:col>6</xdr:col>
      <xdr:colOff>779040</xdr:colOff>
      <xdr:row>54</xdr:row>
      <xdr:rowOff>64080</xdr:rowOff>
    </xdr:to>
    <xdr:graphicFrame>
      <xdr:nvGraphicFramePr>
        <xdr:cNvPr id="10" name="Chart 114"/>
        <xdr:cNvGraphicFramePr/>
      </xdr:nvGraphicFramePr>
      <xdr:xfrm>
        <a:off x="453600" y="4821480"/>
        <a:ext cx="5202360" cy="40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16053303874</cdr:x>
      <cdr:y>0.903744725738397</cdr:y>
    </cdr:from>
    <cdr:to>
      <cdr:x>16.3832769453842</cdr:x>
      <cdr:y>0.9957805907173</cdr:y>
    </cdr:to>
    <cdr:sp>
      <cdr:nvSpPr>
        <cdr:cNvPr id="9" name="Text Box 1"/>
        <cdr:cNvSpPr/>
      </cdr:nvSpPr>
      <cdr:spPr>
        <a:xfrm>
          <a:off x="1681560" y="3701160"/>
          <a:ext cx="83738880" cy="37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728203708829</cdr:x>
      <cdr:y>0.923992837958818</cdr:y>
    </cdr:from>
    <cdr:to>
      <cdr:x>16.3832687517299</cdr:x>
      <cdr:y>0.999015219337511</cdr:y>
    </cdr:to>
    <cdr:sp>
      <cdr:nvSpPr>
        <cdr:cNvPr id="11" name="Text Box 1"/>
        <cdr:cNvSpPr/>
      </cdr:nvSpPr>
      <cdr:spPr>
        <a:xfrm>
          <a:off x="1632240" y="3715560"/>
          <a:ext cx="83605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30</xdr:row>
      <xdr:rowOff>29520</xdr:rowOff>
    </xdr:from>
    <xdr:to>
      <xdr:col>6</xdr:col>
      <xdr:colOff>768240</xdr:colOff>
      <xdr:row>54</xdr:row>
      <xdr:rowOff>85680</xdr:rowOff>
    </xdr:to>
    <xdr:graphicFrame>
      <xdr:nvGraphicFramePr>
        <xdr:cNvPr id="13" name="Chart 113"/>
        <xdr:cNvGraphicFramePr/>
      </xdr:nvGraphicFramePr>
      <xdr:xfrm>
        <a:off x="487440" y="4906440"/>
        <a:ext cx="5157720" cy="39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4800</xdr:rowOff>
    </xdr:from>
    <xdr:to>
      <xdr:col>6</xdr:col>
      <xdr:colOff>762840</xdr:colOff>
      <xdr:row>27</xdr:row>
      <xdr:rowOff>88200</xdr:rowOff>
    </xdr:to>
    <xdr:graphicFrame>
      <xdr:nvGraphicFramePr>
        <xdr:cNvPr id="16" name="Chart 114"/>
        <xdr:cNvGraphicFramePr/>
      </xdr:nvGraphicFramePr>
      <xdr:xfrm>
        <a:off x="482040" y="227520"/>
        <a:ext cx="5157720" cy="424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80207385846826</cdr:y>
    </cdr:from>
    <cdr:to>
      <cdr:x>16.3832356225572</cdr:x>
      <cdr:y>0.991267964344188</cdr:y>
    </cdr:to>
    <cdr:sp>
      <cdr:nvSpPr>
        <cdr:cNvPr id="14" name="Text Box 1"/>
        <cdr:cNvSpPr/>
      </cdr:nvSpPr>
      <cdr:spPr>
        <a:xfrm>
          <a:off x="5177520" y="3483720"/>
          <a:ext cx="7932852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49022892239</cdr:x>
      <cdr:y>0.924504275059123</cdr:y>
    </cdr:from>
    <cdr:to>
      <cdr:x>16.3832356225572</cdr:x>
      <cdr:y>0.993996725486629</cdr:y>
    </cdr:to>
    <cdr:sp>
      <cdr:nvSpPr>
        <cdr:cNvPr id="15" name="Text Box 2"/>
        <cdr:cNvSpPr/>
      </cdr:nvSpPr>
      <cdr:spPr>
        <a:xfrm>
          <a:off x="1637640" y="3659040"/>
          <a:ext cx="82868400" cy="27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34" t="s">
        <v>819</v>
      </c>
      <c r="B1" s="234"/>
      <c r="C1" s="234"/>
      <c r="D1" s="234"/>
      <c r="E1" s="234"/>
      <c r="F1" s="234"/>
    </row>
    <row r="2" customFormat="false" ht="12.75" hidden="false" customHeight="false" outlineLevel="0" collapsed="false">
      <c r="B2" s="235"/>
      <c r="C2" s="236"/>
      <c r="D2" s="236"/>
      <c r="E2" s="235"/>
      <c r="F2" s="236"/>
    </row>
    <row r="3" customFormat="false" ht="24" hidden="false" customHeight="true" outlineLevel="0" collapsed="false">
      <c r="A3" s="237" t="s">
        <v>820</v>
      </c>
      <c r="B3" s="238" t="s">
        <v>821</v>
      </c>
      <c r="C3" s="239" t="s">
        <v>822</v>
      </c>
      <c r="D3" s="239"/>
      <c r="E3" s="240" t="s">
        <v>823</v>
      </c>
      <c r="F3" s="240" t="s">
        <v>824</v>
      </c>
    </row>
    <row r="4" customFormat="false" ht="30.75" hidden="false" customHeight="true" outlineLevel="0" collapsed="false">
      <c r="A4" s="237"/>
      <c r="B4" s="238"/>
      <c r="C4" s="241" t="s">
        <v>825</v>
      </c>
      <c r="D4" s="241" t="s">
        <v>826</v>
      </c>
      <c r="E4" s="240"/>
      <c r="F4" s="240"/>
    </row>
    <row r="5" customFormat="false" ht="15" hidden="false" customHeight="true" outlineLevel="0" collapsed="false">
      <c r="A5" s="237"/>
      <c r="B5" s="242" t="s">
        <v>827</v>
      </c>
      <c r="C5" s="243" t="s">
        <v>828</v>
      </c>
      <c r="D5" s="243"/>
      <c r="E5" s="244" t="s">
        <v>827</v>
      </c>
      <c r="F5" s="245" t="s">
        <v>828</v>
      </c>
    </row>
    <row r="6" customFormat="false" ht="20.1" hidden="false" customHeight="true" outlineLevel="0" collapsed="false">
      <c r="A6" s="246"/>
      <c r="B6" s="247"/>
      <c r="C6" s="248"/>
      <c r="D6" s="248"/>
      <c r="E6" s="249"/>
      <c r="F6" s="248"/>
    </row>
    <row r="7" customFormat="false" ht="20.1" hidden="false" customHeight="true" outlineLevel="0" collapsed="false">
      <c r="A7" s="250" t="s">
        <v>829</v>
      </c>
      <c r="B7" s="250"/>
      <c r="C7" s="250"/>
      <c r="D7" s="250"/>
      <c r="E7" s="250"/>
      <c r="F7" s="250"/>
    </row>
    <row r="8" customFormat="false" ht="20.1" hidden="false" customHeight="true" outlineLevel="0" collapsed="false">
      <c r="A8" s="246"/>
      <c r="B8" s="247"/>
      <c r="C8" s="248"/>
      <c r="D8" s="248"/>
      <c r="E8" s="249"/>
      <c r="F8" s="248"/>
    </row>
    <row r="9" s="257" customFormat="true" ht="20.1" hidden="false" customHeight="true" outlineLevel="0" collapsed="false">
      <c r="A9" s="251" t="s">
        <v>830</v>
      </c>
      <c r="B9" s="252" t="n">
        <v>184385405</v>
      </c>
      <c r="C9" s="253" t="n">
        <v>-13.6</v>
      </c>
      <c r="D9" s="254" t="n">
        <v>11.7</v>
      </c>
      <c r="E9" s="252" t="n">
        <v>67752470</v>
      </c>
      <c r="F9" s="255" t="n">
        <v>26.3</v>
      </c>
      <c r="G9" s="256"/>
    </row>
    <row r="10" s="257" customFormat="true" ht="20.1" hidden="false" customHeight="true" outlineLevel="0" collapsed="false">
      <c r="A10" s="251" t="s">
        <v>831</v>
      </c>
      <c r="B10" s="252" t="n">
        <v>2563634347</v>
      </c>
      <c r="C10" s="253" t="n">
        <v>-8.6</v>
      </c>
      <c r="D10" s="253" t="n">
        <v>-15.4</v>
      </c>
      <c r="E10" s="252" t="n">
        <v>1661712080</v>
      </c>
      <c r="F10" s="255" t="n">
        <v>22.4</v>
      </c>
      <c r="G10" s="256"/>
    </row>
    <row r="11" s="260" customFormat="true" ht="20.1" hidden="false" customHeight="true" outlineLevel="0" collapsed="false">
      <c r="A11" s="258" t="s">
        <v>832</v>
      </c>
      <c r="B11" s="252" t="n">
        <v>23199452</v>
      </c>
      <c r="C11" s="253" t="n">
        <v>-8.3</v>
      </c>
      <c r="D11" s="253" t="n">
        <v>-2.4</v>
      </c>
      <c r="E11" s="252" t="n">
        <v>14146587</v>
      </c>
      <c r="F11" s="255" t="n">
        <v>-2.8</v>
      </c>
      <c r="G11" s="259"/>
    </row>
    <row r="12" s="260" customFormat="true" ht="20.1" hidden="false" customHeight="true" outlineLevel="0" collapsed="false">
      <c r="A12" s="258" t="s">
        <v>833</v>
      </c>
      <c r="B12" s="252" t="n">
        <v>132105472</v>
      </c>
      <c r="C12" s="253" t="n">
        <v>-4.5</v>
      </c>
      <c r="D12" s="253" t="n">
        <v>-12.4</v>
      </c>
      <c r="E12" s="252" t="n">
        <v>125380688</v>
      </c>
      <c r="F12" s="255" t="n">
        <v>11.8</v>
      </c>
      <c r="G12" s="259"/>
    </row>
    <row r="13" s="260" customFormat="true" ht="20.1" hidden="false" customHeight="true" outlineLevel="0" collapsed="false">
      <c r="A13" s="258" t="s">
        <v>834</v>
      </c>
      <c r="B13" s="252" t="n">
        <v>2408329423</v>
      </c>
      <c r="C13" s="253" t="n">
        <v>-8.8</v>
      </c>
      <c r="D13" s="253" t="n">
        <v>-15.7</v>
      </c>
      <c r="E13" s="252" t="n">
        <v>1522184805</v>
      </c>
      <c r="F13" s="255" t="n">
        <v>23.7</v>
      </c>
      <c r="G13" s="259"/>
    </row>
    <row r="14" s="266" customFormat="true" ht="20.1" hidden="false" customHeight="true" outlineLevel="0" collapsed="false">
      <c r="A14" s="261" t="s">
        <v>835</v>
      </c>
      <c r="B14" s="262" t="n">
        <v>2921632189</v>
      </c>
      <c r="C14" s="263" t="n">
        <v>-6.4</v>
      </c>
      <c r="D14" s="263" t="n">
        <v>-11</v>
      </c>
      <c r="E14" s="262" t="n">
        <v>1803681844</v>
      </c>
      <c r="F14" s="264" t="n">
        <v>21.6</v>
      </c>
      <c r="G14" s="265"/>
    </row>
    <row r="15" s="260" customFormat="true" ht="30" hidden="false" customHeight="true" outlineLevel="0" collapsed="false">
      <c r="A15" s="258" t="s">
        <v>836</v>
      </c>
      <c r="B15" s="252" t="n">
        <v>2129466692</v>
      </c>
      <c r="C15" s="253" t="n">
        <v>-4.3</v>
      </c>
      <c r="D15" s="253" t="n">
        <v>-12.2</v>
      </c>
      <c r="E15" s="252" t="n">
        <v>1414455141</v>
      </c>
      <c r="F15" s="255" t="n">
        <v>20.5</v>
      </c>
      <c r="G15" s="259"/>
    </row>
    <row r="16" s="260" customFormat="true" ht="19.5" hidden="false" customHeight="true" outlineLevel="0" collapsed="false">
      <c r="A16" s="258" t="s">
        <v>837</v>
      </c>
      <c r="B16" s="252"/>
      <c r="C16" s="253"/>
      <c r="D16" s="254"/>
      <c r="E16" s="252"/>
      <c r="F16" s="267"/>
      <c r="G16" s="259"/>
    </row>
    <row r="17" s="260" customFormat="true" ht="20.1" hidden="false" customHeight="true" outlineLevel="0" collapsed="false">
      <c r="A17" s="258" t="s">
        <v>838</v>
      </c>
      <c r="B17" s="252" t="n">
        <v>1856775881</v>
      </c>
      <c r="C17" s="253" t="n">
        <v>-3.8</v>
      </c>
      <c r="D17" s="253" t="n">
        <v>-11.9</v>
      </c>
      <c r="E17" s="252" t="n">
        <v>1210981748</v>
      </c>
      <c r="F17" s="255" t="n">
        <v>19.1</v>
      </c>
      <c r="G17" s="259"/>
    </row>
    <row r="18" s="260" customFormat="true" ht="19.5" hidden="false" customHeight="true" outlineLevel="0" collapsed="false">
      <c r="A18" s="258" t="s">
        <v>839</v>
      </c>
      <c r="B18" s="252"/>
      <c r="C18" s="253"/>
      <c r="D18" s="254"/>
      <c r="E18" s="252"/>
      <c r="F18" s="267"/>
      <c r="G18" s="259"/>
    </row>
    <row r="19" s="260" customFormat="true" ht="20.1" hidden="false" customHeight="true" outlineLevel="0" collapsed="false">
      <c r="A19" s="258" t="s">
        <v>840</v>
      </c>
      <c r="B19" s="268" t="n">
        <v>1095445245</v>
      </c>
      <c r="C19" s="253" t="n">
        <v>1.9</v>
      </c>
      <c r="D19" s="253" t="n">
        <v>-12.5</v>
      </c>
      <c r="E19" s="252" t="n">
        <v>749780126</v>
      </c>
      <c r="F19" s="255" t="n">
        <v>14.2</v>
      </c>
      <c r="G19" s="259"/>
    </row>
    <row r="20" s="260" customFormat="true" ht="20.1" hidden="false" customHeight="true" outlineLevel="0" collapsed="false">
      <c r="A20" s="258" t="s">
        <v>841</v>
      </c>
      <c r="B20" s="252" t="n">
        <v>55991616</v>
      </c>
      <c r="C20" s="253" t="n">
        <v>-40.6</v>
      </c>
      <c r="D20" s="253" t="n">
        <v>-7.6</v>
      </c>
      <c r="E20" s="252" t="n">
        <v>31902418</v>
      </c>
      <c r="F20" s="255" t="n">
        <v>48.9</v>
      </c>
      <c r="G20" s="259"/>
    </row>
    <row r="21" s="260" customFormat="true" ht="19.5" hidden="false" customHeight="true" outlineLevel="0" collapsed="false">
      <c r="A21" s="258" t="s">
        <v>842</v>
      </c>
      <c r="B21" s="252" t="n">
        <v>273878276</v>
      </c>
      <c r="C21" s="253" t="n">
        <v>-14.4</v>
      </c>
      <c r="D21" s="253" t="n">
        <v>-8.1</v>
      </c>
      <c r="E21" s="252" t="n">
        <v>166700760</v>
      </c>
      <c r="F21" s="255" t="n">
        <v>10.7</v>
      </c>
      <c r="G21" s="259"/>
    </row>
    <row r="22" s="260" customFormat="true" ht="20.1" hidden="false" customHeight="true" outlineLevel="0" collapsed="false">
      <c r="A22" s="258" t="s">
        <v>843</v>
      </c>
      <c r="B22" s="252" t="n">
        <v>443969627</v>
      </c>
      <c r="C22" s="253" t="n">
        <v>-4.4</v>
      </c>
      <c r="D22" s="253" t="n">
        <v>-7.8</v>
      </c>
      <c r="E22" s="252" t="n">
        <v>184371563</v>
      </c>
      <c r="F22" s="255" t="n">
        <v>44</v>
      </c>
      <c r="G22" s="259"/>
    </row>
    <row r="23" s="260" customFormat="true" ht="30.75" hidden="false" customHeight="true" outlineLevel="0" collapsed="false">
      <c r="A23" s="269" t="s">
        <v>844</v>
      </c>
      <c r="B23" s="252" t="n">
        <v>18308073</v>
      </c>
      <c r="C23" s="253" t="n">
        <v>18.4</v>
      </c>
      <c r="D23" s="254" t="n">
        <v>16.2</v>
      </c>
      <c r="E23" s="252" t="n">
        <v>5845698</v>
      </c>
      <c r="F23" s="255" t="n">
        <v>-29.3</v>
      </c>
      <c r="G23" s="259"/>
    </row>
    <row r="24" s="260" customFormat="true" ht="20.1" hidden="false" customHeight="true" outlineLevel="0" collapsed="false">
      <c r="A24" s="258" t="s">
        <v>845</v>
      </c>
      <c r="B24" s="252" t="n">
        <v>17905</v>
      </c>
      <c r="C24" s="253" t="n">
        <v>-34.8</v>
      </c>
      <c r="D24" s="253" t="n">
        <v>-43.1</v>
      </c>
      <c r="E24" s="252" t="n">
        <v>406264</v>
      </c>
      <c r="F24" s="255" t="n">
        <v>6.2</v>
      </c>
      <c r="G24" s="259"/>
    </row>
    <row r="25" s="266" customFormat="true" ht="20.1" hidden="false" customHeight="true" outlineLevel="0" collapsed="false">
      <c r="A25" s="261" t="s">
        <v>835</v>
      </c>
      <c r="B25" s="262" t="n">
        <v>2921632189</v>
      </c>
      <c r="C25" s="263" t="n">
        <v>-6.4</v>
      </c>
      <c r="D25" s="263" t="n">
        <v>-11</v>
      </c>
      <c r="E25" s="262" t="n">
        <v>1803681844</v>
      </c>
      <c r="F25" s="264" t="n">
        <v>21.6</v>
      </c>
      <c r="G25" s="265"/>
    </row>
    <row r="26" s="260" customFormat="true" ht="20.1" hidden="false" customHeight="true" outlineLevel="0" collapsed="false">
      <c r="A26" s="270"/>
      <c r="B26" s="271"/>
      <c r="C26" s="272"/>
      <c r="D26" s="273"/>
      <c r="E26" s="271"/>
      <c r="F26" s="273"/>
    </row>
    <row r="27" s="260" customFormat="true" ht="20.1" hidden="false" customHeight="true" outlineLevel="0" collapsed="false">
      <c r="A27" s="274" t="s">
        <v>846</v>
      </c>
      <c r="B27" s="274"/>
      <c r="C27" s="274"/>
      <c r="D27" s="274"/>
      <c r="E27" s="274"/>
      <c r="F27" s="274"/>
    </row>
    <row r="28" s="260" customFormat="true" ht="20.1" hidden="false" customHeight="true" outlineLevel="0" collapsed="false">
      <c r="A28" s="270"/>
      <c r="B28" s="271"/>
      <c r="C28" s="272"/>
      <c r="D28" s="273"/>
      <c r="E28" s="271"/>
      <c r="F28" s="273"/>
    </row>
    <row r="29" s="260" customFormat="true" ht="20.1" hidden="false" customHeight="true" outlineLevel="0" collapsed="false">
      <c r="A29" s="258" t="s">
        <v>830</v>
      </c>
      <c r="B29" s="268" t="n">
        <v>209281918</v>
      </c>
      <c r="C29" s="253" t="n">
        <v>9.8</v>
      </c>
      <c r="D29" s="254" t="n">
        <v>24.4</v>
      </c>
      <c r="E29" s="252" t="n">
        <v>110360919</v>
      </c>
      <c r="F29" s="267" t="n">
        <v>48</v>
      </c>
      <c r="G29" s="259"/>
    </row>
    <row r="30" s="260" customFormat="true" ht="20.1" hidden="false" customHeight="true" outlineLevel="0" collapsed="false">
      <c r="A30" s="258" t="s">
        <v>831</v>
      </c>
      <c r="B30" s="268" t="n">
        <v>1530903430</v>
      </c>
      <c r="C30" s="253" t="n">
        <v>-0.7</v>
      </c>
      <c r="D30" s="253" t="n">
        <v>-12.4</v>
      </c>
      <c r="E30" s="252" t="n">
        <v>1071690817</v>
      </c>
      <c r="F30" s="267" t="n">
        <v>24.3</v>
      </c>
      <c r="G30" s="259"/>
    </row>
    <row r="31" s="260" customFormat="true" ht="20.1" hidden="false" customHeight="true" outlineLevel="0" collapsed="false">
      <c r="A31" s="258" t="s">
        <v>847</v>
      </c>
      <c r="B31" s="268" t="n">
        <v>20510298</v>
      </c>
      <c r="C31" s="253" t="n">
        <v>0</v>
      </c>
      <c r="D31" s="253" t="n">
        <v>-80.2</v>
      </c>
      <c r="E31" s="252" t="n">
        <v>31883771</v>
      </c>
      <c r="F31" s="255" t="n">
        <v>-10.4</v>
      </c>
      <c r="G31" s="259"/>
    </row>
    <row r="32" s="260" customFormat="true" ht="20.1" hidden="false" customHeight="true" outlineLevel="0" collapsed="false">
      <c r="A32" s="258" t="s">
        <v>848</v>
      </c>
      <c r="B32" s="268" t="n">
        <v>94842061</v>
      </c>
      <c r="C32" s="253" t="n">
        <v>-3.9</v>
      </c>
      <c r="D32" s="253" t="n">
        <v>-15.2</v>
      </c>
      <c r="E32" s="252" t="n">
        <v>34646245</v>
      </c>
      <c r="F32" s="267" t="n">
        <v>12.1</v>
      </c>
      <c r="G32" s="259"/>
    </row>
    <row r="33" s="260" customFormat="true" ht="20.1" hidden="false" customHeight="true" outlineLevel="0" collapsed="false">
      <c r="A33" s="258" t="s">
        <v>849</v>
      </c>
      <c r="B33" s="268" t="n">
        <v>1415551071</v>
      </c>
      <c r="C33" s="253" t="n">
        <v>-0.5</v>
      </c>
      <c r="D33" s="253" t="n">
        <v>-7.6</v>
      </c>
      <c r="E33" s="252" t="n">
        <v>1005160801</v>
      </c>
      <c r="F33" s="267" t="n">
        <v>26.4</v>
      </c>
      <c r="G33" s="259"/>
    </row>
    <row r="34" s="266" customFormat="true" ht="20.1" hidden="false" customHeight="true" outlineLevel="0" collapsed="false">
      <c r="A34" s="261" t="s">
        <v>835</v>
      </c>
      <c r="B34" s="275" t="n">
        <v>1924832411</v>
      </c>
      <c r="C34" s="263" t="n">
        <v>0.8</v>
      </c>
      <c r="D34" s="263" t="n">
        <v>-6.7</v>
      </c>
      <c r="E34" s="262" t="n">
        <v>1263521439</v>
      </c>
      <c r="F34" s="276" t="n">
        <v>24.6</v>
      </c>
      <c r="G34" s="265"/>
    </row>
    <row r="35" s="260" customFormat="true" ht="29.25" hidden="false" customHeight="true" outlineLevel="0" collapsed="false">
      <c r="A35" s="258" t="s">
        <v>836</v>
      </c>
      <c r="B35" s="268" t="n">
        <v>1531510025</v>
      </c>
      <c r="C35" s="253" t="n">
        <v>1.4</v>
      </c>
      <c r="D35" s="253" t="n">
        <v>-4.8</v>
      </c>
      <c r="E35" s="252" t="n">
        <v>949822212</v>
      </c>
      <c r="F35" s="267" t="n">
        <v>23.1</v>
      </c>
      <c r="G35" s="259"/>
    </row>
    <row r="36" s="260" customFormat="true" ht="19.5" hidden="false" customHeight="true" outlineLevel="0" collapsed="false">
      <c r="A36" s="258" t="s">
        <v>837</v>
      </c>
      <c r="B36" s="268"/>
      <c r="C36" s="253"/>
      <c r="D36" s="254"/>
      <c r="E36" s="252"/>
      <c r="F36" s="267"/>
      <c r="G36" s="259"/>
    </row>
    <row r="37" s="260" customFormat="true" ht="20.1" hidden="false" customHeight="true" outlineLevel="0" collapsed="false">
      <c r="A37" s="258" t="s">
        <v>838</v>
      </c>
      <c r="B37" s="268" t="n">
        <v>1433953578</v>
      </c>
      <c r="C37" s="253" t="n">
        <v>2.1</v>
      </c>
      <c r="D37" s="254" t="n">
        <v>1.1</v>
      </c>
      <c r="E37" s="252" t="n">
        <v>843069859</v>
      </c>
      <c r="F37" s="267" t="n">
        <v>22.8</v>
      </c>
      <c r="G37" s="259"/>
    </row>
    <row r="38" s="260" customFormat="true" ht="19.5" hidden="false" customHeight="true" outlineLevel="0" collapsed="false">
      <c r="A38" s="258" t="s">
        <v>839</v>
      </c>
      <c r="B38" s="268"/>
      <c r="C38" s="253"/>
      <c r="D38" s="254"/>
      <c r="E38" s="252"/>
      <c r="F38" s="267"/>
      <c r="G38" s="259"/>
    </row>
    <row r="39" s="260" customFormat="true" ht="19.5" hidden="false" customHeight="true" outlineLevel="0" collapsed="false">
      <c r="A39" s="258" t="s">
        <v>840</v>
      </c>
      <c r="B39" s="268" t="n">
        <v>861053959</v>
      </c>
      <c r="C39" s="253" t="n">
        <v>2.6</v>
      </c>
      <c r="D39" s="253" t="n">
        <v>-2.4</v>
      </c>
      <c r="E39" s="252" t="n">
        <v>502134572</v>
      </c>
      <c r="F39" s="267" t="n">
        <v>13.4</v>
      </c>
      <c r="G39" s="259"/>
    </row>
    <row r="40" s="260" customFormat="true" ht="20.1" hidden="false" customHeight="true" outlineLevel="0" collapsed="false">
      <c r="A40" s="258" t="s">
        <v>841</v>
      </c>
      <c r="B40" s="268" t="n">
        <v>11268024</v>
      </c>
      <c r="C40" s="253" t="n">
        <v>4.1</v>
      </c>
      <c r="D40" s="253" t="n">
        <v>26</v>
      </c>
      <c r="E40" s="252" t="n">
        <v>5526547</v>
      </c>
      <c r="F40" s="267" t="n">
        <v>31.6</v>
      </c>
      <c r="G40" s="259"/>
    </row>
    <row r="41" s="260" customFormat="true" ht="20.1" hidden="false" customHeight="true" outlineLevel="0" collapsed="false">
      <c r="A41" s="258" t="s">
        <v>842</v>
      </c>
      <c r="B41" s="268" t="n">
        <v>71319339</v>
      </c>
      <c r="C41" s="253" t="n">
        <v>-4.7</v>
      </c>
      <c r="D41" s="253" t="n">
        <v>-19.3</v>
      </c>
      <c r="E41" s="252" t="n">
        <v>30835244</v>
      </c>
      <c r="F41" s="255" t="n">
        <v>-29</v>
      </c>
      <c r="G41" s="259"/>
    </row>
    <row r="42" s="260" customFormat="true" ht="20.1" hidden="false" customHeight="true" outlineLevel="0" collapsed="false">
      <c r="A42" s="258" t="s">
        <v>843</v>
      </c>
      <c r="B42" s="268" t="n">
        <v>309939246</v>
      </c>
      <c r="C42" s="253" t="n">
        <v>-0.8</v>
      </c>
      <c r="D42" s="253" t="n">
        <v>-12.8</v>
      </c>
      <c r="E42" s="252" t="n">
        <v>276455369</v>
      </c>
      <c r="F42" s="267" t="n">
        <v>42.3</v>
      </c>
      <c r="G42" s="259"/>
    </row>
    <row r="43" s="260" customFormat="true" ht="30.75" hidden="false" customHeight="true" outlineLevel="0" collapsed="false">
      <c r="A43" s="269" t="s">
        <v>844</v>
      </c>
      <c r="B43" s="252" t="n">
        <v>795777</v>
      </c>
      <c r="C43" s="253" t="n">
        <v>-5.9</v>
      </c>
      <c r="D43" s="253" t="n">
        <v>-34.1</v>
      </c>
      <c r="E43" s="252" t="n">
        <v>868574</v>
      </c>
      <c r="F43" s="255" t="n">
        <v>647.1</v>
      </c>
      <c r="G43" s="259"/>
    </row>
    <row r="44" s="260" customFormat="true" ht="19.5" hidden="false" customHeight="true" outlineLevel="0" collapsed="false">
      <c r="A44" s="258" t="s">
        <v>845</v>
      </c>
      <c r="B44" s="268" t="s">
        <v>850</v>
      </c>
      <c r="C44" s="254" t="s">
        <v>850</v>
      </c>
      <c r="D44" s="254" t="s">
        <v>850</v>
      </c>
      <c r="E44" s="252" t="n">
        <v>13493</v>
      </c>
      <c r="F44" s="255" t="n">
        <v>-51.7</v>
      </c>
      <c r="G44" s="259"/>
    </row>
    <row r="45" s="266" customFormat="true" ht="20.1" hidden="false" customHeight="true" outlineLevel="0" collapsed="false">
      <c r="A45" s="261" t="s">
        <v>835</v>
      </c>
      <c r="B45" s="275" t="n">
        <v>1924832411</v>
      </c>
      <c r="C45" s="277" t="n">
        <v>0.8</v>
      </c>
      <c r="D45" s="263" t="n">
        <v>-6.7</v>
      </c>
      <c r="E45" s="262" t="n">
        <v>1263521439</v>
      </c>
      <c r="F45" s="276" t="n">
        <v>24.6</v>
      </c>
      <c r="G45" s="265"/>
    </row>
    <row r="46" s="266" customFormat="true" ht="9.75" hidden="false" customHeight="true" outlineLevel="0" collapsed="false">
      <c r="A46" s="278"/>
      <c r="B46" s="279"/>
      <c r="C46" s="264"/>
      <c r="D46" s="276"/>
      <c r="E46" s="262"/>
      <c r="F46" s="276"/>
      <c r="G46" s="265"/>
    </row>
    <row r="47" customFormat="false" ht="12.75" hidden="false" customHeight="false" outlineLevel="0" collapsed="false">
      <c r="A47" s="280" t="s">
        <v>851</v>
      </c>
      <c r="B47" s="89"/>
    </row>
    <row r="48" customFormat="false" ht="31.5" hidden="false" customHeight="true" outlineLevel="0" collapsed="false">
      <c r="A48" s="281" t="s">
        <v>852</v>
      </c>
      <c r="B48" s="281"/>
      <c r="C48" s="281"/>
      <c r="D48" s="281"/>
      <c r="E48" s="89"/>
      <c r="F48" s="89"/>
      <c r="G48" s="89"/>
      <c r="H48" s="89"/>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65</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84"/>
      <c r="B1" s="282"/>
      <c r="C1" s="282"/>
      <c r="D1" s="282"/>
      <c r="E1" s="282"/>
      <c r="F1" s="283"/>
      <c r="G1" s="284" t="s">
        <v>853</v>
      </c>
      <c r="H1" s="285" t="s">
        <v>854</v>
      </c>
      <c r="I1" s="74"/>
      <c r="J1" s="74"/>
      <c r="K1" s="282"/>
      <c r="O1" s="286"/>
    </row>
    <row r="2" customFormat="false" ht="15" hidden="false" customHeight="false" outlineLevel="0" collapsed="false">
      <c r="A2" s="287"/>
      <c r="B2" s="287"/>
      <c r="C2" s="287"/>
      <c r="D2" s="287"/>
      <c r="E2" s="8"/>
      <c r="F2" s="8"/>
      <c r="G2" s="8"/>
      <c r="H2" s="8"/>
      <c r="I2" s="8"/>
      <c r="O2" s="288"/>
    </row>
    <row r="3" customFormat="false" ht="15" hidden="false" customHeight="true" outlineLevel="0" collapsed="false">
      <c r="A3" s="289" t="s">
        <v>855</v>
      </c>
      <c r="B3" s="237" t="s">
        <v>856</v>
      </c>
      <c r="C3" s="237"/>
      <c r="D3" s="237"/>
      <c r="E3" s="290" t="s">
        <v>857</v>
      </c>
      <c r="F3" s="290"/>
      <c r="G3" s="291" t="s">
        <v>858</v>
      </c>
      <c r="H3" s="291"/>
      <c r="I3" s="291"/>
      <c r="J3" s="291"/>
      <c r="K3" s="291"/>
      <c r="L3" s="291"/>
      <c r="M3" s="291"/>
      <c r="N3" s="291"/>
      <c r="O3" s="292" t="s">
        <v>855</v>
      </c>
    </row>
    <row r="4" customFormat="false" ht="12.75" hidden="false" customHeight="true" outlineLevel="0" collapsed="false">
      <c r="A4" s="289"/>
      <c r="B4" s="237"/>
      <c r="C4" s="237"/>
      <c r="D4" s="237"/>
      <c r="E4" s="290"/>
      <c r="F4" s="290"/>
      <c r="G4" s="293" t="s">
        <v>859</v>
      </c>
      <c r="H4" s="294" t="s">
        <v>860</v>
      </c>
      <c r="I4" s="294"/>
      <c r="J4" s="295" t="s">
        <v>861</v>
      </c>
      <c r="K4" s="295" t="s">
        <v>862</v>
      </c>
      <c r="L4" s="295" t="s">
        <v>863</v>
      </c>
      <c r="M4" s="295" t="s">
        <v>864</v>
      </c>
      <c r="N4" s="293" t="s">
        <v>865</v>
      </c>
      <c r="O4" s="292"/>
    </row>
    <row r="5" customFormat="false" ht="12.75" hidden="false" customHeight="true" outlineLevel="0" collapsed="false">
      <c r="A5" s="289"/>
      <c r="B5" s="237"/>
      <c r="C5" s="237"/>
      <c r="D5" s="237"/>
      <c r="E5" s="290"/>
      <c r="F5" s="290"/>
      <c r="G5" s="293"/>
      <c r="H5" s="296" t="s">
        <v>866</v>
      </c>
      <c r="I5" s="297" t="s">
        <v>867</v>
      </c>
      <c r="J5" s="295"/>
      <c r="K5" s="295"/>
      <c r="L5" s="295"/>
      <c r="M5" s="295"/>
      <c r="N5" s="293"/>
      <c r="O5" s="292"/>
    </row>
    <row r="6" customFormat="false" ht="17.25" hidden="false" customHeight="true" outlineLevel="0" collapsed="false">
      <c r="A6" s="289"/>
      <c r="B6" s="237"/>
      <c r="C6" s="237"/>
      <c r="D6" s="237"/>
      <c r="E6" s="298" t="s">
        <v>868</v>
      </c>
      <c r="F6" s="299" t="s">
        <v>869</v>
      </c>
      <c r="G6" s="293"/>
      <c r="H6" s="296"/>
      <c r="I6" s="297"/>
      <c r="J6" s="295"/>
      <c r="K6" s="295"/>
      <c r="L6" s="295"/>
      <c r="M6" s="295"/>
      <c r="N6" s="293"/>
      <c r="O6" s="292"/>
    </row>
    <row r="7" customFormat="false" ht="15" hidden="false" customHeight="true" outlineLevel="0" collapsed="false">
      <c r="A7" s="289"/>
      <c r="B7" s="237"/>
      <c r="C7" s="237"/>
      <c r="D7" s="237"/>
      <c r="E7" s="300" t="s">
        <v>870</v>
      </c>
      <c r="F7" s="301" t="s">
        <v>871</v>
      </c>
      <c r="G7" s="302"/>
      <c r="H7" s="303" t="s">
        <v>870</v>
      </c>
      <c r="I7" s="303"/>
      <c r="J7" s="303"/>
      <c r="K7" s="303"/>
      <c r="L7" s="303"/>
      <c r="M7" s="303"/>
      <c r="N7" s="304"/>
      <c r="O7" s="292"/>
    </row>
    <row r="8" customFormat="false" ht="6" hidden="false" customHeight="true" outlineLevel="0" collapsed="false">
      <c r="A8" s="305"/>
      <c r="B8" s="306"/>
      <c r="C8" s="306"/>
      <c r="D8" s="307"/>
      <c r="E8" s="235"/>
      <c r="F8" s="308"/>
      <c r="G8" s="235"/>
      <c r="H8" s="235"/>
      <c r="I8" s="235"/>
      <c r="J8" s="235"/>
      <c r="K8" s="308"/>
      <c r="L8" s="235"/>
      <c r="M8" s="235"/>
      <c r="N8" s="309"/>
      <c r="O8" s="310"/>
    </row>
    <row r="9" s="3" customFormat="true" ht="12.75" hidden="false" customHeight="false" outlineLevel="0" collapsed="false">
      <c r="A9" s="311" t="s">
        <v>872</v>
      </c>
      <c r="B9" s="312" t="s">
        <v>873</v>
      </c>
      <c r="C9" s="312"/>
      <c r="D9" s="313"/>
      <c r="E9" s="314" t="n">
        <v>184385</v>
      </c>
      <c r="F9" s="315" t="n">
        <v>6.3</v>
      </c>
      <c r="G9" s="314" t="n">
        <v>166857</v>
      </c>
      <c r="H9" s="314" t="n">
        <v>154977</v>
      </c>
      <c r="I9" s="314" t="n">
        <v>108421</v>
      </c>
      <c r="J9" s="314" t="n">
        <v>3161</v>
      </c>
      <c r="K9" s="314" t="n">
        <v>5403</v>
      </c>
      <c r="L9" s="314" t="n">
        <v>6991</v>
      </c>
      <c r="M9" s="314" t="n">
        <v>1955</v>
      </c>
      <c r="N9" s="314" t="n">
        <v>18</v>
      </c>
      <c r="O9" s="316" t="s">
        <v>872</v>
      </c>
      <c r="Q9" s="317"/>
      <c r="R9" s="317"/>
    </row>
    <row r="10" customFormat="false" ht="17.25" hidden="false" customHeight="true" outlineLevel="0" collapsed="false">
      <c r="A10" s="318" t="n">
        <v>315</v>
      </c>
      <c r="B10" s="247"/>
      <c r="C10" s="319" t="s">
        <v>874</v>
      </c>
      <c r="D10" s="320"/>
      <c r="E10" s="314" t="n">
        <v>58349</v>
      </c>
      <c r="F10" s="315" t="n">
        <v>2</v>
      </c>
      <c r="G10" s="314" t="n">
        <v>55590</v>
      </c>
      <c r="H10" s="314" t="n">
        <v>51393</v>
      </c>
      <c r="I10" s="314" t="n">
        <v>38357</v>
      </c>
      <c r="J10" s="314" t="n">
        <v>48</v>
      </c>
      <c r="K10" s="314" t="n">
        <v>2102</v>
      </c>
      <c r="L10" s="314" t="n">
        <v>577</v>
      </c>
      <c r="M10" s="314" t="n">
        <v>32</v>
      </c>
      <c r="N10" s="314" t="s">
        <v>875</v>
      </c>
      <c r="O10" s="321" t="n">
        <v>315</v>
      </c>
      <c r="Q10" s="317"/>
      <c r="R10" s="317"/>
    </row>
    <row r="11" customFormat="false" ht="12.75" hidden="false" customHeight="false" outlineLevel="0" collapsed="false">
      <c r="A11" s="318" t="n">
        <v>204</v>
      </c>
      <c r="B11" s="247"/>
      <c r="C11" s="306" t="s">
        <v>876</v>
      </c>
      <c r="D11" s="320"/>
      <c r="E11" s="314" t="n">
        <v>26062</v>
      </c>
      <c r="F11" s="315" t="n">
        <v>0.9</v>
      </c>
      <c r="G11" s="314" t="n">
        <v>26056</v>
      </c>
      <c r="H11" s="314" t="n">
        <v>25757</v>
      </c>
      <c r="I11" s="314" t="n">
        <v>19662</v>
      </c>
      <c r="J11" s="314" t="s">
        <v>875</v>
      </c>
      <c r="K11" s="314" t="n">
        <v>1</v>
      </c>
      <c r="L11" s="314" t="n">
        <v>5</v>
      </c>
      <c r="M11" s="314" t="s">
        <v>875</v>
      </c>
      <c r="N11" s="314" t="s">
        <v>875</v>
      </c>
      <c r="O11" s="321" t="n">
        <v>204</v>
      </c>
      <c r="Q11" s="317"/>
      <c r="R11" s="317"/>
    </row>
    <row r="12" customFormat="false" ht="12.75" hidden="false" customHeight="false" outlineLevel="0" collapsed="false">
      <c r="A12" s="318" t="n">
        <v>377</v>
      </c>
      <c r="B12" s="247"/>
      <c r="C12" s="306" t="s">
        <v>877</v>
      </c>
      <c r="D12" s="320"/>
      <c r="E12" s="314" t="n">
        <v>17891</v>
      </c>
      <c r="F12" s="315" t="n">
        <v>0.6</v>
      </c>
      <c r="G12" s="314" t="n">
        <v>13034</v>
      </c>
      <c r="H12" s="314" t="n">
        <v>10477</v>
      </c>
      <c r="I12" s="314" t="n">
        <v>7131</v>
      </c>
      <c r="J12" s="314" t="n">
        <v>64</v>
      </c>
      <c r="K12" s="314" t="n">
        <v>2230</v>
      </c>
      <c r="L12" s="314" t="n">
        <v>1412</v>
      </c>
      <c r="M12" s="314" t="n">
        <v>1151</v>
      </c>
      <c r="N12" s="314" t="s">
        <v>875</v>
      </c>
      <c r="O12" s="321" t="n">
        <v>377</v>
      </c>
      <c r="Q12" s="317"/>
      <c r="R12" s="317"/>
    </row>
    <row r="13" s="3" customFormat="true" ht="17.25" hidden="false" customHeight="true" outlineLevel="0" collapsed="false">
      <c r="A13" s="311" t="s">
        <v>878</v>
      </c>
      <c r="B13" s="312" t="s">
        <v>879</v>
      </c>
      <c r="C13" s="312"/>
      <c r="D13" s="313"/>
      <c r="E13" s="314" t="n">
        <v>2563634</v>
      </c>
      <c r="F13" s="315" t="n">
        <v>87.7</v>
      </c>
      <c r="G13" s="314" t="n">
        <v>1789220</v>
      </c>
      <c r="H13" s="314" t="n">
        <v>1528547</v>
      </c>
      <c r="I13" s="314" t="n">
        <v>880137</v>
      </c>
      <c r="J13" s="314" t="n">
        <v>52830</v>
      </c>
      <c r="K13" s="314" t="n">
        <v>268301</v>
      </c>
      <c r="L13" s="314" t="n">
        <v>436972</v>
      </c>
      <c r="M13" s="314" t="n">
        <v>16311</v>
      </c>
      <c r="N13" s="314" t="s">
        <v>875</v>
      </c>
      <c r="O13" s="322" t="s">
        <v>878</v>
      </c>
      <c r="Q13" s="317"/>
      <c r="R13" s="317"/>
    </row>
    <row r="14" s="3" customFormat="true" ht="17.25" hidden="false" customHeight="true" outlineLevel="0" collapsed="false">
      <c r="A14" s="323" t="s">
        <v>880</v>
      </c>
      <c r="B14" s="312" t="s">
        <v>881</v>
      </c>
      <c r="C14" s="312"/>
      <c r="D14" s="313"/>
      <c r="E14" s="314" t="n">
        <v>23199</v>
      </c>
      <c r="F14" s="315" t="n">
        <v>0.8</v>
      </c>
      <c r="G14" s="314" t="n">
        <v>14928</v>
      </c>
      <c r="H14" s="314" t="n">
        <v>9396</v>
      </c>
      <c r="I14" s="314" t="n">
        <v>6839</v>
      </c>
      <c r="J14" s="314" t="n">
        <v>4809</v>
      </c>
      <c r="K14" s="314" t="n">
        <v>1349</v>
      </c>
      <c r="L14" s="314" t="n">
        <v>2088</v>
      </c>
      <c r="M14" s="314" t="n">
        <v>26</v>
      </c>
      <c r="N14" s="314" t="s">
        <v>875</v>
      </c>
      <c r="O14" s="316" t="s">
        <v>880</v>
      </c>
      <c r="Q14" s="317"/>
      <c r="R14" s="317"/>
    </row>
    <row r="15" customFormat="false" ht="17.25" hidden="false" customHeight="true" outlineLevel="0" collapsed="false">
      <c r="A15" s="318" t="n">
        <v>513</v>
      </c>
      <c r="B15" s="247"/>
      <c r="C15" s="306" t="s">
        <v>882</v>
      </c>
      <c r="D15" s="320"/>
      <c r="E15" s="314" t="n">
        <v>11865</v>
      </c>
      <c r="F15" s="315" t="n">
        <v>0.4</v>
      </c>
      <c r="G15" s="314" t="n">
        <v>9568</v>
      </c>
      <c r="H15" s="314" t="n">
        <v>6349</v>
      </c>
      <c r="I15" s="314" t="n">
        <v>5095</v>
      </c>
      <c r="J15" s="314" t="n">
        <v>5</v>
      </c>
      <c r="K15" s="314" t="n">
        <v>1292</v>
      </c>
      <c r="L15" s="314" t="n">
        <v>973</v>
      </c>
      <c r="M15" s="314" t="n">
        <v>26</v>
      </c>
      <c r="N15" s="314" t="s">
        <v>875</v>
      </c>
      <c r="O15" s="321" t="n">
        <v>513</v>
      </c>
      <c r="Q15" s="317"/>
      <c r="R15" s="317"/>
    </row>
    <row r="16" customFormat="false" ht="12.75" hidden="false" customHeight="false" outlineLevel="0" collapsed="false">
      <c r="A16" s="318" t="n">
        <v>506</v>
      </c>
      <c r="B16" s="247"/>
      <c r="C16" s="319" t="s">
        <v>883</v>
      </c>
      <c r="D16" s="320"/>
      <c r="E16" s="314" t="n">
        <v>8474</v>
      </c>
      <c r="F16" s="315" t="n">
        <v>0.3</v>
      </c>
      <c r="G16" s="314" t="n">
        <v>2621</v>
      </c>
      <c r="H16" s="314" t="n">
        <v>1215</v>
      </c>
      <c r="I16" s="314" t="n">
        <v>642</v>
      </c>
      <c r="J16" s="314" t="n">
        <v>4804</v>
      </c>
      <c r="K16" s="314" t="n">
        <v>8</v>
      </c>
      <c r="L16" s="314" t="n">
        <v>1041</v>
      </c>
      <c r="M16" s="314" t="s">
        <v>875</v>
      </c>
      <c r="N16" s="314" t="s">
        <v>875</v>
      </c>
      <c r="O16" s="321" t="n">
        <v>506</v>
      </c>
      <c r="Q16" s="317"/>
      <c r="R16" s="317"/>
    </row>
    <row r="17" customFormat="false" ht="12.75" hidden="false" customHeight="false" outlineLevel="0" collapsed="false">
      <c r="A17" s="318" t="n">
        <v>532</v>
      </c>
      <c r="B17" s="247"/>
      <c r="C17" s="306" t="s">
        <v>884</v>
      </c>
      <c r="D17" s="320"/>
      <c r="E17" s="314" t="n">
        <v>1168</v>
      </c>
      <c r="F17" s="315" t="n">
        <v>0</v>
      </c>
      <c r="G17" s="314" t="n">
        <v>1158</v>
      </c>
      <c r="H17" s="314" t="n">
        <v>982</v>
      </c>
      <c r="I17" s="314" t="n">
        <v>630</v>
      </c>
      <c r="J17" s="314" t="s">
        <v>875</v>
      </c>
      <c r="K17" s="314" t="n">
        <v>6</v>
      </c>
      <c r="L17" s="314" t="n">
        <v>3</v>
      </c>
      <c r="M17" s="314" t="s">
        <v>875</v>
      </c>
      <c r="N17" s="314" t="s">
        <v>875</v>
      </c>
      <c r="O17" s="321" t="n">
        <v>532</v>
      </c>
      <c r="Q17" s="317"/>
      <c r="R17" s="317"/>
    </row>
    <row r="18" s="3" customFormat="true" ht="17.25" hidden="false" customHeight="true" outlineLevel="0" collapsed="false">
      <c r="A18" s="323" t="s">
        <v>885</v>
      </c>
      <c r="B18" s="312" t="s">
        <v>886</v>
      </c>
      <c r="C18" s="312"/>
      <c r="D18" s="313"/>
      <c r="E18" s="314" t="n">
        <v>132105</v>
      </c>
      <c r="F18" s="315" t="n">
        <v>4.5</v>
      </c>
      <c r="G18" s="314" t="n">
        <v>100098</v>
      </c>
      <c r="H18" s="314" t="n">
        <v>92644</v>
      </c>
      <c r="I18" s="314" t="n">
        <v>72323</v>
      </c>
      <c r="J18" s="314" t="n">
        <v>2341</v>
      </c>
      <c r="K18" s="314" t="n">
        <v>9595</v>
      </c>
      <c r="L18" s="314" t="n">
        <v>19409</v>
      </c>
      <c r="M18" s="314" t="n">
        <v>662</v>
      </c>
      <c r="N18" s="314" t="s">
        <v>875</v>
      </c>
      <c r="O18" s="316" t="s">
        <v>885</v>
      </c>
      <c r="Q18" s="317"/>
      <c r="R18" s="317"/>
    </row>
    <row r="19" customFormat="false" ht="17.25" hidden="false" customHeight="true" outlineLevel="0" collapsed="false">
      <c r="A19" s="318" t="n">
        <v>607</v>
      </c>
      <c r="B19" s="247"/>
      <c r="C19" s="306" t="s">
        <v>887</v>
      </c>
      <c r="D19" s="320"/>
      <c r="E19" s="314" t="n">
        <v>35901</v>
      </c>
      <c r="F19" s="315" t="n">
        <v>1.2</v>
      </c>
      <c r="G19" s="314" t="n">
        <v>19360</v>
      </c>
      <c r="H19" s="314" t="n">
        <v>18760</v>
      </c>
      <c r="I19" s="314" t="n">
        <v>13437</v>
      </c>
      <c r="J19" s="314" t="n">
        <v>1916</v>
      </c>
      <c r="K19" s="314" t="n">
        <v>4631</v>
      </c>
      <c r="L19" s="314" t="n">
        <v>9994</v>
      </c>
      <c r="M19" s="314" t="s">
        <v>875</v>
      </c>
      <c r="N19" s="314" t="s">
        <v>875</v>
      </c>
      <c r="O19" s="321" t="n">
        <v>607</v>
      </c>
      <c r="Q19" s="317"/>
      <c r="R19" s="317"/>
    </row>
    <row r="20" customFormat="false" ht="12.75" hidden="false" customHeight="false" outlineLevel="0" collapsed="false">
      <c r="A20" s="318" t="n">
        <v>608</v>
      </c>
      <c r="B20" s="247"/>
      <c r="C20" s="319" t="s">
        <v>888</v>
      </c>
      <c r="D20" s="320"/>
      <c r="E20" s="314" t="n">
        <v>28058</v>
      </c>
      <c r="F20" s="315" t="n">
        <v>1</v>
      </c>
      <c r="G20" s="314" t="n">
        <v>26724</v>
      </c>
      <c r="H20" s="314" t="n">
        <v>25930</v>
      </c>
      <c r="I20" s="314" t="n">
        <v>25366</v>
      </c>
      <c r="J20" s="314" t="n">
        <v>32</v>
      </c>
      <c r="K20" s="314" t="n">
        <v>384</v>
      </c>
      <c r="L20" s="314" t="n">
        <v>716</v>
      </c>
      <c r="M20" s="314" t="n">
        <v>203</v>
      </c>
      <c r="N20" s="314" t="s">
        <v>875</v>
      </c>
      <c r="O20" s="321" t="n">
        <v>608</v>
      </c>
      <c r="Q20" s="317"/>
      <c r="R20" s="317"/>
    </row>
    <row r="21" customFormat="false" ht="12.75" hidden="false" customHeight="false" outlineLevel="0" collapsed="false">
      <c r="A21" s="318" t="n">
        <v>609</v>
      </c>
      <c r="B21" s="247"/>
      <c r="C21" s="306" t="s">
        <v>889</v>
      </c>
      <c r="D21" s="320"/>
      <c r="E21" s="314" t="n">
        <v>25001</v>
      </c>
      <c r="F21" s="315" t="n">
        <v>0.9</v>
      </c>
      <c r="G21" s="314" t="n">
        <v>19657</v>
      </c>
      <c r="H21" s="314" t="n">
        <v>16284</v>
      </c>
      <c r="I21" s="314" t="n">
        <v>11526</v>
      </c>
      <c r="J21" s="314" t="n">
        <v>31</v>
      </c>
      <c r="K21" s="314" t="n">
        <v>1159</v>
      </c>
      <c r="L21" s="314" t="n">
        <v>3798</v>
      </c>
      <c r="M21" s="314" t="n">
        <v>356</v>
      </c>
      <c r="N21" s="314" t="s">
        <v>875</v>
      </c>
      <c r="O21" s="321" t="n">
        <v>609</v>
      </c>
      <c r="Q21" s="317"/>
      <c r="R21" s="317"/>
    </row>
    <row r="22" s="3" customFormat="true" ht="17.25" hidden="false" customHeight="true" outlineLevel="0" collapsed="false">
      <c r="A22" s="311" t="s">
        <v>890</v>
      </c>
      <c r="B22" s="312" t="s">
        <v>891</v>
      </c>
      <c r="C22" s="312"/>
      <c r="D22" s="313"/>
      <c r="E22" s="314" t="n">
        <v>2408329</v>
      </c>
      <c r="F22" s="315" t="n">
        <v>82.4</v>
      </c>
      <c r="G22" s="314" t="n">
        <v>1674194</v>
      </c>
      <c r="H22" s="314" t="n">
        <v>1426508</v>
      </c>
      <c r="I22" s="314" t="n">
        <v>800976</v>
      </c>
      <c r="J22" s="314" t="n">
        <v>45680</v>
      </c>
      <c r="K22" s="314" t="n">
        <v>257357</v>
      </c>
      <c r="L22" s="314" t="n">
        <v>415475</v>
      </c>
      <c r="M22" s="314" t="n">
        <v>15623</v>
      </c>
      <c r="N22" s="314" t="s">
        <v>875</v>
      </c>
      <c r="O22" s="322" t="s">
        <v>890</v>
      </c>
      <c r="Q22" s="317"/>
      <c r="R22" s="317"/>
    </row>
    <row r="23" s="3" customFormat="true" ht="17.25" hidden="false" customHeight="true" outlineLevel="0" collapsed="false">
      <c r="A23" s="323" t="s">
        <v>892</v>
      </c>
      <c r="B23" s="312" t="s">
        <v>893</v>
      </c>
      <c r="C23" s="324"/>
      <c r="D23" s="313"/>
      <c r="E23" s="314" t="n">
        <v>250317</v>
      </c>
      <c r="F23" s="315" t="n">
        <v>8.6</v>
      </c>
      <c r="G23" s="314" t="n">
        <v>199879</v>
      </c>
      <c r="H23" s="314" t="n">
        <v>178995</v>
      </c>
      <c r="I23" s="314" t="n">
        <v>105612</v>
      </c>
      <c r="J23" s="314" t="n">
        <v>2181</v>
      </c>
      <c r="K23" s="314" t="n">
        <v>17021</v>
      </c>
      <c r="L23" s="314" t="n">
        <v>30706</v>
      </c>
      <c r="M23" s="314" t="n">
        <v>530</v>
      </c>
      <c r="N23" s="314" t="s">
        <v>875</v>
      </c>
      <c r="O23" s="316" t="s">
        <v>892</v>
      </c>
      <c r="Q23" s="317"/>
      <c r="R23" s="317"/>
    </row>
    <row r="24" customFormat="false" ht="17.25" hidden="false" customHeight="true" outlineLevel="0" collapsed="false">
      <c r="A24" s="318" t="n">
        <v>753</v>
      </c>
      <c r="B24" s="247"/>
      <c r="C24" s="306" t="s">
        <v>894</v>
      </c>
      <c r="D24" s="320"/>
      <c r="E24" s="314" t="n">
        <v>73558</v>
      </c>
      <c r="F24" s="315" t="n">
        <v>2.5</v>
      </c>
      <c r="G24" s="314" t="n">
        <v>68361</v>
      </c>
      <c r="H24" s="314" t="n">
        <v>62492</v>
      </c>
      <c r="I24" s="314" t="n">
        <v>33890</v>
      </c>
      <c r="J24" s="314" t="n">
        <v>1326</v>
      </c>
      <c r="K24" s="314" t="n">
        <v>3267</v>
      </c>
      <c r="L24" s="314" t="n">
        <v>559</v>
      </c>
      <c r="M24" s="314" t="n">
        <v>45</v>
      </c>
      <c r="N24" s="314" t="s">
        <v>875</v>
      </c>
      <c r="O24" s="321" t="n">
        <v>753</v>
      </c>
      <c r="Q24" s="317"/>
      <c r="R24" s="317"/>
    </row>
    <row r="25" customFormat="false" ht="12.75" hidden="false" customHeight="false" outlineLevel="0" collapsed="false">
      <c r="A25" s="318" t="n">
        <v>708</v>
      </c>
      <c r="B25" s="247"/>
      <c r="C25" s="306" t="s">
        <v>895</v>
      </c>
      <c r="D25" s="320"/>
      <c r="E25" s="314" t="n">
        <v>40302</v>
      </c>
      <c r="F25" s="315" t="n">
        <v>1.4</v>
      </c>
      <c r="G25" s="314" t="n">
        <v>36484</v>
      </c>
      <c r="H25" s="314" t="n">
        <v>34196</v>
      </c>
      <c r="I25" s="314" t="n">
        <v>19133</v>
      </c>
      <c r="J25" s="314" t="n">
        <v>399</v>
      </c>
      <c r="K25" s="314" t="n">
        <v>1626</v>
      </c>
      <c r="L25" s="314" t="n">
        <v>1792</v>
      </c>
      <c r="M25" s="314" t="s">
        <v>875</v>
      </c>
      <c r="N25" s="314" t="s">
        <v>875</v>
      </c>
      <c r="O25" s="321" t="n">
        <v>708</v>
      </c>
      <c r="Q25" s="317"/>
      <c r="R25" s="317"/>
    </row>
    <row r="26" customFormat="false" ht="12.75" hidden="false" customHeight="false" outlineLevel="0" collapsed="false">
      <c r="A26" s="318" t="n">
        <v>732</v>
      </c>
      <c r="B26" s="247"/>
      <c r="C26" s="319" t="s">
        <v>896</v>
      </c>
      <c r="D26" s="320"/>
      <c r="E26" s="314" t="n">
        <v>30491</v>
      </c>
      <c r="F26" s="315" t="n">
        <v>1</v>
      </c>
      <c r="G26" s="314" t="n">
        <v>24985</v>
      </c>
      <c r="H26" s="314" t="n">
        <v>24182</v>
      </c>
      <c r="I26" s="314" t="n">
        <v>14847</v>
      </c>
      <c r="J26" s="314" t="n">
        <v>121</v>
      </c>
      <c r="K26" s="314" t="n">
        <v>1297</v>
      </c>
      <c r="L26" s="314" t="n">
        <v>4088</v>
      </c>
      <c r="M26" s="314" t="s">
        <v>875</v>
      </c>
      <c r="N26" s="314" t="s">
        <v>875</v>
      </c>
      <c r="O26" s="321" t="n">
        <v>732</v>
      </c>
      <c r="Q26" s="317"/>
      <c r="R26" s="317"/>
    </row>
    <row r="27" s="3" customFormat="true" ht="17.25" hidden="false" customHeight="true" outlineLevel="0" collapsed="false">
      <c r="A27" s="323" t="s">
        <v>897</v>
      </c>
      <c r="B27" s="312" t="s">
        <v>898</v>
      </c>
      <c r="C27" s="312"/>
      <c r="D27" s="313"/>
      <c r="E27" s="314" t="n">
        <v>2158013</v>
      </c>
      <c r="F27" s="315" t="n">
        <v>73.9</v>
      </c>
      <c r="G27" s="314" t="n">
        <v>1474315</v>
      </c>
      <c r="H27" s="314" t="n">
        <v>1247513</v>
      </c>
      <c r="I27" s="314" t="n">
        <v>695364</v>
      </c>
      <c r="J27" s="314" t="n">
        <v>43499</v>
      </c>
      <c r="K27" s="314" t="n">
        <v>240335</v>
      </c>
      <c r="L27" s="314" t="n">
        <v>384769</v>
      </c>
      <c r="M27" s="314" t="n">
        <v>15093</v>
      </c>
      <c r="N27" s="314" t="s">
        <v>875</v>
      </c>
      <c r="O27" s="316" t="s">
        <v>897</v>
      </c>
      <c r="Q27" s="317"/>
      <c r="R27" s="317"/>
    </row>
    <row r="28" customFormat="false" ht="17.25" hidden="false" customHeight="true" outlineLevel="0" collapsed="false">
      <c r="A28" s="318" t="n">
        <v>884</v>
      </c>
      <c r="B28" s="247"/>
      <c r="C28" s="319" t="s">
        <v>899</v>
      </c>
      <c r="D28" s="320"/>
      <c r="E28" s="314" t="n">
        <v>422931</v>
      </c>
      <c r="F28" s="325" t="n">
        <v>14.5</v>
      </c>
      <c r="G28" s="314" t="n">
        <v>356540</v>
      </c>
      <c r="H28" s="314" t="n">
        <v>348158</v>
      </c>
      <c r="I28" s="314" t="n">
        <v>169153</v>
      </c>
      <c r="J28" s="314" t="n">
        <v>3270</v>
      </c>
      <c r="K28" s="314" t="n">
        <v>31475</v>
      </c>
      <c r="L28" s="314" t="n">
        <v>31608</v>
      </c>
      <c r="M28" s="314" t="n">
        <v>39</v>
      </c>
      <c r="N28" s="314" t="s">
        <v>875</v>
      </c>
      <c r="O28" s="321" t="n">
        <v>884</v>
      </c>
      <c r="Q28" s="317"/>
      <c r="R28" s="317"/>
    </row>
    <row r="29" customFormat="false" ht="12.75" hidden="false" customHeight="false" outlineLevel="0" collapsed="false">
      <c r="A29" s="318" t="n">
        <v>834</v>
      </c>
      <c r="B29" s="247"/>
      <c r="C29" s="319" t="s">
        <v>900</v>
      </c>
      <c r="D29" s="320"/>
      <c r="E29" s="314" t="n">
        <v>172046</v>
      </c>
      <c r="F29" s="325" t="n">
        <v>5.9</v>
      </c>
      <c r="G29" s="314" t="n">
        <v>95960</v>
      </c>
      <c r="H29" s="314" t="n">
        <v>74258</v>
      </c>
      <c r="I29" s="314" t="n">
        <v>50753</v>
      </c>
      <c r="J29" s="314" t="n">
        <v>6294</v>
      </c>
      <c r="K29" s="314" t="n">
        <v>19645</v>
      </c>
      <c r="L29" s="314" t="n">
        <v>44784</v>
      </c>
      <c r="M29" s="314" t="n">
        <v>5363</v>
      </c>
      <c r="N29" s="314" t="s">
        <v>875</v>
      </c>
      <c r="O29" s="321" t="n">
        <v>834</v>
      </c>
      <c r="Q29" s="317"/>
      <c r="R29" s="317"/>
    </row>
    <row r="30" customFormat="false" ht="12.75" hidden="false" customHeight="false" outlineLevel="0" collapsed="false">
      <c r="A30" s="318" t="n">
        <v>832</v>
      </c>
      <c r="B30" s="247"/>
      <c r="C30" s="319" t="s">
        <v>901</v>
      </c>
      <c r="D30" s="320"/>
      <c r="E30" s="314" t="n">
        <v>162774</v>
      </c>
      <c r="F30" s="325" t="n">
        <v>5.6</v>
      </c>
      <c r="G30" s="314" t="n">
        <v>143903</v>
      </c>
      <c r="H30" s="314" t="n">
        <v>125651</v>
      </c>
      <c r="I30" s="314" t="n">
        <v>72937</v>
      </c>
      <c r="J30" s="314" t="n">
        <v>1523</v>
      </c>
      <c r="K30" s="314" t="n">
        <v>6850</v>
      </c>
      <c r="L30" s="314" t="n">
        <v>9862</v>
      </c>
      <c r="M30" s="314" t="n">
        <v>636</v>
      </c>
      <c r="N30" s="314" t="s">
        <v>875</v>
      </c>
      <c r="O30" s="321" t="n">
        <v>832</v>
      </c>
      <c r="Q30" s="317"/>
      <c r="R30" s="317"/>
    </row>
    <row r="31" s="3" customFormat="true" ht="17.25" hidden="false" customHeight="true" outlineLevel="0" collapsed="false">
      <c r="A31" s="318"/>
      <c r="B31" s="312" t="s">
        <v>902</v>
      </c>
      <c r="C31" s="312"/>
      <c r="D31" s="313"/>
      <c r="E31" s="326" t="n">
        <v>2921632</v>
      </c>
      <c r="F31" s="327" t="n">
        <v>100</v>
      </c>
      <c r="G31" s="326" t="n">
        <v>2129467</v>
      </c>
      <c r="H31" s="326" t="n">
        <v>1856776</v>
      </c>
      <c r="I31" s="326" t="n">
        <v>1095445</v>
      </c>
      <c r="J31" s="326" t="n">
        <v>55992</v>
      </c>
      <c r="K31" s="326" t="n">
        <v>273878</v>
      </c>
      <c r="L31" s="326" t="n">
        <v>443970</v>
      </c>
      <c r="M31" s="326" t="n">
        <v>18308</v>
      </c>
      <c r="N31" s="326" t="n">
        <v>18</v>
      </c>
      <c r="O31" s="328"/>
      <c r="Q31" s="317"/>
      <c r="R31" s="317"/>
    </row>
    <row r="32" s="3" customFormat="true" ht="9" hidden="false" customHeight="true" outlineLevel="0" collapsed="false">
      <c r="A32" s="93"/>
      <c r="B32" s="312"/>
      <c r="C32" s="312"/>
      <c r="D32" s="93"/>
      <c r="E32" s="329"/>
      <c r="F32" s="329"/>
      <c r="G32" s="329"/>
      <c r="H32" s="329"/>
      <c r="I32" s="329"/>
      <c r="J32" s="329"/>
      <c r="K32" s="329"/>
      <c r="L32" s="329"/>
      <c r="M32" s="329"/>
      <c r="N32" s="329"/>
      <c r="O32" s="330"/>
      <c r="P32" s="314"/>
      <c r="Q32" s="317"/>
    </row>
    <row r="33" s="3" customFormat="true" ht="4.5" hidden="false" customHeight="true" outlineLevel="0" collapsed="false">
      <c r="A33" s="93"/>
      <c r="B33" s="93"/>
      <c r="C33" s="312"/>
      <c r="D33" s="312"/>
      <c r="E33" s="93"/>
      <c r="F33" s="262"/>
      <c r="G33" s="331"/>
      <c r="H33" s="262"/>
      <c r="I33" s="262"/>
      <c r="J33" s="262"/>
      <c r="K33" s="262"/>
      <c r="L33" s="262"/>
      <c r="M33" s="262"/>
      <c r="N33" s="262"/>
      <c r="O33" s="279"/>
      <c r="P33" s="330"/>
      <c r="Q33" s="317"/>
      <c r="R33" s="317"/>
      <c r="S33" s="317"/>
    </row>
    <row r="34" customFormat="false" ht="17.25" hidden="false" customHeight="false" outlineLevel="0" collapsed="false">
      <c r="A34" s="84"/>
      <c r="B34" s="84"/>
      <c r="C34" s="282"/>
      <c r="D34" s="282"/>
      <c r="E34" s="282"/>
      <c r="F34" s="282"/>
      <c r="G34" s="284" t="s">
        <v>903</v>
      </c>
      <c r="H34" s="285" t="s">
        <v>904</v>
      </c>
      <c r="J34" s="74"/>
      <c r="K34" s="74"/>
      <c r="L34" s="282"/>
      <c r="O34" s="0"/>
      <c r="P34" s="286"/>
      <c r="Q34" s="317"/>
      <c r="R34" s="317"/>
      <c r="S34" s="317"/>
    </row>
    <row r="35" customFormat="false" ht="12.75" hidden="false" customHeight="false" outlineLevel="0" collapsed="false">
      <c r="A35" s="332"/>
      <c r="B35" s="332"/>
      <c r="C35" s="332"/>
      <c r="D35" s="332"/>
      <c r="O35" s="288"/>
      <c r="P35" s="314"/>
      <c r="Q35" s="317"/>
    </row>
    <row r="36" customFormat="false" ht="15" hidden="false" customHeight="true" outlineLevel="0" collapsed="false">
      <c r="A36" s="289" t="s">
        <v>855</v>
      </c>
      <c r="B36" s="237" t="s">
        <v>856</v>
      </c>
      <c r="C36" s="237"/>
      <c r="D36" s="237"/>
      <c r="E36" s="290" t="s">
        <v>905</v>
      </c>
      <c r="F36" s="290"/>
      <c r="G36" s="291" t="s">
        <v>858</v>
      </c>
      <c r="H36" s="291"/>
      <c r="I36" s="291"/>
      <c r="J36" s="291"/>
      <c r="K36" s="291"/>
      <c r="L36" s="291"/>
      <c r="M36" s="291"/>
      <c r="N36" s="291"/>
      <c r="O36" s="292" t="s">
        <v>855</v>
      </c>
      <c r="P36" s="314"/>
      <c r="Q36" s="317"/>
    </row>
    <row r="37" customFormat="false" ht="12.75" hidden="false" customHeight="true" outlineLevel="0" collapsed="false">
      <c r="A37" s="289"/>
      <c r="B37" s="237"/>
      <c r="C37" s="237"/>
      <c r="D37" s="237"/>
      <c r="E37" s="290"/>
      <c r="F37" s="290"/>
      <c r="G37" s="293" t="s">
        <v>859</v>
      </c>
      <c r="H37" s="294" t="s">
        <v>860</v>
      </c>
      <c r="I37" s="294"/>
      <c r="J37" s="295" t="s">
        <v>861</v>
      </c>
      <c r="K37" s="295" t="s">
        <v>862</v>
      </c>
      <c r="L37" s="295" t="s">
        <v>863</v>
      </c>
      <c r="M37" s="295" t="s">
        <v>864</v>
      </c>
      <c r="N37" s="293" t="s">
        <v>865</v>
      </c>
      <c r="O37" s="292"/>
      <c r="P37" s="314"/>
      <c r="Q37" s="317"/>
    </row>
    <row r="38" customFormat="false" ht="12.75" hidden="false" customHeight="true" outlineLevel="0" collapsed="false">
      <c r="A38" s="289"/>
      <c r="B38" s="237"/>
      <c r="C38" s="237"/>
      <c r="D38" s="237"/>
      <c r="E38" s="290"/>
      <c r="F38" s="290"/>
      <c r="G38" s="293"/>
      <c r="H38" s="296" t="s">
        <v>866</v>
      </c>
      <c r="I38" s="297" t="s">
        <v>867</v>
      </c>
      <c r="J38" s="295"/>
      <c r="K38" s="295"/>
      <c r="L38" s="295"/>
      <c r="M38" s="295"/>
      <c r="N38" s="293"/>
      <c r="O38" s="292"/>
      <c r="P38" s="314"/>
      <c r="Q38" s="317"/>
    </row>
    <row r="39" customFormat="false" ht="17.25" hidden="false" customHeight="true" outlineLevel="0" collapsed="false">
      <c r="A39" s="289"/>
      <c r="B39" s="237"/>
      <c r="C39" s="237"/>
      <c r="D39" s="237"/>
      <c r="E39" s="298" t="s">
        <v>868</v>
      </c>
      <c r="F39" s="299" t="s">
        <v>869</v>
      </c>
      <c r="G39" s="293"/>
      <c r="H39" s="296"/>
      <c r="I39" s="297"/>
      <c r="J39" s="295"/>
      <c r="K39" s="295"/>
      <c r="L39" s="295"/>
      <c r="M39" s="295"/>
      <c r="N39" s="293"/>
      <c r="O39" s="292"/>
      <c r="P39" s="314"/>
      <c r="Q39" s="317"/>
    </row>
    <row r="40" customFormat="false" ht="15" hidden="false" customHeight="true" outlineLevel="0" collapsed="false">
      <c r="A40" s="289"/>
      <c r="B40" s="237"/>
      <c r="C40" s="237"/>
      <c r="D40" s="237"/>
      <c r="E40" s="300" t="s">
        <v>870</v>
      </c>
      <c r="F40" s="301" t="s">
        <v>871</v>
      </c>
      <c r="G40" s="302"/>
      <c r="H40" s="303" t="s">
        <v>870</v>
      </c>
      <c r="I40" s="303"/>
      <c r="J40" s="303"/>
      <c r="K40" s="303"/>
      <c r="L40" s="303"/>
      <c r="M40" s="303"/>
      <c r="N40" s="304"/>
      <c r="O40" s="292"/>
      <c r="P40" s="314"/>
      <c r="Q40" s="317"/>
    </row>
    <row r="41" customFormat="false" ht="6" hidden="false" customHeight="true" outlineLevel="0" collapsed="false">
      <c r="A41" s="333"/>
      <c r="B41" s="334"/>
      <c r="C41" s="334"/>
      <c r="D41" s="307"/>
      <c r="E41" s="235"/>
      <c r="F41" s="308"/>
      <c r="G41" s="235"/>
      <c r="H41" s="235"/>
      <c r="I41" s="235"/>
      <c r="J41" s="235"/>
      <c r="K41" s="308"/>
      <c r="L41" s="235"/>
      <c r="M41" s="235"/>
      <c r="N41" s="235"/>
      <c r="O41" s="335"/>
      <c r="P41" s="314"/>
      <c r="Q41" s="317"/>
    </row>
    <row r="42" s="3" customFormat="true" ht="12.75" hidden="false" customHeight="false" outlineLevel="0" collapsed="false">
      <c r="A42" s="336" t="s">
        <v>872</v>
      </c>
      <c r="B42" s="312" t="s">
        <v>873</v>
      </c>
      <c r="C42" s="312"/>
      <c r="D42" s="313"/>
      <c r="E42" s="314" t="n">
        <v>209282</v>
      </c>
      <c r="F42" s="315" t="n">
        <v>10.9</v>
      </c>
      <c r="G42" s="314" t="n">
        <v>196981</v>
      </c>
      <c r="H42" s="314" t="n">
        <v>191342</v>
      </c>
      <c r="I42" s="314" t="n">
        <v>164761</v>
      </c>
      <c r="J42" s="314" t="n">
        <v>800</v>
      </c>
      <c r="K42" s="314" t="n">
        <v>4964</v>
      </c>
      <c r="L42" s="314" t="n">
        <v>6474</v>
      </c>
      <c r="M42" s="314" t="n">
        <v>62</v>
      </c>
      <c r="N42" s="337" t="s">
        <v>875</v>
      </c>
      <c r="O42" s="338" t="s">
        <v>872</v>
      </c>
      <c r="Q42" s="317"/>
      <c r="R42" s="317"/>
    </row>
    <row r="43" customFormat="false" ht="17.25" hidden="false" customHeight="true" outlineLevel="0" collapsed="false">
      <c r="A43" s="318" t="n">
        <v>345</v>
      </c>
      <c r="B43" s="247"/>
      <c r="C43" s="19" t="s">
        <v>906</v>
      </c>
      <c r="D43" s="320"/>
      <c r="E43" s="314" t="n">
        <v>41350</v>
      </c>
      <c r="F43" s="315" t="n">
        <v>2.1</v>
      </c>
      <c r="G43" s="314" t="n">
        <v>40956</v>
      </c>
      <c r="H43" s="314" t="n">
        <v>40953</v>
      </c>
      <c r="I43" s="314" t="n">
        <v>40576</v>
      </c>
      <c r="J43" s="314" t="n">
        <v>267</v>
      </c>
      <c r="K43" s="314" t="n">
        <v>24</v>
      </c>
      <c r="L43" s="314" t="n">
        <v>47</v>
      </c>
      <c r="M43" s="314" t="n">
        <v>57</v>
      </c>
      <c r="N43" s="337" t="s">
        <v>875</v>
      </c>
      <c r="O43" s="339" t="n">
        <v>345</v>
      </c>
      <c r="Q43" s="317"/>
      <c r="R43" s="317"/>
    </row>
    <row r="44" customFormat="false" ht="12.75" hidden="false" customHeight="false" outlineLevel="0" collapsed="false">
      <c r="A44" s="318" t="n">
        <v>204</v>
      </c>
      <c r="B44" s="247"/>
      <c r="C44" s="88" t="s">
        <v>876</v>
      </c>
      <c r="D44" s="320"/>
      <c r="E44" s="314" t="n">
        <v>17308</v>
      </c>
      <c r="F44" s="315" t="n">
        <v>0.9</v>
      </c>
      <c r="G44" s="314" t="n">
        <v>17308</v>
      </c>
      <c r="H44" s="314" t="n">
        <v>17308</v>
      </c>
      <c r="I44" s="314" t="n">
        <v>16575</v>
      </c>
      <c r="J44" s="314" t="s">
        <v>875</v>
      </c>
      <c r="K44" s="314" t="s">
        <v>875</v>
      </c>
      <c r="L44" s="314" t="s">
        <v>875</v>
      </c>
      <c r="M44" s="314" t="s">
        <v>875</v>
      </c>
      <c r="N44" s="337" t="s">
        <v>875</v>
      </c>
      <c r="O44" s="339" t="n">
        <v>204</v>
      </c>
      <c r="Q44" s="317"/>
      <c r="R44" s="317"/>
    </row>
    <row r="45" customFormat="false" ht="12.75" hidden="false" customHeight="false" outlineLevel="0" collapsed="false">
      <c r="A45" s="318" t="n">
        <v>203</v>
      </c>
      <c r="B45" s="247"/>
      <c r="C45" s="0" t="s">
        <v>907</v>
      </c>
      <c r="D45" s="320"/>
      <c r="E45" s="314" t="n">
        <v>15784</v>
      </c>
      <c r="F45" s="315" t="n">
        <v>0.8</v>
      </c>
      <c r="G45" s="314" t="n">
        <v>15784</v>
      </c>
      <c r="H45" s="314" t="n">
        <v>15565</v>
      </c>
      <c r="I45" s="314" t="n">
        <v>13682</v>
      </c>
      <c r="J45" s="314" t="s">
        <v>875</v>
      </c>
      <c r="K45" s="314" t="s">
        <v>875</v>
      </c>
      <c r="L45" s="314" t="n">
        <v>0</v>
      </c>
      <c r="M45" s="314" t="s">
        <v>875</v>
      </c>
      <c r="N45" s="337" t="s">
        <v>875</v>
      </c>
      <c r="O45" s="339" t="n">
        <v>203</v>
      </c>
      <c r="Q45" s="317"/>
      <c r="R45" s="317"/>
    </row>
    <row r="46" s="3" customFormat="true" ht="17.25" hidden="false" customHeight="true" outlineLevel="0" collapsed="false">
      <c r="A46" s="336" t="s">
        <v>878</v>
      </c>
      <c r="B46" s="312" t="s">
        <v>879</v>
      </c>
      <c r="C46" s="312"/>
      <c r="D46" s="313"/>
      <c r="E46" s="314" t="n">
        <v>1530903</v>
      </c>
      <c r="F46" s="315" t="n">
        <v>79.5</v>
      </c>
      <c r="G46" s="314" t="n">
        <v>1165185</v>
      </c>
      <c r="H46" s="314" t="n">
        <v>1075329</v>
      </c>
      <c r="I46" s="314" t="n">
        <v>586869</v>
      </c>
      <c r="J46" s="314" t="n">
        <v>10243</v>
      </c>
      <c r="K46" s="314" t="n">
        <v>60148</v>
      </c>
      <c r="L46" s="314" t="n">
        <v>294784</v>
      </c>
      <c r="M46" s="314" t="n">
        <v>544</v>
      </c>
      <c r="N46" s="337" t="s">
        <v>875</v>
      </c>
      <c r="O46" s="338" t="s">
        <v>878</v>
      </c>
      <c r="Q46" s="317"/>
      <c r="R46" s="317"/>
    </row>
    <row r="47" s="3" customFormat="true" ht="17.25" hidden="false" customHeight="true" outlineLevel="0" collapsed="false">
      <c r="A47" s="323" t="s">
        <v>880</v>
      </c>
      <c r="B47" s="312" t="s">
        <v>881</v>
      </c>
      <c r="C47" s="312"/>
      <c r="D47" s="313"/>
      <c r="E47" s="314" t="n">
        <v>20510</v>
      </c>
      <c r="F47" s="315" t="n">
        <v>1.1</v>
      </c>
      <c r="G47" s="314" t="n">
        <v>11312</v>
      </c>
      <c r="H47" s="314" t="n">
        <v>9346</v>
      </c>
      <c r="I47" s="314" t="n">
        <v>4173</v>
      </c>
      <c r="J47" s="314" t="n">
        <v>419</v>
      </c>
      <c r="K47" s="314" t="n">
        <v>1519</v>
      </c>
      <c r="L47" s="314" t="n">
        <v>7256</v>
      </c>
      <c r="M47" s="314" t="n">
        <v>5</v>
      </c>
      <c r="N47" s="337" t="s">
        <v>875</v>
      </c>
      <c r="O47" s="338" t="s">
        <v>880</v>
      </c>
      <c r="Q47" s="317"/>
      <c r="R47" s="317"/>
    </row>
    <row r="48" customFormat="false" ht="17.25" hidden="false" customHeight="true" outlineLevel="0" collapsed="false">
      <c r="A48" s="318" t="n">
        <v>513</v>
      </c>
      <c r="B48" s="247"/>
      <c r="C48" s="306" t="s">
        <v>882</v>
      </c>
      <c r="D48" s="320"/>
      <c r="E48" s="314" t="n">
        <v>12031</v>
      </c>
      <c r="F48" s="315" t="n">
        <v>0.6</v>
      </c>
      <c r="G48" s="314" t="n">
        <v>3906</v>
      </c>
      <c r="H48" s="314" t="n">
        <v>2731</v>
      </c>
      <c r="I48" s="314" t="n">
        <v>2068</v>
      </c>
      <c r="J48" s="314" t="n">
        <v>311</v>
      </c>
      <c r="K48" s="314" t="n">
        <v>1190</v>
      </c>
      <c r="L48" s="314" t="n">
        <v>6624</v>
      </c>
      <c r="M48" s="314" t="s">
        <v>875</v>
      </c>
      <c r="N48" s="337" t="s">
        <v>875</v>
      </c>
      <c r="O48" s="339" t="n">
        <v>513</v>
      </c>
      <c r="Q48" s="317"/>
      <c r="R48" s="317"/>
    </row>
    <row r="49" customFormat="false" ht="12.75" hidden="false" customHeight="false" outlineLevel="0" collapsed="false">
      <c r="A49" s="318" t="n">
        <v>511</v>
      </c>
      <c r="B49" s="247"/>
      <c r="C49" s="306" t="s">
        <v>908</v>
      </c>
      <c r="D49" s="320"/>
      <c r="E49" s="314" t="n">
        <v>2611</v>
      </c>
      <c r="F49" s="315" t="n">
        <v>0.1</v>
      </c>
      <c r="G49" s="314" t="n">
        <v>2610</v>
      </c>
      <c r="H49" s="314" t="n">
        <v>2610</v>
      </c>
      <c r="I49" s="314" t="s">
        <v>875</v>
      </c>
      <c r="J49" s="314" t="s">
        <v>875</v>
      </c>
      <c r="K49" s="314" t="s">
        <v>875</v>
      </c>
      <c r="L49" s="314" t="n">
        <v>1</v>
      </c>
      <c r="M49" s="314" t="s">
        <v>875</v>
      </c>
      <c r="N49" s="337" t="s">
        <v>875</v>
      </c>
      <c r="O49" s="339" t="n">
        <v>511</v>
      </c>
      <c r="Q49" s="317"/>
      <c r="R49" s="317"/>
    </row>
    <row r="50" customFormat="false" ht="12.75" hidden="false" customHeight="false" outlineLevel="0" collapsed="false">
      <c r="A50" s="318" t="n">
        <v>532</v>
      </c>
      <c r="B50" s="247"/>
      <c r="C50" s="306" t="s">
        <v>884</v>
      </c>
      <c r="D50" s="320"/>
      <c r="E50" s="314" t="n">
        <v>1199</v>
      </c>
      <c r="F50" s="315" t="n">
        <v>0.1</v>
      </c>
      <c r="G50" s="314" t="n">
        <v>980</v>
      </c>
      <c r="H50" s="314" t="n">
        <v>880</v>
      </c>
      <c r="I50" s="314" t="n">
        <v>525</v>
      </c>
      <c r="J50" s="314" t="n">
        <v>0</v>
      </c>
      <c r="K50" s="314" t="n">
        <v>178</v>
      </c>
      <c r="L50" s="314" t="n">
        <v>36</v>
      </c>
      <c r="M50" s="314" t="n">
        <v>5</v>
      </c>
      <c r="N50" s="337" t="s">
        <v>875</v>
      </c>
      <c r="O50" s="339" t="n">
        <v>532</v>
      </c>
      <c r="Q50" s="317"/>
      <c r="R50" s="317"/>
    </row>
    <row r="51" s="3" customFormat="true" ht="17.25" hidden="false" customHeight="true" outlineLevel="0" collapsed="false">
      <c r="A51" s="323" t="s">
        <v>885</v>
      </c>
      <c r="B51" s="312" t="s">
        <v>886</v>
      </c>
      <c r="C51" s="312"/>
      <c r="D51" s="313"/>
      <c r="E51" s="314" t="n">
        <v>94842</v>
      </c>
      <c r="F51" s="315" t="n">
        <v>4.9</v>
      </c>
      <c r="G51" s="314" t="n">
        <v>77307</v>
      </c>
      <c r="H51" s="314" t="n">
        <v>57009</v>
      </c>
      <c r="I51" s="314" t="n">
        <v>32925</v>
      </c>
      <c r="J51" s="314" t="n">
        <v>2067</v>
      </c>
      <c r="K51" s="314" t="n">
        <v>3616</v>
      </c>
      <c r="L51" s="314" t="n">
        <v>11852</v>
      </c>
      <c r="M51" s="314" t="n">
        <v>0</v>
      </c>
      <c r="N51" s="337" t="s">
        <v>875</v>
      </c>
      <c r="O51" s="338" t="s">
        <v>885</v>
      </c>
      <c r="Q51" s="317"/>
      <c r="R51" s="317"/>
    </row>
    <row r="52" customFormat="false" ht="17.25" hidden="false" customHeight="true" outlineLevel="0" collapsed="false">
      <c r="A52" s="318" t="n">
        <v>645</v>
      </c>
      <c r="B52" s="247"/>
      <c r="C52" s="19" t="s">
        <v>909</v>
      </c>
      <c r="D52" s="320"/>
      <c r="E52" s="314" t="n">
        <v>32045</v>
      </c>
      <c r="F52" s="315" t="n">
        <v>1.7</v>
      </c>
      <c r="G52" s="314" t="n">
        <v>22243</v>
      </c>
      <c r="H52" s="314" t="n">
        <v>11480</v>
      </c>
      <c r="I52" s="314" t="n">
        <v>9743</v>
      </c>
      <c r="J52" s="314" t="n">
        <v>2067</v>
      </c>
      <c r="K52" s="314" t="s">
        <v>875</v>
      </c>
      <c r="L52" s="314" t="n">
        <v>7735</v>
      </c>
      <c r="M52" s="314" t="s">
        <v>875</v>
      </c>
      <c r="N52" s="337" t="s">
        <v>875</v>
      </c>
      <c r="O52" s="339" t="n">
        <v>645</v>
      </c>
      <c r="Q52" s="317"/>
      <c r="R52" s="317"/>
    </row>
    <row r="53" customFormat="false" ht="12.75" hidden="false" customHeight="false" outlineLevel="0" collapsed="false">
      <c r="A53" s="318" t="n">
        <v>607</v>
      </c>
      <c r="B53" s="247"/>
      <c r="C53" s="19" t="s">
        <v>887</v>
      </c>
      <c r="D53" s="320"/>
      <c r="E53" s="314" t="n">
        <v>7561</v>
      </c>
      <c r="F53" s="315" t="n">
        <v>0.4</v>
      </c>
      <c r="G53" s="314" t="n">
        <v>7561</v>
      </c>
      <c r="H53" s="314" t="n">
        <v>7341</v>
      </c>
      <c r="I53" s="314" t="n">
        <v>4445</v>
      </c>
      <c r="J53" s="314" t="s">
        <v>875</v>
      </c>
      <c r="K53" s="314" t="s">
        <v>875</v>
      </c>
      <c r="L53" s="314" t="s">
        <v>875</v>
      </c>
      <c r="M53" s="314" t="s">
        <v>875</v>
      </c>
      <c r="N53" s="337" t="s">
        <v>875</v>
      </c>
      <c r="O53" s="339" t="n">
        <v>607</v>
      </c>
      <c r="Q53" s="317"/>
      <c r="R53" s="317"/>
    </row>
    <row r="54" customFormat="false" ht="12.75" hidden="false" customHeight="false" outlineLevel="0" collapsed="false">
      <c r="A54" s="318" t="n">
        <v>679</v>
      </c>
      <c r="B54" s="306"/>
      <c r="C54" s="319" t="s">
        <v>910</v>
      </c>
      <c r="D54" s="320"/>
      <c r="E54" s="314" t="n">
        <v>6502</v>
      </c>
      <c r="F54" s="315" t="n">
        <v>0.3</v>
      </c>
      <c r="G54" s="314" t="n">
        <v>6211</v>
      </c>
      <c r="H54" s="314" t="n">
        <v>3299</v>
      </c>
      <c r="I54" s="314" t="n">
        <v>2403</v>
      </c>
      <c r="J54" s="314" t="s">
        <v>875</v>
      </c>
      <c r="K54" s="314" t="n">
        <v>95</v>
      </c>
      <c r="L54" s="314" t="n">
        <v>195</v>
      </c>
      <c r="M54" s="314" t="s">
        <v>875</v>
      </c>
      <c r="N54" s="337" t="s">
        <v>875</v>
      </c>
      <c r="O54" s="339" t="n">
        <v>679</v>
      </c>
      <c r="Q54" s="317"/>
      <c r="R54" s="317"/>
    </row>
    <row r="55" s="3" customFormat="true" ht="17.25" hidden="false" customHeight="true" outlineLevel="0" collapsed="false">
      <c r="A55" s="311" t="s">
        <v>890</v>
      </c>
      <c r="B55" s="312" t="s">
        <v>891</v>
      </c>
      <c r="C55" s="312"/>
      <c r="D55" s="313"/>
      <c r="E55" s="314" t="n">
        <v>1415551</v>
      </c>
      <c r="F55" s="315" t="n">
        <v>73.5</v>
      </c>
      <c r="G55" s="314" t="n">
        <v>1076566</v>
      </c>
      <c r="H55" s="314" t="n">
        <v>1008975</v>
      </c>
      <c r="I55" s="314" t="n">
        <v>549771</v>
      </c>
      <c r="J55" s="314" t="n">
        <v>7758</v>
      </c>
      <c r="K55" s="314" t="n">
        <v>55013</v>
      </c>
      <c r="L55" s="314" t="n">
        <v>275676</v>
      </c>
      <c r="M55" s="314" t="n">
        <v>539</v>
      </c>
      <c r="N55" s="337" t="s">
        <v>875</v>
      </c>
      <c r="O55" s="338" t="s">
        <v>890</v>
      </c>
      <c r="Q55" s="317"/>
      <c r="R55" s="317"/>
    </row>
    <row r="56" s="3" customFormat="true" ht="17.25" hidden="false" customHeight="true" outlineLevel="0" collapsed="false">
      <c r="A56" s="323" t="s">
        <v>892</v>
      </c>
      <c r="B56" s="312" t="s">
        <v>893</v>
      </c>
      <c r="C56" s="312"/>
      <c r="D56" s="313"/>
      <c r="E56" s="314" t="n">
        <v>278202</v>
      </c>
      <c r="F56" s="315" t="n">
        <v>14.5</v>
      </c>
      <c r="G56" s="314" t="n">
        <v>250954</v>
      </c>
      <c r="H56" s="314" t="n">
        <v>229499</v>
      </c>
      <c r="I56" s="314" t="n">
        <v>161184</v>
      </c>
      <c r="J56" s="314" t="n">
        <v>1875</v>
      </c>
      <c r="K56" s="314" t="n">
        <v>12029</v>
      </c>
      <c r="L56" s="314" t="n">
        <v>13334</v>
      </c>
      <c r="M56" s="314" t="n">
        <v>10</v>
      </c>
      <c r="N56" s="337" t="s">
        <v>875</v>
      </c>
      <c r="O56" s="338" t="s">
        <v>892</v>
      </c>
      <c r="Q56" s="317"/>
      <c r="R56" s="317"/>
    </row>
    <row r="57" customFormat="false" ht="17.25" hidden="false" customHeight="true" outlineLevel="0" collapsed="false">
      <c r="A57" s="318" t="n">
        <v>732</v>
      </c>
      <c r="B57" s="247"/>
      <c r="C57" s="319" t="s">
        <v>896</v>
      </c>
      <c r="D57" s="320"/>
      <c r="E57" s="314" t="n">
        <v>78413</v>
      </c>
      <c r="F57" s="315" t="n">
        <v>4.1</v>
      </c>
      <c r="G57" s="314" t="n">
        <v>73424</v>
      </c>
      <c r="H57" s="314" t="n">
        <v>71117</v>
      </c>
      <c r="I57" s="314" t="n">
        <v>44904</v>
      </c>
      <c r="J57" s="314" t="s">
        <v>875</v>
      </c>
      <c r="K57" s="314" t="n">
        <v>892</v>
      </c>
      <c r="L57" s="314" t="n">
        <v>4096</v>
      </c>
      <c r="M57" s="314" t="s">
        <v>875</v>
      </c>
      <c r="N57" s="337" t="s">
        <v>875</v>
      </c>
      <c r="O57" s="339" t="n">
        <v>732</v>
      </c>
      <c r="Q57" s="317"/>
      <c r="R57" s="317"/>
    </row>
    <row r="58" customFormat="false" ht="12.75" hidden="false" customHeight="false" outlineLevel="0" collapsed="false">
      <c r="A58" s="318" t="n">
        <v>708</v>
      </c>
      <c r="B58" s="247"/>
      <c r="C58" s="319" t="s">
        <v>895</v>
      </c>
      <c r="D58" s="320"/>
      <c r="E58" s="314" t="n">
        <v>50753</v>
      </c>
      <c r="F58" s="315" t="n">
        <v>2.6</v>
      </c>
      <c r="G58" s="314" t="n">
        <v>49678</v>
      </c>
      <c r="H58" s="314" t="n">
        <v>48816</v>
      </c>
      <c r="I58" s="314" t="n">
        <v>32051</v>
      </c>
      <c r="J58" s="314" t="n">
        <v>724</v>
      </c>
      <c r="K58" s="314" t="n">
        <v>170</v>
      </c>
      <c r="L58" s="314" t="n">
        <v>181</v>
      </c>
      <c r="M58" s="314" t="s">
        <v>875</v>
      </c>
      <c r="N58" s="337" t="s">
        <v>875</v>
      </c>
      <c r="O58" s="339" t="n">
        <v>708</v>
      </c>
      <c r="Q58" s="317"/>
      <c r="R58" s="317"/>
    </row>
    <row r="59" customFormat="false" ht="12.75" hidden="false" customHeight="false" outlineLevel="0" collapsed="false">
      <c r="A59" s="318" t="n">
        <v>755</v>
      </c>
      <c r="B59" s="247"/>
      <c r="C59" s="306" t="s">
        <v>911</v>
      </c>
      <c r="D59" s="320"/>
      <c r="E59" s="314" t="n">
        <v>39843</v>
      </c>
      <c r="F59" s="315" t="n">
        <v>2.1</v>
      </c>
      <c r="G59" s="314" t="n">
        <v>38017</v>
      </c>
      <c r="H59" s="314" t="n">
        <v>37826</v>
      </c>
      <c r="I59" s="314" t="n">
        <v>31665</v>
      </c>
      <c r="J59" s="314" t="n">
        <v>1</v>
      </c>
      <c r="K59" s="314" t="n">
        <v>1106</v>
      </c>
      <c r="L59" s="314" t="n">
        <v>719</v>
      </c>
      <c r="M59" s="314" t="s">
        <v>875</v>
      </c>
      <c r="N59" s="337" t="s">
        <v>875</v>
      </c>
      <c r="O59" s="339" t="n">
        <v>755</v>
      </c>
      <c r="Q59" s="317"/>
      <c r="R59" s="317"/>
    </row>
    <row r="60" s="3" customFormat="true" ht="17.25" hidden="false" customHeight="true" outlineLevel="0" collapsed="false">
      <c r="A60" s="323" t="s">
        <v>897</v>
      </c>
      <c r="B60" s="312" t="s">
        <v>898</v>
      </c>
      <c r="C60" s="312"/>
      <c r="D60" s="313"/>
      <c r="E60" s="314" t="n">
        <v>1137349</v>
      </c>
      <c r="F60" s="315" t="n">
        <v>59.1</v>
      </c>
      <c r="G60" s="314" t="n">
        <v>825611</v>
      </c>
      <c r="H60" s="314" t="n">
        <v>779476</v>
      </c>
      <c r="I60" s="314" t="n">
        <v>388587</v>
      </c>
      <c r="J60" s="314" t="n">
        <v>5883</v>
      </c>
      <c r="K60" s="314" t="n">
        <v>42984</v>
      </c>
      <c r="L60" s="314" t="n">
        <v>262342</v>
      </c>
      <c r="M60" s="314" t="n">
        <v>529</v>
      </c>
      <c r="N60" s="337" t="s">
        <v>875</v>
      </c>
      <c r="O60" s="338" t="s">
        <v>897</v>
      </c>
      <c r="Q60" s="317"/>
      <c r="R60" s="317"/>
    </row>
    <row r="61" customFormat="false" ht="17.25" hidden="false" customHeight="true" outlineLevel="0" collapsed="false">
      <c r="A61" s="340" t="n">
        <v>884</v>
      </c>
      <c r="B61" s="341"/>
      <c r="C61" s="319" t="s">
        <v>899</v>
      </c>
      <c r="D61" s="342"/>
      <c r="E61" s="314" t="n">
        <v>166278</v>
      </c>
      <c r="F61" s="315" t="n">
        <v>8.6</v>
      </c>
      <c r="G61" s="314" t="n">
        <v>158844</v>
      </c>
      <c r="H61" s="314" t="n">
        <v>156258</v>
      </c>
      <c r="I61" s="314" t="n">
        <v>107689</v>
      </c>
      <c r="J61" s="314" t="n">
        <v>1512</v>
      </c>
      <c r="K61" s="314" t="n">
        <v>1672</v>
      </c>
      <c r="L61" s="314" t="n">
        <v>4246</v>
      </c>
      <c r="M61" s="314" t="n">
        <v>4</v>
      </c>
      <c r="N61" s="337" t="s">
        <v>875</v>
      </c>
      <c r="O61" s="339" t="n">
        <v>884</v>
      </c>
      <c r="Q61" s="317"/>
      <c r="R61" s="317"/>
    </row>
    <row r="62" customFormat="false" ht="12.75" hidden="false" customHeight="false" outlineLevel="0" collapsed="false">
      <c r="A62" s="318" t="n">
        <v>883</v>
      </c>
      <c r="B62" s="247"/>
      <c r="C62" s="306" t="s">
        <v>912</v>
      </c>
      <c r="D62" s="320"/>
      <c r="E62" s="314" t="n">
        <v>109693</v>
      </c>
      <c r="F62" s="315" t="n">
        <v>5.7</v>
      </c>
      <c r="G62" s="314" t="n">
        <v>108865</v>
      </c>
      <c r="H62" s="314" t="n">
        <v>108865</v>
      </c>
      <c r="I62" s="314" t="n">
        <v>138</v>
      </c>
      <c r="J62" s="314" t="s">
        <v>875</v>
      </c>
      <c r="K62" s="314" t="n">
        <v>190</v>
      </c>
      <c r="L62" s="314" t="n">
        <v>638</v>
      </c>
      <c r="M62" s="314" t="s">
        <v>875</v>
      </c>
      <c r="N62" s="337" t="s">
        <v>875</v>
      </c>
      <c r="O62" s="339" t="n">
        <v>883</v>
      </c>
      <c r="Q62" s="317"/>
      <c r="R62" s="317"/>
    </row>
    <row r="63" customFormat="false" ht="12.75" hidden="false" customHeight="false" outlineLevel="0" collapsed="false">
      <c r="A63" s="318" t="n">
        <v>875</v>
      </c>
      <c r="B63" s="247"/>
      <c r="C63" s="0" t="s">
        <v>913</v>
      </c>
      <c r="D63" s="320"/>
      <c r="E63" s="314" t="n">
        <v>82366</v>
      </c>
      <c r="F63" s="325" t="n">
        <v>4.3</v>
      </c>
      <c r="G63" s="314" t="n">
        <v>54569</v>
      </c>
      <c r="H63" s="314" t="n">
        <v>52189</v>
      </c>
      <c r="I63" s="314" t="n">
        <v>21809</v>
      </c>
      <c r="J63" s="314" t="n">
        <v>0</v>
      </c>
      <c r="K63" s="314" t="n">
        <v>137</v>
      </c>
      <c r="L63" s="314" t="n">
        <v>27660</v>
      </c>
      <c r="M63" s="314" t="s">
        <v>875</v>
      </c>
      <c r="N63" s="337" t="s">
        <v>875</v>
      </c>
      <c r="O63" s="339" t="n">
        <v>875</v>
      </c>
      <c r="Q63" s="317"/>
      <c r="R63" s="317"/>
    </row>
    <row r="64" s="3" customFormat="true" ht="17.25" hidden="false" customHeight="true" outlineLevel="0" collapsed="false">
      <c r="A64" s="343"/>
      <c r="B64" s="312" t="s">
        <v>902</v>
      </c>
      <c r="C64" s="312"/>
      <c r="D64" s="313"/>
      <c r="E64" s="326" t="n">
        <v>1924832</v>
      </c>
      <c r="F64" s="327" t="n">
        <v>100</v>
      </c>
      <c r="G64" s="326" t="n">
        <v>1531510</v>
      </c>
      <c r="H64" s="326" t="n">
        <v>1433954</v>
      </c>
      <c r="I64" s="326" t="n">
        <v>861054</v>
      </c>
      <c r="J64" s="326" t="n">
        <v>11268</v>
      </c>
      <c r="K64" s="326" t="n">
        <v>71319</v>
      </c>
      <c r="L64" s="326" t="n">
        <v>309939</v>
      </c>
      <c r="M64" s="326" t="n">
        <v>796</v>
      </c>
      <c r="N64" s="344" t="s">
        <v>875</v>
      </c>
      <c r="O64" s="345"/>
      <c r="Q64" s="317"/>
      <c r="R64" s="317"/>
    </row>
    <row r="65" s="3" customFormat="true" ht="9" hidden="false" customHeight="true" outlineLevel="0" collapsed="false">
      <c r="A65" s="93"/>
      <c r="B65" s="312"/>
      <c r="C65" s="312"/>
      <c r="D65" s="93"/>
      <c r="E65" s="329"/>
      <c r="F65" s="329"/>
      <c r="G65" s="329"/>
      <c r="H65" s="329"/>
      <c r="I65" s="329"/>
      <c r="J65" s="329"/>
      <c r="K65" s="329"/>
      <c r="L65" s="329"/>
      <c r="M65" s="329"/>
      <c r="N65" s="329"/>
      <c r="O65" s="330"/>
      <c r="P65" s="314"/>
      <c r="Q65" s="317"/>
    </row>
    <row r="66" s="3" customFormat="true" ht="6.75" hidden="false" customHeight="true" outlineLevel="0" collapsed="false">
      <c r="A66" s="93" t="s">
        <v>851</v>
      </c>
      <c r="B66" s="312"/>
      <c r="C66" s="312"/>
      <c r="D66" s="93"/>
      <c r="E66" s="329"/>
      <c r="F66" s="329"/>
      <c r="G66" s="329"/>
      <c r="H66" s="329"/>
      <c r="I66" s="329"/>
      <c r="J66" s="262"/>
      <c r="K66" s="262"/>
      <c r="L66" s="262"/>
      <c r="M66" s="262"/>
      <c r="N66" s="279"/>
      <c r="O66" s="330"/>
      <c r="P66" s="314"/>
      <c r="Q66" s="317"/>
    </row>
    <row r="67" customFormat="false" ht="30.75" hidden="false" customHeight="true" outlineLevel="0" collapsed="false">
      <c r="A67" s="281" t="s">
        <v>914</v>
      </c>
      <c r="B67" s="281"/>
      <c r="C67" s="281"/>
      <c r="D67" s="281"/>
      <c r="E67" s="281"/>
      <c r="F67" s="281"/>
      <c r="G67" s="281"/>
      <c r="H67" s="346"/>
      <c r="I67" s="346"/>
      <c r="J67" s="346"/>
      <c r="K67" s="346"/>
      <c r="L67" s="346"/>
      <c r="M67" s="346"/>
      <c r="N67" s="346"/>
      <c r="O67" s="330"/>
    </row>
    <row r="68" customFormat="false" ht="12.75" hidden="false" customHeight="false" outlineLevel="0" collapsed="false">
      <c r="G68" s="346"/>
      <c r="H68" s="346"/>
      <c r="I68" s="346"/>
      <c r="O68" s="330"/>
    </row>
    <row r="69" customFormat="false" ht="25.5" hidden="false" customHeight="true" outlineLevel="0" collapsed="false">
      <c r="E69" s="346"/>
      <c r="F69" s="346"/>
      <c r="G69" s="346"/>
      <c r="H69" s="346"/>
      <c r="I69" s="346"/>
      <c r="J69" s="346"/>
      <c r="K69" s="346"/>
      <c r="L69" s="346"/>
      <c r="M69" s="346"/>
      <c r="N69" s="346"/>
      <c r="O69" s="330"/>
      <c r="P69" s="314"/>
    </row>
    <row r="70" customFormat="false" ht="12.75" hidden="false" customHeight="false" outlineLevel="0" collapsed="false">
      <c r="G70" s="346"/>
      <c r="H70" s="346"/>
      <c r="I70" s="346"/>
      <c r="J70" s="346"/>
      <c r="K70" s="346"/>
      <c r="L70" s="346"/>
      <c r="M70" s="346"/>
      <c r="N70" s="346"/>
      <c r="O70" s="330"/>
      <c r="P70" s="314"/>
    </row>
    <row r="71" customFormat="false" ht="12.75" hidden="false" customHeight="false" outlineLevel="0" collapsed="false">
      <c r="E71" s="346"/>
      <c r="F71" s="346"/>
      <c r="G71" s="346"/>
      <c r="H71" s="346"/>
      <c r="J71" s="346"/>
      <c r="K71" s="346"/>
      <c r="L71" s="346"/>
      <c r="M71" s="346"/>
      <c r="N71" s="346"/>
      <c r="O71" s="330"/>
      <c r="P71" s="314"/>
    </row>
    <row r="72" customFormat="false" ht="12.75" hidden="false" customHeight="false" outlineLevel="0" collapsed="false">
      <c r="G72" s="346"/>
      <c r="J72" s="346"/>
      <c r="O72" s="330"/>
    </row>
    <row r="73" customFormat="false" ht="12.75" hidden="false" customHeight="false" outlineLevel="0" collapsed="false">
      <c r="O73" s="330"/>
    </row>
    <row r="74" customFormat="false" ht="12.75" hidden="false" customHeight="false" outlineLevel="0" collapsed="false">
      <c r="O74" s="330"/>
    </row>
    <row r="75" customFormat="false" ht="12.75" hidden="false" customHeight="false" outlineLevel="0" collapsed="false">
      <c r="O75" s="330"/>
    </row>
    <row r="76" customFormat="false" ht="12.75" hidden="false" customHeight="false" outlineLevel="0" collapsed="false">
      <c r="O76" s="330"/>
    </row>
    <row r="77" customFormat="false" ht="12.75" hidden="false" customHeight="false" outlineLevel="0" collapsed="false">
      <c r="O77" s="330"/>
    </row>
    <row r="78" customFormat="false" ht="12.75" hidden="false" customHeight="false" outlineLevel="0" collapsed="false">
      <c r="O78" s="330"/>
    </row>
    <row r="79" customFormat="false" ht="12.75" hidden="false" customHeight="false" outlineLevel="0" collapsed="false">
      <c r="O79" s="330"/>
    </row>
    <row r="80" customFormat="false" ht="12.75" hidden="false" customHeight="false" outlineLevel="0" collapsed="false">
      <c r="O80" s="330"/>
    </row>
    <row r="81" customFormat="false" ht="12.75" hidden="false" customHeight="false" outlineLevel="0" collapsed="false">
      <c r="O81" s="330"/>
    </row>
    <row r="82" customFormat="false" ht="12.75" hidden="false" customHeight="false" outlineLevel="0" collapsed="false">
      <c r="O82" s="330"/>
    </row>
    <row r="83" customFormat="false" ht="12.75" hidden="false" customHeight="false" outlineLevel="0" collapsed="false">
      <c r="O83" s="330"/>
    </row>
    <row r="84" customFormat="false" ht="12.75" hidden="false" customHeight="false" outlineLevel="0" collapsed="false">
      <c r="O84" s="330"/>
    </row>
    <row r="85" customFormat="false" ht="12.75" hidden="false" customHeight="false" outlineLevel="0" collapsed="false">
      <c r="O85" s="330"/>
    </row>
    <row r="86" customFormat="false" ht="12.75" hidden="false" customHeight="false" outlineLevel="0" collapsed="false">
      <c r="O86" s="330"/>
    </row>
    <row r="87" customFormat="false" ht="12.75" hidden="false" customHeight="false" outlineLevel="0" collapsed="false">
      <c r="O87" s="330"/>
    </row>
    <row r="88" customFormat="false" ht="12.75" hidden="false" customHeight="false" outlineLevel="0" collapsed="false">
      <c r="O88" s="330"/>
    </row>
    <row r="89" customFormat="false" ht="12.75" hidden="false" customHeight="false" outlineLevel="0" collapsed="false">
      <c r="O89" s="330"/>
    </row>
    <row r="90" customFormat="false" ht="12.75" hidden="false" customHeight="false" outlineLevel="0" collapsed="false">
      <c r="O90" s="330"/>
    </row>
    <row r="91" customFormat="false" ht="12.75" hidden="false" customHeight="false" outlineLevel="0" collapsed="false">
      <c r="O91" s="330"/>
    </row>
    <row r="92" customFormat="false" ht="12.75" hidden="false" customHeight="false" outlineLevel="0" collapsed="false">
      <c r="O92" s="330"/>
    </row>
    <row r="93" customFormat="false" ht="12.75" hidden="false" customHeight="false" outlineLevel="0" collapsed="false">
      <c r="O93" s="330"/>
    </row>
    <row r="94" customFormat="false" ht="12.75" hidden="false" customHeight="false" outlineLevel="0" collapsed="false">
      <c r="O94" s="330"/>
    </row>
    <row r="95" customFormat="false" ht="12.75" hidden="false" customHeight="false" outlineLevel="0" collapsed="false">
      <c r="O95" s="330"/>
    </row>
    <row r="96" customFormat="false" ht="12.75" hidden="false" customHeight="false" outlineLevel="0" collapsed="false">
      <c r="O96" s="330"/>
    </row>
    <row r="97" customFormat="false" ht="12.75" hidden="false" customHeight="false" outlineLevel="0" collapsed="false">
      <c r="O97" s="330"/>
    </row>
    <row r="98" customFormat="false" ht="12.75" hidden="false" customHeight="false" outlineLevel="0" collapsed="false">
      <c r="O98" s="330"/>
    </row>
    <row r="99" customFormat="false" ht="12.75" hidden="false" customHeight="false" outlineLevel="0" collapsed="false">
      <c r="O99" s="330"/>
    </row>
    <row r="100" customFormat="false" ht="12.75" hidden="false" customHeight="false" outlineLevel="0" collapsed="false">
      <c r="O100" s="330"/>
    </row>
    <row r="101" customFormat="false" ht="12.75" hidden="false" customHeight="false" outlineLevel="0" collapsed="false">
      <c r="O101" s="330"/>
    </row>
    <row r="102" customFormat="false" ht="12.75" hidden="false" customHeight="false" outlineLevel="0" collapsed="false">
      <c r="O102" s="330"/>
    </row>
    <row r="103" customFormat="false" ht="12.75" hidden="false" customHeight="false" outlineLevel="0" collapsed="false">
      <c r="O103" s="330"/>
    </row>
    <row r="104" customFormat="false" ht="12.75" hidden="false" customHeight="false" outlineLevel="0" collapsed="false">
      <c r="O104" s="330"/>
    </row>
    <row r="105" customFormat="false" ht="12.75" hidden="false" customHeight="false" outlineLevel="0" collapsed="false">
      <c r="O105" s="330"/>
    </row>
    <row r="106" customFormat="false" ht="12.75" hidden="false" customHeight="false" outlineLevel="0" collapsed="false">
      <c r="O106" s="330"/>
    </row>
    <row r="107" customFormat="false" ht="12.75" hidden="false" customHeight="false" outlineLevel="0" collapsed="false">
      <c r="O107" s="330"/>
    </row>
    <row r="108" customFormat="false" ht="12.75" hidden="false" customHeight="false" outlineLevel="0" collapsed="false">
      <c r="O108" s="330"/>
    </row>
    <row r="109" customFormat="false" ht="12.75" hidden="false" customHeight="false" outlineLevel="0" collapsed="false">
      <c r="O109" s="330"/>
    </row>
    <row r="110" customFormat="false" ht="12.75" hidden="false" customHeight="false" outlineLevel="0" collapsed="false">
      <c r="O110" s="330"/>
    </row>
    <row r="111" customFormat="false" ht="12.75" hidden="false" customHeight="false" outlineLevel="0" collapsed="false">
      <c r="O111" s="330"/>
    </row>
    <row r="112" customFormat="false" ht="12.75" hidden="false" customHeight="false" outlineLevel="0" collapsed="false">
      <c r="O112" s="330"/>
    </row>
    <row r="113" customFormat="false" ht="12.75" hidden="false" customHeight="false" outlineLevel="0" collapsed="false">
      <c r="O113" s="330"/>
    </row>
    <row r="114" customFormat="false" ht="12.75" hidden="false" customHeight="false" outlineLevel="0" collapsed="false">
      <c r="O114" s="330"/>
    </row>
    <row r="115" customFormat="false" ht="12.75" hidden="false" customHeight="false" outlineLevel="0" collapsed="false">
      <c r="O115" s="330"/>
    </row>
    <row r="116" customFormat="false" ht="12.75" hidden="false" customHeight="false" outlineLevel="0" collapsed="false">
      <c r="O116" s="330"/>
    </row>
    <row r="117" customFormat="false" ht="12.75" hidden="false" customHeight="false" outlineLevel="0" collapsed="false">
      <c r="O117" s="330"/>
    </row>
    <row r="118" customFormat="false" ht="12.75" hidden="false" customHeight="false" outlineLevel="0" collapsed="false">
      <c r="O118" s="330"/>
    </row>
    <row r="119" customFormat="false" ht="12.75" hidden="false" customHeight="false" outlineLevel="0" collapsed="false">
      <c r="O119" s="330"/>
    </row>
    <row r="120" customFormat="false" ht="12.75" hidden="false" customHeight="false" outlineLevel="0" collapsed="false">
      <c r="O120" s="330"/>
    </row>
    <row r="121" customFormat="false" ht="12.75" hidden="false" customHeight="false" outlineLevel="0" collapsed="false">
      <c r="O121" s="330"/>
    </row>
    <row r="122" customFormat="false" ht="12.75" hidden="false" customHeight="false" outlineLevel="0" collapsed="false">
      <c r="O122" s="330"/>
    </row>
    <row r="123" customFormat="false" ht="12.75" hidden="false" customHeight="false" outlineLevel="0" collapsed="false">
      <c r="O123" s="330"/>
    </row>
    <row r="124" customFormat="false" ht="12.75" hidden="false" customHeight="false" outlineLevel="0" collapsed="false">
      <c r="O124" s="330"/>
    </row>
    <row r="125" customFormat="false" ht="12.75" hidden="false" customHeight="false" outlineLevel="0" collapsed="false">
      <c r="O125" s="330"/>
    </row>
    <row r="126" customFormat="false" ht="12.75" hidden="false" customHeight="false" outlineLevel="0" collapsed="false">
      <c r="O126" s="330"/>
    </row>
    <row r="127" customFormat="false" ht="12.75" hidden="false" customHeight="false" outlineLevel="0" collapsed="false">
      <c r="O127" s="330"/>
    </row>
    <row r="128" customFormat="false" ht="12.75" hidden="false" customHeight="false" outlineLevel="0" collapsed="false">
      <c r="O128" s="330"/>
    </row>
    <row r="129" customFormat="false" ht="12.75" hidden="false" customHeight="false" outlineLevel="0" collapsed="false">
      <c r="O129" s="330"/>
    </row>
    <row r="130" customFormat="false" ht="12.75" hidden="false" customHeight="false" outlineLevel="0" collapsed="false">
      <c r="O130" s="330"/>
    </row>
    <row r="131" customFormat="false" ht="12.75" hidden="false" customHeight="false" outlineLevel="0" collapsed="false">
      <c r="O131" s="330"/>
    </row>
    <row r="132" customFormat="false" ht="12.75" hidden="false" customHeight="false" outlineLevel="0" collapsed="false">
      <c r="O132" s="330"/>
    </row>
    <row r="133" customFormat="false" ht="12.75" hidden="false" customHeight="false" outlineLevel="0" collapsed="false">
      <c r="O133" s="330"/>
    </row>
    <row r="134" customFormat="false" ht="12.75" hidden="false" customHeight="false" outlineLevel="0" collapsed="false">
      <c r="O134" s="330"/>
    </row>
    <row r="135" customFormat="false" ht="12.75" hidden="false" customHeight="false" outlineLevel="0" collapsed="false">
      <c r="O135" s="330"/>
    </row>
    <row r="136" customFormat="false" ht="12.75" hidden="false" customHeight="false" outlineLevel="0" collapsed="false">
      <c r="O136" s="330"/>
    </row>
    <row r="137" customFormat="false" ht="12.75" hidden="false" customHeight="false" outlineLevel="0" collapsed="false">
      <c r="O137" s="330"/>
    </row>
    <row r="138" customFormat="false" ht="12.75" hidden="false" customHeight="false" outlineLevel="0" collapsed="false">
      <c r="O138" s="330"/>
    </row>
    <row r="139" customFormat="false" ht="12.75" hidden="false" customHeight="false" outlineLevel="0" collapsed="false">
      <c r="O139" s="330"/>
    </row>
    <row r="140" customFormat="false" ht="12.75" hidden="false" customHeight="false" outlineLevel="0" collapsed="false">
      <c r="O140" s="330"/>
    </row>
    <row r="141" customFormat="false" ht="12.75" hidden="false" customHeight="false" outlineLevel="0" collapsed="false">
      <c r="O141" s="330"/>
    </row>
    <row r="142" customFormat="false" ht="12.75" hidden="false" customHeight="false" outlineLevel="0" collapsed="false">
      <c r="O142" s="330"/>
    </row>
    <row r="143" customFormat="false" ht="12.75" hidden="false" customHeight="false" outlineLevel="0" collapsed="false">
      <c r="O143" s="330"/>
    </row>
    <row r="144" customFormat="false" ht="12.75" hidden="false" customHeight="false" outlineLevel="0" collapsed="false">
      <c r="O144" s="330"/>
    </row>
    <row r="145" customFormat="false" ht="12.75" hidden="false" customHeight="false" outlineLevel="0" collapsed="false">
      <c r="O145" s="330"/>
    </row>
    <row r="146" customFormat="false" ht="12.75" hidden="false" customHeight="false" outlineLevel="0" collapsed="false">
      <c r="O146" s="330"/>
    </row>
    <row r="147" customFormat="false" ht="12.75" hidden="false" customHeight="false" outlineLevel="0" collapsed="false">
      <c r="O147" s="330"/>
    </row>
    <row r="148" customFormat="false" ht="12.75" hidden="false" customHeight="false" outlineLevel="0" collapsed="false">
      <c r="O148" s="330"/>
    </row>
    <row r="149" customFormat="false" ht="12.75" hidden="false" customHeight="false" outlineLevel="0" collapsed="false">
      <c r="O149" s="330"/>
    </row>
    <row r="150" customFormat="false" ht="12.75" hidden="false" customHeight="false" outlineLevel="0" collapsed="false">
      <c r="O150" s="330"/>
    </row>
    <row r="151" customFormat="false" ht="12.75" hidden="false" customHeight="false" outlineLevel="0" collapsed="false">
      <c r="O151" s="330"/>
    </row>
    <row r="152" customFormat="false" ht="12.75" hidden="false" customHeight="false" outlineLevel="0" collapsed="false">
      <c r="O152" s="330"/>
    </row>
    <row r="153" customFormat="false" ht="12.75" hidden="false" customHeight="false" outlineLevel="0" collapsed="false">
      <c r="O153" s="330"/>
    </row>
    <row r="154" customFormat="false" ht="12.75" hidden="false" customHeight="false" outlineLevel="0" collapsed="false">
      <c r="O154" s="330"/>
    </row>
    <row r="155" customFormat="false" ht="12.75" hidden="false" customHeight="false" outlineLevel="0" collapsed="false">
      <c r="O155" s="330"/>
    </row>
    <row r="156" customFormat="false" ht="12.75" hidden="false" customHeight="false" outlineLevel="0" collapsed="false">
      <c r="O156" s="330"/>
    </row>
    <row r="157" customFormat="false" ht="12.75" hidden="false" customHeight="false" outlineLevel="0" collapsed="false">
      <c r="O157" s="330"/>
    </row>
    <row r="158" customFormat="false" ht="12.75" hidden="false" customHeight="false" outlineLevel="0" collapsed="false">
      <c r="O158" s="330"/>
    </row>
    <row r="159" customFormat="false" ht="12.75" hidden="false" customHeight="false" outlineLevel="0" collapsed="false">
      <c r="O159" s="330"/>
    </row>
    <row r="160" customFormat="false" ht="12.75" hidden="false" customHeight="false" outlineLevel="0" collapsed="false">
      <c r="O160" s="330"/>
    </row>
    <row r="161" customFormat="false" ht="12.75" hidden="false" customHeight="false" outlineLevel="0" collapsed="false">
      <c r="O161" s="330"/>
    </row>
    <row r="162" customFormat="false" ht="12.75" hidden="false" customHeight="false" outlineLevel="0" collapsed="false">
      <c r="O162" s="330"/>
    </row>
    <row r="163" customFormat="false" ht="12.75" hidden="false" customHeight="false" outlineLevel="0" collapsed="false">
      <c r="O163" s="330"/>
    </row>
    <row r="164" customFormat="false" ht="12.75" hidden="false" customHeight="false" outlineLevel="0" collapsed="false">
      <c r="O164" s="330"/>
    </row>
    <row r="165" customFormat="false" ht="12.75" hidden="false" customHeight="false" outlineLevel="0" collapsed="false">
      <c r="O165" s="330"/>
    </row>
    <row r="166" customFormat="false" ht="12.75" hidden="false" customHeight="false" outlineLevel="0" collapsed="false">
      <c r="O166" s="330"/>
    </row>
    <row r="167" customFormat="false" ht="12.75" hidden="false" customHeight="false" outlineLevel="0" collapsed="false">
      <c r="O167" s="330"/>
    </row>
    <row r="168" customFormat="false" ht="12.75" hidden="false" customHeight="false" outlineLevel="0" collapsed="false">
      <c r="O168" s="330"/>
    </row>
    <row r="169" customFormat="false" ht="12.75" hidden="false" customHeight="false" outlineLevel="0" collapsed="false">
      <c r="O169" s="330"/>
    </row>
    <row r="170" customFormat="false" ht="12.75" hidden="false" customHeight="false" outlineLevel="0" collapsed="false">
      <c r="O170" s="330"/>
    </row>
    <row r="171" customFormat="false" ht="12.75" hidden="false" customHeight="false" outlineLevel="0" collapsed="false">
      <c r="O171" s="330"/>
    </row>
    <row r="172" customFormat="false" ht="12.75" hidden="false" customHeight="false" outlineLevel="0" collapsed="false">
      <c r="O172" s="330"/>
    </row>
    <row r="173" customFormat="false" ht="12.75" hidden="false" customHeight="false" outlineLevel="0" collapsed="false">
      <c r="O173" s="330"/>
    </row>
    <row r="174" customFormat="false" ht="12.75" hidden="false" customHeight="false" outlineLevel="0" collapsed="false">
      <c r="O174" s="330"/>
    </row>
    <row r="175" customFormat="false" ht="12.75" hidden="false" customHeight="false" outlineLevel="0" collapsed="false">
      <c r="O175" s="330"/>
    </row>
    <row r="176" customFormat="false" ht="12.75" hidden="false" customHeight="false" outlineLevel="0" collapsed="false">
      <c r="O176" s="330"/>
    </row>
    <row r="177" customFormat="false" ht="12.75" hidden="false" customHeight="false" outlineLevel="0" collapsed="false">
      <c r="O177" s="330"/>
    </row>
    <row r="178" customFormat="false" ht="12.75" hidden="false" customHeight="false" outlineLevel="0" collapsed="false">
      <c r="O178" s="330"/>
    </row>
    <row r="179" customFormat="false" ht="12.75" hidden="false" customHeight="false" outlineLevel="0" collapsed="false">
      <c r="O179" s="330"/>
    </row>
    <row r="180" customFormat="false" ht="12.75" hidden="false" customHeight="false" outlineLevel="0" collapsed="false">
      <c r="O180" s="330"/>
    </row>
    <row r="181" customFormat="false" ht="12.75" hidden="false" customHeight="false" outlineLevel="0" collapsed="false">
      <c r="O181" s="330"/>
    </row>
    <row r="182" customFormat="false" ht="12.75" hidden="false" customHeight="false" outlineLevel="0" collapsed="false">
      <c r="O182" s="330"/>
    </row>
    <row r="183" customFormat="false" ht="12.75" hidden="false" customHeight="false" outlineLevel="0" collapsed="false">
      <c r="O183" s="330"/>
    </row>
    <row r="184" customFormat="false" ht="12.75" hidden="false" customHeight="false" outlineLevel="0" collapsed="false">
      <c r="O184" s="330"/>
    </row>
    <row r="185" customFormat="false" ht="12.75" hidden="false" customHeight="false" outlineLevel="0" collapsed="false">
      <c r="O185" s="330"/>
    </row>
    <row r="186" customFormat="false" ht="12.75" hidden="false" customHeight="false" outlineLevel="0" collapsed="false">
      <c r="O186" s="330"/>
    </row>
    <row r="187" customFormat="false" ht="12.75" hidden="false" customHeight="false" outlineLevel="0" collapsed="false">
      <c r="O187" s="330"/>
    </row>
    <row r="188" customFormat="false" ht="12.75" hidden="false" customHeight="false" outlineLevel="0" collapsed="false">
      <c r="O188" s="330"/>
    </row>
    <row r="189" customFormat="false" ht="12.75" hidden="false" customHeight="false" outlineLevel="0" collapsed="false">
      <c r="O189" s="330"/>
    </row>
    <row r="190" customFormat="false" ht="12.75" hidden="false" customHeight="false" outlineLevel="0" collapsed="false">
      <c r="O190" s="330"/>
    </row>
    <row r="191" customFormat="false" ht="12.75" hidden="false" customHeight="false" outlineLevel="0" collapsed="false">
      <c r="O191" s="330"/>
    </row>
    <row r="192" customFormat="false" ht="12.75" hidden="false" customHeight="false" outlineLevel="0" collapsed="false">
      <c r="O192" s="330"/>
    </row>
    <row r="193" customFormat="false" ht="12.75" hidden="false" customHeight="false" outlineLevel="0" collapsed="false">
      <c r="O193" s="330"/>
    </row>
    <row r="194" customFormat="false" ht="12.75" hidden="false" customHeight="false" outlineLevel="0" collapsed="false">
      <c r="O194" s="330"/>
    </row>
    <row r="195" customFormat="false" ht="12.75" hidden="false" customHeight="false" outlineLevel="0" collapsed="false">
      <c r="O195" s="330"/>
    </row>
    <row r="196" customFormat="false" ht="12.75" hidden="false" customHeight="false" outlineLevel="0" collapsed="false">
      <c r="O196" s="330"/>
    </row>
    <row r="197" customFormat="false" ht="12.75" hidden="false" customHeight="false" outlineLevel="0" collapsed="false">
      <c r="O197" s="330"/>
    </row>
    <row r="198" customFormat="false" ht="12.75" hidden="false" customHeight="false" outlineLevel="0" collapsed="false">
      <c r="O198" s="330"/>
    </row>
    <row r="199" customFormat="false" ht="12.75" hidden="false" customHeight="false" outlineLevel="0" collapsed="false">
      <c r="O199" s="330"/>
    </row>
    <row r="200" customFormat="false" ht="12.75" hidden="false" customHeight="false" outlineLevel="0" collapsed="false">
      <c r="O200" s="330"/>
    </row>
    <row r="201" customFormat="false" ht="12.75" hidden="false" customHeight="false" outlineLevel="0" collapsed="false">
      <c r="O201" s="330"/>
    </row>
    <row r="202" customFormat="false" ht="12.75" hidden="false" customHeight="false" outlineLevel="0" collapsed="false">
      <c r="O202" s="330"/>
    </row>
    <row r="203" customFormat="false" ht="12.75" hidden="false" customHeight="false" outlineLevel="0" collapsed="false">
      <c r="O203" s="330"/>
    </row>
    <row r="204" customFormat="false" ht="12.75" hidden="false" customHeight="false" outlineLevel="0" collapsed="false">
      <c r="O204" s="330"/>
    </row>
    <row r="205" customFormat="false" ht="12.75" hidden="false" customHeight="false" outlineLevel="0" collapsed="false">
      <c r="O205" s="330"/>
    </row>
    <row r="206" customFormat="false" ht="12.75" hidden="false" customHeight="false" outlineLevel="0" collapsed="false">
      <c r="O206" s="330"/>
    </row>
    <row r="207" customFormat="false" ht="12.75" hidden="false" customHeight="false" outlineLevel="0" collapsed="false">
      <c r="O207" s="330"/>
    </row>
    <row r="208" customFormat="false" ht="12.75" hidden="false" customHeight="false" outlineLevel="0" collapsed="false">
      <c r="O208" s="330"/>
    </row>
    <row r="209" customFormat="false" ht="12.75" hidden="false" customHeight="false" outlineLevel="0" collapsed="false">
      <c r="O209" s="330"/>
    </row>
    <row r="210" customFormat="false" ht="12.75" hidden="false" customHeight="false" outlineLevel="0" collapsed="false">
      <c r="O210" s="330"/>
    </row>
    <row r="211" customFormat="false" ht="12.75" hidden="false" customHeight="false" outlineLevel="0" collapsed="false">
      <c r="O211" s="330"/>
    </row>
    <row r="212" customFormat="false" ht="12.75" hidden="false" customHeight="false" outlineLevel="0" collapsed="false">
      <c r="O212" s="330"/>
    </row>
    <row r="213" customFormat="false" ht="12.75" hidden="false" customHeight="false" outlineLevel="0" collapsed="false">
      <c r="O213" s="330"/>
    </row>
    <row r="214" customFormat="false" ht="12.75" hidden="false" customHeight="false" outlineLevel="0" collapsed="false">
      <c r="O214" s="330"/>
    </row>
    <row r="215" customFormat="false" ht="12.75" hidden="false" customHeight="false" outlineLevel="0" collapsed="false">
      <c r="O215" s="330"/>
    </row>
    <row r="216" customFormat="false" ht="12.75" hidden="false" customHeight="false" outlineLevel="0" collapsed="false">
      <c r="O216" s="330"/>
    </row>
    <row r="217" customFormat="false" ht="12.75" hidden="false" customHeight="false" outlineLevel="0" collapsed="false">
      <c r="O217" s="330"/>
    </row>
    <row r="218" customFormat="false" ht="12.75" hidden="false" customHeight="false" outlineLevel="0" collapsed="false">
      <c r="O218" s="330"/>
    </row>
    <row r="219" customFormat="false" ht="12.75" hidden="false" customHeight="false" outlineLevel="0" collapsed="false">
      <c r="O219" s="330"/>
    </row>
    <row r="220" customFormat="false" ht="12.75" hidden="false" customHeight="false" outlineLevel="0" collapsed="false">
      <c r="O220" s="330"/>
    </row>
    <row r="221" customFormat="false" ht="12.75" hidden="false" customHeight="false" outlineLevel="0" collapsed="false">
      <c r="O221" s="330"/>
    </row>
    <row r="222" customFormat="false" ht="12.75" hidden="false" customHeight="false" outlineLevel="0" collapsed="false">
      <c r="O222" s="330"/>
    </row>
    <row r="223" customFormat="false" ht="12.75" hidden="false" customHeight="false" outlineLevel="0" collapsed="false">
      <c r="O223" s="330"/>
    </row>
    <row r="224" customFormat="false" ht="12.75" hidden="false" customHeight="false" outlineLevel="0" collapsed="false">
      <c r="O224" s="330"/>
    </row>
    <row r="225" customFormat="false" ht="12.75" hidden="false" customHeight="false" outlineLevel="0" collapsed="false">
      <c r="O225" s="330"/>
    </row>
    <row r="226" customFormat="false" ht="12.75" hidden="false" customHeight="false" outlineLevel="0" collapsed="false">
      <c r="O226" s="330"/>
    </row>
    <row r="227" customFormat="false" ht="12.75" hidden="false" customHeight="false" outlineLevel="0" collapsed="false">
      <c r="O227" s="330"/>
    </row>
    <row r="228" customFormat="false" ht="12.75" hidden="false" customHeight="false" outlineLevel="0" collapsed="false">
      <c r="O228" s="330"/>
    </row>
    <row r="229" customFormat="false" ht="12.75" hidden="false" customHeight="false" outlineLevel="0" collapsed="false">
      <c r="O229" s="330"/>
    </row>
    <row r="230" customFormat="false" ht="12.75" hidden="false" customHeight="false" outlineLevel="0" collapsed="false">
      <c r="O230" s="330"/>
    </row>
    <row r="231" customFormat="false" ht="12.75" hidden="false" customHeight="false" outlineLevel="0" collapsed="false">
      <c r="O231" s="330"/>
    </row>
    <row r="232" customFormat="false" ht="12.75" hidden="false" customHeight="false" outlineLevel="0" collapsed="false">
      <c r="O232" s="330"/>
    </row>
    <row r="233" customFormat="false" ht="12.75" hidden="false" customHeight="false" outlineLevel="0" collapsed="false">
      <c r="O233" s="330"/>
    </row>
    <row r="234" customFormat="false" ht="12.75" hidden="false" customHeight="false" outlineLevel="0" collapsed="false">
      <c r="O234" s="330"/>
    </row>
    <row r="235" customFormat="false" ht="12.75" hidden="false" customHeight="false" outlineLevel="0" collapsed="false">
      <c r="O235" s="330"/>
    </row>
    <row r="236" customFormat="false" ht="12.75" hidden="false" customHeight="false" outlineLevel="0" collapsed="false">
      <c r="O236" s="330"/>
    </row>
    <row r="237" customFormat="false" ht="12.75" hidden="false" customHeight="false" outlineLevel="0" collapsed="false">
      <c r="O237" s="330"/>
    </row>
    <row r="238" customFormat="false" ht="12.75" hidden="false" customHeight="false" outlineLevel="0" collapsed="false">
      <c r="O238" s="330"/>
    </row>
    <row r="239" customFormat="false" ht="12.75" hidden="false" customHeight="false" outlineLevel="0" collapsed="false">
      <c r="O239" s="330"/>
    </row>
    <row r="240" customFormat="false" ht="12.75" hidden="false" customHeight="false" outlineLevel="0" collapsed="false">
      <c r="O240" s="330"/>
    </row>
    <row r="241" customFormat="false" ht="12.75" hidden="false" customHeight="false" outlineLevel="0" collapsed="false">
      <c r="O241" s="330"/>
    </row>
    <row r="242" customFormat="false" ht="12.75" hidden="false" customHeight="false" outlineLevel="0" collapsed="false">
      <c r="O242" s="330"/>
    </row>
    <row r="243" customFormat="false" ht="12.75" hidden="false" customHeight="false" outlineLevel="0" collapsed="false">
      <c r="O243" s="330"/>
    </row>
    <row r="244" customFormat="false" ht="12.75" hidden="false" customHeight="false" outlineLevel="0" collapsed="false">
      <c r="O244" s="330"/>
    </row>
    <row r="245" customFormat="false" ht="12.75" hidden="false" customHeight="false" outlineLevel="0" collapsed="false">
      <c r="O245" s="330"/>
    </row>
    <row r="246" customFormat="false" ht="12.75" hidden="false" customHeight="false" outlineLevel="0" collapsed="false">
      <c r="O246" s="330"/>
    </row>
    <row r="247" customFormat="false" ht="12.75" hidden="false" customHeight="false" outlineLevel="0" collapsed="false">
      <c r="O247" s="330"/>
    </row>
    <row r="248" customFormat="false" ht="12.75" hidden="false" customHeight="false" outlineLevel="0" collapsed="false">
      <c r="O248" s="330"/>
    </row>
    <row r="249" customFormat="false" ht="12.75" hidden="false" customHeight="false" outlineLevel="0" collapsed="false">
      <c r="O249" s="330"/>
    </row>
    <row r="250" customFormat="false" ht="12.75" hidden="false" customHeight="false" outlineLevel="0" collapsed="false">
      <c r="O250" s="330"/>
    </row>
    <row r="251" customFormat="false" ht="12.75" hidden="false" customHeight="false" outlineLevel="0" collapsed="false">
      <c r="O251" s="330"/>
    </row>
    <row r="252" customFormat="false" ht="12.75" hidden="false" customHeight="false" outlineLevel="0" collapsed="false">
      <c r="O252" s="330"/>
    </row>
    <row r="253" customFormat="false" ht="12.75" hidden="false" customHeight="false" outlineLevel="0" collapsed="false">
      <c r="O253" s="330"/>
    </row>
    <row r="254" customFormat="false" ht="12.75" hidden="false" customHeight="false" outlineLevel="0" collapsed="false">
      <c r="O254" s="330"/>
    </row>
    <row r="255" customFormat="false" ht="12.75" hidden="false" customHeight="false" outlineLevel="0" collapsed="false">
      <c r="O255" s="330"/>
    </row>
    <row r="256" customFormat="false" ht="12.75" hidden="false" customHeight="false" outlineLevel="0" collapsed="false">
      <c r="O256" s="330"/>
    </row>
    <row r="257" customFormat="false" ht="12.75" hidden="false" customHeight="false" outlineLevel="0" collapsed="false">
      <c r="O257" s="330"/>
    </row>
    <row r="258" customFormat="false" ht="12.75" hidden="false" customHeight="false" outlineLevel="0" collapsed="false">
      <c r="O258" s="330"/>
    </row>
    <row r="259" customFormat="false" ht="12.75" hidden="false" customHeight="false" outlineLevel="0" collapsed="false">
      <c r="O259" s="330"/>
    </row>
    <row r="260" customFormat="false" ht="12.75" hidden="false" customHeight="false" outlineLevel="0" collapsed="false">
      <c r="O260" s="330"/>
    </row>
    <row r="261" customFormat="false" ht="12.75" hidden="false" customHeight="false" outlineLevel="0" collapsed="false">
      <c r="O261" s="330"/>
    </row>
    <row r="262" customFormat="false" ht="12.75" hidden="false" customHeight="false" outlineLevel="0" collapsed="false">
      <c r="O262" s="330"/>
    </row>
    <row r="263" customFormat="false" ht="12.75" hidden="false" customHeight="false" outlineLevel="0" collapsed="false">
      <c r="O263" s="330"/>
    </row>
    <row r="264" customFormat="false" ht="12.75" hidden="false" customHeight="false" outlineLevel="0" collapsed="false">
      <c r="O264" s="330"/>
    </row>
    <row r="265" customFormat="false" ht="12.75" hidden="false" customHeight="false" outlineLevel="0" collapsed="false">
      <c r="O265" s="330"/>
    </row>
    <row r="266" customFormat="false" ht="12.75" hidden="false" customHeight="false" outlineLevel="0" collapsed="false">
      <c r="O266" s="330"/>
    </row>
    <row r="267" customFormat="false" ht="12.75" hidden="false" customHeight="false" outlineLevel="0" collapsed="false">
      <c r="O267" s="330"/>
    </row>
    <row r="268" customFormat="false" ht="12.75" hidden="false" customHeight="false" outlineLevel="0" collapsed="false">
      <c r="O268" s="330"/>
    </row>
    <row r="269" customFormat="false" ht="12.75" hidden="false" customHeight="false" outlineLevel="0" collapsed="false">
      <c r="O269" s="330"/>
    </row>
    <row r="270" customFormat="false" ht="12.75" hidden="false" customHeight="false" outlineLevel="0" collapsed="false">
      <c r="O270" s="330"/>
    </row>
    <row r="271" customFormat="false" ht="12.75" hidden="false" customHeight="false" outlineLevel="0" collapsed="false">
      <c r="O271" s="330"/>
    </row>
    <row r="272" customFormat="false" ht="12.75" hidden="false" customHeight="false" outlineLevel="0" collapsed="false">
      <c r="O272" s="330"/>
    </row>
    <row r="273" customFormat="false" ht="12.75" hidden="false" customHeight="false" outlineLevel="0" collapsed="false">
      <c r="O273" s="330"/>
    </row>
    <row r="274" customFormat="false" ht="12.75" hidden="false" customHeight="false" outlineLevel="0" collapsed="false">
      <c r="O274" s="330"/>
    </row>
    <row r="275" customFormat="false" ht="12.75" hidden="false" customHeight="false" outlineLevel="0" collapsed="false">
      <c r="O275" s="330"/>
    </row>
    <row r="276" customFormat="false" ht="12.75" hidden="false" customHeight="false" outlineLevel="0" collapsed="false">
      <c r="O276" s="330"/>
    </row>
    <row r="277" customFormat="false" ht="12.75" hidden="false" customHeight="false" outlineLevel="0" collapsed="false">
      <c r="O277" s="330"/>
    </row>
    <row r="278" customFormat="false" ht="12.75" hidden="false" customHeight="false" outlineLevel="0" collapsed="false">
      <c r="O278" s="330"/>
    </row>
    <row r="279" customFormat="false" ht="12.75" hidden="false" customHeight="false" outlineLevel="0" collapsed="false">
      <c r="O279" s="330"/>
    </row>
    <row r="280" customFormat="false" ht="12.75" hidden="false" customHeight="false" outlineLevel="0" collapsed="false">
      <c r="O280" s="330"/>
    </row>
    <row r="281" customFormat="false" ht="12.75" hidden="false" customHeight="false" outlineLevel="0" collapsed="false">
      <c r="O281" s="330"/>
    </row>
    <row r="282" customFormat="false" ht="12.75" hidden="false" customHeight="false" outlineLevel="0" collapsed="false">
      <c r="O282" s="330"/>
    </row>
    <row r="283" customFormat="false" ht="12.75" hidden="false" customHeight="false" outlineLevel="0" collapsed="false">
      <c r="O283" s="330"/>
    </row>
    <row r="284" customFormat="false" ht="12.75" hidden="false" customHeight="false" outlineLevel="0" collapsed="false">
      <c r="O284" s="330"/>
    </row>
    <row r="285" customFormat="false" ht="12.75" hidden="false" customHeight="false" outlineLevel="0" collapsed="false">
      <c r="O285" s="330"/>
    </row>
    <row r="286" customFormat="false" ht="12.75" hidden="false" customHeight="false" outlineLevel="0" collapsed="false">
      <c r="O286" s="330"/>
    </row>
    <row r="287" customFormat="false" ht="12.75" hidden="false" customHeight="false" outlineLevel="0" collapsed="false">
      <c r="O287" s="330"/>
    </row>
    <row r="288" customFormat="false" ht="12.75" hidden="false" customHeight="false" outlineLevel="0" collapsed="false">
      <c r="O288" s="330"/>
    </row>
    <row r="289" customFormat="false" ht="12.75" hidden="false" customHeight="false" outlineLevel="0" collapsed="false">
      <c r="O289" s="330"/>
    </row>
    <row r="290" customFormat="false" ht="12.75" hidden="false" customHeight="false" outlineLevel="0" collapsed="false">
      <c r="O290" s="330"/>
    </row>
    <row r="291" customFormat="false" ht="12.75" hidden="false" customHeight="false" outlineLevel="0" collapsed="false">
      <c r="O291" s="330"/>
    </row>
    <row r="292" customFormat="false" ht="12.75" hidden="false" customHeight="false" outlineLevel="0" collapsed="false">
      <c r="O292" s="330"/>
    </row>
    <row r="293" customFormat="false" ht="12.75" hidden="false" customHeight="false" outlineLevel="0" collapsed="false">
      <c r="O293" s="330"/>
    </row>
    <row r="294" customFormat="false" ht="12.75" hidden="false" customHeight="false" outlineLevel="0" collapsed="false">
      <c r="O294" s="330"/>
    </row>
    <row r="295" customFormat="false" ht="12.75" hidden="false" customHeight="false" outlineLevel="0" collapsed="false">
      <c r="O295" s="330"/>
    </row>
    <row r="296" customFormat="false" ht="12.75" hidden="false" customHeight="false" outlineLevel="0" collapsed="false">
      <c r="O296" s="330"/>
    </row>
    <row r="297" customFormat="false" ht="12.75" hidden="false" customHeight="false" outlineLevel="0" collapsed="false">
      <c r="O297" s="330"/>
    </row>
    <row r="298" customFormat="false" ht="12.75" hidden="false" customHeight="false" outlineLevel="0" collapsed="false">
      <c r="O298" s="330"/>
    </row>
    <row r="299" customFormat="false" ht="12.75" hidden="false" customHeight="false" outlineLevel="0" collapsed="false">
      <c r="O299" s="330"/>
    </row>
    <row r="300" customFormat="false" ht="12.75" hidden="false" customHeight="false" outlineLevel="0" collapsed="false">
      <c r="O300" s="330"/>
    </row>
    <row r="301" customFormat="false" ht="12.75" hidden="false" customHeight="false" outlineLevel="0" collapsed="false">
      <c r="O301" s="330"/>
    </row>
    <row r="302" customFormat="false" ht="12.75" hidden="false" customHeight="false" outlineLevel="0" collapsed="false">
      <c r="O302" s="330"/>
    </row>
    <row r="303" customFormat="false" ht="12.75" hidden="false" customHeight="false" outlineLevel="0" collapsed="false">
      <c r="O303" s="330"/>
    </row>
    <row r="304" customFormat="false" ht="12.75" hidden="false" customHeight="false" outlineLevel="0" collapsed="false">
      <c r="O304" s="330"/>
    </row>
    <row r="305" customFormat="false" ht="12.75" hidden="false" customHeight="false" outlineLevel="0" collapsed="false">
      <c r="O305" s="330"/>
    </row>
    <row r="306" customFormat="false" ht="12.75" hidden="false" customHeight="false" outlineLevel="0" collapsed="false">
      <c r="O306" s="330"/>
    </row>
    <row r="307" customFormat="false" ht="12.75" hidden="false" customHeight="false" outlineLevel="0" collapsed="false">
      <c r="O307" s="330"/>
    </row>
    <row r="308" customFormat="false" ht="12.75" hidden="false" customHeight="false" outlineLevel="0" collapsed="false">
      <c r="O308" s="330"/>
    </row>
    <row r="309" customFormat="false" ht="12.75" hidden="false" customHeight="false" outlineLevel="0" collapsed="false">
      <c r="O309" s="330"/>
    </row>
    <row r="310" customFormat="false" ht="12.75" hidden="false" customHeight="false" outlineLevel="0" collapsed="false">
      <c r="O310" s="330"/>
    </row>
    <row r="311" customFormat="false" ht="12.75" hidden="false" customHeight="false" outlineLevel="0" collapsed="false">
      <c r="O311" s="330"/>
    </row>
    <row r="312" customFormat="false" ht="12.75" hidden="false" customHeight="false" outlineLevel="0" collapsed="false">
      <c r="O312" s="330"/>
    </row>
    <row r="313" customFormat="false" ht="12.75" hidden="false" customHeight="false" outlineLevel="0" collapsed="false">
      <c r="O313" s="330"/>
    </row>
    <row r="314" customFormat="false" ht="12.75" hidden="false" customHeight="false" outlineLevel="0" collapsed="false">
      <c r="O314" s="330"/>
    </row>
    <row r="315" customFormat="false" ht="12.75" hidden="false" customHeight="false" outlineLevel="0" collapsed="false">
      <c r="O315" s="330"/>
    </row>
    <row r="316" customFormat="false" ht="12.75" hidden="false" customHeight="false" outlineLevel="0" collapsed="false">
      <c r="O316" s="330"/>
    </row>
    <row r="317" customFormat="false" ht="12.75" hidden="false" customHeight="false" outlineLevel="0" collapsed="false">
      <c r="O317" s="330"/>
    </row>
    <row r="318" customFormat="false" ht="12.75" hidden="false" customHeight="false" outlineLevel="0" collapsed="false">
      <c r="O318" s="330"/>
    </row>
    <row r="319" customFormat="false" ht="12.75" hidden="false" customHeight="false" outlineLevel="0" collapsed="false">
      <c r="O319" s="330"/>
    </row>
    <row r="320" customFormat="false" ht="12.75" hidden="false" customHeight="false" outlineLevel="0" collapsed="false">
      <c r="O320" s="330"/>
    </row>
    <row r="321" customFormat="false" ht="12.75" hidden="false" customHeight="false" outlineLevel="0" collapsed="false">
      <c r="O321" s="330"/>
    </row>
    <row r="322" customFormat="false" ht="12.75" hidden="false" customHeight="false" outlineLevel="0" collapsed="false">
      <c r="O322" s="330"/>
    </row>
    <row r="323" customFormat="false" ht="12.75" hidden="false" customHeight="false" outlineLevel="0" collapsed="false">
      <c r="O323" s="330"/>
    </row>
    <row r="324" customFormat="false" ht="12.75" hidden="false" customHeight="false" outlineLevel="0" collapsed="false">
      <c r="O324" s="330"/>
    </row>
    <row r="325" customFormat="false" ht="12.75" hidden="false" customHeight="false" outlineLevel="0" collapsed="false">
      <c r="O325" s="330"/>
    </row>
    <row r="326" customFormat="false" ht="12.75" hidden="false" customHeight="false" outlineLevel="0" collapsed="false">
      <c r="O326" s="330"/>
    </row>
    <row r="327" customFormat="false" ht="12.75" hidden="false" customHeight="false" outlineLevel="0" collapsed="false">
      <c r="O327" s="330"/>
    </row>
    <row r="328" customFormat="false" ht="12.75" hidden="false" customHeight="false" outlineLevel="0" collapsed="false">
      <c r="O328" s="330"/>
    </row>
    <row r="329" customFormat="false" ht="12.75" hidden="false" customHeight="false" outlineLevel="0" collapsed="false">
      <c r="O329" s="330"/>
    </row>
    <row r="330" customFormat="false" ht="12.75" hidden="false" customHeight="false" outlineLevel="0" collapsed="false">
      <c r="O330" s="330"/>
    </row>
    <row r="331" customFormat="false" ht="12.75" hidden="false" customHeight="false" outlineLevel="0" collapsed="false">
      <c r="O331" s="330"/>
    </row>
    <row r="332" customFormat="false" ht="12.75" hidden="false" customHeight="false" outlineLevel="0" collapsed="false">
      <c r="O332" s="330"/>
    </row>
    <row r="333" customFormat="false" ht="12.75" hidden="false" customHeight="false" outlineLevel="0" collapsed="false">
      <c r="O333" s="330"/>
    </row>
    <row r="334" customFormat="false" ht="12.75" hidden="false" customHeight="false" outlineLevel="0" collapsed="false">
      <c r="O334" s="330"/>
    </row>
    <row r="335" customFormat="false" ht="12.75" hidden="false" customHeight="false" outlineLevel="0" collapsed="false">
      <c r="O335" s="330"/>
    </row>
    <row r="336" customFormat="false" ht="12.75" hidden="false" customHeight="false" outlineLevel="0" collapsed="false">
      <c r="O336" s="330"/>
    </row>
    <row r="337" customFormat="false" ht="12.75" hidden="false" customHeight="false" outlineLevel="0" collapsed="false">
      <c r="O337" s="330"/>
    </row>
    <row r="338" customFormat="false" ht="12.75" hidden="false" customHeight="false" outlineLevel="0" collapsed="false">
      <c r="O338" s="330"/>
    </row>
    <row r="339" customFormat="false" ht="12.75" hidden="false" customHeight="false" outlineLevel="0" collapsed="false">
      <c r="O339" s="330"/>
    </row>
    <row r="340" customFormat="false" ht="12.75" hidden="false" customHeight="false" outlineLevel="0" collapsed="false">
      <c r="O340" s="330"/>
    </row>
    <row r="341" customFormat="false" ht="12.75" hidden="false" customHeight="false" outlineLevel="0" collapsed="false">
      <c r="O341" s="330"/>
    </row>
    <row r="342" customFormat="false" ht="12.75" hidden="false" customHeight="false" outlineLevel="0" collapsed="false">
      <c r="O342" s="330"/>
    </row>
    <row r="343" customFormat="false" ht="12.75" hidden="false" customHeight="false" outlineLevel="0" collapsed="false">
      <c r="O343" s="330"/>
    </row>
    <row r="344" customFormat="false" ht="12.75" hidden="false" customHeight="false" outlineLevel="0" collapsed="false">
      <c r="O344" s="330"/>
    </row>
    <row r="345" customFormat="false" ht="12.75" hidden="false" customHeight="false" outlineLevel="0" collapsed="false">
      <c r="O345" s="330"/>
    </row>
    <row r="346" customFormat="false" ht="12.75" hidden="false" customHeight="false" outlineLevel="0" collapsed="false">
      <c r="O346" s="330"/>
    </row>
    <row r="347" customFormat="false" ht="12.75" hidden="false" customHeight="false" outlineLevel="0" collapsed="false">
      <c r="O347" s="330"/>
    </row>
    <row r="348" customFormat="false" ht="12.75" hidden="false" customHeight="false" outlineLevel="0" collapsed="false">
      <c r="O348" s="330"/>
    </row>
    <row r="349" customFormat="false" ht="12.75" hidden="false" customHeight="false" outlineLevel="0" collapsed="false">
      <c r="O349" s="330"/>
    </row>
    <row r="350" customFormat="false" ht="12.75" hidden="false" customHeight="false" outlineLevel="0" collapsed="false">
      <c r="O350" s="330"/>
    </row>
    <row r="351" customFormat="false" ht="12.75" hidden="false" customHeight="false" outlineLevel="0" collapsed="false">
      <c r="O351" s="330"/>
    </row>
    <row r="352" customFormat="false" ht="12.75" hidden="false" customHeight="false" outlineLevel="0" collapsed="false">
      <c r="O352" s="330"/>
    </row>
    <row r="353" customFormat="false" ht="12.75" hidden="false" customHeight="false" outlineLevel="0" collapsed="false">
      <c r="O353" s="330"/>
    </row>
    <row r="354" customFormat="false" ht="12.75" hidden="false" customHeight="false" outlineLevel="0" collapsed="false">
      <c r="O354" s="330"/>
    </row>
    <row r="355" customFormat="false" ht="12.75" hidden="false" customHeight="false" outlineLevel="0" collapsed="false">
      <c r="O355" s="330"/>
    </row>
    <row r="356" customFormat="false" ht="12.75" hidden="false" customHeight="false" outlineLevel="0" collapsed="false">
      <c r="O356" s="330"/>
    </row>
    <row r="357" customFormat="false" ht="12.75" hidden="false" customHeight="false" outlineLevel="0" collapsed="false">
      <c r="O357" s="330"/>
    </row>
    <row r="358" customFormat="false" ht="12.75" hidden="false" customHeight="false" outlineLevel="0" collapsed="false">
      <c r="O358" s="330"/>
    </row>
    <row r="359" customFormat="false" ht="12.75" hidden="false" customHeight="false" outlineLevel="0" collapsed="false">
      <c r="O359" s="330"/>
    </row>
    <row r="360" customFormat="false" ht="12.75" hidden="false" customHeight="false" outlineLevel="0" collapsed="false">
      <c r="O360" s="330"/>
    </row>
    <row r="361" customFormat="false" ht="12.75" hidden="false" customHeight="false" outlineLevel="0" collapsed="false">
      <c r="O361" s="330"/>
    </row>
    <row r="362" customFormat="false" ht="12.75" hidden="false" customHeight="false" outlineLevel="0" collapsed="false">
      <c r="O362" s="330"/>
    </row>
    <row r="363" customFormat="false" ht="12.75" hidden="false" customHeight="false" outlineLevel="0" collapsed="false">
      <c r="O363" s="330"/>
    </row>
    <row r="364" customFormat="false" ht="12.75" hidden="false" customHeight="false" outlineLevel="0" collapsed="false">
      <c r="O364" s="330"/>
    </row>
    <row r="365" customFormat="false" ht="12.75" hidden="false" customHeight="false" outlineLevel="0" collapsed="false">
      <c r="O365" s="330"/>
    </row>
    <row r="366" customFormat="false" ht="12.75" hidden="false" customHeight="false" outlineLevel="0" collapsed="false">
      <c r="O366" s="330"/>
    </row>
    <row r="367" customFormat="false" ht="12.75" hidden="false" customHeight="false" outlineLevel="0" collapsed="false">
      <c r="O367" s="330"/>
    </row>
    <row r="368" customFormat="false" ht="12.75" hidden="false" customHeight="false" outlineLevel="0" collapsed="false">
      <c r="O368" s="330"/>
    </row>
    <row r="369" customFormat="false" ht="12.75" hidden="false" customHeight="false" outlineLevel="0" collapsed="false">
      <c r="O369" s="330"/>
    </row>
    <row r="370" customFormat="false" ht="12.75" hidden="false" customHeight="false" outlineLevel="0" collapsed="false">
      <c r="O370" s="330"/>
    </row>
    <row r="371" customFormat="false" ht="12.75" hidden="false" customHeight="false" outlineLevel="0" collapsed="false">
      <c r="O371" s="330"/>
    </row>
    <row r="372" customFormat="false" ht="12.75" hidden="false" customHeight="false" outlineLevel="0" collapsed="false">
      <c r="O372" s="330"/>
    </row>
    <row r="373" customFormat="false" ht="12.75" hidden="false" customHeight="false" outlineLevel="0" collapsed="false">
      <c r="O373" s="330"/>
    </row>
    <row r="374" customFormat="false" ht="12.75" hidden="false" customHeight="false" outlineLevel="0" collapsed="false">
      <c r="O374" s="330"/>
    </row>
    <row r="375" customFormat="false" ht="12.75" hidden="false" customHeight="false" outlineLevel="0" collapsed="false">
      <c r="O375" s="330"/>
    </row>
    <row r="376" customFormat="false" ht="12.75" hidden="false" customHeight="false" outlineLevel="0" collapsed="false">
      <c r="O376" s="330"/>
    </row>
    <row r="377" customFormat="false" ht="12.75" hidden="false" customHeight="false" outlineLevel="0" collapsed="false">
      <c r="O377" s="330"/>
    </row>
    <row r="378" customFormat="false" ht="12.75" hidden="false" customHeight="false" outlineLevel="0" collapsed="false">
      <c r="O378" s="330"/>
    </row>
    <row r="379" customFormat="false" ht="12.75" hidden="false" customHeight="false" outlineLevel="0" collapsed="false">
      <c r="O379" s="330"/>
    </row>
    <row r="380" customFormat="false" ht="12.75" hidden="false" customHeight="false" outlineLevel="0" collapsed="false">
      <c r="O380" s="330"/>
    </row>
    <row r="381" customFormat="false" ht="12.75" hidden="false" customHeight="false" outlineLevel="0" collapsed="false">
      <c r="O381" s="330"/>
    </row>
    <row r="382" customFormat="false" ht="12.75" hidden="false" customHeight="false" outlineLevel="0" collapsed="false">
      <c r="O382" s="330"/>
    </row>
    <row r="383" customFormat="false" ht="12.75" hidden="false" customHeight="false" outlineLevel="0" collapsed="false">
      <c r="O383" s="330"/>
    </row>
    <row r="384" customFormat="false" ht="12.75" hidden="false" customHeight="false" outlineLevel="0" collapsed="false">
      <c r="O384" s="330"/>
    </row>
    <row r="385" customFormat="false" ht="12.75" hidden="false" customHeight="false" outlineLevel="0" collapsed="false">
      <c r="O385" s="330"/>
    </row>
    <row r="386" customFormat="false" ht="12.75" hidden="false" customHeight="false" outlineLevel="0" collapsed="false">
      <c r="O386" s="330"/>
    </row>
    <row r="387" customFormat="false" ht="12.75" hidden="false" customHeight="false" outlineLevel="0" collapsed="false">
      <c r="O387" s="330"/>
    </row>
    <row r="388" customFormat="false" ht="12.75" hidden="false" customHeight="false" outlineLevel="0" collapsed="false">
      <c r="O388" s="330"/>
    </row>
    <row r="389" customFormat="false" ht="12.75" hidden="false" customHeight="false" outlineLevel="0" collapsed="false">
      <c r="O389" s="330"/>
    </row>
    <row r="390" customFormat="false" ht="12.75" hidden="false" customHeight="false" outlineLevel="0" collapsed="false">
      <c r="O390" s="330"/>
    </row>
    <row r="391" customFormat="false" ht="12.75" hidden="false" customHeight="false" outlineLevel="0" collapsed="false">
      <c r="O391" s="330"/>
    </row>
    <row r="392" customFormat="false" ht="12.75" hidden="false" customHeight="false" outlineLevel="0" collapsed="false">
      <c r="O392" s="330"/>
    </row>
    <row r="393" customFormat="false" ht="12.75" hidden="false" customHeight="false" outlineLevel="0" collapsed="false">
      <c r="O393" s="330"/>
    </row>
    <row r="394" customFormat="false" ht="12.75" hidden="false" customHeight="false" outlineLevel="0" collapsed="false">
      <c r="O394" s="330"/>
    </row>
    <row r="395" customFormat="false" ht="12.75" hidden="false" customHeight="false" outlineLevel="0" collapsed="false">
      <c r="O395" s="330"/>
    </row>
    <row r="396" customFormat="false" ht="12.75" hidden="false" customHeight="false" outlineLevel="0" collapsed="false">
      <c r="O396" s="330"/>
    </row>
    <row r="397" customFormat="false" ht="12.75" hidden="false" customHeight="false" outlineLevel="0" collapsed="false">
      <c r="O397" s="330"/>
    </row>
    <row r="398" customFormat="false" ht="12.75" hidden="false" customHeight="false" outlineLevel="0" collapsed="false">
      <c r="O398" s="330"/>
    </row>
    <row r="399" customFormat="false" ht="12.75" hidden="false" customHeight="false" outlineLevel="0" collapsed="false">
      <c r="O399" s="330"/>
    </row>
    <row r="400" customFormat="false" ht="12.75" hidden="false" customHeight="false" outlineLevel="0" collapsed="false">
      <c r="O400" s="330"/>
    </row>
    <row r="401" customFormat="false" ht="12.75" hidden="false" customHeight="false" outlineLevel="0" collapsed="false">
      <c r="O401" s="330"/>
    </row>
    <row r="402" customFormat="false" ht="12.75" hidden="false" customHeight="false" outlineLevel="0" collapsed="false">
      <c r="O402" s="330"/>
    </row>
    <row r="403" customFormat="false" ht="12.75" hidden="false" customHeight="false" outlineLevel="0" collapsed="false">
      <c r="O403" s="330"/>
    </row>
    <row r="404" customFormat="false" ht="12.75" hidden="false" customHeight="false" outlineLevel="0" collapsed="false">
      <c r="O404" s="330"/>
    </row>
    <row r="405" customFormat="false" ht="12.75" hidden="false" customHeight="false" outlineLevel="0" collapsed="false">
      <c r="O405" s="330"/>
    </row>
    <row r="406" customFormat="false" ht="12.75" hidden="false" customHeight="false" outlineLevel="0" collapsed="false">
      <c r="O406" s="330"/>
    </row>
    <row r="407" customFormat="false" ht="12.75" hidden="false" customHeight="false" outlineLevel="0" collapsed="false">
      <c r="O407" s="330"/>
    </row>
    <row r="408" customFormat="false" ht="12.75" hidden="false" customHeight="false" outlineLevel="0" collapsed="false">
      <c r="O408" s="330"/>
    </row>
    <row r="409" customFormat="false" ht="12.75" hidden="false" customHeight="false" outlineLevel="0" collapsed="false">
      <c r="O409" s="330"/>
    </row>
    <row r="410" customFormat="false" ht="12.75" hidden="false" customHeight="false" outlineLevel="0" collapsed="false">
      <c r="O410" s="330"/>
    </row>
    <row r="411" customFormat="false" ht="12.75" hidden="false" customHeight="false" outlineLevel="0" collapsed="false">
      <c r="O411" s="330"/>
    </row>
    <row r="412" customFormat="false" ht="12.75" hidden="false" customHeight="false" outlineLevel="0" collapsed="false">
      <c r="O412" s="330"/>
    </row>
    <row r="413" customFormat="false" ht="12.75" hidden="false" customHeight="false" outlineLevel="0" collapsed="false">
      <c r="O413" s="330"/>
    </row>
    <row r="414" customFormat="false" ht="12.75" hidden="false" customHeight="false" outlineLevel="0" collapsed="false">
      <c r="O414" s="330"/>
    </row>
    <row r="415" customFormat="false" ht="12.75" hidden="false" customHeight="false" outlineLevel="0" collapsed="false">
      <c r="O415" s="330"/>
    </row>
    <row r="416" customFormat="false" ht="12.75" hidden="false" customHeight="false" outlineLevel="0" collapsed="false">
      <c r="O416" s="330"/>
    </row>
    <row r="417" customFormat="false" ht="12.75" hidden="false" customHeight="false" outlineLevel="0" collapsed="false">
      <c r="O417" s="330"/>
    </row>
    <row r="418" customFormat="false" ht="12.75" hidden="false" customHeight="false" outlineLevel="0" collapsed="false">
      <c r="O418" s="330"/>
    </row>
    <row r="419" customFormat="false" ht="12.75" hidden="false" customHeight="false" outlineLevel="0" collapsed="false">
      <c r="O419" s="330"/>
    </row>
    <row r="420" customFormat="false" ht="12.75" hidden="false" customHeight="false" outlineLevel="0" collapsed="false">
      <c r="O420" s="330"/>
    </row>
    <row r="421" customFormat="false" ht="12.75" hidden="false" customHeight="false" outlineLevel="0" collapsed="false">
      <c r="O421" s="330"/>
    </row>
    <row r="422" customFormat="false" ht="12.75" hidden="false" customHeight="false" outlineLevel="0" collapsed="false">
      <c r="O422" s="330"/>
    </row>
    <row r="423" customFormat="false" ht="12.75" hidden="false" customHeight="false" outlineLevel="0" collapsed="false">
      <c r="O423" s="330"/>
    </row>
    <row r="424" customFormat="false" ht="12.75" hidden="false" customHeight="false" outlineLevel="0" collapsed="false">
      <c r="O424" s="330"/>
    </row>
    <row r="425" customFormat="false" ht="12.75" hidden="false" customHeight="false" outlineLevel="0" collapsed="false">
      <c r="O425" s="330"/>
    </row>
    <row r="426" customFormat="false" ht="12.75" hidden="false" customHeight="false" outlineLevel="0" collapsed="false">
      <c r="O426" s="330"/>
    </row>
    <row r="427" customFormat="false" ht="12.75" hidden="false" customHeight="false" outlineLevel="0" collapsed="false">
      <c r="O427" s="330"/>
    </row>
    <row r="428" customFormat="false" ht="12.75" hidden="false" customHeight="false" outlineLevel="0" collapsed="false">
      <c r="O428" s="330"/>
    </row>
    <row r="429" customFormat="false" ht="12.75" hidden="false" customHeight="false" outlineLevel="0" collapsed="false">
      <c r="O429" s="330"/>
    </row>
    <row r="430" customFormat="false" ht="12.75" hidden="false" customHeight="false" outlineLevel="0" collapsed="false">
      <c r="O430" s="330"/>
    </row>
    <row r="431" customFormat="false" ht="12.75" hidden="false" customHeight="false" outlineLevel="0" collapsed="false">
      <c r="O431" s="330"/>
    </row>
    <row r="432" customFormat="false" ht="12.75" hidden="false" customHeight="false" outlineLevel="0" collapsed="false">
      <c r="O432" s="330"/>
    </row>
    <row r="433" customFormat="false" ht="12.75" hidden="false" customHeight="false" outlineLevel="0" collapsed="false">
      <c r="O433" s="330"/>
    </row>
    <row r="434" customFormat="false" ht="12.75" hidden="false" customHeight="false" outlineLevel="0" collapsed="false">
      <c r="O434" s="330"/>
    </row>
    <row r="435" customFormat="false" ht="12.75" hidden="false" customHeight="false" outlineLevel="0" collapsed="false">
      <c r="O435" s="330"/>
    </row>
    <row r="436" customFormat="false" ht="12.75" hidden="false" customHeight="false" outlineLevel="0" collapsed="false">
      <c r="O436" s="330"/>
    </row>
    <row r="437" customFormat="false" ht="12.75" hidden="false" customHeight="false" outlineLevel="0" collapsed="false">
      <c r="O437" s="330"/>
    </row>
    <row r="438" customFormat="false" ht="12.75" hidden="false" customHeight="false" outlineLevel="0" collapsed="false">
      <c r="O438" s="330"/>
    </row>
    <row r="439" customFormat="false" ht="12.75" hidden="false" customHeight="false" outlineLevel="0" collapsed="false">
      <c r="O439" s="330"/>
    </row>
    <row r="440" customFormat="false" ht="12.75" hidden="false" customHeight="false" outlineLevel="0" collapsed="false">
      <c r="O440" s="330"/>
    </row>
    <row r="441" customFormat="false" ht="12.75" hidden="false" customHeight="false" outlineLevel="0" collapsed="false">
      <c r="O441" s="330"/>
    </row>
    <row r="442" customFormat="false" ht="12.75" hidden="false" customHeight="false" outlineLevel="0" collapsed="false">
      <c r="O442" s="330"/>
    </row>
    <row r="443" customFormat="false" ht="12.75" hidden="false" customHeight="false" outlineLevel="0" collapsed="false">
      <c r="O443" s="330"/>
    </row>
    <row r="444" customFormat="false" ht="12.75" hidden="false" customHeight="false" outlineLevel="0" collapsed="false">
      <c r="O444" s="330"/>
    </row>
    <row r="445" customFormat="false" ht="12.75" hidden="false" customHeight="false" outlineLevel="0" collapsed="false">
      <c r="O445" s="330"/>
    </row>
    <row r="446" customFormat="false" ht="12.75" hidden="false" customHeight="false" outlineLevel="0" collapsed="false">
      <c r="O446" s="330"/>
    </row>
    <row r="447" customFormat="false" ht="12.75" hidden="false" customHeight="false" outlineLevel="0" collapsed="false">
      <c r="O447" s="330"/>
    </row>
    <row r="448" customFormat="false" ht="12.75" hidden="false" customHeight="false" outlineLevel="0" collapsed="false">
      <c r="O448" s="330"/>
    </row>
    <row r="449" customFormat="false" ht="12.75" hidden="false" customHeight="false" outlineLevel="0" collapsed="false">
      <c r="O449" s="330"/>
    </row>
    <row r="450" customFormat="false" ht="12.75" hidden="false" customHeight="false" outlineLevel="0" collapsed="false">
      <c r="O450" s="330"/>
    </row>
    <row r="451" customFormat="false" ht="12.75" hidden="false" customHeight="false" outlineLevel="0" collapsed="false">
      <c r="O451" s="330"/>
    </row>
    <row r="452" customFormat="false" ht="12.75" hidden="false" customHeight="false" outlineLevel="0" collapsed="false">
      <c r="O452" s="330"/>
    </row>
    <row r="453" customFormat="false" ht="12.75" hidden="false" customHeight="false" outlineLevel="0" collapsed="false">
      <c r="O453" s="330"/>
    </row>
    <row r="454" customFormat="false" ht="12.75" hidden="false" customHeight="false" outlineLevel="0" collapsed="false">
      <c r="O454" s="330"/>
    </row>
    <row r="455" customFormat="false" ht="12.75" hidden="false" customHeight="false" outlineLevel="0" collapsed="false">
      <c r="O455" s="330"/>
    </row>
    <row r="456" customFormat="false" ht="12.75" hidden="false" customHeight="false" outlineLevel="0" collapsed="false">
      <c r="O456" s="330"/>
    </row>
    <row r="457" customFormat="false" ht="12.75" hidden="false" customHeight="false" outlineLevel="0" collapsed="false">
      <c r="O457" s="330"/>
    </row>
    <row r="458" customFormat="false" ht="12.75" hidden="false" customHeight="false" outlineLevel="0" collapsed="false">
      <c r="O458" s="330"/>
    </row>
    <row r="459" customFormat="false" ht="12.75" hidden="false" customHeight="false" outlineLevel="0" collapsed="false">
      <c r="O459" s="330"/>
    </row>
    <row r="460" customFormat="false" ht="12.75" hidden="false" customHeight="false" outlineLevel="0" collapsed="false">
      <c r="O460" s="330"/>
    </row>
    <row r="461" customFormat="false" ht="12.75" hidden="false" customHeight="false" outlineLevel="0" collapsed="false">
      <c r="O461" s="330"/>
    </row>
    <row r="462" customFormat="false" ht="12.75" hidden="false" customHeight="false" outlineLevel="0" collapsed="false">
      <c r="O462" s="330"/>
    </row>
    <row r="463" customFormat="false" ht="12.75" hidden="false" customHeight="false" outlineLevel="0" collapsed="false">
      <c r="O463" s="330"/>
    </row>
    <row r="464" customFormat="false" ht="12.75" hidden="false" customHeight="false" outlineLevel="0" collapsed="false">
      <c r="O464" s="330"/>
    </row>
    <row r="465" customFormat="false" ht="12.75" hidden="false" customHeight="false" outlineLevel="0" collapsed="false">
      <c r="O465" s="330"/>
    </row>
    <row r="466" customFormat="false" ht="12.75" hidden="false" customHeight="false" outlineLevel="0" collapsed="false">
      <c r="O466" s="330"/>
    </row>
    <row r="467" customFormat="false" ht="12.75" hidden="false" customHeight="false" outlineLevel="0" collapsed="false">
      <c r="O467" s="330"/>
    </row>
    <row r="468" customFormat="false" ht="12.75" hidden="false" customHeight="false" outlineLevel="0" collapsed="false">
      <c r="O468" s="330"/>
    </row>
    <row r="469" customFormat="false" ht="12.75" hidden="false" customHeight="false" outlineLevel="0" collapsed="false">
      <c r="O469" s="330"/>
    </row>
    <row r="470" customFormat="false" ht="12.75" hidden="false" customHeight="false" outlineLevel="0" collapsed="false">
      <c r="O470" s="330"/>
    </row>
    <row r="471" customFormat="false" ht="12.75" hidden="false" customHeight="false" outlineLevel="0" collapsed="false">
      <c r="O471" s="330"/>
    </row>
    <row r="472" customFormat="false" ht="12.75" hidden="false" customHeight="false" outlineLevel="0" collapsed="false">
      <c r="O472" s="330"/>
    </row>
    <row r="473" customFormat="false" ht="12.75" hidden="false" customHeight="false" outlineLevel="0" collapsed="false">
      <c r="O473" s="330"/>
    </row>
    <row r="474" customFormat="false" ht="12.75" hidden="false" customHeight="false" outlineLevel="0" collapsed="false">
      <c r="O474" s="330"/>
    </row>
    <row r="475" customFormat="false" ht="12.75" hidden="false" customHeight="false" outlineLevel="0" collapsed="false">
      <c r="O475" s="330"/>
    </row>
    <row r="476" customFormat="false" ht="12.75" hidden="false" customHeight="false" outlineLevel="0" collapsed="false">
      <c r="O476" s="330"/>
    </row>
    <row r="477" customFormat="false" ht="12.75" hidden="false" customHeight="false" outlineLevel="0" collapsed="false">
      <c r="O477" s="330"/>
    </row>
    <row r="478" customFormat="false" ht="12.75" hidden="false" customHeight="false" outlineLevel="0" collapsed="false">
      <c r="O478" s="330"/>
    </row>
    <row r="479" customFormat="false" ht="12.75" hidden="false" customHeight="false" outlineLevel="0" collapsed="false">
      <c r="O479" s="330"/>
    </row>
    <row r="480" customFormat="false" ht="12.75" hidden="false" customHeight="false" outlineLevel="0" collapsed="false">
      <c r="O480" s="330"/>
    </row>
    <row r="481" customFormat="false" ht="12.75" hidden="false" customHeight="false" outlineLevel="0" collapsed="false">
      <c r="O481" s="330"/>
    </row>
    <row r="482" customFormat="false" ht="12.75" hidden="false" customHeight="false" outlineLevel="0" collapsed="false">
      <c r="O482" s="330"/>
    </row>
    <row r="483" customFormat="false" ht="12.75" hidden="false" customHeight="false" outlineLevel="0" collapsed="false">
      <c r="O483" s="330"/>
    </row>
    <row r="484" customFormat="false" ht="12.75" hidden="false" customHeight="false" outlineLevel="0" collapsed="false">
      <c r="O484" s="330"/>
    </row>
    <row r="485" customFormat="false" ht="12.75" hidden="false" customHeight="false" outlineLevel="0" collapsed="false">
      <c r="O485" s="330"/>
    </row>
    <row r="486" customFormat="false" ht="12.75" hidden="false" customHeight="false" outlineLevel="0" collapsed="false">
      <c r="O486" s="330"/>
    </row>
    <row r="487" customFormat="false" ht="12.75" hidden="false" customHeight="false" outlineLevel="0" collapsed="false">
      <c r="O487" s="330"/>
    </row>
    <row r="488" customFormat="false" ht="12.75" hidden="false" customHeight="false" outlineLevel="0" collapsed="false">
      <c r="O488" s="330"/>
    </row>
    <row r="489" customFormat="false" ht="12.75" hidden="false" customHeight="false" outlineLevel="0" collapsed="false">
      <c r="O489" s="330"/>
    </row>
    <row r="490" customFormat="false" ht="12.75" hidden="false" customHeight="false" outlineLevel="0" collapsed="false">
      <c r="O490" s="330"/>
    </row>
    <row r="491" customFormat="false" ht="12.75" hidden="false" customHeight="false" outlineLevel="0" collapsed="false">
      <c r="O491" s="330"/>
    </row>
    <row r="492" customFormat="false" ht="12.75" hidden="false" customHeight="false" outlineLevel="0" collapsed="false">
      <c r="O492" s="330"/>
    </row>
    <row r="493" customFormat="false" ht="12.75" hidden="false" customHeight="false" outlineLevel="0" collapsed="false">
      <c r="O493" s="330"/>
    </row>
    <row r="494" customFormat="false" ht="12.75" hidden="false" customHeight="false" outlineLevel="0" collapsed="false">
      <c r="O494" s="330"/>
    </row>
    <row r="495" customFormat="false" ht="12.75" hidden="false" customHeight="false" outlineLevel="0" collapsed="false">
      <c r="O495" s="330"/>
    </row>
    <row r="496" customFormat="false" ht="12.75" hidden="false" customHeight="false" outlineLevel="0" collapsed="false">
      <c r="O496" s="330"/>
    </row>
    <row r="497" customFormat="false" ht="12.75" hidden="false" customHeight="false" outlineLevel="0" collapsed="false">
      <c r="O497" s="330"/>
    </row>
    <row r="498" customFormat="false" ht="12.75" hidden="false" customHeight="false" outlineLevel="0" collapsed="false">
      <c r="O498" s="330"/>
    </row>
    <row r="499" customFormat="false" ht="12.75" hidden="false" customHeight="false" outlineLevel="0" collapsed="false">
      <c r="O499" s="330"/>
    </row>
    <row r="500" customFormat="false" ht="12.75" hidden="false" customHeight="false" outlineLevel="0" collapsed="false">
      <c r="O500" s="330"/>
    </row>
    <row r="501" customFormat="false" ht="12.75" hidden="false" customHeight="false" outlineLevel="0" collapsed="false">
      <c r="O501" s="330"/>
    </row>
    <row r="502" customFormat="false" ht="12.75" hidden="false" customHeight="false" outlineLevel="0" collapsed="false">
      <c r="O502" s="330"/>
    </row>
    <row r="503" customFormat="false" ht="12.75" hidden="false" customHeight="false" outlineLevel="0" collapsed="false">
      <c r="O503" s="330"/>
    </row>
    <row r="504" customFormat="false" ht="12.75" hidden="false" customHeight="false" outlineLevel="0" collapsed="false">
      <c r="O504" s="330"/>
    </row>
    <row r="505" customFormat="false" ht="12.75" hidden="false" customHeight="false" outlineLevel="0" collapsed="false">
      <c r="O505" s="330"/>
    </row>
    <row r="506" customFormat="false" ht="12.75" hidden="false" customHeight="false" outlineLevel="0" collapsed="false">
      <c r="O506" s="330"/>
    </row>
    <row r="507" customFormat="false" ht="12.75" hidden="false" customHeight="false" outlineLevel="0" collapsed="false">
      <c r="O507" s="330"/>
    </row>
    <row r="508" customFormat="false" ht="12.75" hidden="false" customHeight="false" outlineLevel="0" collapsed="false">
      <c r="O508" s="330"/>
    </row>
    <row r="509" customFormat="false" ht="12.75" hidden="false" customHeight="false" outlineLevel="0" collapsed="false">
      <c r="O509" s="330"/>
    </row>
    <row r="510" customFormat="false" ht="12.75" hidden="false" customHeight="false" outlineLevel="0" collapsed="false">
      <c r="O510" s="330"/>
    </row>
    <row r="511" customFormat="false" ht="12.75" hidden="false" customHeight="false" outlineLevel="0" collapsed="false">
      <c r="O511" s="330"/>
    </row>
    <row r="512" customFormat="false" ht="12.75" hidden="false" customHeight="false" outlineLevel="0" collapsed="false">
      <c r="O512" s="330"/>
    </row>
    <row r="513" customFormat="false" ht="12.75" hidden="false" customHeight="false" outlineLevel="0" collapsed="false">
      <c r="O513" s="330"/>
    </row>
    <row r="514" customFormat="false" ht="12.75" hidden="false" customHeight="false" outlineLevel="0" collapsed="false">
      <c r="O514" s="330"/>
    </row>
    <row r="515" customFormat="false" ht="12.75" hidden="false" customHeight="false" outlineLevel="0" collapsed="false">
      <c r="O515" s="330"/>
    </row>
    <row r="516" customFormat="false" ht="12.75" hidden="false" customHeight="false" outlineLevel="0" collapsed="false">
      <c r="O516" s="330"/>
    </row>
    <row r="517" customFormat="false" ht="12.75" hidden="false" customHeight="false" outlineLevel="0" collapsed="false">
      <c r="O517" s="330"/>
    </row>
    <row r="518" customFormat="false" ht="12.75" hidden="false" customHeight="false" outlineLevel="0" collapsed="false">
      <c r="O518" s="330"/>
    </row>
    <row r="519" customFormat="false" ht="12.75" hidden="false" customHeight="false" outlineLevel="0" collapsed="false">
      <c r="O519" s="330"/>
    </row>
    <row r="520" customFormat="false" ht="12.75" hidden="false" customHeight="false" outlineLevel="0" collapsed="false">
      <c r="O520" s="330"/>
    </row>
    <row r="521" customFormat="false" ht="12.75" hidden="false" customHeight="false" outlineLevel="0" collapsed="false">
      <c r="O521" s="330"/>
    </row>
    <row r="522" customFormat="false" ht="12.75" hidden="false" customHeight="false" outlineLevel="0" collapsed="false">
      <c r="O522" s="330"/>
    </row>
    <row r="523" customFormat="false" ht="12.75" hidden="false" customHeight="false" outlineLevel="0" collapsed="false">
      <c r="O523" s="330"/>
    </row>
    <row r="524" customFormat="false" ht="12.75" hidden="false" customHeight="false" outlineLevel="0" collapsed="false">
      <c r="O524" s="330"/>
    </row>
    <row r="525" customFormat="false" ht="12.75" hidden="false" customHeight="false" outlineLevel="0" collapsed="false">
      <c r="O525" s="330"/>
    </row>
    <row r="526" customFormat="false" ht="12.75" hidden="false" customHeight="false" outlineLevel="0" collapsed="false">
      <c r="O526" s="330"/>
    </row>
    <row r="527" customFormat="false" ht="12.75" hidden="false" customHeight="false" outlineLevel="0" collapsed="false">
      <c r="O527" s="330"/>
    </row>
    <row r="528" customFormat="false" ht="12.75" hidden="false" customHeight="false" outlineLevel="0" collapsed="false">
      <c r="O528" s="330"/>
    </row>
    <row r="529" customFormat="false" ht="12.75" hidden="false" customHeight="false" outlineLevel="0" collapsed="false">
      <c r="O529" s="330"/>
    </row>
    <row r="530" customFormat="false" ht="12.75" hidden="false" customHeight="false" outlineLevel="0" collapsed="false">
      <c r="O530" s="330"/>
    </row>
    <row r="531" customFormat="false" ht="12.75" hidden="false" customHeight="false" outlineLevel="0" collapsed="false">
      <c r="O531" s="330"/>
    </row>
    <row r="532" customFormat="false" ht="12.75" hidden="false" customHeight="false" outlineLevel="0" collapsed="false">
      <c r="O532" s="330"/>
    </row>
    <row r="533" customFormat="false" ht="12.75" hidden="false" customHeight="false" outlineLevel="0" collapsed="false">
      <c r="O533" s="330"/>
    </row>
    <row r="534" customFormat="false" ht="12.75" hidden="false" customHeight="false" outlineLevel="0" collapsed="false">
      <c r="O534" s="330"/>
    </row>
    <row r="535" customFormat="false" ht="12.75" hidden="false" customHeight="false" outlineLevel="0" collapsed="false">
      <c r="O535" s="330"/>
    </row>
    <row r="536" customFormat="false" ht="12.75" hidden="false" customHeight="false" outlineLevel="0" collapsed="false">
      <c r="O536" s="330"/>
    </row>
    <row r="537" customFormat="false" ht="12.75" hidden="false" customHeight="false" outlineLevel="0" collapsed="false">
      <c r="O537" s="330"/>
    </row>
    <row r="538" customFormat="false" ht="12.75" hidden="false" customHeight="false" outlineLevel="0" collapsed="false">
      <c r="O538" s="330"/>
    </row>
    <row r="539" customFormat="false" ht="12.75" hidden="false" customHeight="false" outlineLevel="0" collapsed="false">
      <c r="O539" s="330"/>
    </row>
    <row r="540" customFormat="false" ht="12.75" hidden="false" customHeight="false" outlineLevel="0" collapsed="false">
      <c r="O540" s="330"/>
    </row>
    <row r="541" customFormat="false" ht="12.75" hidden="false" customHeight="false" outlineLevel="0" collapsed="false">
      <c r="O541" s="330"/>
    </row>
    <row r="542" customFormat="false" ht="12.75" hidden="false" customHeight="false" outlineLevel="0" collapsed="false">
      <c r="O542" s="330"/>
    </row>
    <row r="543" customFormat="false" ht="12.75" hidden="false" customHeight="false" outlineLevel="0" collapsed="false">
      <c r="O543" s="330"/>
    </row>
    <row r="544" customFormat="false" ht="12.75" hidden="false" customHeight="false" outlineLevel="0" collapsed="false">
      <c r="O544" s="330"/>
    </row>
    <row r="545" customFormat="false" ht="12.75" hidden="false" customHeight="false" outlineLevel="0" collapsed="false">
      <c r="O545" s="330"/>
    </row>
    <row r="546" customFormat="false" ht="12.75" hidden="false" customHeight="false" outlineLevel="0" collapsed="false">
      <c r="O546" s="330"/>
    </row>
    <row r="547" customFormat="false" ht="12.75" hidden="false" customHeight="false" outlineLevel="0" collapsed="false">
      <c r="O547" s="330"/>
    </row>
    <row r="548" customFormat="false" ht="12.75" hidden="false" customHeight="false" outlineLevel="0" collapsed="false">
      <c r="O548" s="330"/>
    </row>
    <row r="549" customFormat="false" ht="12.75" hidden="false" customHeight="false" outlineLevel="0" collapsed="false">
      <c r="O549" s="330"/>
    </row>
    <row r="550" customFormat="false" ht="12.75" hidden="false" customHeight="false" outlineLevel="0" collapsed="false">
      <c r="O550" s="330"/>
    </row>
    <row r="551" customFormat="false" ht="12.75" hidden="false" customHeight="false" outlineLevel="0" collapsed="false">
      <c r="O551" s="330"/>
    </row>
    <row r="552" customFormat="false" ht="12.75" hidden="false" customHeight="false" outlineLevel="0" collapsed="false">
      <c r="O552" s="330"/>
    </row>
    <row r="553" customFormat="false" ht="12.75" hidden="false" customHeight="false" outlineLevel="0" collapsed="false">
      <c r="O553" s="330"/>
    </row>
    <row r="554" customFormat="false" ht="12.75" hidden="false" customHeight="false" outlineLevel="0" collapsed="false">
      <c r="O554" s="330"/>
    </row>
    <row r="555" customFormat="false" ht="12.75" hidden="false" customHeight="false" outlineLevel="0" collapsed="false">
      <c r="O555" s="330"/>
    </row>
    <row r="556" customFormat="false" ht="12.75" hidden="false" customHeight="false" outlineLevel="0" collapsed="false">
      <c r="O556" s="330"/>
    </row>
    <row r="557" customFormat="false" ht="12.75" hidden="false" customHeight="false" outlineLevel="0" collapsed="false">
      <c r="O557" s="330"/>
    </row>
    <row r="558" customFormat="false" ht="12.75" hidden="false" customHeight="false" outlineLevel="0" collapsed="false">
      <c r="O558" s="330"/>
    </row>
    <row r="559" customFormat="false" ht="12.75" hidden="false" customHeight="false" outlineLevel="0" collapsed="false">
      <c r="O559" s="330"/>
    </row>
    <row r="560" customFormat="false" ht="12.75" hidden="false" customHeight="false" outlineLevel="0" collapsed="false">
      <c r="O560" s="330"/>
    </row>
    <row r="561" customFormat="false" ht="12.75" hidden="false" customHeight="false" outlineLevel="0" collapsed="false">
      <c r="O561" s="330"/>
    </row>
    <row r="562" customFormat="false" ht="12.75" hidden="false" customHeight="false" outlineLevel="0" collapsed="false">
      <c r="O562" s="330"/>
    </row>
    <row r="563" customFormat="false" ht="12.75" hidden="false" customHeight="false" outlineLevel="0" collapsed="false">
      <c r="O563" s="330"/>
    </row>
    <row r="564" customFormat="false" ht="12.75" hidden="false" customHeight="false" outlineLevel="0" collapsed="false">
      <c r="O564" s="330"/>
    </row>
    <row r="565" customFormat="false" ht="12.75" hidden="false" customHeight="false" outlineLevel="0" collapsed="false">
      <c r="O565" s="330"/>
    </row>
    <row r="566" customFormat="false" ht="12.75" hidden="false" customHeight="false" outlineLevel="0" collapsed="false">
      <c r="O566" s="330"/>
    </row>
    <row r="567" customFormat="false" ht="12.75" hidden="false" customHeight="false" outlineLevel="0" collapsed="false">
      <c r="O567" s="330"/>
    </row>
    <row r="568" customFormat="false" ht="12.75" hidden="false" customHeight="false" outlineLevel="0" collapsed="false">
      <c r="O568" s="330"/>
    </row>
    <row r="569" customFormat="false" ht="12.75" hidden="false" customHeight="false" outlineLevel="0" collapsed="false">
      <c r="O569" s="330"/>
    </row>
    <row r="570" customFormat="false" ht="12.75" hidden="false" customHeight="false" outlineLevel="0" collapsed="false">
      <c r="O570" s="330"/>
    </row>
    <row r="571" customFormat="false" ht="12.75" hidden="false" customHeight="false" outlineLevel="0" collapsed="false">
      <c r="O571" s="330"/>
    </row>
    <row r="572" customFormat="false" ht="12.75" hidden="false" customHeight="false" outlineLevel="0" collapsed="false">
      <c r="O572" s="330"/>
    </row>
    <row r="573" customFormat="false" ht="12.75" hidden="false" customHeight="false" outlineLevel="0" collapsed="false">
      <c r="O573" s="330"/>
    </row>
    <row r="574" customFormat="false" ht="12.75" hidden="false" customHeight="false" outlineLevel="0" collapsed="false">
      <c r="O574" s="330"/>
    </row>
    <row r="575" customFormat="false" ht="12.75" hidden="false" customHeight="false" outlineLevel="0" collapsed="false">
      <c r="O575" s="330"/>
    </row>
    <row r="576" customFormat="false" ht="12.75" hidden="false" customHeight="false" outlineLevel="0" collapsed="false">
      <c r="O576" s="330"/>
    </row>
    <row r="577" customFormat="false" ht="12.75" hidden="false" customHeight="false" outlineLevel="0" collapsed="false">
      <c r="O577" s="330"/>
    </row>
    <row r="578" customFormat="false" ht="12.75" hidden="false" customHeight="false" outlineLevel="0" collapsed="false">
      <c r="O578" s="330"/>
    </row>
    <row r="579" customFormat="false" ht="12.75" hidden="false" customHeight="false" outlineLevel="0" collapsed="false">
      <c r="O579" s="330"/>
    </row>
    <row r="580" customFormat="false" ht="12.75" hidden="false" customHeight="false" outlineLevel="0" collapsed="false">
      <c r="O580" s="330"/>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4" t="s">
        <v>915</v>
      </c>
      <c r="B1" s="234"/>
      <c r="C1" s="234"/>
      <c r="D1" s="234"/>
      <c r="E1" s="234"/>
      <c r="F1" s="234"/>
      <c r="G1" s="234"/>
      <c r="H1" s="234"/>
    </row>
    <row r="2" customFormat="false" ht="17.25" hidden="false" customHeight="true" outlineLevel="0" collapsed="false">
      <c r="A2" s="234" t="s">
        <v>916</v>
      </c>
      <c r="B2" s="234"/>
      <c r="C2" s="234"/>
      <c r="D2" s="234"/>
      <c r="E2" s="234"/>
      <c r="F2" s="234"/>
      <c r="G2" s="234"/>
      <c r="H2" s="234"/>
    </row>
    <row r="3" customFormat="false" ht="15" hidden="false" customHeight="true" outlineLevel="0" collapsed="false">
      <c r="A3" s="347"/>
      <c r="B3" s="347"/>
      <c r="C3" s="348"/>
      <c r="D3" s="348"/>
      <c r="E3" s="347"/>
      <c r="F3" s="349"/>
      <c r="G3" s="347"/>
      <c r="H3" s="347"/>
    </row>
    <row r="4" s="260" customFormat="true" ht="17.25" hidden="false" customHeight="true" outlineLevel="0" collapsed="false">
      <c r="A4" s="350" t="s">
        <v>917</v>
      </c>
      <c r="B4" s="290" t="s">
        <v>918</v>
      </c>
      <c r="C4" s="290"/>
      <c r="D4" s="351" t="s">
        <v>919</v>
      </c>
      <c r="E4" s="352" t="s">
        <v>920</v>
      </c>
      <c r="F4" s="352"/>
      <c r="G4" s="352"/>
      <c r="H4" s="352"/>
    </row>
    <row r="5" s="260" customFormat="true" ht="15" hidden="false" customHeight="true" outlineLevel="0" collapsed="false">
      <c r="A5" s="350"/>
      <c r="B5" s="290"/>
      <c r="C5" s="290"/>
      <c r="D5" s="351"/>
      <c r="E5" s="297" t="s">
        <v>921</v>
      </c>
      <c r="F5" s="353" t="s">
        <v>922</v>
      </c>
      <c r="G5" s="353"/>
      <c r="H5" s="353"/>
    </row>
    <row r="6" customFormat="false" ht="12.75" hidden="false" customHeight="true" outlineLevel="0" collapsed="false">
      <c r="A6" s="350"/>
      <c r="B6" s="354" t="s">
        <v>868</v>
      </c>
      <c r="C6" s="297" t="s">
        <v>869</v>
      </c>
      <c r="D6" s="351"/>
      <c r="E6" s="351"/>
      <c r="F6" s="297" t="s">
        <v>923</v>
      </c>
      <c r="G6" s="297" t="s">
        <v>924</v>
      </c>
      <c r="H6" s="293" t="s">
        <v>925</v>
      </c>
    </row>
    <row r="7" customFormat="false" ht="12.75" hidden="false" customHeight="false" outlineLevel="0" collapsed="false">
      <c r="A7" s="350"/>
      <c r="B7" s="354"/>
      <c r="C7" s="297"/>
      <c r="D7" s="297"/>
      <c r="E7" s="297"/>
      <c r="F7" s="297"/>
      <c r="G7" s="297"/>
      <c r="H7" s="293"/>
    </row>
    <row r="8" s="260" customFormat="true" ht="16.5" hidden="false" customHeight="true" outlineLevel="0" collapsed="false">
      <c r="A8" s="350"/>
      <c r="B8" s="355" t="s">
        <v>870</v>
      </c>
      <c r="C8" s="356" t="s">
        <v>828</v>
      </c>
      <c r="D8" s="244" t="s">
        <v>870</v>
      </c>
      <c r="E8" s="244"/>
      <c r="F8" s="244"/>
      <c r="G8" s="244"/>
      <c r="H8" s="244"/>
    </row>
    <row r="9" customFormat="false" ht="12.75" hidden="false" customHeight="false" outlineLevel="0" collapsed="false">
      <c r="A9" s="307"/>
      <c r="B9" s="235"/>
      <c r="C9" s="236"/>
      <c r="D9" s="357"/>
      <c r="E9" s="235"/>
      <c r="F9" s="357"/>
      <c r="G9" s="357"/>
      <c r="H9" s="357"/>
    </row>
    <row r="10" customFormat="false" ht="20.1" hidden="false" customHeight="true" outlineLevel="0" collapsed="false">
      <c r="A10" s="358" t="s">
        <v>926</v>
      </c>
      <c r="B10" s="252" t="n">
        <v>234176</v>
      </c>
      <c r="C10" s="267" t="n">
        <v>8</v>
      </c>
      <c r="D10" s="252" t="n">
        <v>30848</v>
      </c>
      <c r="E10" s="252" t="n">
        <v>174886</v>
      </c>
      <c r="F10" s="252" t="n">
        <v>620</v>
      </c>
      <c r="G10" s="252" t="n">
        <v>10363</v>
      </c>
      <c r="H10" s="252" t="n">
        <v>163903</v>
      </c>
      <c r="I10" s="359"/>
    </row>
    <row r="11" customFormat="false" ht="20.1" hidden="false" customHeight="true" outlineLevel="0" collapsed="false">
      <c r="A11" s="358" t="s">
        <v>927</v>
      </c>
      <c r="B11" s="252" t="n">
        <v>176308</v>
      </c>
      <c r="C11" s="267" t="n">
        <v>6</v>
      </c>
      <c r="D11" s="252" t="n">
        <v>4115</v>
      </c>
      <c r="E11" s="252" t="n">
        <v>172096</v>
      </c>
      <c r="F11" s="252" t="n">
        <v>1349</v>
      </c>
      <c r="G11" s="252" t="n">
        <v>7362</v>
      </c>
      <c r="H11" s="252" t="n">
        <v>163386</v>
      </c>
      <c r="I11" s="359"/>
    </row>
    <row r="12" customFormat="false" ht="20.1" hidden="false" customHeight="true" outlineLevel="0" collapsed="false">
      <c r="A12" s="358" t="s">
        <v>928</v>
      </c>
      <c r="B12" s="252" t="n">
        <v>176203</v>
      </c>
      <c r="C12" s="267" t="n">
        <v>6</v>
      </c>
      <c r="D12" s="252" t="n">
        <v>10645</v>
      </c>
      <c r="E12" s="252" t="n">
        <v>142107</v>
      </c>
      <c r="F12" s="252" t="n">
        <v>338</v>
      </c>
      <c r="G12" s="252" t="n">
        <v>10011</v>
      </c>
      <c r="H12" s="252" t="n">
        <v>131757</v>
      </c>
      <c r="I12" s="359"/>
    </row>
    <row r="13" customFormat="false" ht="20.1" hidden="false" customHeight="true" outlineLevel="0" collapsed="false">
      <c r="A13" s="358" t="s">
        <v>929</v>
      </c>
      <c r="B13" s="252" t="n">
        <v>168053</v>
      </c>
      <c r="C13" s="267" t="n">
        <v>5.8</v>
      </c>
      <c r="D13" s="252" t="n">
        <v>4427</v>
      </c>
      <c r="E13" s="252" t="n">
        <v>153189</v>
      </c>
      <c r="F13" s="252" t="n">
        <v>35</v>
      </c>
      <c r="G13" s="252" t="n">
        <v>1621</v>
      </c>
      <c r="H13" s="252" t="n">
        <v>151534</v>
      </c>
      <c r="I13" s="359"/>
    </row>
    <row r="14" customFormat="false" ht="20.1" hidden="false" customHeight="true" outlineLevel="0" collapsed="false">
      <c r="A14" s="358" t="s">
        <v>930</v>
      </c>
      <c r="B14" s="252" t="n">
        <v>163850</v>
      </c>
      <c r="C14" s="267" t="n">
        <v>5.6</v>
      </c>
      <c r="D14" s="252" t="n">
        <v>19443</v>
      </c>
      <c r="E14" s="252" t="n">
        <v>131453</v>
      </c>
      <c r="F14" s="252" t="n">
        <v>3074</v>
      </c>
      <c r="G14" s="252" t="n">
        <v>23144</v>
      </c>
      <c r="H14" s="252" t="n">
        <v>105235</v>
      </c>
      <c r="I14" s="359"/>
    </row>
    <row r="15" customFormat="false" ht="20.1" hidden="false" customHeight="true" outlineLevel="0" collapsed="false">
      <c r="A15" s="358" t="s">
        <v>931</v>
      </c>
      <c r="B15" s="252" t="n">
        <v>160394</v>
      </c>
      <c r="C15" s="267" t="n">
        <v>5.5</v>
      </c>
      <c r="D15" s="252" t="n">
        <v>12746</v>
      </c>
      <c r="E15" s="252" t="n">
        <v>136692</v>
      </c>
      <c r="F15" s="252" t="n">
        <v>752</v>
      </c>
      <c r="G15" s="252" t="n">
        <v>4014</v>
      </c>
      <c r="H15" s="252" t="n">
        <v>131926</v>
      </c>
      <c r="I15" s="359"/>
    </row>
    <row r="16" customFormat="false" ht="20.1" hidden="false" customHeight="true" outlineLevel="0" collapsed="false">
      <c r="A16" s="358" t="s">
        <v>932</v>
      </c>
      <c r="B16" s="252" t="n">
        <v>159785</v>
      </c>
      <c r="C16" s="267" t="n">
        <v>5.5</v>
      </c>
      <c r="D16" s="252" t="n">
        <v>10946</v>
      </c>
      <c r="E16" s="252" t="n">
        <v>131355</v>
      </c>
      <c r="F16" s="252" t="n">
        <v>374</v>
      </c>
      <c r="G16" s="252" t="n">
        <v>2936</v>
      </c>
      <c r="H16" s="252" t="n">
        <v>128045</v>
      </c>
      <c r="I16" s="359"/>
    </row>
    <row r="17" customFormat="false" ht="20.1" hidden="false" customHeight="true" outlineLevel="0" collapsed="false">
      <c r="A17" s="360" t="s">
        <v>933</v>
      </c>
      <c r="B17" s="252" t="n">
        <v>151767</v>
      </c>
      <c r="C17" s="267" t="n">
        <v>5.2</v>
      </c>
      <c r="D17" s="252" t="n">
        <v>786</v>
      </c>
      <c r="E17" s="252" t="n">
        <v>150981</v>
      </c>
      <c r="F17" s="252" t="n">
        <v>20</v>
      </c>
      <c r="G17" s="252" t="n">
        <v>6141</v>
      </c>
      <c r="H17" s="252" t="n">
        <v>144820</v>
      </c>
      <c r="I17" s="359"/>
    </row>
    <row r="18" customFormat="false" ht="20.1" hidden="false" customHeight="true" outlineLevel="0" collapsed="false">
      <c r="A18" s="358" t="s">
        <v>934</v>
      </c>
      <c r="B18" s="252" t="n">
        <v>145050</v>
      </c>
      <c r="C18" s="267" t="n">
        <v>5</v>
      </c>
      <c r="D18" s="252" t="n">
        <v>8727</v>
      </c>
      <c r="E18" s="252" t="n">
        <v>122403</v>
      </c>
      <c r="F18" s="252" t="n">
        <v>575</v>
      </c>
      <c r="G18" s="252" t="n">
        <v>7384</v>
      </c>
      <c r="H18" s="252" t="n">
        <v>114443</v>
      </c>
      <c r="I18" s="359"/>
    </row>
    <row r="19" customFormat="false" ht="20.1" hidden="false" customHeight="true" outlineLevel="0" collapsed="false">
      <c r="A19" s="358" t="s">
        <v>935</v>
      </c>
      <c r="B19" s="252" t="n">
        <v>135715</v>
      </c>
      <c r="C19" s="267" t="n">
        <v>4.6</v>
      </c>
      <c r="D19" s="252" t="n">
        <v>18599</v>
      </c>
      <c r="E19" s="252" t="n">
        <v>99809</v>
      </c>
      <c r="F19" s="252" t="n">
        <v>940</v>
      </c>
      <c r="G19" s="252" t="n">
        <v>5055</v>
      </c>
      <c r="H19" s="252" t="n">
        <v>93815</v>
      </c>
      <c r="I19" s="359"/>
    </row>
    <row r="20" customFormat="false" ht="20.1" hidden="false" customHeight="true" outlineLevel="0" collapsed="false">
      <c r="A20" s="358" t="s">
        <v>936</v>
      </c>
      <c r="B20" s="252" t="n">
        <v>134148</v>
      </c>
      <c r="C20" s="267" t="n">
        <v>4.6</v>
      </c>
      <c r="D20" s="252" t="n">
        <v>5785</v>
      </c>
      <c r="E20" s="252" t="n">
        <v>123523</v>
      </c>
      <c r="F20" s="252" t="n">
        <v>12</v>
      </c>
      <c r="G20" s="252" t="n">
        <v>866</v>
      </c>
      <c r="H20" s="252" t="n">
        <v>122645</v>
      </c>
      <c r="I20" s="359"/>
    </row>
    <row r="21" customFormat="false" ht="20.1" hidden="false" customHeight="true" outlineLevel="0" collapsed="false">
      <c r="A21" s="358" t="s">
        <v>937</v>
      </c>
      <c r="B21" s="252" t="n">
        <v>113022</v>
      </c>
      <c r="C21" s="267" t="n">
        <v>3.9</v>
      </c>
      <c r="D21" s="252" t="n">
        <v>4818</v>
      </c>
      <c r="E21" s="252" t="n">
        <v>108066</v>
      </c>
      <c r="F21" s="252" t="n">
        <v>759</v>
      </c>
      <c r="G21" s="252" t="n">
        <v>3907</v>
      </c>
      <c r="H21" s="252" t="n">
        <v>103400</v>
      </c>
      <c r="I21" s="359"/>
    </row>
    <row r="22" customFormat="false" ht="20.1" hidden="false" customHeight="true" outlineLevel="0" collapsed="false">
      <c r="A22" s="358" t="s">
        <v>938</v>
      </c>
      <c r="B22" s="252" t="n">
        <v>90908</v>
      </c>
      <c r="C22" s="267" t="n">
        <v>3.1</v>
      </c>
      <c r="D22" s="252" t="n">
        <v>10769</v>
      </c>
      <c r="E22" s="252" t="n">
        <v>73442</v>
      </c>
      <c r="F22" s="252" t="n">
        <v>1810</v>
      </c>
      <c r="G22" s="252" t="n">
        <v>9764</v>
      </c>
      <c r="H22" s="252" t="n">
        <v>61868</v>
      </c>
      <c r="I22" s="359"/>
    </row>
    <row r="23" customFormat="false" ht="20.1" hidden="false" customHeight="true" outlineLevel="0" collapsed="false">
      <c r="A23" s="358" t="s">
        <v>939</v>
      </c>
      <c r="B23" s="252" t="n">
        <v>83158</v>
      </c>
      <c r="C23" s="267" t="n">
        <v>2.8</v>
      </c>
      <c r="D23" s="252" t="n">
        <v>3233</v>
      </c>
      <c r="E23" s="252" t="n">
        <v>79925</v>
      </c>
      <c r="F23" s="252" t="n">
        <v>3269</v>
      </c>
      <c r="G23" s="252" t="n">
        <v>1762</v>
      </c>
      <c r="H23" s="252" t="n">
        <v>74894</v>
      </c>
      <c r="I23" s="359"/>
    </row>
    <row r="24" customFormat="false" ht="20.1" hidden="false" customHeight="true" outlineLevel="0" collapsed="false">
      <c r="A24" s="358" t="s">
        <v>940</v>
      </c>
      <c r="B24" s="252" t="n">
        <v>65699</v>
      </c>
      <c r="C24" s="267" t="n">
        <v>2.2</v>
      </c>
      <c r="D24" s="252" t="n">
        <v>1816</v>
      </c>
      <c r="E24" s="252" t="n">
        <v>59233</v>
      </c>
      <c r="F24" s="252" t="s">
        <v>850</v>
      </c>
      <c r="G24" s="252" t="n">
        <v>5827</v>
      </c>
      <c r="H24" s="252" t="n">
        <v>53406</v>
      </c>
      <c r="I24" s="359"/>
    </row>
    <row r="25" customFormat="false" ht="12.75" hidden="false" customHeight="false" outlineLevel="0" collapsed="false">
      <c r="A25" s="361"/>
      <c r="B25" s="235"/>
      <c r="C25" s="362"/>
      <c r="D25" s="235"/>
      <c r="E25" s="235"/>
      <c r="F25" s="235"/>
      <c r="G25" s="235"/>
      <c r="H25" s="235"/>
    </row>
    <row r="26" customFormat="false" ht="12.75" hidden="false" customHeight="false" outlineLevel="0" collapsed="false">
      <c r="A26" s="361"/>
      <c r="B26" s="235"/>
      <c r="C26" s="362"/>
      <c r="D26" s="235"/>
      <c r="E26" s="235"/>
      <c r="F26" s="235"/>
      <c r="G26" s="235"/>
      <c r="H26" s="235"/>
    </row>
    <row r="27" customFormat="false" ht="15" hidden="false" customHeight="true" outlineLevel="0" collapsed="false">
      <c r="A27" s="234" t="s">
        <v>941</v>
      </c>
      <c r="B27" s="234"/>
      <c r="C27" s="234"/>
      <c r="D27" s="234"/>
      <c r="E27" s="234"/>
      <c r="F27" s="234"/>
      <c r="G27" s="234"/>
      <c r="H27" s="234"/>
    </row>
    <row r="28" customFormat="false" ht="17.25" hidden="false" customHeight="true" outlineLevel="0" collapsed="false">
      <c r="A28" s="234" t="s">
        <v>942</v>
      </c>
      <c r="B28" s="234"/>
      <c r="C28" s="234"/>
      <c r="D28" s="234"/>
      <c r="E28" s="234"/>
      <c r="F28" s="234"/>
      <c r="G28" s="234"/>
      <c r="H28" s="234"/>
    </row>
    <row r="29" customFormat="false" ht="12.75" hidden="false" customHeight="false" outlineLevel="0" collapsed="false">
      <c r="A29" s="347"/>
      <c r="B29" s="347"/>
      <c r="C29" s="348"/>
      <c r="D29" s="348"/>
      <c r="E29" s="347"/>
      <c r="F29" s="349"/>
      <c r="G29" s="347"/>
      <c r="H29" s="347"/>
    </row>
    <row r="30" s="260" customFormat="true" ht="17.25" hidden="false" customHeight="true" outlineLevel="0" collapsed="false">
      <c r="A30" s="350" t="s">
        <v>943</v>
      </c>
      <c r="B30" s="290" t="s">
        <v>944</v>
      </c>
      <c r="C30" s="290"/>
      <c r="D30" s="351" t="s">
        <v>919</v>
      </c>
      <c r="E30" s="352" t="s">
        <v>920</v>
      </c>
      <c r="F30" s="352"/>
      <c r="G30" s="352"/>
      <c r="H30" s="352"/>
    </row>
    <row r="31" s="260" customFormat="true" ht="15" hidden="false" customHeight="true" outlineLevel="0" collapsed="false">
      <c r="A31" s="350"/>
      <c r="B31" s="290"/>
      <c r="C31" s="290"/>
      <c r="D31" s="351"/>
      <c r="E31" s="297" t="s">
        <v>921</v>
      </c>
      <c r="F31" s="353" t="s">
        <v>922</v>
      </c>
      <c r="G31" s="353"/>
      <c r="H31" s="353"/>
    </row>
    <row r="32" customFormat="false" ht="12.75" hidden="false" customHeight="true" outlineLevel="0" collapsed="false">
      <c r="A32" s="350"/>
      <c r="B32" s="354" t="s">
        <v>868</v>
      </c>
      <c r="C32" s="297" t="s">
        <v>869</v>
      </c>
      <c r="D32" s="351"/>
      <c r="E32" s="351"/>
      <c r="F32" s="297" t="s">
        <v>923</v>
      </c>
      <c r="G32" s="297" t="s">
        <v>924</v>
      </c>
      <c r="H32" s="293" t="s">
        <v>925</v>
      </c>
    </row>
    <row r="33" customFormat="false" ht="12.75" hidden="false" customHeight="false" outlineLevel="0" collapsed="false">
      <c r="A33" s="350"/>
      <c r="B33" s="354"/>
      <c r="C33" s="297"/>
      <c r="D33" s="297"/>
      <c r="E33" s="297"/>
      <c r="F33" s="297"/>
      <c r="G33" s="297"/>
      <c r="H33" s="293"/>
      <c r="I33" s="363"/>
    </row>
    <row r="34" s="260" customFormat="true" ht="16.5" hidden="false" customHeight="true" outlineLevel="0" collapsed="false">
      <c r="A34" s="350"/>
      <c r="B34" s="355" t="s">
        <v>870</v>
      </c>
      <c r="C34" s="356" t="s">
        <v>828</v>
      </c>
      <c r="D34" s="244" t="s">
        <v>870</v>
      </c>
      <c r="E34" s="244"/>
      <c r="F34" s="244"/>
      <c r="G34" s="244"/>
      <c r="H34" s="244"/>
      <c r="I34" s="364"/>
    </row>
    <row r="35" customFormat="false" ht="12.75" hidden="false" customHeight="false" outlineLevel="0" collapsed="false">
      <c r="A35" s="365"/>
      <c r="B35" s="271"/>
      <c r="C35" s="273"/>
      <c r="D35" s="272"/>
      <c r="E35" s="271"/>
      <c r="F35" s="272"/>
      <c r="G35" s="272"/>
      <c r="H35" s="272"/>
      <c r="I35" s="363"/>
    </row>
    <row r="36" customFormat="false" ht="19.5" hidden="false" customHeight="true" outlineLevel="0" collapsed="false">
      <c r="A36" s="358" t="s">
        <v>930</v>
      </c>
      <c r="B36" s="252" t="n">
        <v>190548</v>
      </c>
      <c r="C36" s="267" t="n">
        <v>9.9</v>
      </c>
      <c r="D36" s="252" t="n">
        <v>39474</v>
      </c>
      <c r="E36" s="252" t="n">
        <v>121936</v>
      </c>
      <c r="F36" s="252" t="n">
        <v>537</v>
      </c>
      <c r="G36" s="252" t="n">
        <v>4023</v>
      </c>
      <c r="H36" s="252" t="n">
        <v>117375</v>
      </c>
      <c r="I36" s="366"/>
    </row>
    <row r="37" customFormat="false" ht="20.1" hidden="false" customHeight="true" outlineLevel="0" collapsed="false">
      <c r="A37" s="360" t="s">
        <v>933</v>
      </c>
      <c r="B37" s="252" t="n">
        <v>181696</v>
      </c>
      <c r="C37" s="267" t="n">
        <v>9.4</v>
      </c>
      <c r="D37" s="252" t="n">
        <v>3853</v>
      </c>
      <c r="E37" s="252" t="n">
        <v>175075</v>
      </c>
      <c r="F37" s="252" t="n">
        <v>36</v>
      </c>
      <c r="G37" s="252" t="n">
        <v>2236</v>
      </c>
      <c r="H37" s="252" t="n">
        <v>172803</v>
      </c>
      <c r="I37" s="366"/>
    </row>
    <row r="38" customFormat="false" ht="20.1" hidden="false" customHeight="true" outlineLevel="0" collapsed="false">
      <c r="A38" s="358" t="s">
        <v>931</v>
      </c>
      <c r="B38" s="252" t="n">
        <v>172650</v>
      </c>
      <c r="C38" s="267" t="n">
        <v>9</v>
      </c>
      <c r="D38" s="252" t="n">
        <v>791</v>
      </c>
      <c r="E38" s="252" t="n">
        <v>163362</v>
      </c>
      <c r="F38" s="252" t="n">
        <v>765</v>
      </c>
      <c r="G38" s="252" t="n">
        <v>5567</v>
      </c>
      <c r="H38" s="252" t="n">
        <v>157030</v>
      </c>
      <c r="I38" s="366"/>
    </row>
    <row r="39" customFormat="false" ht="20.1" hidden="false" customHeight="true" outlineLevel="0" collapsed="false">
      <c r="A39" s="358" t="s">
        <v>935</v>
      </c>
      <c r="B39" s="252" t="n">
        <v>131500</v>
      </c>
      <c r="C39" s="267" t="n">
        <v>6.8</v>
      </c>
      <c r="D39" s="252" t="n">
        <v>38233</v>
      </c>
      <c r="E39" s="252" t="n">
        <v>77062</v>
      </c>
      <c r="F39" s="252" t="n">
        <v>1523</v>
      </c>
      <c r="G39" s="252" t="n">
        <v>9937</v>
      </c>
      <c r="H39" s="252" t="n">
        <v>65603</v>
      </c>
      <c r="I39" s="366"/>
    </row>
    <row r="40" customFormat="false" ht="20.1" hidden="false" customHeight="true" outlineLevel="0" collapsed="false">
      <c r="A40" s="358" t="s">
        <v>928</v>
      </c>
      <c r="B40" s="252" t="n">
        <v>123965</v>
      </c>
      <c r="C40" s="267" t="n">
        <v>6.4</v>
      </c>
      <c r="D40" s="252" t="n">
        <v>16475</v>
      </c>
      <c r="E40" s="252" t="n">
        <v>91417</v>
      </c>
      <c r="F40" s="252" t="n">
        <v>666</v>
      </c>
      <c r="G40" s="252" t="n">
        <v>3267</v>
      </c>
      <c r="H40" s="252" t="n">
        <v>87483</v>
      </c>
      <c r="I40" s="359"/>
    </row>
    <row r="41" customFormat="false" ht="20.1" hidden="false" customHeight="true" outlineLevel="0" collapsed="false">
      <c r="A41" s="358" t="s">
        <v>934</v>
      </c>
      <c r="B41" s="252" t="n">
        <v>121203</v>
      </c>
      <c r="C41" s="267" t="n">
        <v>6.3</v>
      </c>
      <c r="D41" s="252" t="n">
        <v>6785</v>
      </c>
      <c r="E41" s="252" t="n">
        <v>99856</v>
      </c>
      <c r="F41" s="252" t="n">
        <v>895</v>
      </c>
      <c r="G41" s="252" t="n">
        <v>3689</v>
      </c>
      <c r="H41" s="252" t="n">
        <v>95273</v>
      </c>
      <c r="I41" s="359"/>
    </row>
    <row r="42" customFormat="false" ht="20.1" hidden="false" customHeight="true" outlineLevel="0" collapsed="false">
      <c r="A42" s="358" t="s">
        <v>926</v>
      </c>
      <c r="B42" s="252" t="n">
        <v>108437</v>
      </c>
      <c r="C42" s="267" t="n">
        <v>5.6</v>
      </c>
      <c r="D42" s="252" t="n">
        <v>14213</v>
      </c>
      <c r="E42" s="252" t="n">
        <v>77447</v>
      </c>
      <c r="F42" s="252" t="n">
        <v>838</v>
      </c>
      <c r="G42" s="252" t="n">
        <v>2609</v>
      </c>
      <c r="H42" s="252" t="n">
        <v>74000</v>
      </c>
      <c r="I42" s="359"/>
    </row>
    <row r="43" customFormat="false" ht="20.1" hidden="false" customHeight="true" outlineLevel="0" collapsed="false">
      <c r="A43" s="358" t="s">
        <v>932</v>
      </c>
      <c r="B43" s="252" t="n">
        <v>107858</v>
      </c>
      <c r="C43" s="267" t="n">
        <v>5.6</v>
      </c>
      <c r="D43" s="252" t="n">
        <v>5285</v>
      </c>
      <c r="E43" s="252" t="n">
        <v>86540</v>
      </c>
      <c r="F43" s="252" t="n">
        <v>3438</v>
      </c>
      <c r="G43" s="252" t="n">
        <v>10560</v>
      </c>
      <c r="H43" s="252" t="n">
        <v>72542</v>
      </c>
      <c r="I43" s="359"/>
    </row>
    <row r="44" customFormat="false" ht="20.1" hidden="false" customHeight="true" outlineLevel="0" collapsed="false">
      <c r="A44" s="358" t="s">
        <v>936</v>
      </c>
      <c r="B44" s="252" t="n">
        <v>90238</v>
      </c>
      <c r="C44" s="267" t="n">
        <v>4.7</v>
      </c>
      <c r="D44" s="252" t="n">
        <v>36216</v>
      </c>
      <c r="E44" s="252" t="n">
        <v>47808</v>
      </c>
      <c r="F44" s="252" t="n">
        <v>10</v>
      </c>
      <c r="G44" s="252" t="n">
        <v>1670</v>
      </c>
      <c r="H44" s="252" t="n">
        <v>46127</v>
      </c>
      <c r="I44" s="359"/>
    </row>
    <row r="45" customFormat="false" ht="20.1" hidden="false" customHeight="true" outlineLevel="0" collapsed="false">
      <c r="A45" s="358" t="s">
        <v>938</v>
      </c>
      <c r="B45" s="252" t="n">
        <v>90081</v>
      </c>
      <c r="C45" s="267" t="n">
        <v>4.7</v>
      </c>
      <c r="D45" s="252" t="n">
        <v>16706</v>
      </c>
      <c r="E45" s="252" t="n">
        <v>64346</v>
      </c>
      <c r="F45" s="252" t="n">
        <v>535</v>
      </c>
      <c r="G45" s="252" t="n">
        <v>1885</v>
      </c>
      <c r="H45" s="252" t="n">
        <v>61926</v>
      </c>
      <c r="I45" s="359"/>
    </row>
    <row r="46" customFormat="false" ht="20.1" hidden="false" customHeight="true" outlineLevel="0" collapsed="false">
      <c r="A46" s="358" t="s">
        <v>927</v>
      </c>
      <c r="B46" s="252" t="n">
        <v>53973</v>
      </c>
      <c r="C46" s="267" t="n">
        <v>2.8</v>
      </c>
      <c r="D46" s="252" t="n">
        <v>219</v>
      </c>
      <c r="E46" s="252" t="n">
        <v>48877</v>
      </c>
      <c r="F46" s="252" t="n">
        <v>1086</v>
      </c>
      <c r="G46" s="252" t="n">
        <v>2664</v>
      </c>
      <c r="H46" s="252" t="n">
        <v>45127</v>
      </c>
      <c r="I46" s="359"/>
    </row>
    <row r="47" customFormat="false" ht="20.1" hidden="false" customHeight="true" outlineLevel="0" collapsed="false">
      <c r="A47" s="358" t="s">
        <v>945</v>
      </c>
      <c r="B47" s="252" t="n">
        <v>43781</v>
      </c>
      <c r="C47" s="267" t="n">
        <v>2.3</v>
      </c>
      <c r="D47" s="252" t="n">
        <v>21</v>
      </c>
      <c r="E47" s="252" t="n">
        <v>41314</v>
      </c>
      <c r="F47" s="252" t="s">
        <v>850</v>
      </c>
      <c r="G47" s="252" t="n">
        <v>1</v>
      </c>
      <c r="H47" s="252" t="n">
        <v>41313</v>
      </c>
      <c r="I47" s="359"/>
    </row>
    <row r="48" customFormat="false" ht="20.1" hidden="false" customHeight="true" outlineLevel="0" collapsed="false">
      <c r="A48" s="358" t="s">
        <v>940</v>
      </c>
      <c r="B48" s="252" t="n">
        <v>40517</v>
      </c>
      <c r="C48" s="267" t="n">
        <v>2.1</v>
      </c>
      <c r="D48" s="252" t="n">
        <v>343</v>
      </c>
      <c r="E48" s="252" t="n">
        <v>34466</v>
      </c>
      <c r="F48" s="252" t="s">
        <v>850</v>
      </c>
      <c r="G48" s="252" t="n">
        <v>1936</v>
      </c>
      <c r="H48" s="252" t="n">
        <v>32530</v>
      </c>
      <c r="I48" s="359"/>
    </row>
    <row r="49" customFormat="false" ht="20.1" hidden="false" customHeight="true" outlineLevel="0" collapsed="false">
      <c r="A49" s="358" t="s">
        <v>937</v>
      </c>
      <c r="B49" s="252" t="n">
        <v>37770</v>
      </c>
      <c r="C49" s="267" t="n">
        <v>2</v>
      </c>
      <c r="D49" s="252" t="n">
        <v>923</v>
      </c>
      <c r="E49" s="252" t="n">
        <v>36134</v>
      </c>
      <c r="F49" s="252" t="n">
        <v>589</v>
      </c>
      <c r="G49" s="252" t="n">
        <v>5009</v>
      </c>
      <c r="H49" s="252" t="n">
        <v>30536</v>
      </c>
      <c r="I49" s="359"/>
    </row>
    <row r="50" customFormat="false" ht="20.1" hidden="false" customHeight="true" outlineLevel="0" collapsed="false">
      <c r="A50" s="358" t="s">
        <v>929</v>
      </c>
      <c r="B50" s="252" t="n">
        <v>37642</v>
      </c>
      <c r="C50" s="267" t="n">
        <v>2</v>
      </c>
      <c r="D50" s="252" t="n">
        <v>4843</v>
      </c>
      <c r="E50" s="252" t="n">
        <v>28077</v>
      </c>
      <c r="F50" s="252" t="n">
        <v>30</v>
      </c>
      <c r="G50" s="252" t="n">
        <v>237</v>
      </c>
      <c r="H50" s="252" t="n">
        <v>27811</v>
      </c>
      <c r="I50" s="359"/>
    </row>
    <row r="51" customFormat="false" ht="12" hidden="false" customHeight="true" outlineLevel="0" collapsed="false">
      <c r="A51" s="235"/>
      <c r="B51" s="235"/>
      <c r="C51" s="235"/>
      <c r="D51" s="235"/>
      <c r="E51" s="235"/>
      <c r="F51" s="235"/>
      <c r="G51" s="235"/>
      <c r="H51" s="235"/>
    </row>
    <row r="52" customFormat="false" ht="19.5" hidden="false" customHeight="true" outlineLevel="0" collapsed="false">
      <c r="A52" s="367" t="s">
        <v>851</v>
      </c>
      <c r="B52" s="235"/>
      <c r="C52" s="235"/>
      <c r="D52" s="235"/>
      <c r="E52" s="235"/>
      <c r="F52" s="235"/>
      <c r="G52" s="235"/>
      <c r="H52" s="235"/>
    </row>
    <row r="53" customFormat="false" ht="33.75" hidden="false" customHeight="true" outlineLevel="0" collapsed="false">
      <c r="A53" s="281" t="s">
        <v>852</v>
      </c>
      <c r="B53" s="281"/>
      <c r="C53" s="281"/>
      <c r="D53" s="281"/>
      <c r="E53" s="281"/>
      <c r="F53" s="281"/>
      <c r="G53" s="281"/>
      <c r="H53" s="281"/>
      <c r="I53" s="89"/>
      <c r="J53" s="89"/>
    </row>
    <row r="54" customFormat="false" ht="12.75" hidden="false" customHeight="false" outlineLevel="0" collapsed="false">
      <c r="A54" s="361"/>
      <c r="B54" s="235"/>
      <c r="C54" s="368"/>
      <c r="D54" s="357"/>
      <c r="E54" s="235"/>
      <c r="F54" s="357"/>
      <c r="G54" s="357"/>
      <c r="H54" s="357"/>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69" t="s">
        <v>946</v>
      </c>
      <c r="B1" s="369"/>
      <c r="C1" s="369"/>
      <c r="D1" s="369"/>
      <c r="E1" s="369"/>
      <c r="F1" s="369"/>
      <c r="G1" s="369"/>
      <c r="H1" s="370"/>
    </row>
    <row r="2" customFormat="false" ht="9" hidden="false" customHeight="true" outlineLevel="0" collapsed="false">
      <c r="A2" s="371"/>
      <c r="B2" s="372"/>
      <c r="C2" s="373"/>
      <c r="D2" s="374"/>
      <c r="E2" s="372"/>
      <c r="F2" s="374"/>
      <c r="G2" s="374"/>
      <c r="H2" s="357"/>
    </row>
    <row r="3" s="260" customFormat="true" ht="12" hidden="false" customHeight="true" outlineLevel="0" collapsed="false">
      <c r="A3" s="375" t="s">
        <v>947</v>
      </c>
      <c r="B3" s="376" t="s">
        <v>829</v>
      </c>
      <c r="C3" s="376"/>
      <c r="D3" s="376"/>
      <c r="E3" s="377" t="s">
        <v>846</v>
      </c>
      <c r="F3" s="377"/>
      <c r="G3" s="377"/>
      <c r="H3" s="272"/>
    </row>
    <row r="4" s="260" customFormat="true" ht="12" hidden="false" customHeight="true" outlineLevel="0" collapsed="false">
      <c r="A4" s="375"/>
      <c r="B4" s="378" t="s">
        <v>948</v>
      </c>
      <c r="C4" s="379" t="s">
        <v>949</v>
      </c>
      <c r="D4" s="379"/>
      <c r="E4" s="380" t="s">
        <v>948</v>
      </c>
      <c r="F4" s="381" t="s">
        <v>949</v>
      </c>
      <c r="G4" s="381"/>
      <c r="H4" s="272"/>
    </row>
    <row r="5" customFormat="false" ht="12" hidden="false" customHeight="true" outlineLevel="0" collapsed="false">
      <c r="A5" s="375"/>
      <c r="B5" s="382" t="s">
        <v>950</v>
      </c>
      <c r="C5" s="383" t="s">
        <v>870</v>
      </c>
      <c r="D5" s="383" t="s">
        <v>951</v>
      </c>
      <c r="E5" s="383" t="s">
        <v>950</v>
      </c>
      <c r="F5" s="383" t="s">
        <v>870</v>
      </c>
      <c r="G5" s="384" t="s">
        <v>951</v>
      </c>
      <c r="H5" s="357"/>
    </row>
    <row r="6" customFormat="false" ht="12" hidden="false" customHeight="true" outlineLevel="0" collapsed="false">
      <c r="A6" s="375"/>
      <c r="B6" s="382"/>
      <c r="C6" s="383"/>
      <c r="D6" s="383"/>
      <c r="E6" s="383"/>
      <c r="F6" s="383"/>
      <c r="G6" s="384"/>
      <c r="H6" s="357"/>
    </row>
    <row r="7" customFormat="false" ht="37.5" hidden="false" customHeight="true" outlineLevel="0" collapsed="false">
      <c r="A7" s="375"/>
      <c r="B7" s="382"/>
      <c r="C7" s="383"/>
      <c r="D7" s="383"/>
      <c r="E7" s="383"/>
      <c r="F7" s="383"/>
      <c r="G7" s="384"/>
      <c r="H7" s="357"/>
    </row>
    <row r="8" customFormat="false" ht="7.5" hidden="false" customHeight="true" outlineLevel="0" collapsed="false">
      <c r="A8" s="385"/>
      <c r="B8" s="386"/>
      <c r="C8" s="387"/>
      <c r="D8" s="388"/>
      <c r="E8" s="386"/>
      <c r="F8" s="388"/>
      <c r="G8" s="388"/>
      <c r="H8" s="357"/>
    </row>
    <row r="9" s="393" customFormat="true" ht="12.75" hidden="false" customHeight="true" outlineLevel="0" collapsed="false">
      <c r="A9" s="389" t="s">
        <v>952</v>
      </c>
      <c r="B9" s="329" t="n">
        <v>845908</v>
      </c>
      <c r="C9" s="329" t="n">
        <v>1856776</v>
      </c>
      <c r="D9" s="390" t="n">
        <v>-11.9</v>
      </c>
      <c r="E9" s="329" t="n">
        <v>760465</v>
      </c>
      <c r="F9" s="329" t="n">
        <v>1433954</v>
      </c>
      <c r="G9" s="391" t="n">
        <v>1.1</v>
      </c>
      <c r="H9" s="392"/>
    </row>
    <row r="10" s="393" customFormat="true" ht="12.75" hidden="false" customHeight="true" outlineLevel="0" collapsed="false">
      <c r="A10" s="389" t="s">
        <v>953</v>
      </c>
      <c r="B10" s="394"/>
      <c r="C10" s="394"/>
      <c r="D10" s="394"/>
      <c r="E10" s="395"/>
      <c r="F10" s="395"/>
      <c r="G10" s="391"/>
      <c r="H10" s="392"/>
    </row>
    <row r="11" s="393" customFormat="true" ht="12.75" hidden="false" customHeight="true" outlineLevel="0" collapsed="false">
      <c r="A11" s="389" t="s">
        <v>954</v>
      </c>
      <c r="B11" s="329" t="n">
        <v>547028</v>
      </c>
      <c r="C11" s="329" t="n">
        <v>1095445</v>
      </c>
      <c r="D11" s="391" t="n">
        <v>-12.5</v>
      </c>
      <c r="E11" s="329" t="n">
        <v>459067</v>
      </c>
      <c r="F11" s="329" t="n">
        <v>861054</v>
      </c>
      <c r="G11" s="391" t="n">
        <v>-2.4</v>
      </c>
      <c r="H11" s="396"/>
    </row>
    <row r="12" s="393" customFormat="true" ht="12.75" hidden="false" customHeight="true" outlineLevel="0" collapsed="false">
      <c r="A12" s="389" t="s">
        <v>955</v>
      </c>
      <c r="B12" s="329" t="n">
        <v>45300</v>
      </c>
      <c r="C12" s="329" t="n">
        <v>135848</v>
      </c>
      <c r="D12" s="390" t="n">
        <v>6.1</v>
      </c>
      <c r="E12" s="329" t="n">
        <v>13997</v>
      </c>
      <c r="F12" s="329" t="n">
        <v>45203</v>
      </c>
      <c r="G12" s="391" t="n">
        <v>4.1</v>
      </c>
      <c r="H12" s="392"/>
    </row>
    <row r="13" s="393" customFormat="true" ht="23.25" hidden="false" customHeight="true" outlineLevel="0" collapsed="false">
      <c r="A13" s="397" t="s">
        <v>956</v>
      </c>
      <c r="B13" s="329" t="n">
        <v>26967</v>
      </c>
      <c r="C13" s="329" t="n">
        <v>136842</v>
      </c>
      <c r="D13" s="391" t="n">
        <v>-28.2</v>
      </c>
      <c r="E13" s="329" t="n">
        <v>25406</v>
      </c>
      <c r="F13" s="329" t="n">
        <v>52354</v>
      </c>
      <c r="G13" s="391" t="n">
        <v>-64.4</v>
      </c>
      <c r="H13" s="392"/>
    </row>
    <row r="14" s="393" customFormat="true" ht="12.75" hidden="false" customHeight="true" outlineLevel="0" collapsed="false">
      <c r="A14" s="389" t="s">
        <v>957</v>
      </c>
      <c r="B14" s="329" t="n">
        <v>37390</v>
      </c>
      <c r="C14" s="329" t="n">
        <v>237125</v>
      </c>
      <c r="D14" s="391" t="n">
        <v>-3.6</v>
      </c>
      <c r="E14" s="329" t="n">
        <v>7540</v>
      </c>
      <c r="F14" s="329" t="n">
        <v>59462</v>
      </c>
      <c r="G14" s="390" t="n">
        <v>-17.5</v>
      </c>
      <c r="H14" s="392"/>
    </row>
    <row r="15" s="393" customFormat="true" ht="12.75" hidden="false" customHeight="true" outlineLevel="0" collapsed="false">
      <c r="A15" s="389" t="s">
        <v>958</v>
      </c>
      <c r="B15" s="329" t="n">
        <v>5554</v>
      </c>
      <c r="C15" s="329" t="n">
        <v>52650</v>
      </c>
      <c r="D15" s="390" t="n">
        <v>-33.2</v>
      </c>
      <c r="E15" s="329" t="n">
        <v>7435</v>
      </c>
      <c r="F15" s="329" t="n">
        <v>43770</v>
      </c>
      <c r="G15" s="390" t="n">
        <v>4.7</v>
      </c>
      <c r="H15" s="392"/>
    </row>
    <row r="16" s="393" customFormat="true" ht="12.75" hidden="false" customHeight="true" outlineLevel="0" collapsed="false">
      <c r="A16" s="389" t="s">
        <v>959</v>
      </c>
      <c r="B16" s="329" t="n">
        <v>100717</v>
      </c>
      <c r="C16" s="329" t="n">
        <v>502390</v>
      </c>
      <c r="D16" s="391" t="n">
        <v>-5.4</v>
      </c>
      <c r="E16" s="329" t="n">
        <v>62155</v>
      </c>
      <c r="F16" s="329" t="n">
        <v>290090</v>
      </c>
      <c r="G16" s="391" t="n">
        <v>-14.8</v>
      </c>
      <c r="H16" s="392"/>
    </row>
    <row r="17" s="3" customFormat="true" ht="12.75" hidden="false" customHeight="true" outlineLevel="0" collapsed="false">
      <c r="A17" s="398" t="s">
        <v>960</v>
      </c>
      <c r="B17" s="399" t="n">
        <v>1061836</v>
      </c>
      <c r="C17" s="399" t="n">
        <v>2921632</v>
      </c>
      <c r="D17" s="400" t="n">
        <v>-11</v>
      </c>
      <c r="E17" s="399" t="n">
        <v>876998</v>
      </c>
      <c r="F17" s="399" t="n">
        <v>1924832</v>
      </c>
      <c r="G17" s="401" t="n">
        <v>-6.7</v>
      </c>
      <c r="H17" s="45"/>
    </row>
    <row r="18" customFormat="false" ht="12.75" hidden="false" customHeight="false" outlineLevel="0" collapsed="false">
      <c r="A18" s="306"/>
      <c r="B18" s="235"/>
      <c r="C18" s="235"/>
      <c r="D18" s="308"/>
      <c r="E18" s="235"/>
      <c r="F18" s="235"/>
      <c r="G18" s="308"/>
      <c r="H18" s="236"/>
    </row>
    <row r="19" s="395" customFormat="true" ht="9" hidden="false" customHeight="true" outlineLevel="0" collapsed="false">
      <c r="A19" s="402" t="s">
        <v>851</v>
      </c>
    </row>
    <row r="20" s="404" customFormat="true" ht="23.25" hidden="false" customHeight="true" outlineLevel="0" collapsed="false">
      <c r="A20" s="403" t="s">
        <v>852</v>
      </c>
      <c r="B20" s="403"/>
      <c r="C20" s="403"/>
      <c r="D20" s="403"/>
      <c r="E20" s="403"/>
      <c r="F20" s="403"/>
      <c r="G20" s="403"/>
      <c r="H20" s="403"/>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2" customFormat="false" ht="11.25" hidden="false" customHeight="true" outlineLevel="0" collapsed="false">
      <c r="A2" s="369" t="s">
        <v>961</v>
      </c>
      <c r="B2" s="369"/>
      <c r="C2" s="369"/>
      <c r="D2" s="369"/>
      <c r="E2" s="369"/>
      <c r="F2" s="369"/>
      <c r="G2" s="369"/>
      <c r="H2" s="369"/>
    </row>
    <row r="3" customFormat="false" ht="9" hidden="false" customHeight="true" outlineLevel="0" collapsed="false">
      <c r="A3" s="394"/>
      <c r="B3" s="405"/>
      <c r="C3" s="406"/>
      <c r="D3" s="407"/>
      <c r="E3" s="405"/>
      <c r="F3" s="406"/>
      <c r="G3" s="407"/>
      <c r="H3" s="407"/>
    </row>
    <row r="4" s="411" customFormat="true" ht="12" hidden="false" customHeight="true" outlineLevel="0" collapsed="false">
      <c r="A4" s="375" t="s">
        <v>962</v>
      </c>
      <c r="B4" s="408" t="s">
        <v>857</v>
      </c>
      <c r="C4" s="408"/>
      <c r="D4" s="409" t="s">
        <v>919</v>
      </c>
      <c r="E4" s="410" t="s">
        <v>920</v>
      </c>
      <c r="F4" s="410"/>
      <c r="G4" s="410"/>
      <c r="H4" s="410"/>
    </row>
    <row r="5" s="411" customFormat="true" ht="12" hidden="false" customHeight="true" outlineLevel="0" collapsed="false">
      <c r="A5" s="375"/>
      <c r="B5" s="408"/>
      <c r="C5" s="408"/>
      <c r="D5" s="409"/>
      <c r="E5" s="412" t="s">
        <v>921</v>
      </c>
      <c r="F5" s="413" t="s">
        <v>922</v>
      </c>
      <c r="G5" s="413"/>
      <c r="H5" s="413"/>
    </row>
    <row r="6" s="411" customFormat="true" ht="12" hidden="false" customHeight="true" outlineLevel="0" collapsed="false">
      <c r="A6" s="375"/>
      <c r="B6" s="414" t="s">
        <v>868</v>
      </c>
      <c r="C6" s="415" t="s">
        <v>869</v>
      </c>
      <c r="D6" s="409"/>
      <c r="E6" s="412"/>
      <c r="F6" s="412" t="s">
        <v>923</v>
      </c>
      <c r="G6" s="415" t="s">
        <v>924</v>
      </c>
      <c r="H6" s="416" t="s">
        <v>925</v>
      </c>
    </row>
    <row r="7" s="411" customFormat="true" ht="12" hidden="false" customHeight="true" outlineLevel="0" collapsed="false">
      <c r="A7" s="375"/>
      <c r="B7" s="414"/>
      <c r="C7" s="415"/>
      <c r="D7" s="409"/>
      <c r="E7" s="412"/>
      <c r="F7" s="412"/>
      <c r="G7" s="415"/>
      <c r="H7" s="416"/>
    </row>
    <row r="8" s="411" customFormat="true" ht="12" hidden="false" customHeight="true" outlineLevel="0" collapsed="false">
      <c r="A8" s="375"/>
      <c r="B8" s="417" t="s">
        <v>870</v>
      </c>
      <c r="C8" s="418" t="s">
        <v>828</v>
      </c>
      <c r="D8" s="419" t="s">
        <v>870</v>
      </c>
      <c r="E8" s="419"/>
      <c r="F8" s="419"/>
      <c r="G8" s="419"/>
      <c r="H8" s="419"/>
    </row>
    <row r="9" customFormat="false" ht="7.5" hidden="false" customHeight="true" outlineLevel="0" collapsed="false">
      <c r="A9" s="385"/>
      <c r="B9" s="386"/>
      <c r="C9" s="388"/>
      <c r="D9" s="387"/>
      <c r="E9" s="386"/>
      <c r="F9" s="388"/>
      <c r="G9" s="387"/>
      <c r="H9" s="387"/>
    </row>
    <row r="10" customFormat="false" ht="12.75" hidden="false" customHeight="true" outlineLevel="0" collapsed="false">
      <c r="A10" s="389" t="s">
        <v>963</v>
      </c>
      <c r="B10" s="420" t="n">
        <v>2129467</v>
      </c>
      <c r="C10" s="390" t="n">
        <v>72.9</v>
      </c>
      <c r="D10" s="420" t="n">
        <v>166857</v>
      </c>
      <c r="E10" s="420" t="n">
        <v>1789220</v>
      </c>
      <c r="F10" s="420" t="n">
        <v>14928</v>
      </c>
      <c r="G10" s="420" t="n">
        <v>100098</v>
      </c>
      <c r="H10" s="420" t="n">
        <v>1674194</v>
      </c>
      <c r="I10" s="390"/>
      <c r="J10" s="421"/>
    </row>
    <row r="11" customFormat="false" ht="12.75" hidden="false" customHeight="true" outlineLevel="0" collapsed="false">
      <c r="A11" s="389" t="s">
        <v>964</v>
      </c>
      <c r="B11" s="394"/>
      <c r="C11" s="394"/>
      <c r="D11" s="420"/>
      <c r="E11" s="420"/>
      <c r="F11" s="420"/>
      <c r="G11" s="420"/>
      <c r="H11" s="420"/>
      <c r="I11" s="390"/>
      <c r="J11" s="421"/>
    </row>
    <row r="12" customFormat="false" ht="12.75" hidden="false" customHeight="true" outlineLevel="0" collapsed="false">
      <c r="A12" s="389" t="s">
        <v>965</v>
      </c>
      <c r="B12" s="420" t="n">
        <v>1856776</v>
      </c>
      <c r="C12" s="390" t="n">
        <v>63.6</v>
      </c>
      <c r="D12" s="420" t="n">
        <v>154977</v>
      </c>
      <c r="E12" s="420" t="n">
        <v>1528547</v>
      </c>
      <c r="F12" s="420" t="n">
        <v>9396</v>
      </c>
      <c r="G12" s="420" t="n">
        <v>92644</v>
      </c>
      <c r="H12" s="420" t="n">
        <v>1426508</v>
      </c>
      <c r="I12" s="390"/>
      <c r="J12" s="421"/>
    </row>
    <row r="13" customFormat="false" ht="12.75" hidden="false" customHeight="true" outlineLevel="0" collapsed="false">
      <c r="A13" s="389" t="s">
        <v>966</v>
      </c>
      <c r="B13" s="394"/>
      <c r="C13" s="394"/>
      <c r="D13" s="420"/>
      <c r="E13" s="420"/>
      <c r="F13" s="420"/>
      <c r="G13" s="420"/>
      <c r="H13" s="420"/>
      <c r="I13" s="390"/>
      <c r="J13" s="421"/>
    </row>
    <row r="14" customFormat="false" ht="12.75" hidden="false" customHeight="true" outlineLevel="0" collapsed="false">
      <c r="A14" s="389" t="s">
        <v>967</v>
      </c>
      <c r="B14" s="420" t="n">
        <v>1095445</v>
      </c>
      <c r="C14" s="390" t="n">
        <v>37.5</v>
      </c>
      <c r="D14" s="420" t="n">
        <v>108421</v>
      </c>
      <c r="E14" s="420" t="n">
        <v>880137</v>
      </c>
      <c r="F14" s="420" t="n">
        <v>6839</v>
      </c>
      <c r="G14" s="420" t="n">
        <v>72323</v>
      </c>
      <c r="H14" s="420" t="n">
        <v>800976</v>
      </c>
    </row>
    <row r="15" customFormat="false" ht="12.75" hidden="false" customHeight="true" outlineLevel="0" collapsed="false">
      <c r="A15" s="389" t="s">
        <v>968</v>
      </c>
      <c r="B15" s="420" t="n">
        <v>55992</v>
      </c>
      <c r="C15" s="390" t="n">
        <v>1.9</v>
      </c>
      <c r="D15" s="420" t="n">
        <v>3161</v>
      </c>
      <c r="E15" s="420" t="n">
        <v>52830</v>
      </c>
      <c r="F15" s="420" t="n">
        <v>4809</v>
      </c>
      <c r="G15" s="420" t="n">
        <v>2341</v>
      </c>
      <c r="H15" s="420" t="n">
        <v>45680</v>
      </c>
      <c r="I15" s="390"/>
      <c r="J15" s="421"/>
    </row>
    <row r="16" customFormat="false" ht="12.75" hidden="false" customHeight="true" outlineLevel="0" collapsed="false">
      <c r="A16" s="389" t="s">
        <v>969</v>
      </c>
      <c r="B16" s="420" t="n">
        <v>273878</v>
      </c>
      <c r="C16" s="390" t="n">
        <v>9.4</v>
      </c>
      <c r="D16" s="420" t="n">
        <v>5403</v>
      </c>
      <c r="E16" s="420" t="n">
        <v>268301</v>
      </c>
      <c r="F16" s="420" t="n">
        <v>1349</v>
      </c>
      <c r="G16" s="420" t="n">
        <v>9595</v>
      </c>
      <c r="H16" s="420" t="n">
        <v>257357</v>
      </c>
      <c r="I16" s="390"/>
      <c r="J16" s="421"/>
    </row>
    <row r="17" customFormat="false" ht="12.75" hidden="false" customHeight="true" outlineLevel="0" collapsed="false">
      <c r="A17" s="389" t="s">
        <v>970</v>
      </c>
      <c r="B17" s="420" t="n">
        <v>443970</v>
      </c>
      <c r="C17" s="390" t="n">
        <v>15.2</v>
      </c>
      <c r="D17" s="420" t="n">
        <v>6991</v>
      </c>
      <c r="E17" s="420" t="n">
        <v>436972</v>
      </c>
      <c r="F17" s="420" t="n">
        <v>2088</v>
      </c>
      <c r="G17" s="420" t="n">
        <v>19409</v>
      </c>
      <c r="H17" s="420" t="n">
        <v>415475</v>
      </c>
      <c r="I17" s="390"/>
      <c r="J17" s="421"/>
    </row>
    <row r="18" customFormat="false" ht="23.25" hidden="false" customHeight="true" outlineLevel="0" collapsed="false">
      <c r="A18" s="397" t="s">
        <v>971</v>
      </c>
      <c r="B18" s="420" t="n">
        <v>18308</v>
      </c>
      <c r="C18" s="390" t="n">
        <v>0.6</v>
      </c>
      <c r="D18" s="420" t="n">
        <v>1955</v>
      </c>
      <c r="E18" s="420" t="n">
        <v>16311</v>
      </c>
      <c r="F18" s="420" t="n">
        <v>26</v>
      </c>
      <c r="G18" s="420" t="n">
        <v>662</v>
      </c>
      <c r="H18" s="420" t="n">
        <v>15623</v>
      </c>
      <c r="I18" s="390"/>
      <c r="J18" s="421"/>
    </row>
    <row r="19" customFormat="false" ht="12.75" hidden="false" customHeight="true" outlineLevel="0" collapsed="false">
      <c r="A19" s="389" t="s">
        <v>972</v>
      </c>
      <c r="B19" s="420" t="n">
        <v>18</v>
      </c>
      <c r="C19" s="390" t="n">
        <v>0</v>
      </c>
      <c r="D19" s="420" t="n">
        <v>18</v>
      </c>
      <c r="E19" s="420" t="s">
        <v>875</v>
      </c>
      <c r="F19" s="420" t="s">
        <v>875</v>
      </c>
      <c r="G19" s="420" t="s">
        <v>875</v>
      </c>
      <c r="H19" s="420" t="s">
        <v>875</v>
      </c>
      <c r="I19" s="390"/>
      <c r="J19" s="421"/>
    </row>
    <row r="20" s="404" customFormat="true" ht="12.75" hidden="false" customHeight="true" outlineLevel="0" collapsed="false">
      <c r="A20" s="398" t="s">
        <v>973</v>
      </c>
      <c r="B20" s="422" t="n">
        <v>2921632</v>
      </c>
      <c r="C20" s="423" t="n">
        <v>100</v>
      </c>
      <c r="D20" s="422" t="n">
        <v>184385</v>
      </c>
      <c r="E20" s="422" t="n">
        <v>2563634</v>
      </c>
      <c r="F20" s="422" t="n">
        <v>23199</v>
      </c>
      <c r="G20" s="422" t="n">
        <v>132105</v>
      </c>
      <c r="H20" s="422" t="n">
        <v>2408329</v>
      </c>
      <c r="I20" s="390"/>
      <c r="J20" s="421"/>
    </row>
    <row r="21" customFormat="false" ht="15.95" hidden="false" customHeight="true" outlineLevel="0" collapsed="false">
      <c r="A21" s="394"/>
      <c r="B21" s="386"/>
      <c r="C21" s="386"/>
      <c r="D21" s="386"/>
      <c r="E21" s="386"/>
      <c r="F21" s="386"/>
      <c r="G21" s="386"/>
      <c r="H21" s="386"/>
    </row>
    <row r="22" customFormat="false" ht="11.25" hidden="false" customHeight="true" outlineLevel="0" collapsed="false">
      <c r="A22" s="369" t="s">
        <v>974</v>
      </c>
      <c r="B22" s="369"/>
      <c r="C22" s="369"/>
      <c r="D22" s="369"/>
      <c r="E22" s="369"/>
      <c r="F22" s="369"/>
      <c r="G22" s="369"/>
      <c r="H22" s="369"/>
    </row>
    <row r="23" customFormat="false" ht="9" hidden="false" customHeight="true" outlineLevel="0" collapsed="false">
      <c r="A23" s="394"/>
      <c r="B23" s="405"/>
      <c r="C23" s="406"/>
      <c r="D23" s="407"/>
      <c r="E23" s="405"/>
      <c r="F23" s="406"/>
      <c r="G23" s="407"/>
      <c r="H23" s="407"/>
    </row>
    <row r="24" s="411" customFormat="true" ht="12" hidden="false" customHeight="true" outlineLevel="0" collapsed="false">
      <c r="A24" s="375" t="s">
        <v>962</v>
      </c>
      <c r="B24" s="408" t="s">
        <v>975</v>
      </c>
      <c r="C24" s="408"/>
      <c r="D24" s="409" t="s">
        <v>919</v>
      </c>
      <c r="E24" s="410" t="s">
        <v>920</v>
      </c>
      <c r="F24" s="410"/>
      <c r="G24" s="410"/>
      <c r="H24" s="410"/>
    </row>
    <row r="25" s="411" customFormat="true" ht="12" hidden="false" customHeight="true" outlineLevel="0" collapsed="false">
      <c r="A25" s="375"/>
      <c r="B25" s="408"/>
      <c r="C25" s="408"/>
      <c r="D25" s="409"/>
      <c r="E25" s="412" t="s">
        <v>921</v>
      </c>
      <c r="F25" s="413" t="s">
        <v>922</v>
      </c>
      <c r="G25" s="413"/>
      <c r="H25" s="413"/>
    </row>
    <row r="26" s="411" customFormat="true" ht="12" hidden="false" customHeight="true" outlineLevel="0" collapsed="false">
      <c r="A26" s="375"/>
      <c r="B26" s="414" t="s">
        <v>868</v>
      </c>
      <c r="C26" s="415" t="s">
        <v>869</v>
      </c>
      <c r="D26" s="409"/>
      <c r="E26" s="412"/>
      <c r="F26" s="412" t="s">
        <v>923</v>
      </c>
      <c r="G26" s="415" t="s">
        <v>924</v>
      </c>
      <c r="H26" s="416" t="s">
        <v>925</v>
      </c>
    </row>
    <row r="27" s="411" customFormat="true" ht="12" hidden="false" customHeight="true" outlineLevel="0" collapsed="false">
      <c r="A27" s="375"/>
      <c r="B27" s="414"/>
      <c r="C27" s="415"/>
      <c r="D27" s="409"/>
      <c r="E27" s="412"/>
      <c r="F27" s="412"/>
      <c r="G27" s="415"/>
      <c r="H27" s="416"/>
    </row>
    <row r="28" s="411" customFormat="true" ht="12" hidden="false" customHeight="true" outlineLevel="0" collapsed="false">
      <c r="A28" s="375"/>
      <c r="B28" s="417" t="s">
        <v>870</v>
      </c>
      <c r="C28" s="418" t="s">
        <v>828</v>
      </c>
      <c r="D28" s="419" t="s">
        <v>870</v>
      </c>
      <c r="E28" s="419"/>
      <c r="F28" s="419"/>
      <c r="G28" s="419"/>
      <c r="H28" s="419"/>
    </row>
    <row r="29" s="411" customFormat="true" ht="7.5" hidden="false" customHeight="true" outlineLevel="0" collapsed="false">
      <c r="A29" s="385"/>
      <c r="B29" s="386"/>
      <c r="C29" s="388"/>
      <c r="D29" s="387"/>
      <c r="E29" s="386"/>
      <c r="F29" s="388"/>
      <c r="G29" s="387"/>
      <c r="H29" s="387"/>
    </row>
    <row r="30" s="411" customFormat="true" ht="12.75" hidden="false" customHeight="true" outlineLevel="0" collapsed="false">
      <c r="A30" s="389" t="s">
        <v>963</v>
      </c>
      <c r="B30" s="420" t="n">
        <v>1531510</v>
      </c>
      <c r="C30" s="390" t="n">
        <v>79.6</v>
      </c>
      <c r="D30" s="420" t="n">
        <v>196981</v>
      </c>
      <c r="E30" s="420" t="n">
        <v>1165185</v>
      </c>
      <c r="F30" s="420" t="n">
        <v>11312</v>
      </c>
      <c r="G30" s="420" t="n">
        <v>77307</v>
      </c>
      <c r="H30" s="420" t="n">
        <v>1076566</v>
      </c>
      <c r="I30" s="390"/>
      <c r="J30" s="421"/>
    </row>
    <row r="31" customFormat="false" ht="12.75" hidden="false" customHeight="true" outlineLevel="0" collapsed="false">
      <c r="A31" s="389" t="s">
        <v>964</v>
      </c>
      <c r="B31" s="394"/>
      <c r="C31" s="394"/>
      <c r="D31" s="394"/>
      <c r="E31" s="394"/>
      <c r="F31" s="420"/>
      <c r="G31" s="420"/>
      <c r="H31" s="420"/>
      <c r="I31" s="390"/>
      <c r="J31" s="421"/>
    </row>
    <row r="32" customFormat="false" ht="12.75" hidden="false" customHeight="true" outlineLevel="0" collapsed="false">
      <c r="A32" s="389" t="s">
        <v>965</v>
      </c>
      <c r="B32" s="420" t="n">
        <v>1433954</v>
      </c>
      <c r="C32" s="390" t="n">
        <v>74.5</v>
      </c>
      <c r="D32" s="420" t="n">
        <v>191342</v>
      </c>
      <c r="E32" s="420" t="n">
        <v>1075329</v>
      </c>
      <c r="F32" s="420" t="n">
        <v>9346</v>
      </c>
      <c r="G32" s="420" t="n">
        <v>57009</v>
      </c>
      <c r="H32" s="420" t="n">
        <v>1008975</v>
      </c>
      <c r="I32" s="390"/>
      <c r="J32" s="421"/>
    </row>
    <row r="33" customFormat="false" ht="12.75" hidden="false" customHeight="true" outlineLevel="0" collapsed="false">
      <c r="A33" s="389" t="s">
        <v>966</v>
      </c>
      <c r="B33" s="394"/>
      <c r="C33" s="394"/>
      <c r="D33" s="394"/>
      <c r="E33" s="394"/>
      <c r="F33" s="420"/>
      <c r="G33" s="420"/>
      <c r="H33" s="420"/>
      <c r="I33" s="390"/>
      <c r="J33" s="421"/>
    </row>
    <row r="34" customFormat="false" ht="12.75" hidden="false" customHeight="true" outlineLevel="0" collapsed="false">
      <c r="A34" s="389" t="s">
        <v>967</v>
      </c>
      <c r="B34" s="420" t="n">
        <v>861054</v>
      </c>
      <c r="C34" s="390" t="n">
        <v>44.7</v>
      </c>
      <c r="D34" s="420" t="n">
        <v>164761</v>
      </c>
      <c r="E34" s="420" t="n">
        <v>586869</v>
      </c>
      <c r="F34" s="420" t="n">
        <v>4173</v>
      </c>
      <c r="G34" s="420" t="n">
        <v>32925</v>
      </c>
      <c r="H34" s="420" t="n">
        <v>549771</v>
      </c>
    </row>
    <row r="35" customFormat="false" ht="12.75" hidden="false" customHeight="true" outlineLevel="0" collapsed="false">
      <c r="A35" s="389" t="s">
        <v>968</v>
      </c>
      <c r="B35" s="420" t="n">
        <v>11268</v>
      </c>
      <c r="C35" s="390" t="n">
        <v>0.6</v>
      </c>
      <c r="D35" s="420" t="n">
        <v>800</v>
      </c>
      <c r="E35" s="420" t="n">
        <v>10243</v>
      </c>
      <c r="F35" s="420" t="n">
        <v>419</v>
      </c>
      <c r="G35" s="420" t="n">
        <v>2067</v>
      </c>
      <c r="H35" s="420" t="n">
        <v>7758</v>
      </c>
      <c r="I35" s="390"/>
      <c r="J35" s="421"/>
    </row>
    <row r="36" customFormat="false" ht="12.75" hidden="false" customHeight="true" outlineLevel="0" collapsed="false">
      <c r="A36" s="389" t="s">
        <v>969</v>
      </c>
      <c r="B36" s="420" t="n">
        <v>71319</v>
      </c>
      <c r="C36" s="390" t="n">
        <v>3.7</v>
      </c>
      <c r="D36" s="420" t="n">
        <v>4964</v>
      </c>
      <c r="E36" s="420" t="n">
        <v>60148</v>
      </c>
      <c r="F36" s="420" t="n">
        <v>1519</v>
      </c>
      <c r="G36" s="420" t="n">
        <v>3616</v>
      </c>
      <c r="H36" s="420" t="n">
        <v>55013</v>
      </c>
      <c r="I36" s="390"/>
      <c r="J36" s="421"/>
    </row>
    <row r="37" customFormat="false" ht="12.75" hidden="false" customHeight="true" outlineLevel="0" collapsed="false">
      <c r="A37" s="389" t="s">
        <v>970</v>
      </c>
      <c r="B37" s="420" t="n">
        <v>309939</v>
      </c>
      <c r="C37" s="390" t="n">
        <v>16.1</v>
      </c>
      <c r="D37" s="420" t="n">
        <v>6474</v>
      </c>
      <c r="E37" s="420" t="n">
        <v>294784</v>
      </c>
      <c r="F37" s="420" t="n">
        <v>7256</v>
      </c>
      <c r="G37" s="420" t="n">
        <v>11852</v>
      </c>
      <c r="H37" s="420" t="n">
        <v>275676</v>
      </c>
      <c r="I37" s="390"/>
      <c r="J37" s="421"/>
    </row>
    <row r="38" customFormat="false" ht="23.25" hidden="false" customHeight="true" outlineLevel="0" collapsed="false">
      <c r="A38" s="397" t="s">
        <v>844</v>
      </c>
      <c r="B38" s="420" t="n">
        <v>796</v>
      </c>
      <c r="C38" s="390" t="n">
        <v>0</v>
      </c>
      <c r="D38" s="420" t="n">
        <v>62</v>
      </c>
      <c r="E38" s="420" t="n">
        <v>544</v>
      </c>
      <c r="F38" s="420" t="n">
        <v>5</v>
      </c>
      <c r="G38" s="420" t="n">
        <v>0</v>
      </c>
      <c r="H38" s="420" t="n">
        <v>539</v>
      </c>
      <c r="I38" s="390"/>
      <c r="J38" s="421"/>
    </row>
    <row r="39" customFormat="false" ht="12.75" hidden="false" customHeight="true" outlineLevel="0" collapsed="false">
      <c r="A39" s="389" t="s">
        <v>972</v>
      </c>
      <c r="B39" s="420" t="s">
        <v>875</v>
      </c>
      <c r="C39" s="390" t="s">
        <v>976</v>
      </c>
      <c r="D39" s="420" t="s">
        <v>875</v>
      </c>
      <c r="E39" s="420" t="s">
        <v>875</v>
      </c>
      <c r="F39" s="420" t="s">
        <v>875</v>
      </c>
      <c r="G39" s="420" t="s">
        <v>875</v>
      </c>
      <c r="H39" s="420" t="s">
        <v>875</v>
      </c>
      <c r="I39" s="390"/>
      <c r="J39" s="421"/>
    </row>
    <row r="40" customFormat="false" ht="12.75" hidden="false" customHeight="true" outlineLevel="0" collapsed="false">
      <c r="A40" s="398" t="s">
        <v>973</v>
      </c>
      <c r="B40" s="422" t="n">
        <v>1924832</v>
      </c>
      <c r="C40" s="423" t="n">
        <v>100</v>
      </c>
      <c r="D40" s="422" t="n">
        <v>209282</v>
      </c>
      <c r="E40" s="422" t="n">
        <v>1530903</v>
      </c>
      <c r="F40" s="422" t="n">
        <v>20510</v>
      </c>
      <c r="G40" s="422" t="n">
        <v>94842</v>
      </c>
      <c r="H40" s="422" t="n">
        <v>1415551</v>
      </c>
      <c r="I40" s="390"/>
      <c r="J40" s="421"/>
    </row>
    <row r="41" customFormat="false" ht="4.5" hidden="false" customHeight="true" outlineLevel="0" collapsed="false">
      <c r="B41" s="421"/>
      <c r="C41" s="421"/>
      <c r="D41" s="421"/>
      <c r="E41" s="421"/>
      <c r="F41" s="421"/>
      <c r="G41" s="421"/>
      <c r="H41" s="421"/>
    </row>
    <row r="42" customFormat="false" ht="9" hidden="false" customHeight="true" outlineLevel="0" collapsed="false">
      <c r="A42" s="402" t="s">
        <v>851</v>
      </c>
    </row>
    <row r="43" s="404" customFormat="true" ht="23.25" hidden="false" customHeight="true" outlineLevel="0" collapsed="false">
      <c r="A43" s="403" t="s">
        <v>852</v>
      </c>
      <c r="B43" s="403"/>
      <c r="C43" s="403"/>
      <c r="D43" s="403"/>
      <c r="E43" s="403"/>
      <c r="F43" s="403"/>
      <c r="G43" s="403"/>
      <c r="H43" s="403"/>
    </row>
    <row r="44" customFormat="false" ht="11.25" hidden="false" customHeight="false" outlineLevel="0" collapsed="false">
      <c r="A44" s="394"/>
      <c r="B44" s="386"/>
      <c r="C44" s="387"/>
      <c r="D44" s="388"/>
      <c r="E44" s="386"/>
      <c r="F44" s="388"/>
      <c r="G44" s="388"/>
      <c r="H44" s="388"/>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424" width="11.13"/>
    <col collapsed="false" customWidth="true" hidden="false" outlineLevel="0" max="7" min="7" style="424"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425" customFormat="true" ht="23.25" hidden="false" customHeight="true" outlineLevel="0" collapsed="false">
      <c r="A1" s="234" t="s">
        <v>977</v>
      </c>
      <c r="B1" s="234"/>
      <c r="C1" s="234"/>
      <c r="D1" s="234"/>
      <c r="E1" s="234"/>
      <c r="F1" s="234"/>
      <c r="G1" s="234"/>
      <c r="H1" s="234"/>
      <c r="I1" s="234"/>
      <c r="J1" s="234"/>
      <c r="K1" s="234"/>
    </row>
    <row r="2" customFormat="false" ht="12.75" hidden="false" customHeight="false" outlineLevel="0" collapsed="false">
      <c r="B2" s="332"/>
      <c r="C2" s="426"/>
      <c r="D2" s="427"/>
      <c r="E2" s="427"/>
      <c r="F2" s="428"/>
      <c r="G2" s="428"/>
      <c r="H2" s="246"/>
      <c r="I2" s="246"/>
      <c r="J2" s="246"/>
    </row>
    <row r="3" customFormat="false" ht="18" hidden="false" customHeight="true" outlineLevel="0" collapsed="false">
      <c r="A3" s="429" t="s">
        <v>855</v>
      </c>
      <c r="B3" s="237" t="s">
        <v>978</v>
      </c>
      <c r="C3" s="237"/>
      <c r="D3" s="430" t="s">
        <v>829</v>
      </c>
      <c r="E3" s="430"/>
      <c r="F3" s="430"/>
      <c r="G3" s="430"/>
      <c r="H3" s="431" t="s">
        <v>846</v>
      </c>
      <c r="I3" s="431"/>
      <c r="J3" s="431"/>
      <c r="K3" s="431"/>
    </row>
    <row r="4" customFormat="false" ht="16.5" hidden="false" customHeight="true" outlineLevel="0" collapsed="false">
      <c r="A4" s="429"/>
      <c r="B4" s="237"/>
      <c r="C4" s="237"/>
      <c r="D4" s="298" t="s">
        <v>948</v>
      </c>
      <c r="E4" s="432" t="s">
        <v>949</v>
      </c>
      <c r="F4" s="432"/>
      <c r="G4" s="432"/>
      <c r="H4" s="433" t="s">
        <v>948</v>
      </c>
      <c r="I4" s="434" t="s">
        <v>949</v>
      </c>
      <c r="J4" s="434"/>
      <c r="K4" s="434"/>
    </row>
    <row r="5" customFormat="false" ht="15" hidden="false" customHeight="true" outlineLevel="0" collapsed="false">
      <c r="A5" s="429"/>
      <c r="B5" s="237"/>
      <c r="C5" s="237"/>
      <c r="D5" s="435" t="s">
        <v>979</v>
      </c>
      <c r="E5" s="436" t="s">
        <v>827</v>
      </c>
      <c r="F5" s="437" t="s">
        <v>980</v>
      </c>
      <c r="G5" s="437"/>
      <c r="H5" s="438" t="s">
        <v>979</v>
      </c>
      <c r="I5" s="439" t="s">
        <v>827</v>
      </c>
      <c r="J5" s="440" t="s">
        <v>980</v>
      </c>
      <c r="K5" s="440"/>
    </row>
    <row r="6" customFormat="false" ht="12.75" hidden="false" customHeight="false" outlineLevel="0" collapsed="false">
      <c r="A6" s="429"/>
      <c r="B6" s="237"/>
      <c r="C6" s="237"/>
      <c r="D6" s="435"/>
      <c r="E6" s="436"/>
      <c r="F6" s="437"/>
      <c r="G6" s="437"/>
      <c r="H6" s="438"/>
      <c r="I6" s="438"/>
      <c r="J6" s="440"/>
      <c r="K6" s="440"/>
    </row>
    <row r="7" customFormat="false" ht="18.75" hidden="false" customHeight="true" outlineLevel="0" collapsed="false">
      <c r="A7" s="429"/>
      <c r="B7" s="237"/>
      <c r="C7" s="237"/>
      <c r="D7" s="435"/>
      <c r="E7" s="436"/>
      <c r="F7" s="437"/>
      <c r="G7" s="437"/>
      <c r="H7" s="438"/>
      <c r="I7" s="438"/>
      <c r="J7" s="440"/>
      <c r="K7" s="440"/>
    </row>
    <row r="8" customFormat="false" ht="20.25" hidden="false" customHeight="true" outlineLevel="0" collapsed="false">
      <c r="A8" s="429"/>
      <c r="B8" s="237"/>
      <c r="C8" s="237"/>
      <c r="D8" s="435"/>
      <c r="E8" s="436"/>
      <c r="F8" s="437"/>
      <c r="G8" s="437"/>
      <c r="H8" s="438"/>
      <c r="I8" s="438"/>
      <c r="J8" s="440"/>
      <c r="K8" s="440"/>
    </row>
    <row r="9" customFormat="false" ht="1.5" hidden="false" customHeight="true" outlineLevel="0" collapsed="false">
      <c r="A9" s="441"/>
      <c r="B9" s="442"/>
      <c r="C9" s="307"/>
      <c r="D9" s="427"/>
      <c r="E9" s="427"/>
      <c r="F9" s="428"/>
      <c r="G9" s="428"/>
      <c r="H9" s="427"/>
      <c r="I9" s="427"/>
      <c r="J9" s="427"/>
    </row>
    <row r="10" s="3" customFormat="true" ht="24" hidden="false" customHeight="true" outlineLevel="0" collapsed="false">
      <c r="A10" s="443" t="s">
        <v>872</v>
      </c>
      <c r="B10" s="444" t="s">
        <v>981</v>
      </c>
      <c r="C10" s="313"/>
      <c r="D10" s="445" t="n">
        <v>143226110</v>
      </c>
      <c r="E10" s="445" t="n">
        <v>184385405</v>
      </c>
      <c r="F10" s="446" t="n">
        <v>11.7</v>
      </c>
      <c r="G10" s="446"/>
      <c r="H10" s="445" t="n">
        <v>157871017</v>
      </c>
      <c r="I10" s="445" t="n">
        <v>209281918</v>
      </c>
      <c r="J10" s="446" t="n">
        <v>24.4</v>
      </c>
    </row>
    <row r="11" s="3" customFormat="true" ht="24" hidden="false" customHeight="true" outlineLevel="0" collapsed="false">
      <c r="A11" s="323" t="n">
        <v>1</v>
      </c>
      <c r="B11" s="312" t="s">
        <v>982</v>
      </c>
      <c r="C11" s="313"/>
      <c r="D11" s="445" t="n">
        <v>1629718</v>
      </c>
      <c r="E11" s="445" t="n">
        <v>3340759</v>
      </c>
      <c r="F11" s="446" t="n">
        <v>-47.9</v>
      </c>
      <c r="G11" s="446"/>
      <c r="H11" s="445" t="n">
        <v>178386</v>
      </c>
      <c r="I11" s="445" t="n">
        <v>626572</v>
      </c>
      <c r="J11" s="446" t="n">
        <v>-67.7</v>
      </c>
    </row>
    <row r="12" customFormat="false" ht="24" hidden="false" customHeight="true" outlineLevel="0" collapsed="false">
      <c r="A12" s="447" t="n">
        <v>101</v>
      </c>
      <c r="B12" s="89"/>
      <c r="C12" s="448" t="s">
        <v>983</v>
      </c>
      <c r="D12" s="449" t="s">
        <v>19</v>
      </c>
      <c r="E12" s="449" t="s">
        <v>19</v>
      </c>
      <c r="F12" s="450" t="n">
        <v>-100</v>
      </c>
      <c r="G12" s="450"/>
      <c r="H12" s="449" t="s">
        <v>19</v>
      </c>
      <c r="I12" s="449" t="s">
        <v>19</v>
      </c>
      <c r="J12" s="450" t="s">
        <v>19</v>
      </c>
    </row>
    <row r="13" customFormat="false" ht="12.75" hidden="false" customHeight="false" outlineLevel="0" collapsed="false">
      <c r="A13" s="447" t="n">
        <v>102</v>
      </c>
      <c r="B13" s="89"/>
      <c r="C13" s="448" t="s">
        <v>984</v>
      </c>
      <c r="D13" s="449" t="n">
        <v>110306</v>
      </c>
      <c r="E13" s="449" t="n">
        <v>334281</v>
      </c>
      <c r="F13" s="450" t="n">
        <v>-23.1</v>
      </c>
      <c r="G13" s="450"/>
      <c r="H13" s="449" t="s">
        <v>19</v>
      </c>
      <c r="I13" s="449" t="s">
        <v>19</v>
      </c>
      <c r="J13" s="450" t="s">
        <v>19</v>
      </c>
    </row>
    <row r="14" customFormat="false" ht="12.75" hidden="false" customHeight="false" outlineLevel="0" collapsed="false">
      <c r="A14" s="447" t="n">
        <v>103</v>
      </c>
      <c r="B14" s="89"/>
      <c r="C14" s="448" t="s">
        <v>985</v>
      </c>
      <c r="D14" s="449" t="n">
        <v>1396565</v>
      </c>
      <c r="E14" s="449" t="n">
        <v>2917718</v>
      </c>
      <c r="F14" s="450" t="n">
        <v>-28.3</v>
      </c>
      <c r="G14" s="450"/>
      <c r="H14" s="449" t="n">
        <v>171338</v>
      </c>
      <c r="I14" s="449" t="n">
        <v>517136</v>
      </c>
      <c r="J14" s="450" t="n">
        <v>-70.7</v>
      </c>
    </row>
    <row r="15" customFormat="false" ht="12.75" hidden="false" customHeight="false" outlineLevel="0" collapsed="false">
      <c r="A15" s="447" t="n">
        <v>105</v>
      </c>
      <c r="B15" s="89"/>
      <c r="C15" s="448" t="s">
        <v>986</v>
      </c>
      <c r="D15" s="449" t="s">
        <v>19</v>
      </c>
      <c r="E15" s="449" t="s">
        <v>19</v>
      </c>
      <c r="F15" s="450" t="n">
        <v>-100</v>
      </c>
      <c r="G15" s="450"/>
      <c r="H15" s="449" t="s">
        <v>19</v>
      </c>
      <c r="I15" s="449" t="s">
        <v>19</v>
      </c>
      <c r="J15" s="450" t="n">
        <v>-100</v>
      </c>
    </row>
    <row r="16" customFormat="false" ht="12.75" hidden="false" customHeight="false" outlineLevel="0" collapsed="false">
      <c r="A16" s="447" t="n">
        <v>107</v>
      </c>
      <c r="B16" s="89"/>
      <c r="C16" s="448" t="s">
        <v>987</v>
      </c>
      <c r="D16" s="449" t="n">
        <v>122838</v>
      </c>
      <c r="E16" s="449" t="n">
        <v>78700</v>
      </c>
      <c r="F16" s="450" t="n">
        <v>-95.6</v>
      </c>
      <c r="G16" s="450"/>
      <c r="H16" s="449" t="n">
        <v>6989</v>
      </c>
      <c r="I16" s="449" t="n">
        <v>107451</v>
      </c>
      <c r="J16" s="450" t="s">
        <v>27</v>
      </c>
    </row>
    <row r="17" customFormat="false" ht="12.75" hidden="false" customHeight="false" outlineLevel="0" collapsed="false">
      <c r="A17" s="447" t="n">
        <v>109</v>
      </c>
      <c r="B17" s="89"/>
      <c r="C17" s="448" t="s">
        <v>988</v>
      </c>
      <c r="D17" s="449" t="n">
        <v>9</v>
      </c>
      <c r="E17" s="449" t="n">
        <v>10060</v>
      </c>
      <c r="F17" s="450" t="n">
        <v>-52.9</v>
      </c>
      <c r="G17" s="450"/>
      <c r="H17" s="449" t="n">
        <v>59</v>
      </c>
      <c r="I17" s="449" t="n">
        <v>1985</v>
      </c>
      <c r="J17" s="450" t="n">
        <v>187.3</v>
      </c>
    </row>
    <row r="18" s="3" customFormat="true" ht="24" hidden="false" customHeight="true" outlineLevel="0" collapsed="false">
      <c r="A18" s="323" t="n">
        <v>2</v>
      </c>
      <c r="B18" s="312" t="s">
        <v>989</v>
      </c>
      <c r="C18" s="313"/>
      <c r="D18" s="445" t="n">
        <v>33477819</v>
      </c>
      <c r="E18" s="445" t="n">
        <v>56234624</v>
      </c>
      <c r="F18" s="446" t="n">
        <v>22.9</v>
      </c>
      <c r="G18" s="446"/>
      <c r="H18" s="445" t="n">
        <v>15063582</v>
      </c>
      <c r="I18" s="445" t="n">
        <v>43728326</v>
      </c>
      <c r="J18" s="446" t="n">
        <v>4.1</v>
      </c>
    </row>
    <row r="19" customFormat="false" ht="24" hidden="false" customHeight="true" outlineLevel="0" collapsed="false">
      <c r="A19" s="447" t="n">
        <v>201</v>
      </c>
      <c r="B19" s="89"/>
      <c r="C19" s="448" t="s">
        <v>990</v>
      </c>
      <c r="D19" s="449" t="n">
        <v>19096205</v>
      </c>
      <c r="E19" s="449" t="n">
        <v>13602066</v>
      </c>
      <c r="F19" s="450" t="n">
        <v>102</v>
      </c>
      <c r="G19" s="450"/>
      <c r="H19" s="449" t="n">
        <v>3885500</v>
      </c>
      <c r="I19" s="449" t="n">
        <v>5540360</v>
      </c>
      <c r="J19" s="450" t="n">
        <v>-22.2</v>
      </c>
    </row>
    <row r="20" customFormat="false" ht="12.75" hidden="false" customHeight="false" outlineLevel="0" collapsed="false">
      <c r="A20" s="447" t="n">
        <v>202</v>
      </c>
      <c r="B20" s="89"/>
      <c r="C20" s="448" t="s">
        <v>991</v>
      </c>
      <c r="D20" s="449" t="n">
        <v>4030564</v>
      </c>
      <c r="E20" s="449" t="n">
        <v>13482364</v>
      </c>
      <c r="F20" s="450" t="n">
        <v>1.2</v>
      </c>
      <c r="G20" s="450"/>
      <c r="H20" s="449" t="n">
        <v>235580</v>
      </c>
      <c r="I20" s="449" t="n">
        <v>855051</v>
      </c>
      <c r="J20" s="450" t="n">
        <v>-7.6</v>
      </c>
    </row>
    <row r="21" customFormat="false" ht="12.75" hidden="false" customHeight="false" outlineLevel="0" collapsed="false">
      <c r="A21" s="447" t="n">
        <v>203</v>
      </c>
      <c r="B21" s="89"/>
      <c r="C21" s="448" t="s">
        <v>992</v>
      </c>
      <c r="D21" s="449" t="n">
        <v>975368</v>
      </c>
      <c r="E21" s="449" t="n">
        <v>2591673</v>
      </c>
      <c r="F21" s="450" t="n">
        <v>66.9</v>
      </c>
      <c r="G21" s="450"/>
      <c r="H21" s="449" t="n">
        <v>3205233</v>
      </c>
      <c r="I21" s="449" t="n">
        <v>15783868</v>
      </c>
      <c r="J21" s="450" t="n">
        <v>14.3</v>
      </c>
    </row>
    <row r="22" customFormat="false" ht="12.75" hidden="false" customHeight="false" outlineLevel="0" collapsed="false">
      <c r="A22" s="447" t="n">
        <v>204</v>
      </c>
      <c r="B22" s="89"/>
      <c r="C22" s="448" t="s">
        <v>993</v>
      </c>
      <c r="D22" s="449" t="n">
        <v>8714361</v>
      </c>
      <c r="E22" s="449" t="n">
        <v>26062372</v>
      </c>
      <c r="F22" s="450" t="n">
        <v>16.2</v>
      </c>
      <c r="G22" s="450"/>
      <c r="H22" s="449" t="n">
        <v>4787691</v>
      </c>
      <c r="I22" s="449" t="n">
        <v>17308252</v>
      </c>
      <c r="J22" s="450" t="n">
        <v>5.9</v>
      </c>
    </row>
    <row r="23" customFormat="false" ht="12.75" hidden="false" customHeight="false" outlineLevel="0" collapsed="false">
      <c r="A23" s="447" t="n">
        <v>206</v>
      </c>
      <c r="B23" s="89"/>
      <c r="C23" s="448" t="s">
        <v>994</v>
      </c>
      <c r="D23" s="449" t="n">
        <v>17225</v>
      </c>
      <c r="E23" s="449" t="n">
        <v>25087</v>
      </c>
      <c r="F23" s="450" t="n">
        <v>278.6</v>
      </c>
      <c r="G23" s="450"/>
      <c r="H23" s="449" t="n">
        <v>400395</v>
      </c>
      <c r="I23" s="449" t="n">
        <v>1481267</v>
      </c>
      <c r="J23" s="450" t="n">
        <v>-37</v>
      </c>
    </row>
    <row r="24" customFormat="false" ht="12.75" hidden="false" customHeight="false" outlineLevel="0" collapsed="false">
      <c r="A24" s="447" t="n">
        <v>208</v>
      </c>
      <c r="B24" s="89"/>
      <c r="C24" s="448" t="s">
        <v>995</v>
      </c>
      <c r="D24" s="449" t="n">
        <v>12388</v>
      </c>
      <c r="E24" s="449" t="n">
        <v>10219</v>
      </c>
      <c r="F24" s="450" t="n">
        <v>-36.8</v>
      </c>
      <c r="G24" s="450"/>
      <c r="H24" s="449" t="n">
        <v>32</v>
      </c>
      <c r="I24" s="449" t="n">
        <v>255</v>
      </c>
      <c r="J24" s="450" t="n">
        <v>-92.7</v>
      </c>
    </row>
    <row r="25" customFormat="false" ht="12.75" hidden="false" customHeight="false" outlineLevel="0" collapsed="false">
      <c r="A25" s="451" t="n">
        <v>209</v>
      </c>
      <c r="B25" s="452"/>
      <c r="C25" s="448" t="s">
        <v>996</v>
      </c>
      <c r="D25" s="449" t="n">
        <v>272219</v>
      </c>
      <c r="E25" s="449" t="n">
        <v>355366</v>
      </c>
      <c r="F25" s="450" t="n">
        <v>-77.4</v>
      </c>
      <c r="G25" s="450"/>
      <c r="H25" s="449" t="n">
        <v>1243201</v>
      </c>
      <c r="I25" s="449" t="n">
        <v>1389744</v>
      </c>
      <c r="J25" s="450" t="n">
        <v>19.7</v>
      </c>
    </row>
    <row r="26" customFormat="false" ht="12.75" hidden="false" customHeight="false" outlineLevel="0" collapsed="false">
      <c r="A26" s="451" t="n">
        <v>211</v>
      </c>
      <c r="B26" s="452"/>
      <c r="C26" s="448" t="s">
        <v>997</v>
      </c>
      <c r="D26" s="449" t="s">
        <v>19</v>
      </c>
      <c r="E26" s="449" t="s">
        <v>19</v>
      </c>
      <c r="F26" s="450" t="s">
        <v>19</v>
      </c>
      <c r="G26" s="450"/>
      <c r="H26" s="449" t="n">
        <v>807330</v>
      </c>
      <c r="I26" s="449" t="n">
        <v>469485</v>
      </c>
      <c r="J26" s="450" t="s">
        <v>27</v>
      </c>
    </row>
    <row r="27" customFormat="false" ht="12.75" hidden="false" customHeight="false" outlineLevel="0" collapsed="false">
      <c r="A27" s="451" t="n">
        <v>219</v>
      </c>
      <c r="B27" s="452"/>
      <c r="C27" s="448" t="s">
        <v>998</v>
      </c>
      <c r="D27" s="449" t="n">
        <v>359489</v>
      </c>
      <c r="E27" s="449" t="n">
        <v>105477</v>
      </c>
      <c r="F27" s="450" t="n">
        <v>-18.4</v>
      </c>
      <c r="G27" s="450"/>
      <c r="H27" s="449" t="n">
        <v>498620</v>
      </c>
      <c r="I27" s="449" t="n">
        <v>900044</v>
      </c>
      <c r="J27" s="450" t="n">
        <v>228.8</v>
      </c>
    </row>
    <row r="28" s="3" customFormat="true" ht="24" hidden="false" customHeight="true" outlineLevel="0" collapsed="false">
      <c r="A28" s="324" t="n">
        <v>3</v>
      </c>
      <c r="B28" s="453" t="s">
        <v>999</v>
      </c>
      <c r="C28" s="313"/>
      <c r="D28" s="445" t="n">
        <v>98346626</v>
      </c>
      <c r="E28" s="445" t="n">
        <v>115196878</v>
      </c>
      <c r="F28" s="446" t="n">
        <v>14.4</v>
      </c>
      <c r="G28" s="446"/>
      <c r="H28" s="445" t="n">
        <v>128566610</v>
      </c>
      <c r="I28" s="445" t="n">
        <v>148931018</v>
      </c>
      <c r="J28" s="446" t="n">
        <v>32.8</v>
      </c>
    </row>
    <row r="29" customFormat="false" ht="24" hidden="false" customHeight="true" outlineLevel="0" collapsed="false">
      <c r="A29" s="451" t="n">
        <v>301</v>
      </c>
      <c r="B29" s="452"/>
      <c r="C29" s="448" t="s">
        <v>1000</v>
      </c>
      <c r="D29" s="449" t="n">
        <v>37717996</v>
      </c>
      <c r="E29" s="449" t="n">
        <v>11472477</v>
      </c>
      <c r="F29" s="450" t="n">
        <v>12.8</v>
      </c>
      <c r="G29" s="450"/>
      <c r="H29" s="449" t="n">
        <v>3048698</v>
      </c>
      <c r="I29" s="449" t="n">
        <v>820840</v>
      </c>
      <c r="J29" s="450" t="n">
        <v>-73.3</v>
      </c>
    </row>
    <row r="30" customFormat="false" ht="12.75" hidden="false" customHeight="false" outlineLevel="0" collapsed="false">
      <c r="A30" s="451" t="n">
        <v>302</v>
      </c>
      <c r="B30" s="452"/>
      <c r="C30" s="448" t="s">
        <v>1001</v>
      </c>
      <c r="D30" s="449" t="n">
        <v>393390</v>
      </c>
      <c r="E30" s="449" t="n">
        <v>88025</v>
      </c>
      <c r="F30" s="450" t="s">
        <v>27</v>
      </c>
      <c r="G30" s="450"/>
      <c r="H30" s="449" t="n">
        <v>208770</v>
      </c>
      <c r="I30" s="449" t="n">
        <v>39350</v>
      </c>
      <c r="J30" s="450" t="n">
        <v>-40.8</v>
      </c>
    </row>
    <row r="31" customFormat="false" ht="12.75" hidden="false" customHeight="false" outlineLevel="0" collapsed="false">
      <c r="A31" s="451" t="n">
        <v>303</v>
      </c>
      <c r="B31" s="452"/>
      <c r="C31" s="448" t="s">
        <v>1002</v>
      </c>
      <c r="D31" s="449" t="n">
        <v>1258200</v>
      </c>
      <c r="E31" s="449" t="n">
        <v>323725</v>
      </c>
      <c r="F31" s="450" t="n">
        <v>-44.7</v>
      </c>
      <c r="G31" s="450"/>
      <c r="H31" s="449" t="n">
        <v>9610240</v>
      </c>
      <c r="I31" s="449" t="n">
        <v>2213497</v>
      </c>
      <c r="J31" s="450" t="n">
        <v>147.7</v>
      </c>
    </row>
    <row r="32" customFormat="false" ht="12.75" hidden="false" customHeight="false" outlineLevel="0" collapsed="false">
      <c r="A32" s="451" t="n">
        <v>304</v>
      </c>
      <c r="B32" s="452"/>
      <c r="C32" s="448" t="s">
        <v>1003</v>
      </c>
      <c r="D32" s="449" t="s">
        <v>19</v>
      </c>
      <c r="E32" s="449" t="s">
        <v>19</v>
      </c>
      <c r="F32" s="450" t="n">
        <v>-100</v>
      </c>
      <c r="G32" s="450"/>
      <c r="H32" s="449" t="s">
        <v>19</v>
      </c>
      <c r="I32" s="449" t="s">
        <v>19</v>
      </c>
      <c r="J32" s="450" t="s">
        <v>19</v>
      </c>
    </row>
    <row r="33" customFormat="false" ht="12.75" hidden="false" customHeight="false" outlineLevel="0" collapsed="false">
      <c r="A33" s="451" t="n">
        <v>305</v>
      </c>
      <c r="B33" s="452"/>
      <c r="C33" s="448" t="s">
        <v>1004</v>
      </c>
      <c r="D33" s="449" t="s">
        <v>19</v>
      </c>
      <c r="E33" s="449" t="s">
        <v>19</v>
      </c>
      <c r="F33" s="450" t="n">
        <v>-100</v>
      </c>
      <c r="G33" s="450"/>
      <c r="H33" s="449" t="n">
        <v>766690</v>
      </c>
      <c r="I33" s="449" t="n">
        <v>398489</v>
      </c>
      <c r="J33" s="450" t="n">
        <v>-55.7</v>
      </c>
    </row>
    <row r="34" customFormat="false" ht="12.75" hidden="false" customHeight="false" outlineLevel="0" collapsed="false">
      <c r="A34" s="451" t="n">
        <v>308</v>
      </c>
      <c r="B34" s="452"/>
      <c r="C34" s="448" t="s">
        <v>1005</v>
      </c>
      <c r="D34" s="449" t="n">
        <v>1228240</v>
      </c>
      <c r="E34" s="449" t="n">
        <v>299704</v>
      </c>
      <c r="F34" s="450" t="n">
        <v>-26.7</v>
      </c>
      <c r="G34" s="450"/>
      <c r="H34" s="449" t="n">
        <v>313320</v>
      </c>
      <c r="I34" s="449" t="n">
        <v>74717</v>
      </c>
      <c r="J34" s="450" t="s">
        <v>27</v>
      </c>
    </row>
    <row r="35" customFormat="false" ht="12.75" hidden="false" customHeight="false" outlineLevel="0" collapsed="false">
      <c r="A35" s="451" t="n">
        <v>309</v>
      </c>
      <c r="B35" s="452"/>
      <c r="C35" s="448" t="s">
        <v>1006</v>
      </c>
      <c r="D35" s="449" t="n">
        <v>10</v>
      </c>
      <c r="E35" s="449" t="n">
        <v>9</v>
      </c>
      <c r="F35" s="450" t="s">
        <v>27</v>
      </c>
      <c r="G35" s="450"/>
      <c r="H35" s="449" t="n">
        <v>671722</v>
      </c>
      <c r="I35" s="449" t="n">
        <v>422644</v>
      </c>
      <c r="J35" s="450" t="n">
        <v>-17.8</v>
      </c>
    </row>
    <row r="36" customFormat="false" ht="12.75" hidden="false" customHeight="false" outlineLevel="0" collapsed="false">
      <c r="A36" s="451" t="n">
        <v>310</v>
      </c>
      <c r="B36" s="452"/>
      <c r="C36" s="448" t="s">
        <v>1007</v>
      </c>
      <c r="D36" s="449" t="n">
        <v>21760</v>
      </c>
      <c r="E36" s="449" t="n">
        <v>9927</v>
      </c>
      <c r="F36" s="450" t="n">
        <v>-99.3</v>
      </c>
      <c r="G36" s="450"/>
      <c r="H36" s="449" t="n">
        <v>5115056</v>
      </c>
      <c r="I36" s="449" t="n">
        <v>2314074</v>
      </c>
      <c r="J36" s="450" t="n">
        <v>82.9</v>
      </c>
    </row>
    <row r="37" customFormat="false" ht="12.75" hidden="false" customHeight="false" outlineLevel="0" collapsed="false">
      <c r="A37" s="451" t="n">
        <v>315</v>
      </c>
      <c r="B37" s="452"/>
      <c r="C37" s="448" t="s">
        <v>1008</v>
      </c>
      <c r="D37" s="449" t="n">
        <v>23800138</v>
      </c>
      <c r="E37" s="449" t="n">
        <v>58349198</v>
      </c>
      <c r="F37" s="450" t="n">
        <v>17.2</v>
      </c>
      <c r="G37" s="450"/>
      <c r="H37" s="449" t="n">
        <v>6125164</v>
      </c>
      <c r="I37" s="449" t="n">
        <v>9278249</v>
      </c>
      <c r="J37" s="450" t="n">
        <v>260.9</v>
      </c>
    </row>
    <row r="38" customFormat="false" ht="12.75" hidden="false" customHeight="false" outlineLevel="0" collapsed="false">
      <c r="A38" s="451" t="n">
        <v>316</v>
      </c>
      <c r="B38" s="452"/>
      <c r="C38" s="448" t="s">
        <v>1009</v>
      </c>
      <c r="D38" s="449" t="n">
        <v>566300</v>
      </c>
      <c r="E38" s="449" t="n">
        <v>289252</v>
      </c>
      <c r="F38" s="450" t="n">
        <v>225.9</v>
      </c>
      <c r="G38" s="450"/>
      <c r="H38" s="449" t="n">
        <v>12000</v>
      </c>
      <c r="I38" s="449" t="n">
        <v>9840</v>
      </c>
      <c r="J38" s="450" t="n">
        <v>-86.6</v>
      </c>
    </row>
    <row r="39" customFormat="false" ht="12.75" hidden="false" customHeight="false" outlineLevel="0" collapsed="false">
      <c r="A39" s="451" t="n">
        <v>320</v>
      </c>
      <c r="B39" s="452"/>
      <c r="C39" s="448" t="s">
        <v>1010</v>
      </c>
      <c r="D39" s="449" t="n">
        <v>151929</v>
      </c>
      <c r="E39" s="449" t="n">
        <v>728925</v>
      </c>
      <c r="F39" s="450" t="n">
        <v>-31.3</v>
      </c>
      <c r="G39" s="450"/>
      <c r="H39" s="449" t="n">
        <v>282738</v>
      </c>
      <c r="I39" s="449" t="n">
        <v>680805</v>
      </c>
      <c r="J39" s="450" t="n">
        <v>-16.1</v>
      </c>
    </row>
    <row r="40" customFormat="false" ht="12.75" hidden="false" customHeight="false" outlineLevel="0" collapsed="false">
      <c r="A40" s="451" t="n">
        <v>325</v>
      </c>
      <c r="B40" s="452"/>
      <c r="C40" s="448" t="s">
        <v>1011</v>
      </c>
      <c r="D40" s="449" t="n">
        <v>773020</v>
      </c>
      <c r="E40" s="449" t="n">
        <v>283471</v>
      </c>
      <c r="F40" s="450" t="n">
        <v>20.5</v>
      </c>
      <c r="G40" s="450"/>
      <c r="H40" s="449" t="n">
        <v>3357018</v>
      </c>
      <c r="I40" s="449" t="n">
        <v>1563726</v>
      </c>
      <c r="J40" s="450" t="n">
        <v>101.3</v>
      </c>
    </row>
    <row r="41" customFormat="false" ht="12.75" hidden="false" customHeight="false" outlineLevel="0" collapsed="false">
      <c r="A41" s="451" t="n">
        <v>335</v>
      </c>
      <c r="B41" s="452"/>
      <c r="C41" s="448" t="s">
        <v>1012</v>
      </c>
      <c r="D41" s="449" t="n">
        <v>249432</v>
      </c>
      <c r="E41" s="449" t="n">
        <v>56381</v>
      </c>
      <c r="F41" s="450" t="n">
        <v>92.3</v>
      </c>
      <c r="G41" s="450"/>
      <c r="H41" s="449" t="n">
        <v>186</v>
      </c>
      <c r="I41" s="449" t="n">
        <v>46</v>
      </c>
      <c r="J41" s="450" t="n">
        <v>-99.5</v>
      </c>
    </row>
    <row r="42" customFormat="false" ht="12.75" hidden="false" customHeight="false" outlineLevel="0" collapsed="false">
      <c r="A42" s="451" t="n">
        <v>340</v>
      </c>
      <c r="B42" s="452"/>
      <c r="C42" s="448" t="s">
        <v>1013</v>
      </c>
      <c r="D42" s="449" t="n">
        <v>1213501</v>
      </c>
      <c r="E42" s="449" t="n">
        <v>427418</v>
      </c>
      <c r="F42" s="450" t="n">
        <v>8.2</v>
      </c>
      <c r="G42" s="450"/>
      <c r="H42" s="449" t="n">
        <v>2752957</v>
      </c>
      <c r="I42" s="449" t="n">
        <v>2975222</v>
      </c>
      <c r="J42" s="450" t="s">
        <v>27</v>
      </c>
    </row>
    <row r="43" customFormat="false" ht="12.75" hidden="false" customHeight="false" outlineLevel="0" collapsed="false">
      <c r="A43" s="451" t="n">
        <v>345</v>
      </c>
      <c r="B43" s="452"/>
      <c r="C43" s="448" t="s">
        <v>1014</v>
      </c>
      <c r="D43" s="449" t="n">
        <v>7798596</v>
      </c>
      <c r="E43" s="449" t="n">
        <v>1256469</v>
      </c>
      <c r="F43" s="450" t="n">
        <v>181.5</v>
      </c>
      <c r="G43" s="450"/>
      <c r="H43" s="449" t="n">
        <v>24475663</v>
      </c>
      <c r="I43" s="449" t="n">
        <v>41349807</v>
      </c>
      <c r="J43" s="450" t="n">
        <v>20.7</v>
      </c>
    </row>
    <row r="44" customFormat="false" ht="12.75" hidden="false" customHeight="false" outlineLevel="0" collapsed="false">
      <c r="A44" s="451" t="n">
        <v>350</v>
      </c>
      <c r="B44" s="452"/>
      <c r="C44" s="448" t="s">
        <v>1015</v>
      </c>
      <c r="D44" s="449" t="n">
        <v>62378</v>
      </c>
      <c r="E44" s="449" t="n">
        <v>35434</v>
      </c>
      <c r="F44" s="450" t="n">
        <v>-55.8</v>
      </c>
      <c r="G44" s="450"/>
      <c r="H44" s="449" t="n">
        <v>4699281</v>
      </c>
      <c r="I44" s="449" t="n">
        <v>5878142</v>
      </c>
      <c r="J44" s="450" t="n">
        <v>491.8</v>
      </c>
    </row>
    <row r="45" customFormat="false" ht="12.75" hidden="false" customHeight="false" outlineLevel="0" collapsed="false">
      <c r="A45" s="451" t="n">
        <v>355</v>
      </c>
      <c r="B45" s="452"/>
      <c r="C45" s="448" t="s">
        <v>1016</v>
      </c>
      <c r="D45" s="449" t="s">
        <v>19</v>
      </c>
      <c r="E45" s="449" t="s">
        <v>19</v>
      </c>
      <c r="F45" s="450" t="s">
        <v>19</v>
      </c>
      <c r="G45" s="450"/>
      <c r="H45" s="449" t="n">
        <v>9232010</v>
      </c>
      <c r="I45" s="449" t="n">
        <v>10584796</v>
      </c>
      <c r="J45" s="450" t="n">
        <v>47</v>
      </c>
    </row>
    <row r="46" customFormat="false" ht="12.75" hidden="false" customHeight="false" outlineLevel="0" collapsed="false">
      <c r="A46" s="451" t="n">
        <v>360</v>
      </c>
      <c r="B46" s="452"/>
      <c r="C46" s="448" t="s">
        <v>1017</v>
      </c>
      <c r="D46" s="449" t="n">
        <v>789</v>
      </c>
      <c r="E46" s="449" t="n">
        <v>4175</v>
      </c>
      <c r="F46" s="450" t="n">
        <v>-96.5</v>
      </c>
      <c r="G46" s="450"/>
      <c r="H46" s="449" t="n">
        <v>576132</v>
      </c>
      <c r="I46" s="449" t="n">
        <v>1807579</v>
      </c>
      <c r="J46" s="450" t="n">
        <v>-80</v>
      </c>
    </row>
    <row r="47" customFormat="false" ht="12.75" hidden="false" customHeight="false" outlineLevel="0" collapsed="false">
      <c r="A47" s="451" t="n">
        <v>370</v>
      </c>
      <c r="B47" s="452"/>
      <c r="C47" s="448" t="s">
        <v>1018</v>
      </c>
      <c r="D47" s="449" t="n">
        <v>901458</v>
      </c>
      <c r="E47" s="449" t="n">
        <v>1419072</v>
      </c>
      <c r="F47" s="450" t="n">
        <v>1.6</v>
      </c>
      <c r="G47" s="450"/>
      <c r="H47" s="449" t="n">
        <v>14289032</v>
      </c>
      <c r="I47" s="449" t="n">
        <v>13485971</v>
      </c>
      <c r="J47" s="450" t="n">
        <v>86.8</v>
      </c>
    </row>
    <row r="48" customFormat="false" ht="12.75" hidden="false" customHeight="false" outlineLevel="0" collapsed="false">
      <c r="A48" s="451" t="n">
        <v>372</v>
      </c>
      <c r="B48" s="452"/>
      <c r="C48" s="448" t="s">
        <v>1019</v>
      </c>
      <c r="D48" s="449" t="n">
        <v>82601</v>
      </c>
      <c r="E48" s="449" t="n">
        <v>194491</v>
      </c>
      <c r="F48" s="450" t="n">
        <v>-8.4</v>
      </c>
      <c r="G48" s="450"/>
      <c r="H48" s="449" t="n">
        <v>4115599</v>
      </c>
      <c r="I48" s="449" t="n">
        <v>6336376</v>
      </c>
      <c r="J48" s="450" t="n">
        <v>94</v>
      </c>
    </row>
    <row r="49" customFormat="false" ht="12.75" hidden="false" customHeight="false" outlineLevel="0" collapsed="false">
      <c r="A49" s="451" t="n">
        <v>375</v>
      </c>
      <c r="B49" s="452"/>
      <c r="C49" s="448" t="s">
        <v>1020</v>
      </c>
      <c r="D49" s="449" t="n">
        <v>1201440</v>
      </c>
      <c r="E49" s="449" t="n">
        <v>647518</v>
      </c>
      <c r="F49" s="450" t="n">
        <v>-73</v>
      </c>
      <c r="G49" s="450"/>
      <c r="H49" s="449" t="n">
        <v>6767996</v>
      </c>
      <c r="I49" s="449" t="n">
        <v>7091602</v>
      </c>
      <c r="J49" s="450" t="n">
        <v>60</v>
      </c>
    </row>
    <row r="50" customFormat="false" ht="12.75" hidden="false" customHeight="false" outlineLevel="0" collapsed="false">
      <c r="A50" s="451" t="n">
        <v>377</v>
      </c>
      <c r="B50" s="452"/>
      <c r="C50" s="448" t="s">
        <v>1021</v>
      </c>
      <c r="D50" s="449" t="n">
        <v>3242287</v>
      </c>
      <c r="E50" s="449" t="n">
        <v>17891244</v>
      </c>
      <c r="F50" s="450" t="n">
        <v>20</v>
      </c>
      <c r="G50" s="450"/>
      <c r="H50" s="449" t="n">
        <v>4230866</v>
      </c>
      <c r="I50" s="449" t="n">
        <v>13510406</v>
      </c>
      <c r="J50" s="450" t="n">
        <v>4</v>
      </c>
    </row>
    <row r="51" customFormat="false" ht="12.75" hidden="false" customHeight="false" outlineLevel="0" collapsed="false">
      <c r="A51" s="451" t="n">
        <v>379</v>
      </c>
      <c r="B51" s="452"/>
      <c r="C51" s="448" t="s">
        <v>1022</v>
      </c>
      <c r="D51" s="449" t="n">
        <v>21407</v>
      </c>
      <c r="E51" s="449" t="n">
        <v>92403</v>
      </c>
      <c r="F51" s="450" t="n">
        <v>-66.7</v>
      </c>
      <c r="G51" s="450"/>
      <c r="H51" s="449" t="n">
        <v>291929</v>
      </c>
      <c r="I51" s="449" t="n">
        <v>1144190</v>
      </c>
      <c r="J51" s="450" t="n">
        <v>2.8</v>
      </c>
    </row>
    <row r="52" customFormat="false" ht="12.75" hidden="false" customHeight="false" outlineLevel="0" collapsed="false">
      <c r="A52" s="451" t="n">
        <v>381</v>
      </c>
      <c r="B52" s="452"/>
      <c r="C52" s="448" t="s">
        <v>1023</v>
      </c>
      <c r="D52" s="449" t="n">
        <v>687371</v>
      </c>
      <c r="E52" s="449" t="n">
        <v>1898850</v>
      </c>
      <c r="F52" s="450" t="n">
        <v>121.9</v>
      </c>
      <c r="G52" s="450"/>
      <c r="H52" s="449" t="n">
        <v>2976097</v>
      </c>
      <c r="I52" s="449" t="n">
        <v>2062199</v>
      </c>
      <c r="J52" s="450" t="n">
        <v>-59</v>
      </c>
    </row>
    <row r="53" customFormat="false" ht="12.75" hidden="false" customHeight="false" outlineLevel="0" collapsed="false">
      <c r="A53" s="451" t="n">
        <v>383</v>
      </c>
      <c r="B53" s="452"/>
      <c r="C53" s="448" t="s">
        <v>1024</v>
      </c>
      <c r="D53" s="449" t="n">
        <v>11761</v>
      </c>
      <c r="E53" s="449" t="n">
        <v>32375</v>
      </c>
      <c r="F53" s="450" t="n">
        <v>-25.8</v>
      </c>
      <c r="G53" s="450"/>
      <c r="H53" s="449" t="n">
        <v>1235435</v>
      </c>
      <c r="I53" s="449" t="n">
        <v>693447</v>
      </c>
      <c r="J53" s="450" t="n">
        <v>142.6</v>
      </c>
    </row>
    <row r="54" customFormat="false" ht="12.75" hidden="false" customHeight="false" outlineLevel="0" collapsed="false">
      <c r="A54" s="451" t="n">
        <v>385</v>
      </c>
      <c r="B54" s="452"/>
      <c r="C54" s="448" t="s">
        <v>1025</v>
      </c>
      <c r="D54" s="449" t="n">
        <v>203876</v>
      </c>
      <c r="E54" s="449" t="n">
        <v>214712</v>
      </c>
      <c r="F54" s="450" t="n">
        <v>218.2</v>
      </c>
      <c r="G54" s="450"/>
      <c r="H54" s="449" t="n">
        <v>2517215</v>
      </c>
      <c r="I54" s="449" t="n">
        <v>3509865</v>
      </c>
      <c r="J54" s="450" t="n">
        <v>116.2</v>
      </c>
    </row>
    <row r="55" customFormat="false" ht="12.75" hidden="false" customHeight="false" outlineLevel="0" collapsed="false">
      <c r="A55" s="451" t="n">
        <v>389</v>
      </c>
      <c r="B55" s="452"/>
      <c r="C55" s="448" t="s">
        <v>1026</v>
      </c>
      <c r="D55" s="449" t="n">
        <v>48500</v>
      </c>
      <c r="E55" s="449" t="n">
        <v>21222</v>
      </c>
      <c r="F55" s="450" t="s">
        <v>27</v>
      </c>
      <c r="G55" s="450"/>
      <c r="H55" s="449" t="n">
        <v>1825110</v>
      </c>
      <c r="I55" s="449" t="n">
        <v>607414</v>
      </c>
      <c r="J55" s="450" t="n">
        <v>114.9</v>
      </c>
    </row>
    <row r="56" customFormat="false" ht="12.75" hidden="false" customHeight="false" outlineLevel="0" collapsed="false">
      <c r="A56" s="451" t="n">
        <v>393</v>
      </c>
      <c r="B56" s="452"/>
      <c r="C56" s="448" t="s">
        <v>1027</v>
      </c>
      <c r="D56" s="449" t="n">
        <v>4830789</v>
      </c>
      <c r="E56" s="449" t="n">
        <v>2980348</v>
      </c>
      <c r="F56" s="450" t="n">
        <v>-6.2</v>
      </c>
      <c r="G56" s="450"/>
      <c r="H56" s="449" t="n">
        <v>6328752</v>
      </c>
      <c r="I56" s="449" t="n">
        <v>4860220</v>
      </c>
      <c r="J56" s="450" t="n">
        <v>137.2</v>
      </c>
    </row>
    <row r="57" customFormat="false" ht="12.75" hidden="false" customHeight="false" outlineLevel="0" collapsed="false">
      <c r="A57" s="451" t="n">
        <v>395</v>
      </c>
      <c r="B57" s="452"/>
      <c r="C57" s="448" t="s">
        <v>1028</v>
      </c>
      <c r="D57" s="449" t="n">
        <v>11867942</v>
      </c>
      <c r="E57" s="449" t="n">
        <v>16160986</v>
      </c>
      <c r="F57" s="450" t="n">
        <v>32.1</v>
      </c>
      <c r="G57" s="450"/>
      <c r="H57" s="449" t="n">
        <v>10551820</v>
      </c>
      <c r="I57" s="449" t="n">
        <v>6858664</v>
      </c>
      <c r="J57" s="450" t="n">
        <v>167.1</v>
      </c>
    </row>
    <row r="58" customFormat="false" ht="12.75" hidden="false" customHeight="false" outlineLevel="0" collapsed="false">
      <c r="A58" s="451" t="n">
        <v>396</v>
      </c>
      <c r="B58" s="452"/>
      <c r="C58" s="448" t="s">
        <v>1029</v>
      </c>
      <c r="D58" s="449" t="n">
        <v>11515</v>
      </c>
      <c r="E58" s="449" t="n">
        <v>19067</v>
      </c>
      <c r="F58" s="450" t="n">
        <v>-63.4</v>
      </c>
      <c r="G58" s="450"/>
      <c r="H58" s="449" t="n">
        <v>2189114</v>
      </c>
      <c r="I58" s="449" t="n">
        <v>8358841</v>
      </c>
      <c r="J58" s="450" t="n">
        <v>-3</v>
      </c>
    </row>
    <row r="59" s="3" customFormat="true" ht="24" hidden="false" customHeight="true" outlineLevel="0" collapsed="false">
      <c r="A59" s="324" t="n">
        <v>4</v>
      </c>
      <c r="B59" s="453" t="s">
        <v>1030</v>
      </c>
      <c r="C59" s="313"/>
      <c r="D59" s="445" t="n">
        <v>9771947</v>
      </c>
      <c r="E59" s="445" t="n">
        <v>9613144</v>
      </c>
      <c r="F59" s="446" t="n">
        <v>-21.2</v>
      </c>
      <c r="G59" s="446"/>
      <c r="H59" s="445" t="n">
        <v>14062439</v>
      </c>
      <c r="I59" s="445" t="n">
        <v>15996002</v>
      </c>
      <c r="J59" s="446" t="n">
        <v>31.8</v>
      </c>
    </row>
    <row r="60" customFormat="false" ht="24" hidden="false" customHeight="true" outlineLevel="0" collapsed="false">
      <c r="A60" s="451" t="n">
        <v>401</v>
      </c>
      <c r="B60" s="452"/>
      <c r="C60" s="448" t="s">
        <v>1031</v>
      </c>
      <c r="D60" s="449" t="s">
        <v>19</v>
      </c>
      <c r="E60" s="449" t="s">
        <v>19</v>
      </c>
      <c r="F60" s="450" t="s">
        <v>19</v>
      </c>
      <c r="G60" s="450"/>
      <c r="H60" s="449" t="s">
        <v>19</v>
      </c>
      <c r="I60" s="449" t="s">
        <v>19</v>
      </c>
      <c r="J60" s="450" t="s">
        <v>19</v>
      </c>
    </row>
    <row r="61" customFormat="false" ht="12.75" hidden="false" customHeight="false" outlineLevel="0" collapsed="false">
      <c r="A61" s="451" t="n">
        <v>402</v>
      </c>
      <c r="B61" s="452"/>
      <c r="C61" s="448" t="s">
        <v>1032</v>
      </c>
      <c r="D61" s="449" t="n">
        <v>7499</v>
      </c>
      <c r="E61" s="449" t="n">
        <v>41125</v>
      </c>
      <c r="F61" s="450" t="n">
        <v>-84.6</v>
      </c>
      <c r="G61" s="450"/>
      <c r="H61" s="449" t="n">
        <v>52872</v>
      </c>
      <c r="I61" s="449" t="n">
        <v>175099</v>
      </c>
      <c r="J61" s="450" t="n">
        <v>-27.1</v>
      </c>
    </row>
    <row r="62" customFormat="false" ht="12.75" hidden="false" customHeight="false" outlineLevel="0" collapsed="false">
      <c r="A62" s="451" t="n">
        <v>403</v>
      </c>
      <c r="B62" s="452"/>
      <c r="C62" s="448" t="s">
        <v>1033</v>
      </c>
      <c r="D62" s="449" t="s">
        <v>19</v>
      </c>
      <c r="E62" s="449" t="s">
        <v>19</v>
      </c>
      <c r="F62" s="450" t="s">
        <v>19</v>
      </c>
      <c r="G62" s="450"/>
      <c r="H62" s="449" t="n">
        <v>615151</v>
      </c>
      <c r="I62" s="449" t="n">
        <v>273362</v>
      </c>
      <c r="J62" s="450" t="s">
        <v>27</v>
      </c>
    </row>
    <row r="63" customFormat="false" ht="12.75" hidden="false" customHeight="false" outlineLevel="0" collapsed="false">
      <c r="A63" s="451" t="n">
        <v>411</v>
      </c>
      <c r="B63" s="452"/>
      <c r="C63" s="448" t="s">
        <v>1034</v>
      </c>
      <c r="D63" s="449" t="n">
        <v>226463</v>
      </c>
      <c r="E63" s="449" t="n">
        <v>3849930</v>
      </c>
      <c r="F63" s="450" t="n">
        <v>-39</v>
      </c>
      <c r="G63" s="450"/>
      <c r="H63" s="449" t="n">
        <v>341710</v>
      </c>
      <c r="I63" s="449" t="n">
        <v>4137950</v>
      </c>
      <c r="J63" s="450" t="n">
        <v>113.9</v>
      </c>
    </row>
    <row r="64" customFormat="false" ht="12.75" hidden="false" customHeight="false" outlineLevel="0" collapsed="false">
      <c r="A64" s="451" t="n">
        <v>421</v>
      </c>
      <c r="B64" s="452"/>
      <c r="C64" s="448" t="s">
        <v>1035</v>
      </c>
      <c r="D64" s="449" t="n">
        <v>9234796</v>
      </c>
      <c r="E64" s="449" t="n">
        <v>5379184</v>
      </c>
      <c r="F64" s="450" t="n">
        <v>2.5</v>
      </c>
      <c r="G64" s="450"/>
      <c r="H64" s="449" t="n">
        <v>6835214</v>
      </c>
      <c r="I64" s="449" t="n">
        <v>4038076</v>
      </c>
      <c r="J64" s="450" t="n">
        <v>5.2</v>
      </c>
    </row>
    <row r="65" customFormat="false" ht="12.75" hidden="false" customHeight="false" outlineLevel="0" collapsed="false">
      <c r="A65" s="451" t="n">
        <v>423</v>
      </c>
      <c r="B65" s="452"/>
      <c r="C65" s="448" t="s">
        <v>1036</v>
      </c>
      <c r="D65" s="449" t="n">
        <v>303167</v>
      </c>
      <c r="E65" s="449" t="n">
        <v>342850</v>
      </c>
      <c r="F65" s="450" t="n">
        <v>-4.2</v>
      </c>
      <c r="G65" s="450"/>
      <c r="H65" s="449" t="n">
        <v>1866475</v>
      </c>
      <c r="I65" s="449" t="n">
        <v>3088826</v>
      </c>
      <c r="J65" s="450" t="n">
        <v>-14.2</v>
      </c>
    </row>
    <row r="66" customFormat="false" ht="12.75" hidden="false" customHeight="false" outlineLevel="0" collapsed="false">
      <c r="A66" s="451" t="n">
        <v>425</v>
      </c>
      <c r="B66" s="452"/>
      <c r="C66" s="448" t="s">
        <v>1037</v>
      </c>
      <c r="D66" s="449" t="n">
        <v>22</v>
      </c>
      <c r="E66" s="449" t="n">
        <v>55</v>
      </c>
      <c r="F66" s="450" t="n">
        <v>-99.6</v>
      </c>
      <c r="G66" s="450"/>
      <c r="H66" s="449" t="n">
        <v>4351017</v>
      </c>
      <c r="I66" s="449" t="n">
        <v>4282689</v>
      </c>
      <c r="J66" s="450" t="n">
        <v>70.1</v>
      </c>
    </row>
    <row r="67" customFormat="false" ht="25.5" hidden="false" customHeight="true" outlineLevel="0" collapsed="false">
      <c r="A67" s="454" t="s">
        <v>1038</v>
      </c>
      <c r="B67" s="454"/>
      <c r="C67" s="454"/>
      <c r="D67" s="454"/>
      <c r="E67" s="454"/>
      <c r="F67" s="454"/>
      <c r="G67" s="454"/>
      <c r="H67" s="454"/>
      <c r="I67" s="454"/>
      <c r="J67" s="454"/>
      <c r="K67" s="454"/>
    </row>
    <row r="68" customFormat="false" ht="12.75" hidden="false" customHeight="false" outlineLevel="0" collapsed="false">
      <c r="C68" s="361"/>
      <c r="D68" s="427"/>
      <c r="E68" s="427"/>
      <c r="F68" s="428"/>
      <c r="G68" s="428"/>
      <c r="H68" s="455"/>
      <c r="I68" s="455"/>
      <c r="J68" s="455"/>
    </row>
    <row r="69" customFormat="false" ht="18" hidden="false" customHeight="true" outlineLevel="0" collapsed="false">
      <c r="A69" s="429" t="s">
        <v>855</v>
      </c>
      <c r="B69" s="237" t="s">
        <v>978</v>
      </c>
      <c r="C69" s="237"/>
      <c r="D69" s="430" t="s">
        <v>829</v>
      </c>
      <c r="E69" s="430"/>
      <c r="F69" s="430"/>
      <c r="G69" s="430"/>
      <c r="H69" s="431" t="s">
        <v>846</v>
      </c>
      <c r="I69" s="431"/>
      <c r="J69" s="431"/>
      <c r="K69" s="431"/>
    </row>
    <row r="70" customFormat="false" ht="16.5" hidden="false" customHeight="true" outlineLevel="0" collapsed="false">
      <c r="A70" s="429"/>
      <c r="B70" s="237"/>
      <c r="C70" s="237"/>
      <c r="D70" s="298" t="s">
        <v>948</v>
      </c>
      <c r="E70" s="432" t="s">
        <v>949</v>
      </c>
      <c r="F70" s="432"/>
      <c r="G70" s="432"/>
      <c r="H70" s="433" t="s">
        <v>948</v>
      </c>
      <c r="I70" s="434" t="s">
        <v>949</v>
      </c>
      <c r="J70" s="434"/>
      <c r="K70" s="434"/>
    </row>
    <row r="71" customFormat="false" ht="15" hidden="false" customHeight="true" outlineLevel="0" collapsed="false">
      <c r="A71" s="429"/>
      <c r="B71" s="237"/>
      <c r="C71" s="237"/>
      <c r="D71" s="435" t="s">
        <v>979</v>
      </c>
      <c r="E71" s="436" t="s">
        <v>827</v>
      </c>
      <c r="F71" s="437" t="s">
        <v>980</v>
      </c>
      <c r="G71" s="437"/>
      <c r="H71" s="438" t="s">
        <v>979</v>
      </c>
      <c r="I71" s="439" t="s">
        <v>827</v>
      </c>
      <c r="J71" s="440" t="s">
        <v>980</v>
      </c>
      <c r="K71" s="440"/>
    </row>
    <row r="72" customFormat="false" ht="12.75" hidden="false" customHeight="false" outlineLevel="0" collapsed="false">
      <c r="A72" s="429"/>
      <c r="B72" s="237"/>
      <c r="C72" s="237"/>
      <c r="D72" s="435"/>
      <c r="E72" s="436"/>
      <c r="F72" s="437"/>
      <c r="G72" s="437"/>
      <c r="H72" s="438"/>
      <c r="I72" s="438"/>
      <c r="J72" s="440"/>
      <c r="K72" s="440"/>
    </row>
    <row r="73" customFormat="false" ht="18.75" hidden="false" customHeight="true" outlineLevel="0" collapsed="false">
      <c r="A73" s="429"/>
      <c r="B73" s="237"/>
      <c r="C73" s="237"/>
      <c r="D73" s="435"/>
      <c r="E73" s="436"/>
      <c r="F73" s="437"/>
      <c r="G73" s="437"/>
      <c r="H73" s="438"/>
      <c r="I73" s="438"/>
      <c r="J73" s="440"/>
      <c r="K73" s="440"/>
    </row>
    <row r="74" customFormat="false" ht="20.25" hidden="false" customHeight="true" outlineLevel="0" collapsed="false">
      <c r="A74" s="429"/>
      <c r="B74" s="237"/>
      <c r="C74" s="237"/>
      <c r="D74" s="435"/>
      <c r="E74" s="436"/>
      <c r="F74" s="437"/>
      <c r="G74" s="437"/>
      <c r="H74" s="438"/>
      <c r="I74" s="438"/>
      <c r="J74" s="440"/>
      <c r="K74" s="440"/>
    </row>
    <row r="75" customFormat="false" ht="12.75" hidden="false" customHeight="false" outlineLevel="0" collapsed="false">
      <c r="A75" s="456"/>
      <c r="B75" s="457"/>
      <c r="C75" s="307"/>
      <c r="D75" s="235"/>
      <c r="E75" s="235"/>
      <c r="F75" s="0"/>
      <c r="G75" s="0"/>
      <c r="H75" s="235"/>
      <c r="I75" s="235"/>
      <c r="J75" s="308"/>
    </row>
    <row r="76" s="3" customFormat="true" ht="24.75" hidden="false" customHeight="true" outlineLevel="0" collapsed="false">
      <c r="A76" s="443" t="s">
        <v>878</v>
      </c>
      <c r="B76" s="312" t="s">
        <v>1039</v>
      </c>
      <c r="C76" s="313"/>
      <c r="D76" s="445" t="n">
        <v>842495546</v>
      </c>
      <c r="E76" s="445" t="n">
        <v>2563634347</v>
      </c>
      <c r="F76" s="446" t="n">
        <v>-15.4</v>
      </c>
      <c r="G76" s="446"/>
      <c r="H76" s="445" t="n">
        <v>602942761</v>
      </c>
      <c r="I76" s="445" t="n">
        <v>1530903430</v>
      </c>
      <c r="J76" s="446" t="n">
        <v>-12.4</v>
      </c>
    </row>
    <row r="77" s="3" customFormat="true" ht="24.75" hidden="false" customHeight="true" outlineLevel="0" collapsed="false">
      <c r="A77" s="323" t="n">
        <v>5</v>
      </c>
      <c r="B77" s="312" t="s">
        <v>1040</v>
      </c>
      <c r="C77" s="313"/>
      <c r="D77" s="445" t="n">
        <v>39244012</v>
      </c>
      <c r="E77" s="445" t="n">
        <v>23199452</v>
      </c>
      <c r="F77" s="446" t="n">
        <v>-2.4</v>
      </c>
      <c r="G77" s="446"/>
      <c r="H77" s="445" t="n">
        <v>55870780</v>
      </c>
      <c r="I77" s="445" t="n">
        <v>20510298</v>
      </c>
      <c r="J77" s="446" t="n">
        <v>-80.2</v>
      </c>
    </row>
    <row r="78" customFormat="false" ht="24.75" hidden="false" customHeight="true" outlineLevel="0" collapsed="false">
      <c r="A78" s="447" t="n">
        <v>502</v>
      </c>
      <c r="B78" s="89"/>
      <c r="C78" s="448" t="s">
        <v>1041</v>
      </c>
      <c r="D78" s="449" t="n">
        <v>23258</v>
      </c>
      <c r="E78" s="449" t="n">
        <v>140741</v>
      </c>
      <c r="F78" s="450" t="n">
        <v>-83.1</v>
      </c>
      <c r="G78" s="450"/>
      <c r="H78" s="449" t="n">
        <v>183124</v>
      </c>
      <c r="I78" s="449" t="n">
        <v>443680</v>
      </c>
      <c r="J78" s="450" t="n">
        <v>-75.4</v>
      </c>
    </row>
    <row r="79" customFormat="false" ht="12.75" hidden="false" customHeight="false" outlineLevel="0" collapsed="false">
      <c r="A79" s="447" t="n">
        <v>503</v>
      </c>
      <c r="B79" s="89"/>
      <c r="C79" s="448" t="s">
        <v>1042</v>
      </c>
      <c r="D79" s="449" t="n">
        <v>14606</v>
      </c>
      <c r="E79" s="449" t="n">
        <v>10929</v>
      </c>
      <c r="F79" s="450" t="n">
        <v>-82.4</v>
      </c>
      <c r="G79" s="450"/>
      <c r="H79" s="449" t="n">
        <v>25007</v>
      </c>
      <c r="I79" s="449" t="n">
        <v>308852</v>
      </c>
      <c r="J79" s="450" t="n">
        <v>-26.3</v>
      </c>
    </row>
    <row r="80" customFormat="false" ht="12.75" hidden="false" customHeight="false" outlineLevel="0" collapsed="false">
      <c r="A80" s="447" t="n">
        <v>504</v>
      </c>
      <c r="B80" s="89"/>
      <c r="C80" s="360" t="s">
        <v>1043</v>
      </c>
      <c r="D80" s="449" t="n">
        <v>6892</v>
      </c>
      <c r="E80" s="449" t="n">
        <v>7850</v>
      </c>
      <c r="F80" s="450" t="n">
        <v>-81.6</v>
      </c>
      <c r="G80" s="450"/>
      <c r="H80" s="449" t="n">
        <v>209429</v>
      </c>
      <c r="I80" s="449" t="n">
        <v>580580</v>
      </c>
      <c r="J80" s="450" t="n">
        <v>-37.3</v>
      </c>
    </row>
    <row r="81" customFormat="false" ht="12.75" hidden="false" customHeight="false" outlineLevel="0" collapsed="false">
      <c r="A81" s="447" t="n">
        <v>505</v>
      </c>
      <c r="B81" s="89"/>
      <c r="C81" s="448" t="s">
        <v>1044</v>
      </c>
      <c r="D81" s="449" t="n">
        <v>15960</v>
      </c>
      <c r="E81" s="449" t="n">
        <v>4668</v>
      </c>
      <c r="F81" s="450" t="s">
        <v>27</v>
      </c>
      <c r="G81" s="450"/>
      <c r="H81" s="449" t="n">
        <v>183871</v>
      </c>
      <c r="I81" s="449" t="n">
        <v>145583</v>
      </c>
      <c r="J81" s="450" t="n">
        <v>-65.9</v>
      </c>
    </row>
    <row r="82" customFormat="false" ht="12.75" hidden="false" customHeight="false" outlineLevel="0" collapsed="false">
      <c r="A82" s="447" t="n">
        <v>506</v>
      </c>
      <c r="B82" s="89"/>
      <c r="C82" s="448" t="s">
        <v>1045</v>
      </c>
      <c r="D82" s="449" t="n">
        <v>9496287</v>
      </c>
      <c r="E82" s="449" t="n">
        <v>8473701</v>
      </c>
      <c r="F82" s="450" t="n">
        <v>-7.8</v>
      </c>
      <c r="G82" s="450"/>
      <c r="H82" s="449" t="n">
        <v>643283</v>
      </c>
      <c r="I82" s="449" t="n">
        <v>318543</v>
      </c>
      <c r="J82" s="450" t="n">
        <v>-45</v>
      </c>
    </row>
    <row r="83" customFormat="false" ht="12.75" hidden="false" customHeight="false" outlineLevel="0" collapsed="false">
      <c r="A83" s="447" t="n">
        <v>507</v>
      </c>
      <c r="B83" s="89"/>
      <c r="C83" s="448" t="s">
        <v>1046</v>
      </c>
      <c r="D83" s="449" t="s">
        <v>19</v>
      </c>
      <c r="E83" s="449" t="s">
        <v>19</v>
      </c>
      <c r="F83" s="450" t="s">
        <v>19</v>
      </c>
      <c r="G83" s="450"/>
      <c r="H83" s="449" t="n">
        <v>4</v>
      </c>
      <c r="I83" s="449" t="n">
        <v>146</v>
      </c>
      <c r="J83" s="450" t="s">
        <v>27</v>
      </c>
    </row>
    <row r="84" customFormat="false" ht="12.75" hidden="false" customHeight="false" outlineLevel="0" collapsed="false">
      <c r="A84" s="447" t="n">
        <v>508</v>
      </c>
      <c r="B84" s="89"/>
      <c r="C84" s="448" t="s">
        <v>1047</v>
      </c>
      <c r="D84" s="449" t="s">
        <v>19</v>
      </c>
      <c r="E84" s="449" t="s">
        <v>19</v>
      </c>
      <c r="F84" s="450" t="s">
        <v>19</v>
      </c>
      <c r="G84" s="450"/>
      <c r="H84" s="449" t="n">
        <v>300</v>
      </c>
      <c r="I84" s="449" t="n">
        <v>879</v>
      </c>
      <c r="J84" s="450" t="n">
        <v>67.7</v>
      </c>
    </row>
    <row r="85" customFormat="false" ht="12.75" hidden="false" customHeight="false" outlineLevel="0" collapsed="false">
      <c r="A85" s="447" t="n">
        <v>511</v>
      </c>
      <c r="B85" s="89"/>
      <c r="C85" s="448" t="s">
        <v>1048</v>
      </c>
      <c r="D85" s="449" t="n">
        <v>5316126</v>
      </c>
      <c r="E85" s="449" t="n">
        <v>429329</v>
      </c>
      <c r="F85" s="450" t="n">
        <v>-11.1</v>
      </c>
      <c r="G85" s="450"/>
      <c r="H85" s="449" t="n">
        <v>25440736</v>
      </c>
      <c r="I85" s="449" t="n">
        <v>2611143</v>
      </c>
      <c r="J85" s="450" t="n">
        <v>-26.3</v>
      </c>
    </row>
    <row r="86" customFormat="false" ht="12.75" hidden="false" customHeight="false" outlineLevel="0" collapsed="false">
      <c r="A86" s="447" t="n">
        <v>513</v>
      </c>
      <c r="B86" s="89"/>
      <c r="C86" s="448" t="s">
        <v>1049</v>
      </c>
      <c r="D86" s="449" t="n">
        <v>4415435</v>
      </c>
      <c r="E86" s="449" t="n">
        <v>11864576</v>
      </c>
      <c r="F86" s="450" t="n">
        <v>13.8</v>
      </c>
      <c r="G86" s="450"/>
      <c r="H86" s="449" t="n">
        <v>5134818</v>
      </c>
      <c r="I86" s="449" t="n">
        <v>12030701</v>
      </c>
      <c r="J86" s="450" t="n">
        <v>16.9</v>
      </c>
    </row>
    <row r="87" customFormat="false" ht="12.75" hidden="false" customHeight="false" outlineLevel="0" collapsed="false">
      <c r="A87" s="447" t="n">
        <v>516</v>
      </c>
      <c r="B87" s="89"/>
      <c r="C87" s="448" t="s">
        <v>1050</v>
      </c>
      <c r="D87" s="449" t="s">
        <v>19</v>
      </c>
      <c r="E87" s="449" t="s">
        <v>19</v>
      </c>
      <c r="F87" s="450" t="s">
        <v>19</v>
      </c>
      <c r="G87" s="450"/>
      <c r="H87" s="449" t="s">
        <v>19</v>
      </c>
      <c r="I87" s="449" t="s">
        <v>19</v>
      </c>
      <c r="J87" s="450" t="s">
        <v>19</v>
      </c>
    </row>
    <row r="88" customFormat="false" ht="12.75" hidden="false" customHeight="false" outlineLevel="0" collapsed="false">
      <c r="A88" s="447" t="n">
        <v>517</v>
      </c>
      <c r="B88" s="89"/>
      <c r="C88" s="448" t="s">
        <v>1051</v>
      </c>
      <c r="D88" s="449" t="s">
        <v>19</v>
      </c>
      <c r="E88" s="449" t="s">
        <v>19</v>
      </c>
      <c r="F88" s="450" t="s">
        <v>19</v>
      </c>
      <c r="G88" s="450"/>
      <c r="H88" s="449" t="s">
        <v>19</v>
      </c>
      <c r="I88" s="449" t="s">
        <v>19</v>
      </c>
      <c r="J88" s="450" t="s">
        <v>19</v>
      </c>
    </row>
    <row r="89" customFormat="false" ht="12.75" hidden="false" customHeight="false" outlineLevel="0" collapsed="false">
      <c r="A89" s="447" t="n">
        <v>518</v>
      </c>
      <c r="B89" s="89"/>
      <c r="C89" s="448" t="s">
        <v>1052</v>
      </c>
      <c r="D89" s="449" t="s">
        <v>19</v>
      </c>
      <c r="E89" s="449" t="s">
        <v>19</v>
      </c>
      <c r="F89" s="450" t="s">
        <v>19</v>
      </c>
      <c r="G89" s="450"/>
      <c r="H89" s="449" t="s">
        <v>19</v>
      </c>
      <c r="I89" s="449" t="s">
        <v>19</v>
      </c>
      <c r="J89" s="450" t="n">
        <v>-100</v>
      </c>
    </row>
    <row r="90" customFormat="false" ht="12.75" hidden="false" customHeight="false" outlineLevel="0" collapsed="false">
      <c r="A90" s="447" t="n">
        <v>519</v>
      </c>
      <c r="B90" s="89"/>
      <c r="C90" s="448" t="s">
        <v>1053</v>
      </c>
      <c r="D90" s="449" t="s">
        <v>19</v>
      </c>
      <c r="E90" s="449" t="s">
        <v>19</v>
      </c>
      <c r="F90" s="450" t="n">
        <v>-100</v>
      </c>
      <c r="G90" s="450"/>
      <c r="H90" s="449" t="s">
        <v>19</v>
      </c>
      <c r="I90" s="449" t="s">
        <v>19</v>
      </c>
      <c r="J90" s="450" t="s">
        <v>19</v>
      </c>
    </row>
    <row r="91" customFormat="false" ht="12.75" hidden="false" customHeight="false" outlineLevel="0" collapsed="false">
      <c r="A91" s="447" t="n">
        <v>520</v>
      </c>
      <c r="B91" s="89"/>
      <c r="C91" s="448" t="s">
        <v>1054</v>
      </c>
      <c r="D91" s="449" t="s">
        <v>19</v>
      </c>
      <c r="E91" s="449" t="s">
        <v>19</v>
      </c>
      <c r="F91" s="450" t="s">
        <v>19</v>
      </c>
      <c r="G91" s="450"/>
      <c r="H91" s="449" t="s">
        <v>19</v>
      </c>
      <c r="I91" s="449" t="s">
        <v>19</v>
      </c>
      <c r="J91" s="450" t="n">
        <v>-100</v>
      </c>
    </row>
    <row r="92" customFormat="false" ht="12.75" hidden="false" customHeight="false" outlineLevel="0" collapsed="false">
      <c r="A92" s="447" t="n">
        <v>522</v>
      </c>
      <c r="B92" s="89"/>
      <c r="C92" s="448" t="s">
        <v>1055</v>
      </c>
      <c r="D92" s="449" t="s">
        <v>19</v>
      </c>
      <c r="E92" s="449" t="s">
        <v>19</v>
      </c>
      <c r="F92" s="450" t="s">
        <v>19</v>
      </c>
      <c r="G92" s="450"/>
      <c r="H92" s="449" t="s">
        <v>19</v>
      </c>
      <c r="I92" s="449" t="s">
        <v>19</v>
      </c>
      <c r="J92" s="450" t="s">
        <v>19</v>
      </c>
    </row>
    <row r="93" customFormat="false" ht="12.75" hidden="false" customHeight="false" outlineLevel="0" collapsed="false">
      <c r="A93" s="447" t="n">
        <v>523</v>
      </c>
      <c r="B93" s="89"/>
      <c r="C93" s="448" t="s">
        <v>1056</v>
      </c>
      <c r="D93" s="449" t="s">
        <v>19</v>
      </c>
      <c r="E93" s="449" t="s">
        <v>19</v>
      </c>
      <c r="F93" s="450" t="s">
        <v>19</v>
      </c>
      <c r="G93" s="450"/>
      <c r="H93" s="449" t="s">
        <v>19</v>
      </c>
      <c r="I93" s="449" t="s">
        <v>19</v>
      </c>
      <c r="J93" s="450" t="s">
        <v>19</v>
      </c>
    </row>
    <row r="94" customFormat="false" ht="12.75" hidden="false" customHeight="false" outlineLevel="0" collapsed="false">
      <c r="A94" s="447" t="n">
        <v>524</v>
      </c>
      <c r="B94" s="89"/>
      <c r="C94" s="448" t="s">
        <v>1057</v>
      </c>
      <c r="D94" s="449" t="s">
        <v>19</v>
      </c>
      <c r="E94" s="449" t="s">
        <v>19</v>
      </c>
      <c r="F94" s="450" t="s">
        <v>19</v>
      </c>
      <c r="G94" s="450"/>
      <c r="H94" s="449" t="s">
        <v>19</v>
      </c>
      <c r="I94" s="449" t="s">
        <v>19</v>
      </c>
      <c r="J94" s="450" t="s">
        <v>19</v>
      </c>
    </row>
    <row r="95" customFormat="false" ht="12.75" hidden="false" customHeight="false" outlineLevel="0" collapsed="false">
      <c r="A95" s="447" t="n">
        <v>526</v>
      </c>
      <c r="B95" s="89"/>
      <c r="C95" s="448" t="s">
        <v>1058</v>
      </c>
      <c r="D95" s="449" t="s">
        <v>19</v>
      </c>
      <c r="E95" s="449" t="s">
        <v>19</v>
      </c>
      <c r="F95" s="450" t="s">
        <v>19</v>
      </c>
      <c r="G95" s="450"/>
      <c r="H95" s="449" t="s">
        <v>19</v>
      </c>
      <c r="I95" s="449" t="s">
        <v>19</v>
      </c>
      <c r="J95" s="450" t="s">
        <v>19</v>
      </c>
    </row>
    <row r="96" customFormat="false" ht="12.75" hidden="false" customHeight="false" outlineLevel="0" collapsed="false">
      <c r="A96" s="447" t="n">
        <v>528</v>
      </c>
      <c r="B96" s="89"/>
      <c r="C96" s="448" t="s">
        <v>1059</v>
      </c>
      <c r="D96" s="449" t="n">
        <v>3760</v>
      </c>
      <c r="E96" s="449" t="n">
        <v>53950</v>
      </c>
      <c r="F96" s="450" t="n">
        <v>-31.2</v>
      </c>
      <c r="G96" s="450"/>
      <c r="H96" s="449" t="n">
        <v>844358</v>
      </c>
      <c r="I96" s="449" t="n">
        <v>380407</v>
      </c>
      <c r="J96" s="450" t="n">
        <v>-27</v>
      </c>
    </row>
    <row r="97" customFormat="false" ht="12.75" hidden="false" customHeight="false" outlineLevel="0" collapsed="false">
      <c r="A97" s="447" t="n">
        <v>529</v>
      </c>
      <c r="B97" s="89"/>
      <c r="C97" s="448" t="s">
        <v>1060</v>
      </c>
      <c r="D97" s="449" t="s">
        <v>19</v>
      </c>
      <c r="E97" s="449" t="s">
        <v>19</v>
      </c>
      <c r="F97" s="450" t="s">
        <v>19</v>
      </c>
      <c r="G97" s="450"/>
      <c r="H97" s="449" t="n">
        <v>2116400</v>
      </c>
      <c r="I97" s="449" t="n">
        <v>494023</v>
      </c>
      <c r="J97" s="450" t="n">
        <v>17.1</v>
      </c>
    </row>
    <row r="98" customFormat="false" ht="12.75" hidden="false" customHeight="false" outlineLevel="0" collapsed="false">
      <c r="A98" s="447" t="n">
        <v>530</v>
      </c>
      <c r="B98" s="89"/>
      <c r="C98" s="448" t="s">
        <v>1061</v>
      </c>
      <c r="D98" s="449" t="n">
        <v>30066</v>
      </c>
      <c r="E98" s="449" t="n">
        <v>14766</v>
      </c>
      <c r="F98" s="450" t="n">
        <v>3.5</v>
      </c>
      <c r="G98" s="450"/>
      <c r="H98" s="449" t="n">
        <v>1677489</v>
      </c>
      <c r="I98" s="449" t="n">
        <v>225182</v>
      </c>
      <c r="J98" s="450" t="n">
        <v>80.8</v>
      </c>
    </row>
    <row r="99" customFormat="false" ht="12.75" hidden="false" customHeight="false" outlineLevel="0" collapsed="false">
      <c r="A99" s="447" t="n">
        <v>532</v>
      </c>
      <c r="B99" s="89"/>
      <c r="C99" s="448" t="s">
        <v>1062</v>
      </c>
      <c r="D99" s="449" t="n">
        <v>15441628</v>
      </c>
      <c r="E99" s="449" t="n">
        <v>1167635</v>
      </c>
      <c r="F99" s="450" t="n">
        <v>-3</v>
      </c>
      <c r="G99" s="450"/>
      <c r="H99" s="449" t="n">
        <v>8927246</v>
      </c>
      <c r="I99" s="449" t="n">
        <v>1198929</v>
      </c>
      <c r="J99" s="450" t="n">
        <v>-32.5</v>
      </c>
    </row>
    <row r="100" customFormat="false" ht="12.75" hidden="false" customHeight="false" outlineLevel="0" collapsed="false">
      <c r="A100" s="447" t="n">
        <v>534</v>
      </c>
      <c r="B100" s="89"/>
      <c r="C100" s="448" t="s">
        <v>1063</v>
      </c>
      <c r="D100" s="449" t="n">
        <v>1560556</v>
      </c>
      <c r="E100" s="449" t="n">
        <v>434461</v>
      </c>
      <c r="F100" s="450" t="n">
        <v>-0.7</v>
      </c>
      <c r="G100" s="450"/>
      <c r="H100" s="449" t="n">
        <v>588102</v>
      </c>
      <c r="I100" s="449" t="n">
        <v>432698</v>
      </c>
      <c r="J100" s="450" t="n">
        <v>49.1</v>
      </c>
    </row>
    <row r="101" customFormat="false" ht="12.75" hidden="false" customHeight="false" outlineLevel="0" collapsed="false">
      <c r="A101" s="447" t="n">
        <v>537</v>
      </c>
      <c r="B101" s="89"/>
      <c r="C101" s="448" t="s">
        <v>1064</v>
      </c>
      <c r="D101" s="449" t="s">
        <v>19</v>
      </c>
      <c r="E101" s="449" t="s">
        <v>19</v>
      </c>
      <c r="F101" s="450" t="n">
        <v>-100</v>
      </c>
      <c r="G101" s="450"/>
      <c r="H101" s="449" t="n">
        <v>1114</v>
      </c>
      <c r="I101" s="449" t="n">
        <v>314832</v>
      </c>
      <c r="J101" s="450" t="n">
        <v>-53.8</v>
      </c>
    </row>
    <row r="102" customFormat="false" ht="12.75" hidden="false" customHeight="false" outlineLevel="0" collapsed="false">
      <c r="A102" s="447" t="n">
        <v>590</v>
      </c>
      <c r="B102" s="89"/>
      <c r="C102" s="448" t="s">
        <v>1065</v>
      </c>
      <c r="D102" s="449" t="n">
        <v>2919438</v>
      </c>
      <c r="E102" s="449" t="n">
        <v>596846</v>
      </c>
      <c r="F102" s="450" t="n">
        <v>-33</v>
      </c>
      <c r="G102" s="450"/>
      <c r="H102" s="449" t="n">
        <v>9895499</v>
      </c>
      <c r="I102" s="449" t="n">
        <v>1024120</v>
      </c>
      <c r="J102" s="450" t="n">
        <v>25.7</v>
      </c>
    </row>
    <row r="103" s="3" customFormat="true" ht="24.75" hidden="false" customHeight="true" outlineLevel="0" collapsed="false">
      <c r="A103" s="323" t="n">
        <v>6</v>
      </c>
      <c r="B103" s="312" t="s">
        <v>1066</v>
      </c>
      <c r="C103" s="313"/>
      <c r="D103" s="445" t="n">
        <v>236190141</v>
      </c>
      <c r="E103" s="445" t="n">
        <v>132105472</v>
      </c>
      <c r="F103" s="446" t="n">
        <v>-12.4</v>
      </c>
      <c r="G103" s="446"/>
      <c r="H103" s="445" t="n">
        <v>104769519</v>
      </c>
      <c r="I103" s="445" t="n">
        <v>94842061</v>
      </c>
      <c r="J103" s="446" t="n">
        <v>-15.2</v>
      </c>
    </row>
    <row r="104" customFormat="false" ht="24.75" hidden="false" customHeight="true" outlineLevel="0" collapsed="false">
      <c r="A104" s="447" t="n">
        <v>602</v>
      </c>
      <c r="B104" s="89"/>
      <c r="C104" s="448" t="s">
        <v>1067</v>
      </c>
      <c r="D104" s="449" t="n">
        <v>688458</v>
      </c>
      <c r="E104" s="449" t="n">
        <v>2503594</v>
      </c>
      <c r="F104" s="450" t="n">
        <v>-9.4</v>
      </c>
      <c r="G104" s="450"/>
      <c r="H104" s="449" t="n">
        <v>558654</v>
      </c>
      <c r="I104" s="449" t="n">
        <v>2049313</v>
      </c>
      <c r="J104" s="450" t="n">
        <v>-22.1</v>
      </c>
    </row>
    <row r="105" customFormat="false" ht="12.75" hidden="false" customHeight="false" outlineLevel="0" collapsed="false">
      <c r="A105" s="447" t="n">
        <v>603</v>
      </c>
      <c r="B105" s="89"/>
      <c r="C105" s="448" t="s">
        <v>1068</v>
      </c>
      <c r="D105" s="449" t="n">
        <v>122342</v>
      </c>
      <c r="E105" s="449" t="n">
        <v>1190572</v>
      </c>
      <c r="F105" s="450" t="n">
        <v>-35.7</v>
      </c>
      <c r="G105" s="450"/>
      <c r="H105" s="449" t="n">
        <v>25793</v>
      </c>
      <c r="I105" s="449" t="n">
        <v>68215</v>
      </c>
      <c r="J105" s="450" t="n">
        <v>118.9</v>
      </c>
    </row>
    <row r="106" customFormat="false" ht="12.75" hidden="false" customHeight="false" outlineLevel="0" collapsed="false">
      <c r="A106" s="447" t="n">
        <v>604</v>
      </c>
      <c r="B106" s="89"/>
      <c r="C106" s="448" t="s">
        <v>1069</v>
      </c>
      <c r="D106" s="449" t="n">
        <v>20907</v>
      </c>
      <c r="E106" s="449" t="n">
        <v>299023</v>
      </c>
      <c r="F106" s="450" t="n">
        <v>-90</v>
      </c>
      <c r="G106" s="450"/>
      <c r="H106" s="449" t="s">
        <v>19</v>
      </c>
      <c r="I106" s="449" t="s">
        <v>19</v>
      </c>
      <c r="J106" s="450" t="n">
        <v>-100</v>
      </c>
    </row>
    <row r="107" customFormat="false" ht="12.75" hidden="false" customHeight="false" outlineLevel="0" collapsed="false">
      <c r="A107" s="447" t="n">
        <v>605</v>
      </c>
      <c r="B107" s="89"/>
      <c r="C107" s="448" t="s">
        <v>1070</v>
      </c>
      <c r="D107" s="449" t="n">
        <v>68133</v>
      </c>
      <c r="E107" s="449" t="n">
        <v>761441</v>
      </c>
      <c r="F107" s="450" t="n">
        <v>-41.6</v>
      </c>
      <c r="G107" s="450"/>
      <c r="H107" s="449" t="n">
        <v>293023</v>
      </c>
      <c r="I107" s="449" t="n">
        <v>1950521</v>
      </c>
      <c r="J107" s="450" t="n">
        <v>-12.6</v>
      </c>
    </row>
    <row r="108" customFormat="false" ht="12.75" hidden="false" customHeight="false" outlineLevel="0" collapsed="false">
      <c r="A108" s="447" t="n">
        <v>606</v>
      </c>
      <c r="B108" s="89"/>
      <c r="C108" s="448" t="s">
        <v>1071</v>
      </c>
      <c r="D108" s="449" t="s">
        <v>19</v>
      </c>
      <c r="E108" s="449" t="s">
        <v>19</v>
      </c>
      <c r="F108" s="450" t="s">
        <v>19</v>
      </c>
      <c r="G108" s="450"/>
      <c r="H108" s="449" t="n">
        <v>81</v>
      </c>
      <c r="I108" s="449" t="n">
        <v>613</v>
      </c>
      <c r="J108" s="450" t="n">
        <v>-96.7</v>
      </c>
    </row>
    <row r="109" customFormat="false" ht="12.75" hidden="false" customHeight="false" outlineLevel="0" collapsed="false">
      <c r="A109" s="447" t="n">
        <v>607</v>
      </c>
      <c r="B109" s="89"/>
      <c r="C109" s="448" t="s">
        <v>1072</v>
      </c>
      <c r="D109" s="449" t="n">
        <v>91762721</v>
      </c>
      <c r="E109" s="449" t="n">
        <v>35901197</v>
      </c>
      <c r="F109" s="450" t="n">
        <v>-2.6</v>
      </c>
      <c r="G109" s="450"/>
      <c r="H109" s="449" t="n">
        <v>14033458</v>
      </c>
      <c r="I109" s="449" t="n">
        <v>7561151</v>
      </c>
      <c r="J109" s="450" t="n">
        <v>-26.2</v>
      </c>
    </row>
    <row r="110" customFormat="false" ht="12.75" hidden="false" customHeight="false" outlineLevel="0" collapsed="false">
      <c r="A110" s="447" t="n">
        <v>608</v>
      </c>
      <c r="B110" s="89"/>
      <c r="C110" s="448" t="s">
        <v>1073</v>
      </c>
      <c r="D110" s="449" t="n">
        <v>55498053</v>
      </c>
      <c r="E110" s="449" t="n">
        <v>28058172</v>
      </c>
      <c r="F110" s="450" t="n">
        <v>11.2</v>
      </c>
      <c r="G110" s="450"/>
      <c r="H110" s="449" t="n">
        <v>9268157</v>
      </c>
      <c r="I110" s="449" t="n">
        <v>5648984</v>
      </c>
      <c r="J110" s="450" t="n">
        <v>44</v>
      </c>
    </row>
    <row r="111" customFormat="false" ht="12.75" hidden="false" customHeight="false" outlineLevel="0" collapsed="false">
      <c r="A111" s="447" t="n">
        <v>609</v>
      </c>
      <c r="B111" s="89"/>
      <c r="C111" s="448" t="s">
        <v>1074</v>
      </c>
      <c r="D111" s="449" t="n">
        <v>6225700</v>
      </c>
      <c r="E111" s="449" t="n">
        <v>25000750</v>
      </c>
      <c r="F111" s="450" t="n">
        <v>21.3</v>
      </c>
      <c r="G111" s="450"/>
      <c r="H111" s="449" t="n">
        <v>982782</v>
      </c>
      <c r="I111" s="449" t="n">
        <v>3334947</v>
      </c>
      <c r="J111" s="450" t="n">
        <v>63.3</v>
      </c>
    </row>
    <row r="112" customFormat="false" ht="12.75" hidden="false" customHeight="false" outlineLevel="0" collapsed="false">
      <c r="A112" s="447" t="n">
        <v>611</v>
      </c>
      <c r="B112" s="89"/>
      <c r="C112" s="448" t="s">
        <v>1075</v>
      </c>
      <c r="D112" s="449" t="n">
        <v>6673100</v>
      </c>
      <c r="E112" s="449" t="n">
        <v>516394</v>
      </c>
      <c r="F112" s="450" t="n">
        <v>-77.7</v>
      </c>
      <c r="G112" s="450"/>
      <c r="H112" s="449" t="n">
        <v>349144</v>
      </c>
      <c r="I112" s="449" t="n">
        <v>48501</v>
      </c>
      <c r="J112" s="450" t="n">
        <v>97.8</v>
      </c>
    </row>
    <row r="113" customFormat="false" ht="12.75" hidden="false" customHeight="false" outlineLevel="0" collapsed="false">
      <c r="A113" s="447" t="n">
        <v>612</v>
      </c>
      <c r="B113" s="89"/>
      <c r="C113" s="448" t="s">
        <v>1076</v>
      </c>
      <c r="D113" s="449" t="n">
        <v>19935738</v>
      </c>
      <c r="E113" s="449" t="n">
        <v>8812478</v>
      </c>
      <c r="F113" s="450" t="n">
        <v>-12.1</v>
      </c>
      <c r="G113" s="450"/>
      <c r="H113" s="449" t="n">
        <v>5396760</v>
      </c>
      <c r="I113" s="449" t="n">
        <v>3741931</v>
      </c>
      <c r="J113" s="450" t="n">
        <v>-34.9</v>
      </c>
    </row>
    <row r="114" customFormat="false" ht="12.75" hidden="false" customHeight="false" outlineLevel="0" collapsed="false">
      <c r="A114" s="447" t="n">
        <v>641</v>
      </c>
      <c r="B114" s="89"/>
      <c r="C114" s="448" t="s">
        <v>1077</v>
      </c>
      <c r="D114" s="449" t="s">
        <v>19</v>
      </c>
      <c r="E114" s="449" t="s">
        <v>19</v>
      </c>
      <c r="F114" s="450" t="s">
        <v>19</v>
      </c>
      <c r="G114" s="450"/>
      <c r="H114" s="449" t="n">
        <v>192735</v>
      </c>
      <c r="I114" s="449" t="n">
        <v>80520</v>
      </c>
      <c r="J114" s="450" t="s">
        <v>27</v>
      </c>
    </row>
    <row r="115" customFormat="false" ht="12.75" hidden="false" customHeight="false" outlineLevel="0" collapsed="false">
      <c r="A115" s="447" t="n">
        <v>642</v>
      </c>
      <c r="B115" s="89"/>
      <c r="C115" s="448" t="s">
        <v>1078</v>
      </c>
      <c r="D115" s="449" t="n">
        <v>10008730</v>
      </c>
      <c r="E115" s="449" t="n">
        <v>4734892</v>
      </c>
      <c r="F115" s="450" t="n">
        <v>-27</v>
      </c>
      <c r="G115" s="450"/>
      <c r="H115" s="449" t="n">
        <v>17822412</v>
      </c>
      <c r="I115" s="449" t="n">
        <v>5310769</v>
      </c>
      <c r="J115" s="450" t="n">
        <v>-35.4</v>
      </c>
    </row>
    <row r="116" customFormat="false" ht="12.75" hidden="false" customHeight="false" outlineLevel="0" collapsed="false">
      <c r="A116" s="447" t="n">
        <v>643</v>
      </c>
      <c r="B116" s="89"/>
      <c r="C116" s="448" t="s">
        <v>1079</v>
      </c>
      <c r="D116" s="449" t="s">
        <v>19</v>
      </c>
      <c r="E116" s="449" t="s">
        <v>19</v>
      </c>
      <c r="F116" s="450" t="s">
        <v>19</v>
      </c>
      <c r="G116" s="450"/>
      <c r="H116" s="449" t="n">
        <v>1263721</v>
      </c>
      <c r="I116" s="449" t="n">
        <v>2097704</v>
      </c>
      <c r="J116" s="450" t="n">
        <v>-4.3</v>
      </c>
    </row>
    <row r="117" customFormat="false" ht="12.75" hidden="false" customHeight="false" outlineLevel="0" collapsed="false">
      <c r="A117" s="447" t="n">
        <v>644</v>
      </c>
      <c r="B117" s="89"/>
      <c r="C117" s="448" t="s">
        <v>1080</v>
      </c>
      <c r="D117" s="449" t="n">
        <v>202499</v>
      </c>
      <c r="E117" s="449" t="n">
        <v>209135</v>
      </c>
      <c r="F117" s="450" t="n">
        <v>-6.3</v>
      </c>
      <c r="G117" s="450"/>
      <c r="H117" s="449" t="n">
        <v>508764</v>
      </c>
      <c r="I117" s="449" t="n">
        <v>451699</v>
      </c>
      <c r="J117" s="450" t="n">
        <v>260.4</v>
      </c>
    </row>
    <row r="118" customFormat="false" ht="12.75" hidden="false" customHeight="false" outlineLevel="0" collapsed="false">
      <c r="A118" s="447" t="n">
        <v>645</v>
      </c>
      <c r="B118" s="89"/>
      <c r="C118" s="448" t="s">
        <v>909</v>
      </c>
      <c r="D118" s="449" t="n">
        <v>1358125</v>
      </c>
      <c r="E118" s="449" t="n">
        <v>1754121</v>
      </c>
      <c r="F118" s="450" t="n">
        <v>-55.2</v>
      </c>
      <c r="G118" s="450"/>
      <c r="H118" s="449" t="n">
        <v>17240614</v>
      </c>
      <c r="I118" s="449" t="n">
        <v>32044912</v>
      </c>
      <c r="J118" s="450" t="n">
        <v>15.1</v>
      </c>
    </row>
    <row r="119" customFormat="false" ht="12.75" hidden="false" customHeight="false" outlineLevel="0" collapsed="false">
      <c r="A119" s="447" t="n">
        <v>646</v>
      </c>
      <c r="B119" s="89"/>
      <c r="C119" s="448" t="s">
        <v>1081</v>
      </c>
      <c r="D119" s="449" t="n">
        <v>728673</v>
      </c>
      <c r="E119" s="449" t="n">
        <v>2567806</v>
      </c>
      <c r="F119" s="450" t="n">
        <v>-54</v>
      </c>
      <c r="G119" s="450"/>
      <c r="H119" s="449" t="n">
        <v>1248099</v>
      </c>
      <c r="I119" s="449" t="n">
        <v>6397844</v>
      </c>
      <c r="J119" s="450" t="n">
        <v>-55.9</v>
      </c>
    </row>
    <row r="120" customFormat="false" ht="12.75" hidden="false" customHeight="false" outlineLevel="0" collapsed="false">
      <c r="A120" s="447" t="n">
        <v>647</v>
      </c>
      <c r="B120" s="89"/>
      <c r="C120" s="448" t="s">
        <v>1082</v>
      </c>
      <c r="D120" s="449" t="s">
        <v>19</v>
      </c>
      <c r="E120" s="449" t="s">
        <v>19</v>
      </c>
      <c r="F120" s="450" t="n">
        <v>-100</v>
      </c>
      <c r="G120" s="450"/>
      <c r="H120" s="449" t="n">
        <v>5000</v>
      </c>
      <c r="I120" s="449" t="n">
        <v>69211</v>
      </c>
      <c r="J120" s="450" t="n">
        <v>-32.4</v>
      </c>
    </row>
    <row r="121" customFormat="false" ht="12.75" hidden="false" customHeight="false" outlineLevel="0" collapsed="false">
      <c r="A121" s="447" t="n">
        <v>648</v>
      </c>
      <c r="B121" s="89"/>
      <c r="C121" s="448" t="s">
        <v>1083</v>
      </c>
      <c r="D121" s="449" t="s">
        <v>19</v>
      </c>
      <c r="E121" s="449" t="s">
        <v>19</v>
      </c>
      <c r="F121" s="450" t="s">
        <v>19</v>
      </c>
      <c r="G121" s="450"/>
      <c r="H121" s="449" t="n">
        <v>196988</v>
      </c>
      <c r="I121" s="449" t="n">
        <v>360516</v>
      </c>
      <c r="J121" s="450" t="n">
        <v>46.5</v>
      </c>
    </row>
    <row r="122" customFormat="false" ht="12.75" hidden="false" customHeight="false" outlineLevel="0" collapsed="false">
      <c r="A122" s="447" t="n">
        <v>649</v>
      </c>
      <c r="B122" s="89"/>
      <c r="C122" s="448" t="s">
        <v>1084</v>
      </c>
      <c r="D122" s="449" t="s">
        <v>19</v>
      </c>
      <c r="E122" s="449" t="s">
        <v>19</v>
      </c>
      <c r="F122" s="450" t="n">
        <v>-100</v>
      </c>
      <c r="G122" s="450"/>
      <c r="H122" s="449" t="n">
        <v>25</v>
      </c>
      <c r="I122" s="449" t="n">
        <v>626</v>
      </c>
      <c r="J122" s="450" t="n">
        <v>-99.8</v>
      </c>
    </row>
    <row r="123" customFormat="false" ht="12.75" hidden="false" customHeight="false" outlineLevel="0" collapsed="false">
      <c r="A123" s="447" t="n">
        <v>650</v>
      </c>
      <c r="B123" s="89"/>
      <c r="C123" s="448" t="s">
        <v>1085</v>
      </c>
      <c r="D123" s="449" t="n">
        <v>49940</v>
      </c>
      <c r="E123" s="449" t="n">
        <v>90246</v>
      </c>
      <c r="F123" s="450" t="n">
        <v>100.6</v>
      </c>
      <c r="G123" s="450"/>
      <c r="H123" s="449" t="n">
        <v>479099</v>
      </c>
      <c r="I123" s="449" t="n">
        <v>834398</v>
      </c>
      <c r="J123" s="450" t="n">
        <v>-23.4</v>
      </c>
    </row>
    <row r="124" customFormat="false" ht="12.75" hidden="false" customHeight="false" outlineLevel="0" collapsed="false">
      <c r="A124" s="447" t="n">
        <v>656</v>
      </c>
      <c r="B124" s="89"/>
      <c r="C124" s="448" t="s">
        <v>1086</v>
      </c>
      <c r="D124" s="449" t="s">
        <v>19</v>
      </c>
      <c r="E124" s="449" t="s">
        <v>19</v>
      </c>
      <c r="F124" s="450" t="s">
        <v>19</v>
      </c>
      <c r="G124" s="450"/>
      <c r="H124" s="449" t="s">
        <v>19</v>
      </c>
      <c r="I124" s="449" t="n">
        <v>4261</v>
      </c>
      <c r="J124" s="450" t="n">
        <v>-96.7</v>
      </c>
    </row>
    <row r="125" customFormat="false" ht="12.75" hidden="false" customHeight="false" outlineLevel="0" collapsed="false">
      <c r="A125" s="447" t="n">
        <v>659</v>
      </c>
      <c r="B125" s="89"/>
      <c r="C125" s="448" t="s">
        <v>1087</v>
      </c>
      <c r="D125" s="449" t="n">
        <v>635972</v>
      </c>
      <c r="E125" s="449" t="n">
        <v>3370954</v>
      </c>
      <c r="F125" s="450" t="n">
        <v>100.3</v>
      </c>
      <c r="G125" s="450"/>
      <c r="H125" s="449" t="n">
        <v>99325</v>
      </c>
      <c r="I125" s="449" t="n">
        <v>5281912</v>
      </c>
      <c r="J125" s="450" t="n">
        <v>10.8</v>
      </c>
    </row>
    <row r="126" customFormat="false" ht="12.75" hidden="false" customHeight="false" outlineLevel="0" collapsed="false">
      <c r="A126" s="447" t="n">
        <v>661</v>
      </c>
      <c r="B126" s="89"/>
      <c r="C126" s="448" t="s">
        <v>1088</v>
      </c>
      <c r="D126" s="449" t="n">
        <v>23776</v>
      </c>
      <c r="E126" s="449" t="n">
        <v>62495</v>
      </c>
      <c r="F126" s="450" t="n">
        <v>724.3</v>
      </c>
      <c r="G126" s="450"/>
      <c r="H126" s="449" t="n">
        <v>1095638</v>
      </c>
      <c r="I126" s="449" t="n">
        <v>1089593</v>
      </c>
      <c r="J126" s="450" t="n">
        <v>-19.4</v>
      </c>
    </row>
    <row r="127" customFormat="false" ht="12.75" hidden="false" customHeight="false" outlineLevel="0" collapsed="false">
      <c r="A127" s="447" t="n">
        <v>665</v>
      </c>
      <c r="B127" s="89"/>
      <c r="C127" s="448" t="s">
        <v>1089</v>
      </c>
      <c r="D127" s="449" t="s">
        <v>19</v>
      </c>
      <c r="E127" s="449" t="s">
        <v>19</v>
      </c>
      <c r="F127" s="450" t="s">
        <v>19</v>
      </c>
      <c r="G127" s="450"/>
      <c r="H127" s="449" t="n">
        <v>8737546</v>
      </c>
      <c r="I127" s="449" t="n">
        <v>2821799</v>
      </c>
      <c r="J127" s="450" t="n">
        <v>-21.6</v>
      </c>
    </row>
    <row r="128" customFormat="false" ht="12.75" hidden="false" customHeight="false" outlineLevel="0" collapsed="false">
      <c r="A128" s="447" t="n">
        <v>667</v>
      </c>
      <c r="B128" s="89"/>
      <c r="C128" s="448" t="s">
        <v>1090</v>
      </c>
      <c r="D128" s="449" t="s">
        <v>19</v>
      </c>
      <c r="E128" s="449" t="s">
        <v>19</v>
      </c>
      <c r="F128" s="450" t="n">
        <v>-100</v>
      </c>
      <c r="G128" s="450"/>
      <c r="H128" s="449" t="n">
        <v>233777</v>
      </c>
      <c r="I128" s="449" t="n">
        <v>99920</v>
      </c>
      <c r="J128" s="450" t="n">
        <v>-48.3</v>
      </c>
    </row>
    <row r="129" customFormat="false" ht="12.75" hidden="false" customHeight="false" outlineLevel="0" collapsed="false">
      <c r="A129" s="447" t="n">
        <v>669</v>
      </c>
      <c r="B129" s="89"/>
      <c r="C129" s="448" t="s">
        <v>1091</v>
      </c>
      <c r="D129" s="449" t="n">
        <v>1022582</v>
      </c>
      <c r="E129" s="449" t="n">
        <v>1668826</v>
      </c>
      <c r="F129" s="450" t="n">
        <v>-45.7</v>
      </c>
      <c r="G129" s="450"/>
      <c r="H129" s="449" t="n">
        <v>4212387</v>
      </c>
      <c r="I129" s="449" t="n">
        <v>3515337</v>
      </c>
      <c r="J129" s="450" t="n">
        <v>-33.4</v>
      </c>
    </row>
    <row r="130" customFormat="false" ht="12.75" hidden="false" customHeight="false" outlineLevel="0" collapsed="false">
      <c r="A130" s="447" t="n">
        <v>671</v>
      </c>
      <c r="B130" s="89"/>
      <c r="C130" s="448" t="s">
        <v>1092</v>
      </c>
      <c r="D130" s="449" t="s">
        <v>19</v>
      </c>
      <c r="E130" s="449" t="s">
        <v>19</v>
      </c>
      <c r="F130" s="450" t="s">
        <v>19</v>
      </c>
      <c r="G130" s="450"/>
      <c r="H130" s="449" t="s">
        <v>19</v>
      </c>
      <c r="I130" s="449" t="s">
        <v>19</v>
      </c>
      <c r="J130" s="458" t="n">
        <v>-100</v>
      </c>
    </row>
    <row r="131" customFormat="false" ht="12.75" hidden="false" customHeight="false" outlineLevel="0" collapsed="false">
      <c r="A131" s="447" t="n">
        <v>673</v>
      </c>
      <c r="B131" s="89"/>
      <c r="C131" s="448" t="s">
        <v>1093</v>
      </c>
      <c r="D131" s="449" t="n">
        <v>20998275</v>
      </c>
      <c r="E131" s="449" t="n">
        <v>8107078</v>
      </c>
      <c r="F131" s="450" t="n">
        <v>-53.9</v>
      </c>
      <c r="G131" s="450"/>
      <c r="H131" s="449" t="n">
        <v>8195515</v>
      </c>
      <c r="I131" s="449" t="n">
        <v>2473582</v>
      </c>
      <c r="J131" s="450" t="n">
        <v>-46.3</v>
      </c>
    </row>
    <row r="132" customFormat="false" ht="12.75" hidden="false" customHeight="false" outlineLevel="0" collapsed="false">
      <c r="A132" s="447" t="n">
        <v>679</v>
      </c>
      <c r="B132" s="89"/>
      <c r="C132" s="448" t="s">
        <v>1094</v>
      </c>
      <c r="D132" s="449" t="n">
        <v>19329844</v>
      </c>
      <c r="E132" s="449" t="n">
        <v>5514519</v>
      </c>
      <c r="F132" s="450" t="n">
        <v>-26.3</v>
      </c>
      <c r="G132" s="450"/>
      <c r="H132" s="449" t="n">
        <v>11723980</v>
      </c>
      <c r="I132" s="449" t="n">
        <v>6501724</v>
      </c>
      <c r="J132" s="450" t="n">
        <v>-27.1</v>
      </c>
    </row>
    <row r="133" customFormat="false" ht="12.75" hidden="false" customHeight="false" outlineLevel="0" collapsed="false">
      <c r="A133" s="447" t="n">
        <v>683</v>
      </c>
      <c r="B133" s="89"/>
      <c r="C133" s="448" t="s">
        <v>1095</v>
      </c>
      <c r="D133" s="449" t="s">
        <v>19</v>
      </c>
      <c r="E133" s="449" t="s">
        <v>19</v>
      </c>
      <c r="F133" s="450" t="s">
        <v>19</v>
      </c>
      <c r="G133" s="450"/>
      <c r="H133" s="449" t="n">
        <v>1</v>
      </c>
      <c r="I133" s="449" t="n">
        <v>25000</v>
      </c>
      <c r="J133" s="450" t="n">
        <v>19</v>
      </c>
    </row>
    <row r="134" customFormat="false" ht="12.75" hidden="false" customHeight="false" outlineLevel="0" collapsed="false">
      <c r="A134" s="447" t="n">
        <v>690</v>
      </c>
      <c r="B134" s="89"/>
      <c r="C134" s="448" t="s">
        <v>1096</v>
      </c>
      <c r="D134" s="449" t="n">
        <v>836573</v>
      </c>
      <c r="E134" s="449" t="n">
        <v>981779</v>
      </c>
      <c r="F134" s="450" t="n">
        <v>21.8</v>
      </c>
      <c r="G134" s="450"/>
      <c r="H134" s="449" t="n">
        <v>606041</v>
      </c>
      <c r="I134" s="449" t="n">
        <v>976558</v>
      </c>
      <c r="J134" s="450" t="n">
        <v>-26.4</v>
      </c>
    </row>
    <row r="135" customFormat="false" ht="12.75" hidden="false" customHeight="false" outlineLevel="0" collapsed="false">
      <c r="A135" s="459"/>
      <c r="B135" s="459"/>
      <c r="C135" s="361"/>
      <c r="D135" s="449"/>
      <c r="E135" s="449"/>
      <c r="F135" s="0"/>
      <c r="G135" s="0"/>
      <c r="H135" s="235"/>
      <c r="I135" s="235"/>
      <c r="J135" s="308"/>
    </row>
    <row r="136" customFormat="false" ht="9.75" hidden="false" customHeight="true" outlineLevel="0" collapsed="false">
      <c r="A136" s="459"/>
      <c r="B136" s="459"/>
      <c r="C136" s="361"/>
      <c r="D136" s="449"/>
      <c r="E136" s="449"/>
      <c r="F136" s="0"/>
      <c r="G136" s="0"/>
      <c r="H136" s="235"/>
      <c r="I136" s="235"/>
      <c r="J136" s="308"/>
    </row>
    <row r="137" customFormat="false" ht="25.5" hidden="false" customHeight="true" outlineLevel="0" collapsed="false">
      <c r="A137" s="454" t="s">
        <v>1097</v>
      </c>
      <c r="B137" s="454"/>
      <c r="C137" s="454"/>
      <c r="D137" s="454"/>
      <c r="E137" s="454"/>
      <c r="F137" s="454"/>
      <c r="G137" s="454"/>
      <c r="H137" s="454"/>
      <c r="I137" s="454"/>
      <c r="J137" s="454"/>
      <c r="K137" s="454"/>
    </row>
    <row r="138" customFormat="false" ht="12.75" hidden="false" customHeight="false" outlineLevel="0" collapsed="false">
      <c r="C138" s="361"/>
      <c r="D138" s="427"/>
      <c r="E138" s="427"/>
      <c r="F138" s="428"/>
      <c r="G138" s="428"/>
      <c r="H138" s="455"/>
      <c r="I138" s="455"/>
      <c r="J138" s="455"/>
    </row>
    <row r="139" customFormat="false" ht="18" hidden="false" customHeight="true" outlineLevel="0" collapsed="false">
      <c r="A139" s="429" t="s">
        <v>855</v>
      </c>
      <c r="B139" s="237" t="s">
        <v>978</v>
      </c>
      <c r="C139" s="237"/>
      <c r="D139" s="430" t="s">
        <v>829</v>
      </c>
      <c r="E139" s="430"/>
      <c r="F139" s="430"/>
      <c r="G139" s="430"/>
      <c r="H139" s="431" t="s">
        <v>846</v>
      </c>
      <c r="I139" s="431"/>
      <c r="J139" s="431"/>
      <c r="K139" s="431"/>
    </row>
    <row r="140" customFormat="false" ht="16.5" hidden="false" customHeight="true" outlineLevel="0" collapsed="false">
      <c r="A140" s="429"/>
      <c r="B140" s="237"/>
      <c r="C140" s="237"/>
      <c r="D140" s="298" t="s">
        <v>948</v>
      </c>
      <c r="E140" s="432" t="s">
        <v>949</v>
      </c>
      <c r="F140" s="432"/>
      <c r="G140" s="432"/>
      <c r="H140" s="433" t="s">
        <v>948</v>
      </c>
      <c r="I140" s="434" t="s">
        <v>949</v>
      </c>
      <c r="J140" s="434"/>
      <c r="K140" s="434"/>
    </row>
    <row r="141" customFormat="false" ht="15" hidden="false" customHeight="true" outlineLevel="0" collapsed="false">
      <c r="A141" s="429"/>
      <c r="B141" s="237"/>
      <c r="C141" s="237"/>
      <c r="D141" s="435" t="s">
        <v>979</v>
      </c>
      <c r="E141" s="436" t="s">
        <v>827</v>
      </c>
      <c r="F141" s="437" t="s">
        <v>980</v>
      </c>
      <c r="G141" s="437"/>
      <c r="H141" s="438" t="s">
        <v>979</v>
      </c>
      <c r="I141" s="439" t="s">
        <v>827</v>
      </c>
      <c r="J141" s="440" t="s">
        <v>980</v>
      </c>
      <c r="K141" s="440"/>
    </row>
    <row r="142" customFormat="false" ht="12.75" hidden="false" customHeight="false" outlineLevel="0" collapsed="false">
      <c r="A142" s="429"/>
      <c r="B142" s="237"/>
      <c r="C142" s="237"/>
      <c r="D142" s="435"/>
      <c r="E142" s="436"/>
      <c r="F142" s="437"/>
      <c r="G142" s="437"/>
      <c r="H142" s="438"/>
      <c r="I142" s="438"/>
      <c r="J142" s="440"/>
      <c r="K142" s="440"/>
    </row>
    <row r="143" customFormat="false" ht="18.75" hidden="false" customHeight="true" outlineLevel="0" collapsed="false">
      <c r="A143" s="429"/>
      <c r="B143" s="237"/>
      <c r="C143" s="237"/>
      <c r="D143" s="435"/>
      <c r="E143" s="436"/>
      <c r="F143" s="437"/>
      <c r="G143" s="437"/>
      <c r="H143" s="438"/>
      <c r="I143" s="438"/>
      <c r="J143" s="440"/>
      <c r="K143" s="440"/>
    </row>
    <row r="144" customFormat="false" ht="20.25" hidden="false" customHeight="true" outlineLevel="0" collapsed="false">
      <c r="A144" s="429"/>
      <c r="B144" s="237"/>
      <c r="C144" s="237"/>
      <c r="D144" s="435"/>
      <c r="E144" s="436"/>
      <c r="F144" s="437"/>
      <c r="G144" s="437"/>
      <c r="H144" s="438"/>
      <c r="I144" s="438"/>
      <c r="J144" s="440"/>
      <c r="K144" s="440"/>
    </row>
    <row r="145" customFormat="false" ht="12.75" hidden="false" customHeight="false" outlineLevel="0" collapsed="false">
      <c r="A145" s="456"/>
      <c r="B145" s="457"/>
      <c r="C145" s="307"/>
      <c r="D145" s="235"/>
      <c r="E145" s="235"/>
      <c r="F145" s="0"/>
      <c r="G145" s="0"/>
      <c r="H145" s="460"/>
      <c r="I145" s="460"/>
      <c r="J145" s="460"/>
    </row>
    <row r="146" s="3" customFormat="true" ht="24.75" hidden="false" customHeight="true" outlineLevel="0" collapsed="false">
      <c r="A146" s="443" t="s">
        <v>890</v>
      </c>
      <c r="B146" s="312" t="s">
        <v>1098</v>
      </c>
      <c r="C146" s="313"/>
      <c r="D146" s="445" t="n">
        <v>567061393</v>
      </c>
      <c r="E146" s="445" t="n">
        <v>2408329423</v>
      </c>
      <c r="F146" s="446" t="n">
        <v>-15.7</v>
      </c>
      <c r="G146" s="446"/>
      <c r="H146" s="445" t="n">
        <v>442302462</v>
      </c>
      <c r="I146" s="445" t="n">
        <v>1415551071</v>
      </c>
      <c r="J146" s="446" t="n">
        <v>-7.6</v>
      </c>
    </row>
    <row r="147" s="3" customFormat="true" ht="24.75" hidden="false" customHeight="true" outlineLevel="0" collapsed="false">
      <c r="A147" s="323" t="n">
        <v>7</v>
      </c>
      <c r="B147" s="312" t="s">
        <v>1099</v>
      </c>
      <c r="C147" s="313"/>
      <c r="D147" s="445" t="n">
        <v>279369660</v>
      </c>
      <c r="E147" s="445" t="n">
        <v>250316684</v>
      </c>
      <c r="F147" s="446" t="n">
        <v>-14.3</v>
      </c>
      <c r="G147" s="446"/>
      <c r="H147" s="445" t="n">
        <v>235540807</v>
      </c>
      <c r="I147" s="445" t="n">
        <v>278201685</v>
      </c>
      <c r="J147" s="446" t="n">
        <v>-16</v>
      </c>
    </row>
    <row r="148" customFormat="false" ht="24.75" hidden="false" customHeight="true" outlineLevel="0" collapsed="false">
      <c r="A148" s="447" t="n">
        <v>701</v>
      </c>
      <c r="B148" s="89"/>
      <c r="C148" s="448" t="s">
        <v>1100</v>
      </c>
      <c r="D148" s="449" t="n">
        <v>136623</v>
      </c>
      <c r="E148" s="449" t="n">
        <v>932533</v>
      </c>
      <c r="F148" s="450" t="n">
        <v>208.5</v>
      </c>
      <c r="G148" s="450"/>
      <c r="H148" s="449" t="n">
        <v>467799</v>
      </c>
      <c r="I148" s="449" t="n">
        <v>2467738</v>
      </c>
      <c r="J148" s="450" t="n">
        <v>-51.2</v>
      </c>
    </row>
    <row r="149" customFormat="false" ht="12.75" hidden="false" customHeight="false" outlineLevel="0" collapsed="false">
      <c r="A149" s="447" t="n">
        <v>702</v>
      </c>
      <c r="B149" s="89"/>
      <c r="C149" s="448" t="s">
        <v>1101</v>
      </c>
      <c r="D149" s="449" t="n">
        <v>73790</v>
      </c>
      <c r="E149" s="449" t="n">
        <v>904060</v>
      </c>
      <c r="F149" s="450" t="n">
        <v>-22</v>
      </c>
      <c r="G149" s="450"/>
      <c r="H149" s="449" t="n">
        <v>263893</v>
      </c>
      <c r="I149" s="449" t="n">
        <v>1448719</v>
      </c>
      <c r="J149" s="450" t="n">
        <v>-13.7</v>
      </c>
    </row>
    <row r="150" customFormat="false" ht="12.75" hidden="false" customHeight="false" outlineLevel="0" collapsed="false">
      <c r="A150" s="447" t="n">
        <v>703</v>
      </c>
      <c r="B150" s="89"/>
      <c r="C150" s="448" t="s">
        <v>1102</v>
      </c>
      <c r="D150" s="449" t="s">
        <v>19</v>
      </c>
      <c r="E150" s="449" t="s">
        <v>19</v>
      </c>
      <c r="F150" s="450" t="n">
        <v>-100</v>
      </c>
      <c r="G150" s="450"/>
      <c r="H150" s="449" t="n">
        <v>581</v>
      </c>
      <c r="I150" s="449" t="n">
        <v>23339</v>
      </c>
      <c r="J150" s="450" t="n">
        <v>-27.3</v>
      </c>
    </row>
    <row r="151" customFormat="false" ht="12.75" hidden="false" customHeight="false" outlineLevel="0" collapsed="false">
      <c r="A151" s="447" t="n">
        <v>704</v>
      </c>
      <c r="B151" s="89"/>
      <c r="C151" s="448" t="s">
        <v>1103</v>
      </c>
      <c r="D151" s="449" t="n">
        <v>205389</v>
      </c>
      <c r="E151" s="449" t="n">
        <v>2865944</v>
      </c>
      <c r="F151" s="450" t="n">
        <v>-8.3</v>
      </c>
      <c r="G151" s="450"/>
      <c r="H151" s="449" t="n">
        <v>37979</v>
      </c>
      <c r="I151" s="449" t="n">
        <v>259976</v>
      </c>
      <c r="J151" s="450" t="n">
        <v>-9.8</v>
      </c>
    </row>
    <row r="152" customFormat="false" ht="12.75" hidden="false" customHeight="false" outlineLevel="0" collapsed="false">
      <c r="A152" s="447" t="n">
        <v>705</v>
      </c>
      <c r="B152" s="89"/>
      <c r="C152" s="448" t="s">
        <v>1104</v>
      </c>
      <c r="D152" s="449" t="n">
        <v>4044</v>
      </c>
      <c r="E152" s="449" t="n">
        <v>107579</v>
      </c>
      <c r="F152" s="450" t="n">
        <v>115.4</v>
      </c>
      <c r="G152" s="450"/>
      <c r="H152" s="449" t="n">
        <v>17265</v>
      </c>
      <c r="I152" s="449" t="n">
        <v>304691</v>
      </c>
      <c r="J152" s="450" t="n">
        <v>-32.6</v>
      </c>
    </row>
    <row r="153" customFormat="false" ht="12.75" hidden="false" customHeight="false" outlineLevel="0" collapsed="false">
      <c r="A153" s="447" t="n">
        <v>706</v>
      </c>
      <c r="B153" s="89"/>
      <c r="C153" s="448" t="s">
        <v>1105</v>
      </c>
      <c r="D153" s="449" t="n">
        <v>17027</v>
      </c>
      <c r="E153" s="449" t="n">
        <v>619384</v>
      </c>
      <c r="F153" s="450" t="s">
        <v>27</v>
      </c>
      <c r="G153" s="450"/>
      <c r="H153" s="449" t="n">
        <v>44511</v>
      </c>
      <c r="I153" s="449" t="n">
        <v>1529059</v>
      </c>
      <c r="J153" s="450" t="n">
        <v>-4.4</v>
      </c>
    </row>
    <row r="154" customFormat="false" ht="12.75" hidden="false" customHeight="false" outlineLevel="0" collapsed="false">
      <c r="A154" s="447" t="n">
        <v>707</v>
      </c>
      <c r="B154" s="89"/>
      <c r="C154" s="448" t="s">
        <v>1106</v>
      </c>
      <c r="D154" s="449" t="s">
        <v>19</v>
      </c>
      <c r="E154" s="449" t="s">
        <v>19</v>
      </c>
      <c r="F154" s="450" t="n">
        <v>-100</v>
      </c>
      <c r="G154" s="450"/>
      <c r="H154" s="449" t="n">
        <v>24418</v>
      </c>
      <c r="I154" s="449" t="n">
        <v>359717</v>
      </c>
      <c r="J154" s="450" t="n">
        <v>-61.5</v>
      </c>
    </row>
    <row r="155" customFormat="false" ht="12.75" hidden="false" customHeight="false" outlineLevel="0" collapsed="false">
      <c r="A155" s="447" t="n">
        <v>708</v>
      </c>
      <c r="B155" s="89"/>
      <c r="C155" s="448" t="s">
        <v>1107</v>
      </c>
      <c r="D155" s="449" t="n">
        <v>80673860</v>
      </c>
      <c r="E155" s="449" t="n">
        <v>40301578</v>
      </c>
      <c r="F155" s="450" t="n">
        <v>25.4</v>
      </c>
      <c r="G155" s="450"/>
      <c r="H155" s="449" t="n">
        <v>54731318</v>
      </c>
      <c r="I155" s="449" t="n">
        <v>50753226</v>
      </c>
      <c r="J155" s="450" t="n">
        <v>8.6</v>
      </c>
    </row>
    <row r="156" customFormat="false" ht="12.75" hidden="false" customHeight="false" outlineLevel="0" collapsed="false">
      <c r="A156" s="447" t="n">
        <v>709</v>
      </c>
      <c r="B156" s="89"/>
      <c r="C156" s="448" t="s">
        <v>1108</v>
      </c>
      <c r="D156" s="461" t="n">
        <v>8386969</v>
      </c>
      <c r="E156" s="461" t="n">
        <v>5170723</v>
      </c>
      <c r="F156" s="450" t="n">
        <v>1.7</v>
      </c>
      <c r="G156" s="450"/>
      <c r="H156" s="449" t="n">
        <v>12393993</v>
      </c>
      <c r="I156" s="449" t="n">
        <v>5308815</v>
      </c>
      <c r="J156" s="450" t="n">
        <v>-9.3</v>
      </c>
    </row>
    <row r="157" customFormat="false" ht="12.75" hidden="false" customHeight="false" outlineLevel="0" collapsed="false">
      <c r="A157" s="447" t="n">
        <v>711</v>
      </c>
      <c r="B157" s="89"/>
      <c r="C157" s="448" t="s">
        <v>1109</v>
      </c>
      <c r="D157" s="449" t="n">
        <v>4764913</v>
      </c>
      <c r="E157" s="449" t="n">
        <v>18961885</v>
      </c>
      <c r="F157" s="450" t="n">
        <v>26.1</v>
      </c>
      <c r="G157" s="450"/>
      <c r="H157" s="449" t="n">
        <v>12304610</v>
      </c>
      <c r="I157" s="449" t="n">
        <v>7293758</v>
      </c>
      <c r="J157" s="450" t="n">
        <v>-14.1</v>
      </c>
    </row>
    <row r="158" customFormat="false" ht="12.75" hidden="false" customHeight="false" outlineLevel="0" collapsed="false">
      <c r="A158" s="447" t="n">
        <v>732</v>
      </c>
      <c r="B158" s="89"/>
      <c r="C158" s="448" t="s">
        <v>1110</v>
      </c>
      <c r="D158" s="449" t="n">
        <v>17590447</v>
      </c>
      <c r="E158" s="449" t="n">
        <v>30491350</v>
      </c>
      <c r="F158" s="450" t="n">
        <v>162.3</v>
      </c>
      <c r="G158" s="450"/>
      <c r="H158" s="449" t="n">
        <v>56708492</v>
      </c>
      <c r="I158" s="449" t="n">
        <v>78412505</v>
      </c>
      <c r="J158" s="450" t="n">
        <v>0.6</v>
      </c>
    </row>
    <row r="159" customFormat="false" ht="12.75" hidden="false" customHeight="false" outlineLevel="0" collapsed="false">
      <c r="A159" s="447" t="n">
        <v>734</v>
      </c>
      <c r="B159" s="89"/>
      <c r="C159" s="448" t="s">
        <v>1111</v>
      </c>
      <c r="D159" s="449" t="n">
        <v>8978280</v>
      </c>
      <c r="E159" s="449" t="n">
        <v>8654175</v>
      </c>
      <c r="F159" s="450" t="n">
        <v>12.7</v>
      </c>
      <c r="G159" s="450"/>
      <c r="H159" s="449" t="n">
        <v>1674683</v>
      </c>
      <c r="I159" s="449" t="n">
        <v>7833766</v>
      </c>
      <c r="J159" s="450" t="n">
        <v>-12.8</v>
      </c>
    </row>
    <row r="160" customFormat="false" ht="12.75" hidden="false" customHeight="false" outlineLevel="0" collapsed="false">
      <c r="A160" s="447" t="n">
        <v>736</v>
      </c>
      <c r="B160" s="89"/>
      <c r="C160" s="448" t="s">
        <v>1112</v>
      </c>
      <c r="D160" s="449" t="n">
        <v>404120</v>
      </c>
      <c r="E160" s="449" t="n">
        <v>974254</v>
      </c>
      <c r="F160" s="450" t="n">
        <v>-26.6</v>
      </c>
      <c r="G160" s="450"/>
      <c r="H160" s="449" t="n">
        <v>2837062</v>
      </c>
      <c r="I160" s="449" t="n">
        <v>5140493</v>
      </c>
      <c r="J160" s="450" t="n">
        <v>26.9</v>
      </c>
    </row>
    <row r="161" customFormat="false" ht="12.75" hidden="false" customHeight="false" outlineLevel="0" collapsed="false">
      <c r="A161" s="447" t="n">
        <v>738</v>
      </c>
      <c r="B161" s="89"/>
      <c r="C161" s="448" t="s">
        <v>1113</v>
      </c>
      <c r="D161" s="449" t="n">
        <v>3903652</v>
      </c>
      <c r="E161" s="449" t="n">
        <v>5338831</v>
      </c>
      <c r="F161" s="450" t="n">
        <v>-24.9</v>
      </c>
      <c r="G161" s="450"/>
      <c r="H161" s="449" t="n">
        <v>535727</v>
      </c>
      <c r="I161" s="449" t="n">
        <v>1125902</v>
      </c>
      <c r="J161" s="450" t="n">
        <v>252.2</v>
      </c>
    </row>
    <row r="162" customFormat="false" ht="12.75" hidden="false" customHeight="false" outlineLevel="0" collapsed="false">
      <c r="A162" s="447" t="n">
        <v>740</v>
      </c>
      <c r="B162" s="89"/>
      <c r="C162" s="448" t="s">
        <v>1114</v>
      </c>
      <c r="D162" s="449" t="n">
        <v>2110</v>
      </c>
      <c r="E162" s="449" t="n">
        <v>315142</v>
      </c>
      <c r="F162" s="450" t="n">
        <v>27.5</v>
      </c>
      <c r="G162" s="450"/>
      <c r="H162" s="449" t="n">
        <v>243357</v>
      </c>
      <c r="I162" s="449" t="n">
        <v>3100581</v>
      </c>
      <c r="J162" s="450" t="n">
        <v>9.7</v>
      </c>
    </row>
    <row r="163" customFormat="false" ht="12.75" hidden="false" customHeight="false" outlineLevel="0" collapsed="false">
      <c r="A163" s="447" t="n">
        <v>749</v>
      </c>
      <c r="B163" s="89"/>
      <c r="C163" s="448" t="s">
        <v>1115</v>
      </c>
      <c r="D163" s="449" t="n">
        <v>11014634</v>
      </c>
      <c r="E163" s="449" t="n">
        <v>19328902</v>
      </c>
      <c r="F163" s="450" t="n">
        <v>-39.3</v>
      </c>
      <c r="G163" s="450"/>
      <c r="H163" s="449" t="n">
        <v>14867746</v>
      </c>
      <c r="I163" s="449" t="n">
        <v>26326616</v>
      </c>
      <c r="J163" s="450" t="n">
        <v>-59.2</v>
      </c>
    </row>
    <row r="164" customFormat="false" ht="12.75" hidden="false" customHeight="false" outlineLevel="0" collapsed="false">
      <c r="A164" s="447" t="n">
        <v>751</v>
      </c>
      <c r="B164" s="89"/>
      <c r="C164" s="448" t="s">
        <v>1116</v>
      </c>
      <c r="D164" s="449" t="n">
        <v>2795104</v>
      </c>
      <c r="E164" s="449" t="n">
        <v>6279589</v>
      </c>
      <c r="F164" s="450" t="n">
        <v>-25.1</v>
      </c>
      <c r="G164" s="450"/>
      <c r="H164" s="449" t="n">
        <v>5550170</v>
      </c>
      <c r="I164" s="449" t="n">
        <v>10335881</v>
      </c>
      <c r="J164" s="450" t="n">
        <v>-24.1</v>
      </c>
    </row>
    <row r="165" customFormat="false" ht="12.75" hidden="false" customHeight="false" outlineLevel="0" collapsed="false">
      <c r="A165" s="447" t="n">
        <v>753</v>
      </c>
      <c r="B165" s="89"/>
      <c r="C165" s="448" t="s">
        <v>1117</v>
      </c>
      <c r="D165" s="449" t="n">
        <v>119236990</v>
      </c>
      <c r="E165" s="449" t="n">
        <v>73558344</v>
      </c>
      <c r="F165" s="450" t="n">
        <v>-43.8</v>
      </c>
      <c r="G165" s="450"/>
      <c r="H165" s="449" t="n">
        <v>6425642</v>
      </c>
      <c r="I165" s="449" t="n">
        <v>5304218</v>
      </c>
      <c r="J165" s="450" t="n">
        <v>-34.2</v>
      </c>
    </row>
    <row r="166" customFormat="false" ht="12.75" hidden="false" customHeight="false" outlineLevel="0" collapsed="false">
      <c r="A166" s="447" t="n">
        <v>755</v>
      </c>
      <c r="B166" s="89"/>
      <c r="C166" s="448" t="s">
        <v>1118</v>
      </c>
      <c r="D166" s="461" t="n">
        <v>14519857</v>
      </c>
      <c r="E166" s="461" t="n">
        <v>15539864</v>
      </c>
      <c r="F166" s="450" t="n">
        <v>-1.8</v>
      </c>
      <c r="G166" s="450"/>
      <c r="H166" s="449" t="n">
        <v>52698459</v>
      </c>
      <c r="I166" s="449" t="n">
        <v>39843207</v>
      </c>
      <c r="J166" s="450" t="n">
        <v>-15.8</v>
      </c>
    </row>
    <row r="167" customFormat="false" ht="12.75" hidden="false" customHeight="false" outlineLevel="0" collapsed="false">
      <c r="A167" s="447" t="n">
        <v>757</v>
      </c>
      <c r="B167" s="89"/>
      <c r="C167" s="448" t="s">
        <v>1119</v>
      </c>
      <c r="D167" s="449" t="n">
        <v>1209161</v>
      </c>
      <c r="E167" s="449" t="n">
        <v>3413927</v>
      </c>
      <c r="F167" s="450" t="n">
        <v>50</v>
      </c>
      <c r="G167" s="450"/>
      <c r="H167" s="449" t="n">
        <v>6680136</v>
      </c>
      <c r="I167" s="449" t="n">
        <v>6304552</v>
      </c>
      <c r="J167" s="450" t="n">
        <v>-28.9</v>
      </c>
    </row>
    <row r="168" customFormat="false" ht="12.75" hidden="false" customHeight="false" outlineLevel="0" collapsed="false">
      <c r="A168" s="447" t="n">
        <v>759</v>
      </c>
      <c r="B168" s="89"/>
      <c r="C168" s="448" t="s">
        <v>1120</v>
      </c>
      <c r="D168" s="461" t="n">
        <v>4777599</v>
      </c>
      <c r="E168" s="461" t="n">
        <v>7168082</v>
      </c>
      <c r="F168" s="450" t="n">
        <v>659.6</v>
      </c>
      <c r="G168" s="450"/>
      <c r="H168" s="449" t="n">
        <v>213986</v>
      </c>
      <c r="I168" s="449" t="n">
        <v>388852</v>
      </c>
      <c r="J168" s="450" t="n">
        <v>23.8</v>
      </c>
    </row>
    <row r="169" customFormat="false" ht="12.75" hidden="false" customHeight="false" outlineLevel="0" collapsed="false">
      <c r="A169" s="447" t="n">
        <v>771</v>
      </c>
      <c r="B169" s="89"/>
      <c r="C169" s="448" t="s">
        <v>1121</v>
      </c>
      <c r="D169" s="449" t="n">
        <v>116506</v>
      </c>
      <c r="E169" s="449" t="n">
        <v>2450302</v>
      </c>
      <c r="F169" s="450" t="n">
        <v>-67.5</v>
      </c>
      <c r="G169" s="450"/>
      <c r="H169" s="449" t="n">
        <v>225807</v>
      </c>
      <c r="I169" s="449" t="n">
        <v>1836323</v>
      </c>
      <c r="J169" s="450" t="n">
        <v>-26.8</v>
      </c>
    </row>
    <row r="170" customFormat="false" ht="12.75" hidden="false" customHeight="false" outlineLevel="0" collapsed="false">
      <c r="A170" s="447" t="n">
        <v>772</v>
      </c>
      <c r="B170" s="89"/>
      <c r="C170" s="448" t="s">
        <v>1122</v>
      </c>
      <c r="D170" s="449" t="n">
        <v>520960</v>
      </c>
      <c r="E170" s="449" t="n">
        <v>2371114</v>
      </c>
      <c r="F170" s="450" t="n">
        <v>-46.5</v>
      </c>
      <c r="G170" s="450"/>
      <c r="H170" s="449" t="n">
        <v>6467001</v>
      </c>
      <c r="I170" s="449" t="n">
        <v>19552558</v>
      </c>
      <c r="J170" s="450" t="n">
        <v>5.7</v>
      </c>
    </row>
    <row r="171" customFormat="false" ht="12.75" hidden="false" customHeight="false" outlineLevel="0" collapsed="false">
      <c r="A171" s="447" t="n">
        <v>779</v>
      </c>
      <c r="B171" s="89"/>
      <c r="C171" s="448" t="s">
        <v>1123</v>
      </c>
      <c r="D171" s="449" t="n">
        <v>21605</v>
      </c>
      <c r="E171" s="449" t="n">
        <v>942987</v>
      </c>
      <c r="F171" s="450" t="n">
        <v>-47.6</v>
      </c>
      <c r="G171" s="450"/>
      <c r="H171" s="449" t="n">
        <v>89121</v>
      </c>
      <c r="I171" s="449" t="n">
        <v>2559316</v>
      </c>
      <c r="J171" s="450" t="n">
        <v>66.8</v>
      </c>
    </row>
    <row r="172" customFormat="false" ht="12.75" hidden="false" customHeight="false" outlineLevel="0" collapsed="false">
      <c r="A172" s="447" t="n">
        <v>781</v>
      </c>
      <c r="B172" s="89"/>
      <c r="C172" s="448" t="s">
        <v>1124</v>
      </c>
      <c r="D172" s="449" t="n">
        <v>15314</v>
      </c>
      <c r="E172" s="449" t="n">
        <v>3594613</v>
      </c>
      <c r="F172" s="450" t="n">
        <v>38.6</v>
      </c>
      <c r="G172" s="450"/>
      <c r="H172" s="449" t="n">
        <v>252</v>
      </c>
      <c r="I172" s="449" t="n">
        <v>222828</v>
      </c>
      <c r="J172" s="450" t="n">
        <v>15.4</v>
      </c>
    </row>
    <row r="173" customFormat="false" ht="12.75" hidden="false" customHeight="false" outlineLevel="0" collapsed="false">
      <c r="A173" s="447" t="n">
        <v>790</v>
      </c>
      <c r="B173" s="89"/>
      <c r="C173" s="448" t="s">
        <v>1125</v>
      </c>
      <c r="D173" s="449" t="n">
        <v>706</v>
      </c>
      <c r="E173" s="449" t="n">
        <v>31522</v>
      </c>
      <c r="F173" s="450" t="n">
        <v>-65.1</v>
      </c>
      <c r="G173" s="450"/>
      <c r="H173" s="449" t="n">
        <v>36799</v>
      </c>
      <c r="I173" s="449" t="n">
        <v>165049</v>
      </c>
      <c r="J173" s="450" t="n">
        <v>-61.2</v>
      </c>
    </row>
    <row r="174" s="3" customFormat="true" ht="24.75" hidden="false" customHeight="true" outlineLevel="0" collapsed="false">
      <c r="A174" s="323" t="n">
        <v>8</v>
      </c>
      <c r="B174" s="312" t="s">
        <v>1126</v>
      </c>
      <c r="C174" s="313"/>
      <c r="D174" s="445" t="n">
        <v>287691733</v>
      </c>
      <c r="E174" s="445" t="n">
        <v>2158012739</v>
      </c>
      <c r="F174" s="446" t="n">
        <v>-15.8</v>
      </c>
      <c r="G174" s="446"/>
      <c r="H174" s="445" t="n">
        <v>206761655</v>
      </c>
      <c r="I174" s="445" t="n">
        <v>1137349386</v>
      </c>
      <c r="J174" s="446" t="n">
        <v>-5.3</v>
      </c>
    </row>
    <row r="175" customFormat="false" ht="24.75" hidden="false" customHeight="true" outlineLevel="0" collapsed="false">
      <c r="A175" s="447" t="n">
        <v>801</v>
      </c>
      <c r="B175" s="89"/>
      <c r="C175" s="448" t="s">
        <v>1127</v>
      </c>
      <c r="D175" s="449" t="n">
        <v>30382</v>
      </c>
      <c r="E175" s="449" t="n">
        <v>2535887</v>
      </c>
      <c r="F175" s="450" t="n">
        <v>4</v>
      </c>
      <c r="G175" s="450"/>
      <c r="H175" s="449" t="n">
        <v>127477</v>
      </c>
      <c r="I175" s="449" t="n">
        <v>2732703</v>
      </c>
      <c r="J175" s="450" t="n">
        <v>45.4</v>
      </c>
    </row>
    <row r="176" customFormat="false" ht="12.75" hidden="false" customHeight="false" outlineLevel="0" collapsed="false">
      <c r="A176" s="447" t="n">
        <v>802</v>
      </c>
      <c r="B176" s="89"/>
      <c r="C176" s="448" t="s">
        <v>1128</v>
      </c>
      <c r="D176" s="449" t="n">
        <v>51</v>
      </c>
      <c r="E176" s="449" t="n">
        <v>7068</v>
      </c>
      <c r="F176" s="450" t="n">
        <v>-82.5</v>
      </c>
      <c r="G176" s="450"/>
      <c r="H176" s="449" t="n">
        <v>1824</v>
      </c>
      <c r="I176" s="449" t="n">
        <v>71279</v>
      </c>
      <c r="J176" s="450" t="n">
        <v>-29.2</v>
      </c>
    </row>
    <row r="177" customFormat="false" ht="12.75" hidden="false" customHeight="false" outlineLevel="0" collapsed="false">
      <c r="A177" s="447" t="n">
        <v>803</v>
      </c>
      <c r="B177" s="89"/>
      <c r="C177" s="448" t="s">
        <v>1129</v>
      </c>
      <c r="D177" s="449" t="n">
        <v>12174</v>
      </c>
      <c r="E177" s="449" t="n">
        <v>584961</v>
      </c>
      <c r="F177" s="450" t="n">
        <v>25</v>
      </c>
      <c r="G177" s="450"/>
      <c r="H177" s="449" t="n">
        <v>327417</v>
      </c>
      <c r="I177" s="449" t="n">
        <v>5014788</v>
      </c>
      <c r="J177" s="450" t="n">
        <v>24.3</v>
      </c>
    </row>
    <row r="178" customFormat="false" ht="12.75" hidden="false" customHeight="false" outlineLevel="0" collapsed="false">
      <c r="A178" s="447" t="n">
        <v>804</v>
      </c>
      <c r="B178" s="89"/>
      <c r="C178" s="448" t="s">
        <v>1130</v>
      </c>
      <c r="D178" s="449" t="n">
        <v>11709</v>
      </c>
      <c r="E178" s="449" t="n">
        <v>496499</v>
      </c>
      <c r="F178" s="450" t="n">
        <v>9.1</v>
      </c>
      <c r="G178" s="450"/>
      <c r="H178" s="449" t="n">
        <v>120850</v>
      </c>
      <c r="I178" s="449" t="n">
        <v>3733976</v>
      </c>
      <c r="J178" s="450" t="n">
        <v>-18.6</v>
      </c>
    </row>
    <row r="179" customFormat="false" ht="12.75" hidden="false" customHeight="false" outlineLevel="0" collapsed="false">
      <c r="A179" s="447" t="n">
        <v>805</v>
      </c>
      <c r="B179" s="89"/>
      <c r="C179" s="448" t="s">
        <v>1131</v>
      </c>
      <c r="D179" s="449" t="n">
        <v>125</v>
      </c>
      <c r="E179" s="449" t="n">
        <v>48115</v>
      </c>
      <c r="F179" s="450" t="s">
        <v>27</v>
      </c>
      <c r="G179" s="450"/>
      <c r="H179" s="449" t="n">
        <v>13285</v>
      </c>
      <c r="I179" s="449" t="n">
        <v>477815</v>
      </c>
      <c r="J179" s="450" t="n">
        <v>20</v>
      </c>
    </row>
    <row r="180" customFormat="false" ht="12.75" hidden="false" customHeight="false" outlineLevel="0" collapsed="false">
      <c r="A180" s="447" t="n">
        <v>806</v>
      </c>
      <c r="B180" s="89"/>
      <c r="C180" s="448" t="s">
        <v>1132</v>
      </c>
      <c r="D180" s="449" t="n">
        <v>207</v>
      </c>
      <c r="E180" s="449" t="n">
        <v>24569</v>
      </c>
      <c r="F180" s="450" t="n">
        <v>-72.5</v>
      </c>
      <c r="G180" s="450"/>
      <c r="H180" s="449" t="n">
        <v>243752</v>
      </c>
      <c r="I180" s="449" t="n">
        <v>5350325</v>
      </c>
      <c r="J180" s="450" t="n">
        <v>5.8</v>
      </c>
    </row>
    <row r="181" customFormat="false" ht="12.75" hidden="false" customHeight="false" outlineLevel="0" collapsed="false">
      <c r="A181" s="447" t="n">
        <v>807</v>
      </c>
      <c r="B181" s="89"/>
      <c r="C181" s="448" t="s">
        <v>1133</v>
      </c>
      <c r="D181" s="449" t="n">
        <v>456</v>
      </c>
      <c r="E181" s="449" t="n">
        <v>80919</v>
      </c>
      <c r="F181" s="450" t="n">
        <v>183.9</v>
      </c>
      <c r="G181" s="450"/>
      <c r="H181" s="449" t="n">
        <v>20331</v>
      </c>
      <c r="I181" s="449" t="n">
        <v>817637</v>
      </c>
      <c r="J181" s="450" t="n">
        <v>-48.9</v>
      </c>
    </row>
    <row r="182" customFormat="false" ht="12.75" hidden="false" customHeight="false" outlineLevel="0" collapsed="false">
      <c r="A182" s="447" t="n">
        <v>808</v>
      </c>
      <c r="B182" s="89"/>
      <c r="C182" s="448" t="s">
        <v>1134</v>
      </c>
      <c r="D182" s="449" t="n">
        <v>570</v>
      </c>
      <c r="E182" s="449" t="n">
        <v>20114</v>
      </c>
      <c r="F182" s="450" t="n">
        <v>-40.8</v>
      </c>
      <c r="G182" s="450"/>
      <c r="H182" s="449" t="n">
        <v>6061</v>
      </c>
      <c r="I182" s="449" t="n">
        <v>125053</v>
      </c>
      <c r="J182" s="450" t="n">
        <v>8.8</v>
      </c>
    </row>
    <row r="183" customFormat="false" ht="12.75" hidden="false" customHeight="false" outlineLevel="0" collapsed="false">
      <c r="A183" s="447" t="n">
        <v>809</v>
      </c>
      <c r="B183" s="89"/>
      <c r="C183" s="448" t="s">
        <v>1135</v>
      </c>
      <c r="D183" s="449" t="n">
        <v>1215412</v>
      </c>
      <c r="E183" s="449" t="n">
        <v>10350650</v>
      </c>
      <c r="F183" s="450" t="n">
        <v>-19.7</v>
      </c>
      <c r="G183" s="450"/>
      <c r="H183" s="449" t="n">
        <v>6577714</v>
      </c>
      <c r="I183" s="449" t="n">
        <v>30468040</v>
      </c>
      <c r="J183" s="450" t="n">
        <v>-2.3</v>
      </c>
    </row>
    <row r="184" customFormat="false" ht="12.75" hidden="false" customHeight="false" outlineLevel="0" collapsed="false">
      <c r="A184" s="447" t="n">
        <v>810</v>
      </c>
      <c r="B184" s="89"/>
      <c r="C184" s="448" t="s">
        <v>1136</v>
      </c>
      <c r="D184" s="449" t="n">
        <v>2122</v>
      </c>
      <c r="E184" s="449" t="n">
        <v>208995</v>
      </c>
      <c r="F184" s="450" t="s">
        <v>27</v>
      </c>
      <c r="G184" s="450"/>
      <c r="H184" s="449" t="n">
        <v>1679</v>
      </c>
      <c r="I184" s="449" t="n">
        <v>175462</v>
      </c>
      <c r="J184" s="450" t="n">
        <v>592</v>
      </c>
    </row>
    <row r="185" customFormat="false" ht="12.75" hidden="false" customHeight="false" outlineLevel="0" collapsed="false">
      <c r="A185" s="447" t="n">
        <v>811</v>
      </c>
      <c r="B185" s="89"/>
      <c r="C185" s="448" t="s">
        <v>1137</v>
      </c>
      <c r="D185" s="449" t="n">
        <v>19590</v>
      </c>
      <c r="E185" s="449" t="n">
        <v>706713</v>
      </c>
      <c r="F185" s="450" t="n">
        <v>83.4</v>
      </c>
      <c r="G185" s="450"/>
      <c r="H185" s="449" t="n">
        <v>178851</v>
      </c>
      <c r="I185" s="449" t="n">
        <v>3681158</v>
      </c>
      <c r="J185" s="450" t="n">
        <v>-8.3</v>
      </c>
    </row>
    <row r="186" customFormat="false" ht="12.75" hidden="false" customHeight="false" outlineLevel="0" collapsed="false">
      <c r="A186" s="447" t="n">
        <v>812</v>
      </c>
      <c r="B186" s="89"/>
      <c r="C186" s="448" t="s">
        <v>1138</v>
      </c>
      <c r="D186" s="449" t="n">
        <v>145047</v>
      </c>
      <c r="E186" s="449" t="n">
        <v>860933</v>
      </c>
      <c r="F186" s="450" t="n">
        <v>-5.4</v>
      </c>
      <c r="G186" s="450"/>
      <c r="H186" s="449" t="n">
        <v>97763</v>
      </c>
      <c r="I186" s="449" t="n">
        <v>884882</v>
      </c>
      <c r="J186" s="450" t="n">
        <v>27.5</v>
      </c>
    </row>
    <row r="187" customFormat="false" ht="12.75" hidden="false" customHeight="false" outlineLevel="0" collapsed="false">
      <c r="A187" s="447" t="n">
        <v>813</v>
      </c>
      <c r="B187" s="89"/>
      <c r="C187" s="448" t="s">
        <v>1139</v>
      </c>
      <c r="D187" s="449" t="n">
        <v>15283346</v>
      </c>
      <c r="E187" s="449" t="n">
        <v>21512354</v>
      </c>
      <c r="F187" s="450" t="n">
        <v>-29.9</v>
      </c>
      <c r="G187" s="450"/>
      <c r="H187" s="449" t="n">
        <v>8702124</v>
      </c>
      <c r="I187" s="449" t="n">
        <v>11969390</v>
      </c>
      <c r="J187" s="450" t="n">
        <v>-23.2</v>
      </c>
    </row>
    <row r="188" customFormat="false" ht="12.75" hidden="false" customHeight="false" outlineLevel="0" collapsed="false">
      <c r="A188" s="447" t="n">
        <v>814</v>
      </c>
      <c r="B188" s="89"/>
      <c r="C188" s="448" t="s">
        <v>1140</v>
      </c>
      <c r="D188" s="449" t="n">
        <v>6874967</v>
      </c>
      <c r="E188" s="449" t="n">
        <v>25149309</v>
      </c>
      <c r="F188" s="450" t="n">
        <v>15.4</v>
      </c>
      <c r="G188" s="450"/>
      <c r="H188" s="449" t="n">
        <v>912166</v>
      </c>
      <c r="I188" s="449" t="n">
        <v>2161277</v>
      </c>
      <c r="J188" s="450" t="n">
        <v>39.8</v>
      </c>
    </row>
    <row r="189" customFormat="false" ht="12.75" hidden="false" customHeight="false" outlineLevel="0" collapsed="false">
      <c r="A189" s="447" t="n">
        <v>815</v>
      </c>
      <c r="B189" s="89"/>
      <c r="C189" s="448" t="s">
        <v>1141</v>
      </c>
      <c r="D189" s="449" t="n">
        <v>6490025</v>
      </c>
      <c r="E189" s="449" t="n">
        <v>8660374</v>
      </c>
      <c r="F189" s="450" t="n">
        <v>22.3</v>
      </c>
      <c r="G189" s="450"/>
      <c r="H189" s="449" t="n">
        <v>11743523</v>
      </c>
      <c r="I189" s="449" t="n">
        <v>10434665</v>
      </c>
      <c r="J189" s="450" t="n">
        <v>7.7</v>
      </c>
    </row>
    <row r="190" customFormat="false" ht="12.75" hidden="false" customHeight="false" outlineLevel="0" collapsed="false">
      <c r="A190" s="447" t="n">
        <v>816</v>
      </c>
      <c r="B190" s="89"/>
      <c r="C190" s="448" t="s">
        <v>1142</v>
      </c>
      <c r="D190" s="449" t="n">
        <v>3524908</v>
      </c>
      <c r="E190" s="449" t="n">
        <v>30236515</v>
      </c>
      <c r="F190" s="450" t="n">
        <v>-43.4</v>
      </c>
      <c r="G190" s="450"/>
      <c r="H190" s="449" t="n">
        <v>4107999</v>
      </c>
      <c r="I190" s="449" t="n">
        <v>23858809</v>
      </c>
      <c r="J190" s="450" t="n">
        <v>-22.7</v>
      </c>
    </row>
    <row r="191" customFormat="false" ht="12.75" hidden="false" customHeight="false" outlineLevel="0" collapsed="false">
      <c r="A191" s="447" t="n">
        <v>817</v>
      </c>
      <c r="B191" s="89"/>
      <c r="C191" s="448" t="s">
        <v>1143</v>
      </c>
      <c r="D191" s="449" t="n">
        <v>38337</v>
      </c>
      <c r="E191" s="449" t="n">
        <v>220629</v>
      </c>
      <c r="F191" s="450" t="n">
        <v>-5.9</v>
      </c>
      <c r="G191" s="450"/>
      <c r="H191" s="449" t="n">
        <v>515754</v>
      </c>
      <c r="I191" s="449" t="n">
        <v>660879</v>
      </c>
      <c r="J191" s="450" t="n">
        <v>-45.1</v>
      </c>
    </row>
    <row r="192" customFormat="false" ht="12.75" hidden="false" customHeight="false" outlineLevel="0" collapsed="false">
      <c r="A192" s="447" t="n">
        <v>818</v>
      </c>
      <c r="B192" s="89"/>
      <c r="C192" s="448" t="s">
        <v>1144</v>
      </c>
      <c r="D192" s="449" t="n">
        <v>1967331</v>
      </c>
      <c r="E192" s="449" t="n">
        <v>12186580</v>
      </c>
      <c r="F192" s="450" t="n">
        <v>3.5</v>
      </c>
      <c r="G192" s="450"/>
      <c r="H192" s="449" t="n">
        <v>3414582</v>
      </c>
      <c r="I192" s="449" t="n">
        <v>4332186</v>
      </c>
      <c r="J192" s="450" t="n">
        <v>-1.7</v>
      </c>
    </row>
    <row r="193" customFormat="false" ht="12.75" hidden="false" customHeight="false" outlineLevel="0" collapsed="false">
      <c r="A193" s="447" t="n">
        <v>819</v>
      </c>
      <c r="B193" s="89"/>
      <c r="C193" s="448" t="s">
        <v>1145</v>
      </c>
      <c r="D193" s="449" t="n">
        <v>48055745</v>
      </c>
      <c r="E193" s="449" t="n">
        <v>50550895</v>
      </c>
      <c r="F193" s="450" t="n">
        <v>-3.2</v>
      </c>
      <c r="G193" s="450"/>
      <c r="H193" s="449" t="n">
        <v>23450140</v>
      </c>
      <c r="I193" s="449" t="n">
        <v>29028581</v>
      </c>
      <c r="J193" s="450" t="n">
        <v>3.2</v>
      </c>
    </row>
    <row r="194" customFormat="false" ht="12.75" hidden="false" customHeight="false" outlineLevel="0" collapsed="false">
      <c r="A194" s="447" t="n">
        <v>820</v>
      </c>
      <c r="B194" s="89"/>
      <c r="C194" s="448" t="s">
        <v>1146</v>
      </c>
      <c r="D194" s="449" t="n">
        <v>1038161</v>
      </c>
      <c r="E194" s="449" t="n">
        <v>28129375</v>
      </c>
      <c r="F194" s="450" t="n">
        <v>2.1</v>
      </c>
      <c r="G194" s="450"/>
      <c r="H194" s="449" t="n">
        <v>634777</v>
      </c>
      <c r="I194" s="449" t="n">
        <v>7317392</v>
      </c>
      <c r="J194" s="450" t="n">
        <v>-38.9</v>
      </c>
    </row>
    <row r="195" customFormat="false" ht="12.75" hidden="false" customHeight="false" outlineLevel="0" collapsed="false">
      <c r="A195" s="447" t="n">
        <v>823</v>
      </c>
      <c r="B195" s="89"/>
      <c r="C195" s="448" t="s">
        <v>1147</v>
      </c>
      <c r="D195" s="449" t="n">
        <v>71816</v>
      </c>
      <c r="E195" s="449" t="n">
        <v>1544719</v>
      </c>
      <c r="F195" s="450" t="n">
        <v>-16.7</v>
      </c>
      <c r="G195" s="450"/>
      <c r="H195" s="449" t="n">
        <v>61293</v>
      </c>
      <c r="I195" s="449" t="n">
        <v>1070710</v>
      </c>
      <c r="J195" s="450" t="n">
        <v>15.9</v>
      </c>
    </row>
    <row r="196" customFormat="false" ht="12.75" hidden="false" customHeight="false" outlineLevel="0" collapsed="false">
      <c r="A196" s="447" t="n">
        <v>829</v>
      </c>
      <c r="B196" s="89"/>
      <c r="C196" s="448" t="s">
        <v>1148</v>
      </c>
      <c r="D196" s="449" t="n">
        <v>18785872</v>
      </c>
      <c r="E196" s="449" t="n">
        <v>84670128</v>
      </c>
      <c r="F196" s="450" t="n">
        <v>-23</v>
      </c>
      <c r="G196" s="450"/>
      <c r="H196" s="449" t="n">
        <v>14508431</v>
      </c>
      <c r="I196" s="449" t="n">
        <v>56470034</v>
      </c>
      <c r="J196" s="450" t="n">
        <v>0.9</v>
      </c>
    </row>
    <row r="197" customFormat="false" ht="12.75" hidden="false" customHeight="false" outlineLevel="0" collapsed="false">
      <c r="A197" s="447" t="n">
        <v>831</v>
      </c>
      <c r="B197" s="89"/>
      <c r="C197" s="448" t="s">
        <v>1149</v>
      </c>
      <c r="D197" s="461" t="n">
        <v>335372</v>
      </c>
      <c r="E197" s="461" t="n">
        <v>365057</v>
      </c>
      <c r="F197" s="450" t="n">
        <v>13.6</v>
      </c>
      <c r="G197" s="450"/>
      <c r="H197" s="449" t="n">
        <v>922659</v>
      </c>
      <c r="I197" s="449" t="n">
        <v>1877232</v>
      </c>
      <c r="J197" s="450" t="n">
        <v>16.6</v>
      </c>
    </row>
    <row r="198" customFormat="false" ht="12.75" hidden="false" customHeight="false" outlineLevel="0" collapsed="false">
      <c r="A198" s="447" t="n">
        <v>832</v>
      </c>
      <c r="B198" s="89"/>
      <c r="C198" s="448" t="s">
        <v>1150</v>
      </c>
      <c r="D198" s="449" t="n">
        <v>46379895</v>
      </c>
      <c r="E198" s="449" t="n">
        <v>162774297</v>
      </c>
      <c r="F198" s="450" t="n">
        <v>-4.1</v>
      </c>
      <c r="G198" s="450"/>
      <c r="H198" s="449" t="n">
        <v>22354516</v>
      </c>
      <c r="I198" s="449" t="n">
        <v>72688290</v>
      </c>
      <c r="J198" s="450" t="n">
        <v>12.5</v>
      </c>
    </row>
    <row r="199" customFormat="false" ht="12.75" hidden="false" customHeight="false" outlineLevel="0" collapsed="false">
      <c r="A199" s="447" t="n">
        <v>833</v>
      </c>
      <c r="B199" s="89"/>
      <c r="C199" s="448" t="s">
        <v>1151</v>
      </c>
      <c r="D199" s="461" t="n">
        <v>32880</v>
      </c>
      <c r="E199" s="461" t="n">
        <v>100081</v>
      </c>
      <c r="F199" s="450" t="n">
        <v>-35.4</v>
      </c>
      <c r="G199" s="450"/>
      <c r="H199" s="449" t="n">
        <v>178634</v>
      </c>
      <c r="I199" s="449" t="n">
        <v>1530161</v>
      </c>
      <c r="J199" s="450" t="n">
        <v>25.3</v>
      </c>
    </row>
    <row r="200" customFormat="false" ht="12.75" hidden="false" customHeight="false" outlineLevel="0" collapsed="false">
      <c r="A200" s="447" t="n">
        <v>834</v>
      </c>
      <c r="B200" s="89"/>
      <c r="C200" s="448" t="s">
        <v>1152</v>
      </c>
      <c r="D200" s="449" t="n">
        <v>1363672</v>
      </c>
      <c r="E200" s="449" t="n">
        <v>172045647</v>
      </c>
      <c r="F200" s="450" t="n">
        <v>-4.9</v>
      </c>
      <c r="G200" s="450"/>
      <c r="H200" s="449" t="n">
        <v>39016</v>
      </c>
      <c r="I200" s="449" t="n">
        <v>6248553</v>
      </c>
      <c r="J200" s="450" t="n">
        <v>2</v>
      </c>
    </row>
    <row r="201" customFormat="false" ht="12.75" hidden="false" customHeight="false" outlineLevel="0" collapsed="false">
      <c r="A201" s="447" t="n">
        <v>835</v>
      </c>
      <c r="B201" s="89"/>
      <c r="C201" s="448" t="s">
        <v>1153</v>
      </c>
      <c r="D201" s="449" t="n">
        <v>591446</v>
      </c>
      <c r="E201" s="449" t="n">
        <v>2875966</v>
      </c>
      <c r="F201" s="450" t="n">
        <v>10.8</v>
      </c>
      <c r="G201" s="450"/>
      <c r="H201" s="449" t="n">
        <v>236971</v>
      </c>
      <c r="I201" s="449" t="n">
        <v>949133</v>
      </c>
      <c r="J201" s="450" t="n">
        <v>-13</v>
      </c>
    </row>
    <row r="202" customFormat="false" ht="12.75" hidden="false" customHeight="false" outlineLevel="0" collapsed="false">
      <c r="A202" s="447" t="n">
        <v>839</v>
      </c>
      <c r="B202" s="89"/>
      <c r="C202" s="448" t="s">
        <v>1154</v>
      </c>
      <c r="D202" s="449" t="n">
        <v>6286262</v>
      </c>
      <c r="E202" s="449" t="n">
        <v>22371134</v>
      </c>
      <c r="F202" s="450" t="n">
        <v>0.3</v>
      </c>
      <c r="G202" s="450"/>
      <c r="H202" s="449" t="n">
        <v>5334264</v>
      </c>
      <c r="I202" s="449" t="n">
        <v>15220234</v>
      </c>
      <c r="J202" s="450" t="n">
        <v>-14.2</v>
      </c>
    </row>
    <row r="203" customFormat="false" ht="12.75" hidden="false" customHeight="false" outlineLevel="0" collapsed="false">
      <c r="A203" s="447" t="n">
        <v>841</v>
      </c>
      <c r="B203" s="89"/>
      <c r="C203" s="448" t="s">
        <v>1155</v>
      </c>
      <c r="D203" s="449" t="n">
        <v>316066</v>
      </c>
      <c r="E203" s="449" t="n">
        <v>5047879</v>
      </c>
      <c r="F203" s="450" t="n">
        <v>1.8</v>
      </c>
      <c r="G203" s="450"/>
      <c r="H203" s="449" t="n">
        <v>174121</v>
      </c>
      <c r="I203" s="449" t="n">
        <v>1923604</v>
      </c>
      <c r="J203" s="450" t="n">
        <v>2.8</v>
      </c>
    </row>
    <row r="204" customFormat="false" ht="12.75" hidden="false" customHeight="false" outlineLevel="0" collapsed="false">
      <c r="A204" s="447" t="n">
        <v>842</v>
      </c>
      <c r="B204" s="89"/>
      <c r="C204" s="448" t="s">
        <v>1156</v>
      </c>
      <c r="D204" s="449" t="n">
        <v>2620813</v>
      </c>
      <c r="E204" s="449" t="n">
        <v>52898140</v>
      </c>
      <c r="F204" s="450" t="n">
        <v>26.6</v>
      </c>
      <c r="G204" s="450"/>
      <c r="H204" s="449" t="n">
        <v>912422</v>
      </c>
      <c r="I204" s="449" t="n">
        <v>24696426</v>
      </c>
      <c r="J204" s="450" t="n">
        <v>67.4</v>
      </c>
    </row>
    <row r="205" customFormat="false" ht="12.75" hidden="false" customHeight="false" outlineLevel="0" collapsed="false">
      <c r="A205" s="447" t="n">
        <v>843</v>
      </c>
      <c r="B205" s="89"/>
      <c r="C205" s="448" t="s">
        <v>1157</v>
      </c>
      <c r="D205" s="449" t="n">
        <v>507549</v>
      </c>
      <c r="E205" s="449" t="n">
        <v>8966618</v>
      </c>
      <c r="F205" s="450" t="n">
        <v>-15.1</v>
      </c>
      <c r="G205" s="450"/>
      <c r="H205" s="449" t="n">
        <v>553348</v>
      </c>
      <c r="I205" s="449" t="n">
        <v>3735002</v>
      </c>
      <c r="J205" s="450" t="n">
        <v>-17</v>
      </c>
    </row>
    <row r="206" customFormat="false" ht="12.75" hidden="false" customHeight="false" outlineLevel="0" collapsed="false">
      <c r="A206" s="447" t="n">
        <v>844</v>
      </c>
      <c r="B206" s="89"/>
      <c r="C206" s="448" t="s">
        <v>1158</v>
      </c>
      <c r="D206" s="449" t="n">
        <v>3709051</v>
      </c>
      <c r="E206" s="449" t="n">
        <v>34699302</v>
      </c>
      <c r="F206" s="450" t="n">
        <v>-21</v>
      </c>
      <c r="G206" s="450"/>
      <c r="H206" s="449" t="n">
        <v>3778771</v>
      </c>
      <c r="I206" s="449" t="n">
        <v>14209314</v>
      </c>
      <c r="J206" s="450" t="n">
        <v>3.9</v>
      </c>
    </row>
    <row r="207" customFormat="false" ht="25.5" hidden="false" customHeight="true" outlineLevel="0" collapsed="false">
      <c r="A207" s="454" t="s">
        <v>1038</v>
      </c>
      <c r="B207" s="454"/>
      <c r="C207" s="454"/>
      <c r="D207" s="454"/>
      <c r="E207" s="454"/>
      <c r="F207" s="454"/>
      <c r="G207" s="454"/>
      <c r="H207" s="454"/>
      <c r="I207" s="454"/>
      <c r="J207" s="454"/>
      <c r="K207" s="454"/>
    </row>
    <row r="208" customFormat="false" ht="12.75" hidden="false" customHeight="false" outlineLevel="0" collapsed="false">
      <c r="C208" s="361"/>
      <c r="D208" s="427"/>
      <c r="E208" s="427"/>
      <c r="F208" s="428"/>
      <c r="G208" s="428"/>
      <c r="H208" s="455"/>
      <c r="I208" s="455"/>
      <c r="J208" s="462"/>
    </row>
    <row r="209" customFormat="false" ht="18" hidden="false" customHeight="true" outlineLevel="0" collapsed="false">
      <c r="A209" s="429" t="s">
        <v>855</v>
      </c>
      <c r="B209" s="237" t="s">
        <v>978</v>
      </c>
      <c r="C209" s="237"/>
      <c r="D209" s="430" t="s">
        <v>829</v>
      </c>
      <c r="E209" s="430"/>
      <c r="F209" s="430"/>
      <c r="G209" s="430"/>
      <c r="H209" s="431" t="s">
        <v>846</v>
      </c>
      <c r="I209" s="431"/>
      <c r="J209" s="431"/>
      <c r="K209" s="431"/>
    </row>
    <row r="210" customFormat="false" ht="16.5" hidden="false" customHeight="true" outlineLevel="0" collapsed="false">
      <c r="A210" s="429"/>
      <c r="B210" s="237"/>
      <c r="C210" s="237"/>
      <c r="D210" s="298" t="s">
        <v>948</v>
      </c>
      <c r="E210" s="432" t="s">
        <v>949</v>
      </c>
      <c r="F210" s="432"/>
      <c r="G210" s="432"/>
      <c r="H210" s="433" t="s">
        <v>948</v>
      </c>
      <c r="I210" s="434" t="s">
        <v>949</v>
      </c>
      <c r="J210" s="434"/>
      <c r="K210" s="434"/>
    </row>
    <row r="211" customFormat="false" ht="15" hidden="false" customHeight="true" outlineLevel="0" collapsed="false">
      <c r="A211" s="429"/>
      <c r="B211" s="237"/>
      <c r="C211" s="237"/>
      <c r="D211" s="435" t="s">
        <v>979</v>
      </c>
      <c r="E211" s="436" t="s">
        <v>827</v>
      </c>
      <c r="F211" s="437" t="s">
        <v>980</v>
      </c>
      <c r="G211" s="437"/>
      <c r="H211" s="438" t="s">
        <v>979</v>
      </c>
      <c r="I211" s="439" t="s">
        <v>827</v>
      </c>
      <c r="J211" s="440" t="s">
        <v>980</v>
      </c>
      <c r="K211" s="440"/>
    </row>
    <row r="212" customFormat="false" ht="12.75" hidden="false" customHeight="false" outlineLevel="0" collapsed="false">
      <c r="A212" s="429"/>
      <c r="B212" s="237"/>
      <c r="C212" s="237"/>
      <c r="D212" s="435"/>
      <c r="E212" s="436"/>
      <c r="F212" s="437"/>
      <c r="G212" s="437"/>
      <c r="H212" s="438"/>
      <c r="I212" s="438"/>
      <c r="J212" s="440"/>
      <c r="K212" s="440"/>
    </row>
    <row r="213" customFormat="false" ht="18.75" hidden="false" customHeight="true" outlineLevel="0" collapsed="false">
      <c r="A213" s="429"/>
      <c r="B213" s="237"/>
      <c r="C213" s="237"/>
      <c r="D213" s="435"/>
      <c r="E213" s="436"/>
      <c r="F213" s="437"/>
      <c r="G213" s="437"/>
      <c r="H213" s="438"/>
      <c r="I213" s="438"/>
      <c r="J213" s="440"/>
      <c r="K213" s="440"/>
    </row>
    <row r="214" customFormat="false" ht="20.25" hidden="false" customHeight="true" outlineLevel="0" collapsed="false">
      <c r="A214" s="429"/>
      <c r="B214" s="237"/>
      <c r="C214" s="237"/>
      <c r="D214" s="435"/>
      <c r="E214" s="436"/>
      <c r="F214" s="437"/>
      <c r="G214" s="437"/>
      <c r="H214" s="438"/>
      <c r="I214" s="438"/>
      <c r="J214" s="440"/>
      <c r="K214" s="440"/>
    </row>
    <row r="215" customFormat="false" ht="12.75" hidden="false" customHeight="false" outlineLevel="0" collapsed="false">
      <c r="A215" s="463"/>
      <c r="B215" s="464"/>
      <c r="C215" s="307"/>
      <c r="D215" s="235"/>
      <c r="E215" s="235"/>
      <c r="F215" s="0"/>
      <c r="G215" s="0"/>
      <c r="H215" s="235"/>
      <c r="I215" s="235"/>
      <c r="J215" s="308"/>
    </row>
    <row r="216" customFormat="false" ht="12.75" hidden="false" customHeight="false" outlineLevel="0" collapsed="false">
      <c r="A216" s="447"/>
      <c r="B216" s="306" t="s">
        <v>1159</v>
      </c>
      <c r="C216" s="320"/>
      <c r="D216" s="235"/>
      <c r="E216" s="235"/>
      <c r="F216" s="0"/>
      <c r="G216" s="0"/>
      <c r="H216" s="235"/>
      <c r="I216" s="235"/>
      <c r="J216" s="308"/>
    </row>
    <row r="217" customFormat="false" ht="12.75" hidden="false" customHeight="false" outlineLevel="0" collapsed="false">
      <c r="A217" s="447"/>
      <c r="B217" s="451"/>
      <c r="C217" s="465"/>
      <c r="D217" s="235"/>
      <c r="E217" s="235"/>
      <c r="F217" s="0"/>
      <c r="G217" s="0"/>
      <c r="H217" s="235"/>
      <c r="I217" s="235"/>
      <c r="J217" s="308"/>
    </row>
    <row r="218" customFormat="false" ht="12.75" hidden="false" customHeight="false" outlineLevel="0" collapsed="false">
      <c r="A218" s="447" t="n">
        <v>845</v>
      </c>
      <c r="B218" s="451"/>
      <c r="C218" s="448" t="s">
        <v>1160</v>
      </c>
      <c r="D218" s="449" t="n">
        <v>2279058</v>
      </c>
      <c r="E218" s="449" t="n">
        <v>9631927</v>
      </c>
      <c r="F218" s="450" t="n">
        <v>-46.8</v>
      </c>
      <c r="G218" s="450"/>
      <c r="H218" s="449" t="n">
        <v>1224856</v>
      </c>
      <c r="I218" s="449" t="n">
        <v>9667741</v>
      </c>
      <c r="J218" s="450" t="n">
        <v>104.2</v>
      </c>
    </row>
    <row r="219" customFormat="false" ht="12.75" hidden="false" customHeight="false" outlineLevel="0" collapsed="false">
      <c r="A219" s="447" t="n">
        <v>846</v>
      </c>
      <c r="B219" s="451"/>
      <c r="C219" s="448" t="s">
        <v>1161</v>
      </c>
      <c r="D219" s="461" t="n">
        <v>2491566</v>
      </c>
      <c r="E219" s="461" t="n">
        <v>21085539</v>
      </c>
      <c r="F219" s="450" t="n">
        <v>31.1</v>
      </c>
      <c r="G219" s="450"/>
      <c r="H219" s="449" t="n">
        <v>830929</v>
      </c>
      <c r="I219" s="449" t="n">
        <v>4557976</v>
      </c>
      <c r="J219" s="450" t="n">
        <v>-27.7</v>
      </c>
    </row>
    <row r="220" customFormat="false" ht="12.75" hidden="false" customHeight="false" outlineLevel="0" collapsed="false">
      <c r="A220" s="447" t="n">
        <v>847</v>
      </c>
      <c r="B220" s="451"/>
      <c r="C220" s="448" t="s">
        <v>1162</v>
      </c>
      <c r="D220" s="449" t="n">
        <v>217859</v>
      </c>
      <c r="E220" s="449" t="n">
        <v>1833100</v>
      </c>
      <c r="F220" s="450" t="n">
        <v>-14.1</v>
      </c>
      <c r="G220" s="450"/>
      <c r="H220" s="449" t="n">
        <v>32812</v>
      </c>
      <c r="I220" s="449" t="n">
        <v>526271</v>
      </c>
      <c r="J220" s="450" t="n">
        <v>-60.9</v>
      </c>
    </row>
    <row r="221" customFormat="false" ht="12.75" hidden="false" customHeight="false" outlineLevel="0" collapsed="false">
      <c r="A221" s="447" t="n">
        <v>848</v>
      </c>
      <c r="B221" s="451"/>
      <c r="C221" s="448" t="s">
        <v>1163</v>
      </c>
      <c r="D221" s="461" t="n">
        <v>1147068</v>
      </c>
      <c r="E221" s="461" t="n">
        <v>12140580</v>
      </c>
      <c r="F221" s="450" t="n">
        <v>83.8</v>
      </c>
      <c r="G221" s="450"/>
      <c r="H221" s="449" t="n">
        <v>69750</v>
      </c>
      <c r="I221" s="449" t="n">
        <v>2048164</v>
      </c>
      <c r="J221" s="450" t="n">
        <v>33.2</v>
      </c>
    </row>
    <row r="222" customFormat="false" ht="12.75" hidden="false" customHeight="false" outlineLevel="0" collapsed="false">
      <c r="A222" s="447" t="n">
        <v>849</v>
      </c>
      <c r="B222" s="451"/>
      <c r="C222" s="448" t="s">
        <v>1164</v>
      </c>
      <c r="D222" s="449" t="n">
        <v>3253975</v>
      </c>
      <c r="E222" s="449" t="n">
        <v>12497561</v>
      </c>
      <c r="F222" s="450" t="n">
        <v>-25.1</v>
      </c>
      <c r="G222" s="450"/>
      <c r="H222" s="449" t="n">
        <v>675530</v>
      </c>
      <c r="I222" s="449" t="n">
        <v>3781571</v>
      </c>
      <c r="J222" s="450" t="n">
        <v>-41</v>
      </c>
    </row>
    <row r="223" customFormat="false" ht="12.75" hidden="false" customHeight="false" outlineLevel="0" collapsed="false">
      <c r="A223" s="447" t="n">
        <v>850</v>
      </c>
      <c r="B223" s="451"/>
      <c r="C223" s="448" t="s">
        <v>1165</v>
      </c>
      <c r="D223" s="449" t="n">
        <v>9</v>
      </c>
      <c r="E223" s="449" t="n">
        <v>4896</v>
      </c>
      <c r="F223" s="450" t="n">
        <v>-57.1</v>
      </c>
      <c r="G223" s="450"/>
      <c r="H223" s="449" t="n">
        <v>58414</v>
      </c>
      <c r="I223" s="449" t="n">
        <v>320554</v>
      </c>
      <c r="J223" s="450" t="n">
        <v>77.7</v>
      </c>
    </row>
    <row r="224" customFormat="false" ht="12.75" hidden="false" customHeight="false" outlineLevel="0" collapsed="false">
      <c r="A224" s="447" t="n">
        <v>851</v>
      </c>
      <c r="B224" s="451"/>
      <c r="C224" s="448" t="s">
        <v>1166</v>
      </c>
      <c r="D224" s="449" t="n">
        <v>416810</v>
      </c>
      <c r="E224" s="449" t="n">
        <v>8266782</v>
      </c>
      <c r="F224" s="450" t="n">
        <v>-10.9</v>
      </c>
      <c r="G224" s="450"/>
      <c r="H224" s="449" t="n">
        <v>140276</v>
      </c>
      <c r="I224" s="449" t="n">
        <v>2358026</v>
      </c>
      <c r="J224" s="450" t="n">
        <v>-17.6</v>
      </c>
    </row>
    <row r="225" customFormat="false" ht="12.75" hidden="false" customHeight="false" outlineLevel="0" collapsed="false">
      <c r="A225" s="447" t="n">
        <v>852</v>
      </c>
      <c r="B225" s="451"/>
      <c r="C225" s="448" t="s">
        <v>1167</v>
      </c>
      <c r="D225" s="449" t="n">
        <v>4502693</v>
      </c>
      <c r="E225" s="449" t="n">
        <v>80207645</v>
      </c>
      <c r="F225" s="450" t="n">
        <v>-30.3</v>
      </c>
      <c r="G225" s="450"/>
      <c r="H225" s="449" t="n">
        <v>1579261</v>
      </c>
      <c r="I225" s="449" t="n">
        <v>13342548</v>
      </c>
      <c r="J225" s="450" t="n">
        <v>0.9</v>
      </c>
    </row>
    <row r="226" customFormat="false" ht="12.75" hidden="false" customHeight="false" outlineLevel="0" collapsed="false">
      <c r="A226" s="447" t="n">
        <v>853</v>
      </c>
      <c r="B226" s="451"/>
      <c r="C226" s="448" t="s">
        <v>1168</v>
      </c>
      <c r="D226" s="449" t="n">
        <v>110135</v>
      </c>
      <c r="E226" s="449" t="n">
        <v>13477696</v>
      </c>
      <c r="F226" s="450" t="n">
        <v>6.6</v>
      </c>
      <c r="G226" s="450"/>
      <c r="H226" s="449" t="n">
        <v>518621</v>
      </c>
      <c r="I226" s="449" t="n">
        <v>33110765</v>
      </c>
      <c r="J226" s="450" t="n">
        <v>12.7</v>
      </c>
    </row>
    <row r="227" customFormat="false" ht="12.75" hidden="false" customHeight="false" outlineLevel="0" collapsed="false">
      <c r="A227" s="447" t="n">
        <v>854</v>
      </c>
      <c r="B227" s="451"/>
      <c r="C227" s="448" t="s">
        <v>1169</v>
      </c>
      <c r="D227" s="449" t="n">
        <v>250977</v>
      </c>
      <c r="E227" s="449" t="n">
        <v>2306516</v>
      </c>
      <c r="F227" s="450" t="n">
        <v>-6.3</v>
      </c>
      <c r="G227" s="450"/>
      <c r="H227" s="449" t="n">
        <v>28287</v>
      </c>
      <c r="I227" s="449" t="n">
        <v>1953688</v>
      </c>
      <c r="J227" s="450" t="n">
        <v>18.8</v>
      </c>
    </row>
    <row r="228" customFormat="false" ht="12.75" hidden="false" customHeight="false" outlineLevel="0" collapsed="false">
      <c r="A228" s="447" t="n">
        <v>859</v>
      </c>
      <c r="B228" s="451"/>
      <c r="C228" s="448" t="s">
        <v>1170</v>
      </c>
      <c r="D228" s="461" t="n">
        <v>4720181</v>
      </c>
      <c r="E228" s="461" t="n">
        <v>67222177</v>
      </c>
      <c r="F228" s="450" t="n">
        <v>-41.8</v>
      </c>
      <c r="G228" s="450"/>
      <c r="H228" s="449" t="n">
        <v>1777660</v>
      </c>
      <c r="I228" s="449" t="n">
        <v>20792159</v>
      </c>
      <c r="J228" s="450" t="n">
        <v>-26.2</v>
      </c>
    </row>
    <row r="229" customFormat="false" ht="12.75" hidden="false" customHeight="false" outlineLevel="0" collapsed="false">
      <c r="A229" s="447" t="n">
        <v>860</v>
      </c>
      <c r="B229" s="451"/>
      <c r="C229" s="448" t="s">
        <v>1171</v>
      </c>
      <c r="D229" s="449" t="n">
        <v>1668093</v>
      </c>
      <c r="E229" s="449" t="n">
        <v>4031370</v>
      </c>
      <c r="F229" s="450" t="n">
        <v>-9.1</v>
      </c>
      <c r="G229" s="450"/>
      <c r="H229" s="449" t="n">
        <v>122728</v>
      </c>
      <c r="I229" s="449" t="n">
        <v>923542</v>
      </c>
      <c r="J229" s="450" t="n">
        <v>-36.5</v>
      </c>
    </row>
    <row r="230" customFormat="false" ht="12.75" hidden="false" customHeight="false" outlineLevel="0" collapsed="false">
      <c r="A230" s="447" t="n">
        <v>861</v>
      </c>
      <c r="B230" s="451"/>
      <c r="C230" s="448" t="s">
        <v>1172</v>
      </c>
      <c r="D230" s="461" t="n">
        <v>5790156</v>
      </c>
      <c r="E230" s="461" t="n">
        <v>120539707</v>
      </c>
      <c r="F230" s="450" t="n">
        <v>-14.4</v>
      </c>
      <c r="G230" s="450"/>
      <c r="H230" s="449" t="n">
        <v>3639685</v>
      </c>
      <c r="I230" s="449" t="n">
        <v>63588954</v>
      </c>
      <c r="J230" s="450" t="n">
        <v>-11.6</v>
      </c>
    </row>
    <row r="231" customFormat="false" ht="12.75" hidden="false" customHeight="false" outlineLevel="0" collapsed="false">
      <c r="A231" s="447" t="n">
        <v>862</v>
      </c>
      <c r="B231" s="451"/>
      <c r="C231" s="448" t="s">
        <v>1173</v>
      </c>
      <c r="D231" s="449" t="n">
        <v>319530</v>
      </c>
      <c r="E231" s="449" t="n">
        <v>5870223</v>
      </c>
      <c r="F231" s="450" t="n">
        <v>-1.1</v>
      </c>
      <c r="G231" s="450"/>
      <c r="H231" s="449" t="n">
        <v>2225022</v>
      </c>
      <c r="I231" s="449" t="n">
        <v>13117935</v>
      </c>
      <c r="J231" s="450" t="n">
        <v>-4.3</v>
      </c>
    </row>
    <row r="232" customFormat="false" ht="12.75" hidden="false" customHeight="false" outlineLevel="0" collapsed="false">
      <c r="A232" s="447" t="n">
        <v>863</v>
      </c>
      <c r="B232" s="451"/>
      <c r="C232" s="448" t="s">
        <v>1174</v>
      </c>
      <c r="D232" s="449" t="n">
        <v>34939</v>
      </c>
      <c r="E232" s="449" t="n">
        <v>28930903</v>
      </c>
      <c r="F232" s="450" t="n">
        <v>-6.8</v>
      </c>
      <c r="G232" s="450"/>
      <c r="H232" s="449" t="n">
        <v>215359</v>
      </c>
      <c r="I232" s="449" t="n">
        <v>35995272</v>
      </c>
      <c r="J232" s="450" t="n">
        <v>-20.4</v>
      </c>
    </row>
    <row r="233" customFormat="false" ht="12.75" hidden="false" customHeight="false" outlineLevel="0" collapsed="false">
      <c r="A233" s="447" t="n">
        <v>864</v>
      </c>
      <c r="B233" s="451"/>
      <c r="C233" s="448" t="s">
        <v>1175</v>
      </c>
      <c r="D233" s="449" t="n">
        <v>116975</v>
      </c>
      <c r="E233" s="449" t="n">
        <v>13775561</v>
      </c>
      <c r="F233" s="450" t="n">
        <v>-9.8</v>
      </c>
      <c r="G233" s="450"/>
      <c r="H233" s="449" t="n">
        <v>785485</v>
      </c>
      <c r="I233" s="449" t="n">
        <v>26000681</v>
      </c>
      <c r="J233" s="450" t="n">
        <v>12.2</v>
      </c>
    </row>
    <row r="234" customFormat="false" ht="12.75" hidden="false" customHeight="false" outlineLevel="0" collapsed="false">
      <c r="A234" s="447" t="n">
        <v>865</v>
      </c>
      <c r="B234" s="451"/>
      <c r="C234" s="448" t="s">
        <v>1176</v>
      </c>
      <c r="D234" s="449" t="n">
        <v>1855878</v>
      </c>
      <c r="E234" s="449" t="n">
        <v>72015506</v>
      </c>
      <c r="F234" s="450" t="n">
        <v>-16.4</v>
      </c>
      <c r="G234" s="450"/>
      <c r="H234" s="449" t="n">
        <v>465107</v>
      </c>
      <c r="I234" s="449" t="n">
        <v>40017596</v>
      </c>
      <c r="J234" s="450" t="n">
        <v>-16.2</v>
      </c>
    </row>
    <row r="235" customFormat="false" ht="12.75" hidden="false" customHeight="false" outlineLevel="0" collapsed="false">
      <c r="A235" s="447" t="n">
        <v>869</v>
      </c>
      <c r="B235" s="451"/>
      <c r="C235" s="448" t="s">
        <v>1177</v>
      </c>
      <c r="D235" s="449" t="n">
        <v>2032107</v>
      </c>
      <c r="E235" s="449" t="n">
        <v>66065035</v>
      </c>
      <c r="F235" s="450" t="n">
        <v>-5.4</v>
      </c>
      <c r="G235" s="450"/>
      <c r="H235" s="449" t="n">
        <v>2410445</v>
      </c>
      <c r="I235" s="449" t="n">
        <v>33041451</v>
      </c>
      <c r="J235" s="450" t="n">
        <v>-25.9</v>
      </c>
    </row>
    <row r="236" customFormat="false" ht="12.75" hidden="false" customHeight="false" outlineLevel="0" collapsed="false">
      <c r="A236" s="447" t="n">
        <v>871</v>
      </c>
      <c r="B236" s="451"/>
      <c r="C236" s="448" t="s">
        <v>1178</v>
      </c>
      <c r="D236" s="449" t="n">
        <v>768713</v>
      </c>
      <c r="E236" s="449" t="n">
        <v>68030353</v>
      </c>
      <c r="F236" s="450" t="n">
        <v>-0.3</v>
      </c>
      <c r="G236" s="450"/>
      <c r="H236" s="449" t="n">
        <v>598545</v>
      </c>
      <c r="I236" s="449" t="n">
        <v>29526901</v>
      </c>
      <c r="J236" s="450" t="n">
        <v>8.7</v>
      </c>
    </row>
    <row r="237" customFormat="false" ht="12.75" hidden="false" customHeight="false" outlineLevel="0" collapsed="false">
      <c r="A237" s="447" t="n">
        <v>872</v>
      </c>
      <c r="B237" s="451"/>
      <c r="C237" s="448" t="s">
        <v>1179</v>
      </c>
      <c r="D237" s="449" t="n">
        <v>1331656</v>
      </c>
      <c r="E237" s="449" t="n">
        <v>146300164</v>
      </c>
      <c r="F237" s="450" t="n">
        <v>-0.9</v>
      </c>
      <c r="G237" s="450"/>
      <c r="H237" s="449" t="n">
        <v>507253</v>
      </c>
      <c r="I237" s="449" t="n">
        <v>19230842</v>
      </c>
      <c r="J237" s="450" t="n">
        <v>-3.8</v>
      </c>
    </row>
    <row r="238" customFormat="false" ht="12.75" hidden="false" customHeight="false" outlineLevel="0" collapsed="false">
      <c r="A238" s="447" t="n">
        <v>873</v>
      </c>
      <c r="B238" s="451"/>
      <c r="C238" s="448" t="s">
        <v>1180</v>
      </c>
      <c r="D238" s="449" t="n">
        <v>669570</v>
      </c>
      <c r="E238" s="449" t="n">
        <v>63048718</v>
      </c>
      <c r="F238" s="450" t="n">
        <v>-9.8</v>
      </c>
      <c r="G238" s="450"/>
      <c r="H238" s="449" t="n">
        <v>184223</v>
      </c>
      <c r="I238" s="449" t="n">
        <v>19829330</v>
      </c>
      <c r="J238" s="450" t="n">
        <v>-4</v>
      </c>
    </row>
    <row r="239" customFormat="false" ht="12.75" hidden="false" customHeight="false" outlineLevel="0" collapsed="false">
      <c r="A239" s="447" t="n">
        <v>874</v>
      </c>
      <c r="B239" s="451"/>
      <c r="C239" s="448" t="s">
        <v>1181</v>
      </c>
      <c r="D239" s="449" t="n">
        <v>1608</v>
      </c>
      <c r="E239" s="449" t="n">
        <v>161556</v>
      </c>
      <c r="F239" s="450" t="n">
        <v>23</v>
      </c>
      <c r="G239" s="450"/>
      <c r="H239" s="449" t="n">
        <v>60042</v>
      </c>
      <c r="I239" s="449" t="n">
        <v>1076377</v>
      </c>
      <c r="J239" s="450" t="n">
        <v>51.5</v>
      </c>
    </row>
    <row r="240" customFormat="false" ht="12.75" hidden="false" customHeight="false" outlineLevel="0" collapsed="false">
      <c r="A240" s="447" t="n">
        <v>875</v>
      </c>
      <c r="B240" s="451"/>
      <c r="C240" s="448" t="s">
        <v>1182</v>
      </c>
      <c r="D240" s="461" t="n">
        <v>8687154</v>
      </c>
      <c r="E240" s="461" t="n">
        <v>19197914</v>
      </c>
      <c r="F240" s="450" t="n">
        <v>-14.3</v>
      </c>
      <c r="G240" s="450"/>
      <c r="H240" s="449" t="n">
        <v>43351204</v>
      </c>
      <c r="I240" s="449" t="n">
        <v>82365911</v>
      </c>
      <c r="J240" s="450" t="n">
        <v>-2.3</v>
      </c>
    </row>
    <row r="241" customFormat="false" ht="12.75" hidden="false" customHeight="false" outlineLevel="0" collapsed="false">
      <c r="A241" s="447" t="n">
        <v>876</v>
      </c>
      <c r="B241" s="451"/>
      <c r="C241" s="448" t="s">
        <v>1183</v>
      </c>
      <c r="D241" s="449" t="n">
        <v>21878</v>
      </c>
      <c r="E241" s="449" t="n">
        <v>1472897</v>
      </c>
      <c r="F241" s="450" t="n">
        <v>-13</v>
      </c>
      <c r="G241" s="450"/>
      <c r="H241" s="449" t="n">
        <v>53737</v>
      </c>
      <c r="I241" s="449" t="n">
        <v>242778</v>
      </c>
      <c r="J241" s="450" t="n">
        <v>-42.6</v>
      </c>
    </row>
    <row r="242" s="3" customFormat="true" ht="12.75" hidden="false" customHeight="false" outlineLevel="0" collapsed="false">
      <c r="A242" s="447" t="n">
        <v>877</v>
      </c>
      <c r="B242" s="451"/>
      <c r="C242" s="448" t="s">
        <v>1184</v>
      </c>
      <c r="D242" s="461" t="n">
        <v>326206</v>
      </c>
      <c r="E242" s="461" t="n">
        <v>2988591</v>
      </c>
      <c r="F242" s="450" t="n">
        <v>-26.8</v>
      </c>
      <c r="G242" s="450"/>
      <c r="H242" s="449" t="n">
        <v>1301539</v>
      </c>
      <c r="I242" s="449" t="n">
        <v>14800360</v>
      </c>
      <c r="J242" s="450" t="n">
        <v>75.4</v>
      </c>
    </row>
    <row r="243" customFormat="false" ht="12.75" hidden="false" customHeight="false" outlineLevel="0" collapsed="false">
      <c r="A243" s="447" t="n">
        <v>878</v>
      </c>
      <c r="B243" s="451"/>
      <c r="C243" s="448" t="s">
        <v>1185</v>
      </c>
      <c r="D243" s="449" t="n">
        <v>11</v>
      </c>
      <c r="E243" s="449" t="n">
        <v>12932</v>
      </c>
      <c r="F243" s="450" t="n">
        <v>-86.9</v>
      </c>
      <c r="G243" s="450"/>
      <c r="H243" s="449" t="n">
        <v>6229</v>
      </c>
      <c r="I243" s="449" t="n">
        <v>147583</v>
      </c>
      <c r="J243" s="450" t="n">
        <v>-51.7</v>
      </c>
    </row>
    <row r="244" customFormat="false" ht="12.75" hidden="false" customHeight="false" outlineLevel="0" collapsed="false">
      <c r="A244" s="447" t="n">
        <v>881</v>
      </c>
      <c r="B244" s="451"/>
      <c r="C244" s="448" t="s">
        <v>1186</v>
      </c>
      <c r="D244" s="449" t="n">
        <v>2985221</v>
      </c>
      <c r="E244" s="449" t="n">
        <v>4107467</v>
      </c>
      <c r="F244" s="450" t="n">
        <v>-15.1</v>
      </c>
      <c r="G244" s="450"/>
      <c r="H244" s="449" t="n">
        <v>452988</v>
      </c>
      <c r="I244" s="449" t="n">
        <v>903266</v>
      </c>
      <c r="J244" s="450" t="n">
        <v>74.7</v>
      </c>
    </row>
    <row r="245" customFormat="false" ht="12.75" hidden="false" customHeight="false" outlineLevel="0" collapsed="false">
      <c r="A245" s="447" t="n">
        <v>882</v>
      </c>
      <c r="B245" s="451"/>
      <c r="C245" s="448" t="s">
        <v>1187</v>
      </c>
      <c r="D245" s="449" t="n">
        <v>5250</v>
      </c>
      <c r="E245" s="449" t="n">
        <v>61500</v>
      </c>
      <c r="F245" s="450" t="s">
        <v>27</v>
      </c>
      <c r="G245" s="450"/>
      <c r="H245" s="449" t="n">
        <v>1565</v>
      </c>
      <c r="I245" s="449" t="n">
        <v>13859</v>
      </c>
      <c r="J245" s="450" t="n">
        <v>-20.2</v>
      </c>
    </row>
    <row r="246" customFormat="false" ht="12.75" hidden="false" customHeight="false" outlineLevel="0" collapsed="false">
      <c r="A246" s="447" t="n">
        <v>883</v>
      </c>
      <c r="B246" s="451"/>
      <c r="C246" s="448" t="s">
        <v>1188</v>
      </c>
      <c r="D246" s="449" t="n">
        <v>22953</v>
      </c>
      <c r="E246" s="449" t="n">
        <v>6775980</v>
      </c>
      <c r="F246" s="450" t="n">
        <v>302.9</v>
      </c>
      <c r="G246" s="450"/>
      <c r="H246" s="449" t="n">
        <v>13064</v>
      </c>
      <c r="I246" s="449" t="n">
        <v>109692724</v>
      </c>
      <c r="J246" s="450" t="n">
        <v>27.8</v>
      </c>
    </row>
    <row r="247" customFormat="false" ht="12.75" hidden="false" customHeight="false" outlineLevel="0" collapsed="false">
      <c r="A247" s="447" t="n">
        <v>884</v>
      </c>
      <c r="B247" s="451"/>
      <c r="C247" s="448" t="s">
        <v>1189</v>
      </c>
      <c r="D247" s="449" t="n">
        <v>59606274</v>
      </c>
      <c r="E247" s="449" t="n">
        <v>422931388</v>
      </c>
      <c r="F247" s="450" t="n">
        <v>-0.7</v>
      </c>
      <c r="G247" s="450"/>
      <c r="H247" s="449" t="n">
        <v>27111469</v>
      </c>
      <c r="I247" s="449" t="n">
        <v>166277916</v>
      </c>
      <c r="J247" s="450" t="n">
        <v>-26.5</v>
      </c>
    </row>
    <row r="248" customFormat="false" ht="12.75" hidden="false" customHeight="false" outlineLevel="0" collapsed="false">
      <c r="A248" s="447" t="n">
        <v>885</v>
      </c>
      <c r="B248" s="451"/>
      <c r="C248" s="448" t="s">
        <v>1190</v>
      </c>
      <c r="D248" s="449" t="n">
        <v>6175371</v>
      </c>
      <c r="E248" s="449" t="n">
        <v>55744903</v>
      </c>
      <c r="F248" s="450" t="n">
        <v>-77.8</v>
      </c>
      <c r="G248" s="450"/>
      <c r="H248" s="449" t="n">
        <v>1852677</v>
      </c>
      <c r="I248" s="449" t="n">
        <v>17070194</v>
      </c>
      <c r="J248" s="450" t="n">
        <v>16.1</v>
      </c>
    </row>
    <row r="249" customFormat="false" ht="12.75" hidden="false" customHeight="false" outlineLevel="0" collapsed="false">
      <c r="A249" s="447" t="n">
        <v>886</v>
      </c>
      <c r="B249" s="451"/>
      <c r="C249" s="448" t="s">
        <v>1191</v>
      </c>
      <c r="D249" s="449" t="n">
        <v>94350</v>
      </c>
      <c r="E249" s="449" t="n">
        <v>223400</v>
      </c>
      <c r="F249" s="450" t="n">
        <v>-0.6</v>
      </c>
      <c r="G249" s="450"/>
      <c r="H249" s="449" t="n">
        <v>12000</v>
      </c>
      <c r="I249" s="449" t="n">
        <v>24300</v>
      </c>
      <c r="J249" s="450" t="s">
        <v>27</v>
      </c>
    </row>
    <row r="250" customFormat="false" ht="12.75" hidden="false" customHeight="false" outlineLevel="0" collapsed="false">
      <c r="A250" s="447" t="n">
        <v>887</v>
      </c>
      <c r="B250" s="451"/>
      <c r="C250" s="448" t="s">
        <v>1192</v>
      </c>
      <c r="D250" s="449" t="n">
        <v>3616050</v>
      </c>
      <c r="E250" s="449" t="n">
        <v>36104098</v>
      </c>
      <c r="F250" s="450" t="n">
        <v>27.6</v>
      </c>
      <c r="G250" s="450"/>
      <c r="H250" s="449" t="n">
        <v>531651</v>
      </c>
      <c r="I250" s="449" t="n">
        <v>3743639</v>
      </c>
      <c r="J250" s="450" t="n">
        <v>41</v>
      </c>
    </row>
    <row r="251" customFormat="false" ht="12.75" hidden="false" customHeight="false" outlineLevel="0" collapsed="false">
      <c r="A251" s="447" t="n">
        <v>888</v>
      </c>
      <c r="B251" s="451"/>
      <c r="C251" s="448" t="s">
        <v>1193</v>
      </c>
      <c r="D251" s="449" t="n">
        <v>3637</v>
      </c>
      <c r="E251" s="449" t="n">
        <v>148079</v>
      </c>
      <c r="F251" s="450" t="n">
        <v>-42.9</v>
      </c>
      <c r="G251" s="450"/>
      <c r="H251" s="449" t="n">
        <v>296467</v>
      </c>
      <c r="I251" s="449" t="n">
        <v>3977975</v>
      </c>
      <c r="J251" s="450" t="n">
        <v>3.6</v>
      </c>
    </row>
    <row r="252" customFormat="false" ht="12.75" hidden="false" customHeight="false" outlineLevel="0" collapsed="false">
      <c r="A252" s="447" t="n">
        <v>889</v>
      </c>
      <c r="B252" s="451"/>
      <c r="C252" s="448" t="s">
        <v>1194</v>
      </c>
      <c r="D252" s="449" t="n">
        <v>4994463</v>
      </c>
      <c r="E252" s="449" t="n">
        <v>23223703</v>
      </c>
      <c r="F252" s="450" t="n">
        <v>-18.9</v>
      </c>
      <c r="G252" s="450"/>
      <c r="H252" s="449" t="n">
        <v>2106741</v>
      </c>
      <c r="I252" s="449" t="n">
        <v>9290232</v>
      </c>
      <c r="J252" s="450" t="n">
        <v>-3.7</v>
      </c>
    </row>
    <row r="253" customFormat="false" ht="12.75" hidden="false" customHeight="false" outlineLevel="0" collapsed="false">
      <c r="A253" s="447" t="n">
        <v>891</v>
      </c>
      <c r="B253" s="451"/>
      <c r="C253" s="448" t="s">
        <v>1195</v>
      </c>
      <c r="D253" s="449" t="n">
        <v>813358</v>
      </c>
      <c r="E253" s="449" t="n">
        <v>7203354</v>
      </c>
      <c r="F253" s="450" t="n">
        <v>-15.3</v>
      </c>
      <c r="G253" s="450"/>
      <c r="H253" s="449" t="s">
        <v>19</v>
      </c>
      <c r="I253" s="449" t="s">
        <v>19</v>
      </c>
      <c r="J253" s="450" t="s">
        <v>19</v>
      </c>
    </row>
    <row r="254" customFormat="false" ht="12.75" hidden="false" customHeight="false" outlineLevel="0" collapsed="false">
      <c r="A254" s="447" t="n">
        <v>896</v>
      </c>
      <c r="B254" s="451"/>
      <c r="C254" s="448" t="s">
        <v>1196</v>
      </c>
      <c r="D254" s="449" t="n">
        <v>648642</v>
      </c>
      <c r="E254" s="449" t="n">
        <v>19442596</v>
      </c>
      <c r="F254" s="450" t="n">
        <v>-2.8</v>
      </c>
      <c r="G254" s="450"/>
      <c r="H254" s="449" t="n">
        <v>1267519</v>
      </c>
      <c r="I254" s="449" t="n">
        <v>10075315</v>
      </c>
      <c r="J254" s="450" t="n">
        <v>-1.6</v>
      </c>
    </row>
    <row r="255" customFormat="false" ht="27" hidden="false" customHeight="true" outlineLevel="0" collapsed="false">
      <c r="A255" s="343"/>
      <c r="B255" s="312" t="s">
        <v>1197</v>
      </c>
      <c r="C255" s="313"/>
      <c r="D255" s="445" t="n">
        <v>1061835669</v>
      </c>
      <c r="E255" s="445" t="n">
        <v>2921632189</v>
      </c>
      <c r="F255" s="446" t="n">
        <v>-11</v>
      </c>
      <c r="G255" s="446"/>
      <c r="H255" s="445" t="n">
        <v>876998330</v>
      </c>
      <c r="I255" s="445" t="n">
        <v>1924832411</v>
      </c>
      <c r="J255" s="446" t="n">
        <v>-6.7</v>
      </c>
    </row>
    <row r="256" customFormat="false" ht="12.75" hidden="false" customHeight="false" outlineLevel="0" collapsed="false">
      <c r="A256" s="88"/>
      <c r="D256" s="449"/>
      <c r="E256" s="449"/>
      <c r="F256" s="0"/>
      <c r="G256" s="0"/>
      <c r="H256" s="235"/>
      <c r="I256" s="235"/>
      <c r="J256" s="308"/>
    </row>
    <row r="257" customFormat="false" ht="12.75" hidden="false" customHeight="false" outlineLevel="0" collapsed="false">
      <c r="A257" s="89"/>
      <c r="D257" s="449"/>
      <c r="E257" s="449"/>
      <c r="F257" s="0"/>
      <c r="G257" s="0"/>
      <c r="H257" s="235"/>
      <c r="I257" s="235"/>
      <c r="J257" s="308"/>
    </row>
    <row r="258" customFormat="false" ht="12.75" hidden="false" customHeight="false" outlineLevel="0" collapsed="false">
      <c r="A258" s="280"/>
      <c r="D258" s="449"/>
      <c r="E258" s="449"/>
      <c r="F258" s="0"/>
      <c r="G258" s="0"/>
      <c r="H258" s="368"/>
      <c r="I258" s="235"/>
      <c r="J258" s="308"/>
    </row>
    <row r="259" customFormat="false" ht="12.75" hidden="false" customHeight="false" outlineLevel="0" collapsed="false">
      <c r="D259" s="449"/>
      <c r="E259" s="449"/>
      <c r="F259" s="0"/>
      <c r="G259" s="0"/>
      <c r="H259" s="235"/>
      <c r="I259" s="235"/>
      <c r="J259" s="308"/>
    </row>
    <row r="260" customFormat="false" ht="12.75" hidden="false" customHeight="false" outlineLevel="0" collapsed="false">
      <c r="D260" s="449"/>
      <c r="E260" s="449"/>
      <c r="F260" s="0"/>
      <c r="G260" s="0"/>
      <c r="H260" s="235"/>
      <c r="I260" s="235"/>
      <c r="J260" s="308"/>
    </row>
    <row r="261" customFormat="false" ht="12.75" hidden="false" customHeight="false" outlineLevel="0" collapsed="false">
      <c r="D261" s="449"/>
      <c r="E261" s="449"/>
      <c r="F261" s="0"/>
      <c r="G261" s="0"/>
      <c r="H261" s="235"/>
      <c r="I261" s="235"/>
      <c r="J261" s="308"/>
    </row>
    <row r="262" customFormat="false" ht="12.75" hidden="false" customHeight="false" outlineLevel="0" collapsed="false">
      <c r="D262" s="449"/>
      <c r="E262" s="449"/>
      <c r="F262" s="0"/>
      <c r="G262" s="0"/>
      <c r="H262" s="235"/>
      <c r="I262" s="235"/>
      <c r="J262" s="308"/>
    </row>
    <row r="263" customFormat="false" ht="12.75" hidden="false" customHeight="false" outlineLevel="0" collapsed="false">
      <c r="D263" s="449"/>
      <c r="E263" s="449"/>
      <c r="F263" s="0"/>
      <c r="G263" s="0"/>
      <c r="H263" s="235"/>
      <c r="I263" s="235"/>
      <c r="J263" s="308"/>
    </row>
    <row r="264" customFormat="false" ht="12.75" hidden="false" customHeight="false" outlineLevel="0" collapsed="false">
      <c r="D264" s="449"/>
      <c r="E264" s="449"/>
      <c r="F264" s="0"/>
      <c r="G264" s="0"/>
      <c r="H264" s="235"/>
      <c r="I264" s="235"/>
      <c r="J264" s="308"/>
    </row>
    <row r="265" customFormat="false" ht="12.75" hidden="false" customHeight="false" outlineLevel="0" collapsed="false">
      <c r="D265" s="449"/>
      <c r="E265" s="449"/>
      <c r="F265" s="0"/>
      <c r="G265" s="0"/>
      <c r="H265" s="235"/>
      <c r="I265" s="235"/>
      <c r="J265" s="308"/>
    </row>
    <row r="266" customFormat="false" ht="12.75" hidden="false" customHeight="false" outlineLevel="0" collapsed="false">
      <c r="D266" s="449"/>
      <c r="E266" s="449"/>
      <c r="F266" s="0"/>
      <c r="G266" s="0"/>
      <c r="H266" s="235"/>
      <c r="I266" s="235"/>
      <c r="J266" s="308"/>
    </row>
    <row r="267" customFormat="false" ht="12.75" hidden="false" customHeight="false" outlineLevel="0" collapsed="false">
      <c r="D267" s="449"/>
      <c r="E267" s="449"/>
      <c r="F267" s="0"/>
      <c r="G267" s="0"/>
      <c r="H267" s="235"/>
      <c r="I267" s="235"/>
      <c r="J267" s="308"/>
    </row>
    <row r="268" customFormat="false" ht="12.75" hidden="false" customHeight="false" outlineLevel="0" collapsed="false">
      <c r="D268" s="449"/>
      <c r="E268" s="449"/>
      <c r="F268" s="0"/>
      <c r="G268" s="0"/>
      <c r="H268" s="235"/>
      <c r="I268" s="235"/>
      <c r="J268" s="308"/>
    </row>
    <row r="269" customFormat="false" ht="12.75" hidden="false" customHeight="false" outlineLevel="0" collapsed="false">
      <c r="D269" s="449"/>
      <c r="E269" s="449"/>
      <c r="F269" s="0"/>
      <c r="G269" s="0"/>
      <c r="H269" s="235"/>
      <c r="I269" s="235"/>
      <c r="J269" s="308"/>
    </row>
    <row r="270" customFormat="false" ht="12.75" hidden="false" customHeight="false" outlineLevel="0" collapsed="false">
      <c r="D270" s="449"/>
      <c r="E270" s="449"/>
      <c r="F270" s="0"/>
      <c r="G270" s="0"/>
      <c r="H270" s="235"/>
      <c r="I270" s="357"/>
      <c r="J270" s="308"/>
    </row>
    <row r="271" customFormat="false" ht="12.75" hidden="false" customHeight="false" outlineLevel="0" collapsed="false">
      <c r="D271" s="449"/>
      <c r="E271" s="449"/>
      <c r="F271" s="0"/>
      <c r="G271" s="0"/>
      <c r="H271" s="466"/>
      <c r="I271" s="466"/>
      <c r="J271" s="467"/>
    </row>
    <row r="272" customFormat="false" ht="12.75" hidden="false" customHeight="false" outlineLevel="0" collapsed="false">
      <c r="D272" s="461"/>
      <c r="E272" s="461"/>
      <c r="F272" s="0"/>
      <c r="G272" s="0"/>
      <c r="J272" s="0"/>
    </row>
    <row r="273" customFormat="false" ht="12.75" hidden="false" customHeight="false" outlineLevel="0" collapsed="false">
      <c r="D273" s="449"/>
      <c r="E273" s="449"/>
    </row>
    <row r="274" customFormat="false" ht="12.75" hidden="false" customHeight="false" outlineLevel="0" collapsed="false">
      <c r="D274" s="461"/>
      <c r="E274" s="461"/>
    </row>
    <row r="275" customFormat="false" ht="12.75" hidden="false" customHeight="false" outlineLevel="0" collapsed="false">
      <c r="D275" s="449"/>
      <c r="E275" s="449"/>
    </row>
    <row r="276" customFormat="false" ht="12.75" hidden="false" customHeight="false" outlineLevel="0" collapsed="false">
      <c r="C276" s="89"/>
      <c r="D276" s="449"/>
      <c r="E276" s="449"/>
    </row>
    <row r="277" customFormat="false" ht="12.75" hidden="false" customHeight="false" outlineLevel="0" collapsed="false">
      <c r="A277" s="447"/>
      <c r="B277" s="451"/>
      <c r="C277" s="468"/>
      <c r="D277" s="449"/>
      <c r="E277" s="449"/>
      <c r="F277" s="450"/>
      <c r="G277" s="450"/>
      <c r="H277" s="449"/>
      <c r="I277" s="449"/>
      <c r="J277" s="450"/>
    </row>
    <row r="278" customFormat="false" ht="12.75" hidden="false" customHeight="false" outlineLevel="0" collapsed="false">
      <c r="C278" s="89"/>
      <c r="D278" s="449"/>
      <c r="E278" s="449"/>
    </row>
    <row r="279" customFormat="false" ht="12.75" hidden="false" customHeight="false" outlineLevel="0" collapsed="false">
      <c r="C279" s="89"/>
      <c r="D279" s="449"/>
      <c r="E279" s="449"/>
    </row>
    <row r="280" customFormat="false" ht="12.75" hidden="false" customHeight="false" outlineLevel="0" collapsed="false">
      <c r="D280" s="449"/>
      <c r="E280" s="449"/>
    </row>
    <row r="281" customFormat="false" ht="12.75" hidden="false" customHeight="false" outlineLevel="0" collapsed="false">
      <c r="D281" s="449"/>
      <c r="E281" s="44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3.99"/>
    <col collapsed="false" customWidth="true" hidden="false" outlineLevel="0" max="2" min="2" style="469" width="3.85"/>
    <col collapsed="false" customWidth="true" hidden="false" outlineLevel="0" max="3" min="3" style="19" width="1.28"/>
    <col collapsed="false" customWidth="true" hidden="false" outlineLevel="0" max="4" min="4" style="19" width="34.56"/>
    <col collapsed="false" customWidth="true" hidden="false" outlineLevel="0" max="5" min="5" style="19" width="13.28"/>
    <col collapsed="false" customWidth="true" hidden="false" outlineLevel="0" max="6" min="6" style="19" width="13.85"/>
    <col collapsed="false" customWidth="true" hidden="false" outlineLevel="0" max="7" min="7" style="470" width="10.99"/>
    <col collapsed="false" customWidth="true" hidden="false" outlineLevel="0" max="8" min="8" style="470" width="1.99"/>
    <col collapsed="false" customWidth="true" hidden="false" outlineLevel="0" max="9" min="9" style="19" width="13.28"/>
    <col collapsed="false" customWidth="true" hidden="false" outlineLevel="0" max="10" min="10" style="19" width="13.41"/>
    <col collapsed="false" customWidth="true" hidden="false" outlineLevel="0" max="11" min="11" style="470" width="10.85"/>
    <col collapsed="false" customWidth="true" hidden="false" outlineLevel="0" max="12" min="12" style="19" width="2.13"/>
    <col collapsed="false" customWidth="true" hidden="false" outlineLevel="0" max="13" min="13" style="19" width="12.7"/>
    <col collapsed="false" customWidth="false" hidden="false" outlineLevel="0" max="257" min="14" style="19" width="11.42"/>
  </cols>
  <sheetData>
    <row r="1" s="472" customFormat="true" ht="21" hidden="false" customHeight="true" outlineLevel="0" collapsed="false">
      <c r="A1" s="471" t="s">
        <v>69</v>
      </c>
      <c r="B1" s="471"/>
      <c r="C1" s="471"/>
      <c r="D1" s="471"/>
      <c r="E1" s="471"/>
      <c r="F1" s="471"/>
      <c r="G1" s="471"/>
      <c r="H1" s="471"/>
      <c r="I1" s="471"/>
      <c r="J1" s="471"/>
      <c r="K1" s="471"/>
    </row>
    <row r="2" customFormat="false" ht="12.75" hidden="false" customHeight="false" outlineLevel="0" collapsed="false">
      <c r="D2" s="473"/>
      <c r="E2" s="474"/>
      <c r="F2" s="475"/>
      <c r="I2" s="476"/>
      <c r="J2" s="477"/>
      <c r="K2" s="341"/>
    </row>
    <row r="3" customFormat="false" ht="17.25" hidden="false" customHeight="true" outlineLevel="0" collapsed="false">
      <c r="A3" s="478" t="s">
        <v>1198</v>
      </c>
      <c r="B3" s="478"/>
      <c r="C3" s="479" t="s">
        <v>1199</v>
      </c>
      <c r="D3" s="479"/>
      <c r="E3" s="480" t="s">
        <v>829</v>
      </c>
      <c r="F3" s="480"/>
      <c r="G3" s="480"/>
      <c r="H3" s="480"/>
      <c r="I3" s="481" t="s">
        <v>846</v>
      </c>
      <c r="J3" s="481"/>
      <c r="K3" s="481"/>
      <c r="L3" s="481"/>
    </row>
    <row r="4" customFormat="false" ht="16.5" hidden="false" customHeight="true" outlineLevel="0" collapsed="false">
      <c r="A4" s="478"/>
      <c r="B4" s="478"/>
      <c r="C4" s="479"/>
      <c r="D4" s="479"/>
      <c r="E4" s="482" t="s">
        <v>948</v>
      </c>
      <c r="F4" s="483" t="s">
        <v>949</v>
      </c>
      <c r="G4" s="483"/>
      <c r="H4" s="483"/>
      <c r="I4" s="484" t="s">
        <v>948</v>
      </c>
      <c r="J4" s="485" t="s">
        <v>949</v>
      </c>
      <c r="K4" s="485"/>
      <c r="L4" s="485"/>
    </row>
    <row r="5" customFormat="false" ht="12.75" hidden="false" customHeight="true" outlineLevel="0" collapsed="false">
      <c r="A5" s="478"/>
      <c r="B5" s="478"/>
      <c r="C5" s="479"/>
      <c r="D5" s="479"/>
      <c r="E5" s="486" t="s">
        <v>979</v>
      </c>
      <c r="F5" s="487" t="s">
        <v>827</v>
      </c>
      <c r="G5" s="487" t="s">
        <v>980</v>
      </c>
      <c r="H5" s="487"/>
      <c r="I5" s="487" t="s">
        <v>979</v>
      </c>
      <c r="J5" s="488" t="s">
        <v>827</v>
      </c>
      <c r="K5" s="489" t="s">
        <v>980</v>
      </c>
      <c r="L5" s="489"/>
    </row>
    <row r="6" customFormat="false" ht="12.75" hidden="false" customHeight="true" outlineLevel="0" collapsed="false">
      <c r="A6" s="478"/>
      <c r="B6" s="478"/>
      <c r="C6" s="479"/>
      <c r="D6" s="479"/>
      <c r="E6" s="486"/>
      <c r="F6" s="487"/>
      <c r="G6" s="487"/>
      <c r="H6" s="487"/>
      <c r="I6" s="487"/>
      <c r="J6" s="487"/>
      <c r="K6" s="489"/>
      <c r="L6" s="489"/>
    </row>
    <row r="7" customFormat="false" ht="12.75" hidden="false" customHeight="true" outlineLevel="0" collapsed="false">
      <c r="A7" s="478"/>
      <c r="B7" s="478"/>
      <c r="C7" s="479"/>
      <c r="D7" s="479"/>
      <c r="E7" s="486"/>
      <c r="F7" s="487"/>
      <c r="G7" s="487"/>
      <c r="H7" s="487"/>
      <c r="I7" s="487"/>
      <c r="J7" s="487"/>
      <c r="K7" s="489"/>
      <c r="L7" s="489"/>
    </row>
    <row r="8" customFormat="false" ht="27" hidden="false" customHeight="true" outlineLevel="0" collapsed="false">
      <c r="A8" s="478"/>
      <c r="B8" s="478"/>
      <c r="C8" s="479"/>
      <c r="D8" s="479"/>
      <c r="E8" s="486"/>
      <c r="F8" s="487"/>
      <c r="G8" s="487"/>
      <c r="H8" s="487"/>
      <c r="I8" s="487"/>
      <c r="J8" s="487"/>
      <c r="K8" s="489"/>
      <c r="L8" s="489"/>
    </row>
    <row r="9" customFormat="false" ht="9" hidden="false" customHeight="true" outlineLevel="0" collapsed="false">
      <c r="A9" s="473"/>
      <c r="B9" s="490"/>
      <c r="C9" s="319"/>
      <c r="D9" s="448"/>
      <c r="E9" s="474"/>
      <c r="F9" s="475"/>
      <c r="I9" s="474"/>
      <c r="J9" s="474"/>
    </row>
    <row r="10" s="3" customFormat="true" ht="12.75" hidden="false" customHeight="false" outlineLevel="0" collapsed="false">
      <c r="B10" s="323"/>
      <c r="C10" s="312" t="s">
        <v>1200</v>
      </c>
      <c r="D10" s="313"/>
      <c r="E10" s="445" t="n">
        <v>918174823</v>
      </c>
      <c r="F10" s="445" t="n">
        <v>2129466692</v>
      </c>
      <c r="G10" s="446" t="n">
        <v>-12.2</v>
      </c>
      <c r="H10" s="446"/>
      <c r="I10" s="445" t="n">
        <v>799868889</v>
      </c>
      <c r="J10" s="445" t="n">
        <v>1531510025</v>
      </c>
      <c r="K10" s="446" t="n">
        <v>-4.8</v>
      </c>
    </row>
    <row r="11" customFormat="false" ht="21" hidden="false" customHeight="true" outlineLevel="0" collapsed="false">
      <c r="A11" s="473" t="s">
        <v>254</v>
      </c>
      <c r="B11" s="491" t="n">
        <v>1</v>
      </c>
      <c r="C11" s="319"/>
      <c r="D11" s="448" t="s">
        <v>255</v>
      </c>
      <c r="E11" s="492" t="n">
        <v>125874411</v>
      </c>
      <c r="F11" s="492" t="n">
        <v>234175725</v>
      </c>
      <c r="G11" s="458" t="n">
        <v>-17.4</v>
      </c>
      <c r="H11" s="458"/>
      <c r="I11" s="492" t="n">
        <v>53143832</v>
      </c>
      <c r="J11" s="492" t="n">
        <v>108437189</v>
      </c>
      <c r="K11" s="458" t="n">
        <v>5.9</v>
      </c>
    </row>
    <row r="12" customFormat="false" ht="12.75" hidden="false" customHeight="false" outlineLevel="0" collapsed="false">
      <c r="A12" s="473" t="s">
        <v>260</v>
      </c>
      <c r="B12" s="491" t="n">
        <v>3</v>
      </c>
      <c r="C12" s="319"/>
      <c r="D12" s="448" t="s">
        <v>261</v>
      </c>
      <c r="E12" s="492" t="n">
        <v>83826936</v>
      </c>
      <c r="F12" s="492" t="n">
        <v>135714528</v>
      </c>
      <c r="G12" s="458" t="n">
        <v>-12.9</v>
      </c>
      <c r="H12" s="458"/>
      <c r="I12" s="492" t="n">
        <v>76619037</v>
      </c>
      <c r="J12" s="492" t="n">
        <v>131499645</v>
      </c>
      <c r="K12" s="458" t="n">
        <v>2.2</v>
      </c>
    </row>
    <row r="13" customFormat="false" ht="12.75" hidden="false" customHeight="false" outlineLevel="0" collapsed="false">
      <c r="A13" s="473" t="s">
        <v>271</v>
      </c>
      <c r="B13" s="491" t="n">
        <v>5</v>
      </c>
      <c r="C13" s="319"/>
      <c r="D13" s="448" t="s">
        <v>272</v>
      </c>
      <c r="E13" s="492" t="n">
        <v>127419854</v>
      </c>
      <c r="F13" s="492" t="n">
        <v>163849827</v>
      </c>
      <c r="G13" s="458" t="n">
        <v>-16.7</v>
      </c>
      <c r="H13" s="458"/>
      <c r="I13" s="492" t="n">
        <v>96440059</v>
      </c>
      <c r="J13" s="492" t="n">
        <v>190548371</v>
      </c>
      <c r="K13" s="458" t="n">
        <v>18.2</v>
      </c>
    </row>
    <row r="14" customFormat="false" ht="12.75" hidden="false" customHeight="false" outlineLevel="0" collapsed="false">
      <c r="A14" s="473" t="s">
        <v>276</v>
      </c>
      <c r="B14" s="491" t="n">
        <v>6</v>
      </c>
      <c r="C14" s="319"/>
      <c r="D14" s="448" t="s">
        <v>931</v>
      </c>
      <c r="E14" s="492" t="n">
        <v>55695838</v>
      </c>
      <c r="F14" s="492" t="n">
        <v>160394353</v>
      </c>
      <c r="G14" s="458" t="n">
        <v>-41.1</v>
      </c>
      <c r="H14" s="458"/>
      <c r="I14" s="492" t="n">
        <v>29329036</v>
      </c>
      <c r="J14" s="492" t="n">
        <v>172649796</v>
      </c>
      <c r="K14" s="458" t="n">
        <v>18.8</v>
      </c>
    </row>
    <row r="15" customFormat="false" ht="12.75" hidden="false" customHeight="false" outlineLevel="0" collapsed="false">
      <c r="A15" s="473" t="s">
        <v>282</v>
      </c>
      <c r="B15" s="491" t="n">
        <v>7</v>
      </c>
      <c r="C15" s="319"/>
      <c r="D15" s="448" t="s">
        <v>283</v>
      </c>
      <c r="E15" s="492" t="n">
        <v>6479709</v>
      </c>
      <c r="F15" s="492" t="n">
        <v>11846884</v>
      </c>
      <c r="G15" s="458" t="n">
        <v>-7.4</v>
      </c>
      <c r="H15" s="458"/>
      <c r="I15" s="492" t="n">
        <v>1928131</v>
      </c>
      <c r="J15" s="492" t="n">
        <v>9749084</v>
      </c>
      <c r="K15" s="458" t="n">
        <v>-36.6</v>
      </c>
    </row>
    <row r="16" customFormat="false" ht="12.75" hidden="false" customHeight="false" outlineLevel="0" collapsed="false">
      <c r="A16" s="473" t="s">
        <v>288</v>
      </c>
      <c r="B16" s="491" t="n">
        <v>8</v>
      </c>
      <c r="C16" s="319"/>
      <c r="D16" s="448" t="s">
        <v>1201</v>
      </c>
      <c r="E16" s="492" t="n">
        <v>17138125</v>
      </c>
      <c r="F16" s="492" t="n">
        <v>30330563</v>
      </c>
      <c r="G16" s="458" t="n">
        <v>-15.5</v>
      </c>
      <c r="H16" s="458"/>
      <c r="I16" s="492" t="n">
        <v>17977667</v>
      </c>
      <c r="J16" s="492" t="n">
        <v>27333406</v>
      </c>
      <c r="K16" s="458" t="n">
        <v>-12.3</v>
      </c>
    </row>
    <row r="17" customFormat="false" ht="12.75" hidden="false" customHeight="false" outlineLevel="0" collapsed="false">
      <c r="A17" s="473" t="s">
        <v>293</v>
      </c>
      <c r="B17" s="491" t="n">
        <v>9</v>
      </c>
      <c r="C17" s="319"/>
      <c r="D17" s="448" t="s">
        <v>294</v>
      </c>
      <c r="E17" s="492" t="n">
        <v>3674274</v>
      </c>
      <c r="F17" s="492" t="n">
        <v>7836447</v>
      </c>
      <c r="G17" s="458" t="n">
        <v>-13.3</v>
      </c>
      <c r="H17" s="458"/>
      <c r="I17" s="492" t="n">
        <v>2247224</v>
      </c>
      <c r="J17" s="492" t="n">
        <v>3873322</v>
      </c>
      <c r="K17" s="458" t="n">
        <v>-26.7</v>
      </c>
    </row>
    <row r="18" customFormat="false" ht="12.75" hidden="false" customHeight="false" outlineLevel="0" collapsed="false">
      <c r="A18" s="473" t="s">
        <v>298</v>
      </c>
      <c r="B18" s="491" t="n">
        <v>10</v>
      </c>
      <c r="C18" s="319"/>
      <c r="D18" s="448" t="s">
        <v>299</v>
      </c>
      <c r="E18" s="492" t="n">
        <v>4465897</v>
      </c>
      <c r="F18" s="492" t="n">
        <v>21842799</v>
      </c>
      <c r="G18" s="458" t="n">
        <v>-28</v>
      </c>
      <c r="H18" s="458"/>
      <c r="I18" s="492" t="n">
        <v>6628900</v>
      </c>
      <c r="J18" s="492" t="n">
        <v>13130264</v>
      </c>
      <c r="K18" s="458" t="n">
        <v>-41.9</v>
      </c>
    </row>
    <row r="19" customFormat="false" ht="12.75" hidden="false" customHeight="false" outlineLevel="0" collapsed="false">
      <c r="A19" s="473" t="s">
        <v>304</v>
      </c>
      <c r="B19" s="491" t="n">
        <v>11</v>
      </c>
      <c r="C19" s="319"/>
      <c r="D19" s="448" t="s">
        <v>305</v>
      </c>
      <c r="E19" s="492" t="n">
        <v>22884329</v>
      </c>
      <c r="F19" s="492" t="n">
        <v>134148090</v>
      </c>
      <c r="G19" s="458" t="n">
        <v>-9.9</v>
      </c>
      <c r="H19" s="458"/>
      <c r="I19" s="492" t="n">
        <v>40291318</v>
      </c>
      <c r="J19" s="492" t="n">
        <v>90237630</v>
      </c>
      <c r="K19" s="458" t="n">
        <v>-26.3</v>
      </c>
    </row>
    <row r="20" customFormat="false" ht="12.75" hidden="false" customHeight="false" outlineLevel="0" collapsed="false">
      <c r="A20" s="473" t="s">
        <v>310</v>
      </c>
      <c r="B20" s="491" t="n">
        <v>13</v>
      </c>
      <c r="C20" s="319"/>
      <c r="D20" s="448" t="s">
        <v>311</v>
      </c>
      <c r="E20" s="492" t="n">
        <v>27831927</v>
      </c>
      <c r="F20" s="492" t="n">
        <v>44300054</v>
      </c>
      <c r="G20" s="458" t="n">
        <v>-20.4</v>
      </c>
      <c r="H20" s="458"/>
      <c r="I20" s="492" t="n">
        <v>28853917</v>
      </c>
      <c r="J20" s="492" t="n">
        <v>33528972</v>
      </c>
      <c r="K20" s="458" t="n">
        <v>30.9</v>
      </c>
    </row>
    <row r="21" customFormat="false" ht="12.75" hidden="false" customHeight="false" outlineLevel="0" collapsed="false">
      <c r="A21" s="473" t="s">
        <v>315</v>
      </c>
      <c r="B21" s="491" t="n">
        <v>14</v>
      </c>
      <c r="C21" s="319"/>
      <c r="D21" s="448" t="s">
        <v>316</v>
      </c>
      <c r="E21" s="492" t="n">
        <v>7455206</v>
      </c>
      <c r="F21" s="492" t="n">
        <v>18495719</v>
      </c>
      <c r="G21" s="458" t="n">
        <v>-21.6</v>
      </c>
      <c r="H21" s="458"/>
      <c r="I21" s="492" t="n">
        <v>10035756</v>
      </c>
      <c r="J21" s="492" t="n">
        <v>11846539</v>
      </c>
      <c r="K21" s="458" t="n">
        <v>26.6</v>
      </c>
    </row>
    <row r="22" customFormat="false" ht="12.75" hidden="false" customHeight="false" outlineLevel="0" collapsed="false">
      <c r="A22" s="473" t="s">
        <v>321</v>
      </c>
      <c r="B22" s="491" t="n">
        <v>15</v>
      </c>
      <c r="C22" s="319"/>
      <c r="D22" s="448" t="s">
        <v>322</v>
      </c>
      <c r="E22" s="492" t="n">
        <v>69391530</v>
      </c>
      <c r="F22" s="492" t="n">
        <v>176202621</v>
      </c>
      <c r="G22" s="458" t="n">
        <v>0.1</v>
      </c>
      <c r="H22" s="458"/>
      <c r="I22" s="492" t="n">
        <v>60077679</v>
      </c>
      <c r="J22" s="492" t="n">
        <v>123965327</v>
      </c>
      <c r="K22" s="458" t="n">
        <v>-5</v>
      </c>
    </row>
    <row r="23" customFormat="false" ht="12.75" hidden="false" customHeight="false" outlineLevel="0" collapsed="false">
      <c r="A23" s="473" t="s">
        <v>327</v>
      </c>
      <c r="B23" s="491" t="n">
        <v>17</v>
      </c>
      <c r="C23" s="319"/>
      <c r="D23" s="448" t="s">
        <v>328</v>
      </c>
      <c r="E23" s="492" t="n">
        <v>58057239</v>
      </c>
      <c r="F23" s="492" t="n">
        <v>90908061</v>
      </c>
      <c r="G23" s="458" t="n">
        <v>-22.1</v>
      </c>
      <c r="H23" s="458"/>
      <c r="I23" s="492" t="n">
        <v>67225283</v>
      </c>
      <c r="J23" s="492" t="n">
        <v>90080983</v>
      </c>
      <c r="K23" s="458" t="n">
        <v>-9.8</v>
      </c>
    </row>
    <row r="24" customFormat="false" ht="12.75" hidden="false" customHeight="false" outlineLevel="0" collapsed="false">
      <c r="A24" s="473" t="s">
        <v>333</v>
      </c>
      <c r="B24" s="491" t="n">
        <v>18</v>
      </c>
      <c r="C24" s="319"/>
      <c r="D24" s="448" t="s">
        <v>334</v>
      </c>
      <c r="E24" s="492" t="n">
        <v>5061787</v>
      </c>
      <c r="F24" s="492" t="n">
        <v>14873864</v>
      </c>
      <c r="G24" s="458" t="n">
        <v>0.5</v>
      </c>
      <c r="H24" s="458"/>
      <c r="I24" s="492" t="n">
        <v>13876326</v>
      </c>
      <c r="J24" s="492" t="n">
        <v>28838053</v>
      </c>
      <c r="K24" s="458" t="n">
        <v>-8.5</v>
      </c>
    </row>
    <row r="25" customFormat="false" ht="12.75" hidden="false" customHeight="false" outlineLevel="0" collapsed="false">
      <c r="A25" s="473" t="s">
        <v>351</v>
      </c>
      <c r="B25" s="491" t="n">
        <v>24</v>
      </c>
      <c r="C25" s="319"/>
      <c r="D25" s="448" t="s">
        <v>352</v>
      </c>
      <c r="E25" s="492" t="n">
        <v>203344</v>
      </c>
      <c r="F25" s="492" t="n">
        <v>685036</v>
      </c>
      <c r="G25" s="458" t="n">
        <v>72.1</v>
      </c>
      <c r="H25" s="458"/>
      <c r="I25" s="492" t="n">
        <v>544</v>
      </c>
      <c r="J25" s="492" t="n">
        <v>17031</v>
      </c>
      <c r="K25" s="458" t="n">
        <v>879.4</v>
      </c>
    </row>
    <row r="26" customFormat="false" ht="12.75" hidden="false" customHeight="false" outlineLevel="0" collapsed="false">
      <c r="A26" s="473" t="s">
        <v>357</v>
      </c>
      <c r="B26" s="491" t="n">
        <v>28</v>
      </c>
      <c r="C26" s="319"/>
      <c r="D26" s="448" t="s">
        <v>358</v>
      </c>
      <c r="E26" s="492" t="n">
        <v>6944055</v>
      </c>
      <c r="F26" s="492" t="n">
        <v>18979406</v>
      </c>
      <c r="G26" s="458" t="n">
        <v>-3.7</v>
      </c>
      <c r="H26" s="458"/>
      <c r="I26" s="492" t="n">
        <v>2150451</v>
      </c>
      <c r="J26" s="492" t="n">
        <v>4816307</v>
      </c>
      <c r="K26" s="458" t="n">
        <v>23.5</v>
      </c>
    </row>
    <row r="27" customFormat="false" ht="12.75" hidden="false" customHeight="false" outlineLevel="0" collapsed="false">
      <c r="A27" s="473" t="s">
        <v>362</v>
      </c>
      <c r="B27" s="491" t="n">
        <v>37</v>
      </c>
      <c r="C27" s="319"/>
      <c r="D27" s="448" t="s">
        <v>363</v>
      </c>
      <c r="E27" s="492" t="n">
        <v>76785</v>
      </c>
      <c r="F27" s="492" t="n">
        <v>3161729</v>
      </c>
      <c r="G27" s="458" t="n">
        <v>-38.3</v>
      </c>
      <c r="H27" s="458"/>
      <c r="I27" s="492" t="n">
        <v>20705</v>
      </c>
      <c r="J27" s="492" t="n">
        <v>2599100</v>
      </c>
      <c r="K27" s="458" t="n">
        <v>2.1</v>
      </c>
    </row>
    <row r="28" customFormat="false" ht="12.75" hidden="false" customHeight="false" outlineLevel="0" collapsed="false">
      <c r="A28" s="473" t="s">
        <v>368</v>
      </c>
      <c r="B28" s="491" t="n">
        <v>39</v>
      </c>
      <c r="C28" s="319"/>
      <c r="D28" s="448" t="s">
        <v>369</v>
      </c>
      <c r="E28" s="492" t="n">
        <v>38075955</v>
      </c>
      <c r="F28" s="492" t="n">
        <v>113022299</v>
      </c>
      <c r="G28" s="458" t="n">
        <v>9.9</v>
      </c>
      <c r="H28" s="458"/>
      <c r="I28" s="492" t="n">
        <v>11825576</v>
      </c>
      <c r="J28" s="492" t="n">
        <v>37770262</v>
      </c>
      <c r="K28" s="458" t="n">
        <v>2.1</v>
      </c>
    </row>
    <row r="29" customFormat="false" ht="12.75" hidden="false" customHeight="false" outlineLevel="0" collapsed="false">
      <c r="A29" s="473" t="s">
        <v>374</v>
      </c>
      <c r="B29" s="491" t="n">
        <v>41</v>
      </c>
      <c r="C29" s="319"/>
      <c r="D29" s="448" t="s">
        <v>1202</v>
      </c>
      <c r="E29" s="492" t="n">
        <v>4698</v>
      </c>
      <c r="F29" s="492" t="n">
        <v>29928</v>
      </c>
      <c r="G29" s="458" t="s">
        <v>27</v>
      </c>
      <c r="H29" s="458"/>
      <c r="I29" s="492" t="n">
        <v>3</v>
      </c>
      <c r="J29" s="492" t="n">
        <v>6193</v>
      </c>
      <c r="K29" s="458" t="n">
        <v>47.1</v>
      </c>
    </row>
    <row r="30" customFormat="false" ht="12.75" hidden="false" customHeight="false" outlineLevel="0" collapsed="false">
      <c r="A30" s="473" t="s">
        <v>380</v>
      </c>
      <c r="B30" s="491" t="n">
        <v>43</v>
      </c>
      <c r="C30" s="319"/>
      <c r="D30" s="448" t="s">
        <v>381</v>
      </c>
      <c r="E30" s="492" t="n">
        <v>1666</v>
      </c>
      <c r="F30" s="492" t="n">
        <v>22199</v>
      </c>
      <c r="G30" s="458" t="n">
        <v>285.5</v>
      </c>
      <c r="H30" s="458"/>
      <c r="I30" s="492" t="n">
        <v>1</v>
      </c>
      <c r="J30" s="492" t="n">
        <v>141</v>
      </c>
      <c r="K30" s="458" t="s">
        <v>27</v>
      </c>
    </row>
    <row r="31" customFormat="false" ht="12.75" hidden="false" customHeight="false" outlineLevel="0" collapsed="false">
      <c r="A31" s="473" t="s">
        <v>386</v>
      </c>
      <c r="B31" s="491" t="n">
        <v>44</v>
      </c>
      <c r="C31" s="319"/>
      <c r="D31" s="448" t="s">
        <v>387</v>
      </c>
      <c r="E31" s="492" t="s">
        <v>19</v>
      </c>
      <c r="F31" s="492" t="s">
        <v>19</v>
      </c>
      <c r="G31" s="458" t="n">
        <v>-100</v>
      </c>
      <c r="H31" s="458"/>
      <c r="I31" s="492" t="s">
        <v>19</v>
      </c>
      <c r="J31" s="492" t="n">
        <v>176</v>
      </c>
      <c r="K31" s="458" t="s">
        <v>27</v>
      </c>
    </row>
    <row r="32" customFormat="false" ht="12.75" hidden="false" customHeight="false" outlineLevel="0" collapsed="false">
      <c r="A32" s="473" t="s">
        <v>392</v>
      </c>
      <c r="B32" s="491" t="n">
        <v>45</v>
      </c>
      <c r="C32" s="319"/>
      <c r="D32" s="448" t="s">
        <v>393</v>
      </c>
      <c r="E32" s="492" t="s">
        <v>19</v>
      </c>
      <c r="F32" s="492" t="s">
        <v>19</v>
      </c>
      <c r="G32" s="458" t="s">
        <v>19</v>
      </c>
      <c r="H32" s="458"/>
      <c r="I32" s="492" t="n">
        <v>3</v>
      </c>
      <c r="J32" s="492" t="n">
        <v>8275</v>
      </c>
      <c r="K32" s="458" t="n">
        <v>199.6</v>
      </c>
    </row>
    <row r="33" customFormat="false" ht="12.75" hidden="false" customHeight="false" outlineLevel="0" collapsed="false">
      <c r="A33" s="473" t="s">
        <v>398</v>
      </c>
      <c r="B33" s="491" t="n">
        <v>46</v>
      </c>
      <c r="C33" s="319"/>
      <c r="D33" s="448" t="s">
        <v>399</v>
      </c>
      <c r="E33" s="492" t="n">
        <v>133938</v>
      </c>
      <c r="F33" s="492" t="n">
        <v>448511</v>
      </c>
      <c r="G33" s="458" t="n">
        <v>-56.4</v>
      </c>
      <c r="H33" s="458"/>
      <c r="I33" s="492" t="n">
        <v>5864</v>
      </c>
      <c r="J33" s="492" t="n">
        <v>19832</v>
      </c>
      <c r="K33" s="458" t="n">
        <v>-27.2</v>
      </c>
    </row>
    <row r="34" customFormat="false" ht="12.75" hidden="false" customHeight="false" outlineLevel="0" collapsed="false">
      <c r="A34" s="473" t="s">
        <v>404</v>
      </c>
      <c r="B34" s="491" t="n">
        <v>47</v>
      </c>
      <c r="C34" s="319"/>
      <c r="D34" s="448" t="s">
        <v>405</v>
      </c>
      <c r="E34" s="492" t="n">
        <v>452</v>
      </c>
      <c r="F34" s="492" t="n">
        <v>6054</v>
      </c>
      <c r="G34" s="458" t="n">
        <v>-85.5</v>
      </c>
      <c r="H34" s="458"/>
      <c r="I34" s="492" t="n">
        <v>2167</v>
      </c>
      <c r="J34" s="492" t="n">
        <v>24965</v>
      </c>
      <c r="K34" s="458" t="n">
        <v>-5.8</v>
      </c>
    </row>
    <row r="35" customFormat="false" ht="12.75" hidden="false" customHeight="false" outlineLevel="0" collapsed="false">
      <c r="A35" s="473" t="s">
        <v>410</v>
      </c>
      <c r="B35" s="491" t="n">
        <v>52</v>
      </c>
      <c r="C35" s="319"/>
      <c r="D35" s="448" t="s">
        <v>1203</v>
      </c>
      <c r="E35" s="492" t="n">
        <v>6168833</v>
      </c>
      <c r="F35" s="492" t="n">
        <v>23037333</v>
      </c>
      <c r="G35" s="458" t="n">
        <v>-11.3</v>
      </c>
      <c r="H35" s="458"/>
      <c r="I35" s="492" t="n">
        <v>5147595</v>
      </c>
      <c r="J35" s="492" t="n">
        <v>17296063</v>
      </c>
      <c r="K35" s="458" t="n">
        <v>-44</v>
      </c>
    </row>
    <row r="36" customFormat="false" ht="12.75" hidden="false" customHeight="false" outlineLevel="0" collapsed="false">
      <c r="A36" s="473" t="s">
        <v>416</v>
      </c>
      <c r="B36" s="491" t="n">
        <v>53</v>
      </c>
      <c r="C36" s="319"/>
      <c r="D36" s="448" t="s">
        <v>417</v>
      </c>
      <c r="E36" s="492" t="n">
        <v>2064458</v>
      </c>
      <c r="F36" s="492" t="n">
        <v>3689266</v>
      </c>
      <c r="G36" s="458" t="n">
        <v>-17.3</v>
      </c>
      <c r="H36" s="458"/>
      <c r="I36" s="492" t="n">
        <v>374491</v>
      </c>
      <c r="J36" s="492" t="n">
        <v>805540</v>
      </c>
      <c r="K36" s="458" t="n">
        <v>-66.5</v>
      </c>
    </row>
    <row r="37" customFormat="false" ht="12.75" hidden="false" customHeight="false" outlineLevel="0" collapsed="false">
      <c r="A37" s="473" t="s">
        <v>422</v>
      </c>
      <c r="B37" s="491" t="n">
        <v>54</v>
      </c>
      <c r="C37" s="319"/>
      <c r="D37" s="448" t="s">
        <v>423</v>
      </c>
      <c r="E37" s="492" t="n">
        <v>1529112</v>
      </c>
      <c r="F37" s="492" t="n">
        <v>2953234</v>
      </c>
      <c r="G37" s="458" t="n">
        <v>-9</v>
      </c>
      <c r="H37" s="458"/>
      <c r="I37" s="492" t="n">
        <v>2988694</v>
      </c>
      <c r="J37" s="492" t="n">
        <v>2364185</v>
      </c>
      <c r="K37" s="458" t="n">
        <v>9.8</v>
      </c>
    </row>
    <row r="38" customFormat="false" ht="12.75" hidden="false" customHeight="false" outlineLevel="0" collapsed="false">
      <c r="A38" s="473" t="s">
        <v>428</v>
      </c>
      <c r="B38" s="491" t="n">
        <v>55</v>
      </c>
      <c r="C38" s="319"/>
      <c r="D38" s="448" t="s">
        <v>429</v>
      </c>
      <c r="E38" s="492" t="n">
        <v>4529514</v>
      </c>
      <c r="F38" s="492" t="n">
        <v>11808585</v>
      </c>
      <c r="G38" s="458" t="n">
        <v>38.2</v>
      </c>
      <c r="H38" s="458"/>
      <c r="I38" s="492" t="n">
        <v>15334634</v>
      </c>
      <c r="J38" s="492" t="n">
        <v>18929040</v>
      </c>
      <c r="K38" s="458" t="n">
        <v>10.9</v>
      </c>
    </row>
    <row r="39" customFormat="false" ht="12.75" hidden="false" customHeight="false" outlineLevel="0" collapsed="false">
      <c r="A39" s="473" t="s">
        <v>434</v>
      </c>
      <c r="B39" s="491" t="n">
        <v>60</v>
      </c>
      <c r="C39" s="319"/>
      <c r="D39" s="448" t="s">
        <v>435</v>
      </c>
      <c r="E39" s="492" t="n">
        <v>94424405</v>
      </c>
      <c r="F39" s="492" t="n">
        <v>145049549</v>
      </c>
      <c r="G39" s="458" t="n">
        <v>-9.8</v>
      </c>
      <c r="H39" s="458"/>
      <c r="I39" s="492" t="n">
        <v>62081058</v>
      </c>
      <c r="J39" s="492" t="n">
        <v>121203308</v>
      </c>
      <c r="K39" s="458" t="n">
        <v>-1.4</v>
      </c>
    </row>
    <row r="40" customFormat="false" ht="12.75" hidden="false" customHeight="false" outlineLevel="0" collapsed="false">
      <c r="A40" s="473" t="s">
        <v>440</v>
      </c>
      <c r="B40" s="491" t="n">
        <v>61</v>
      </c>
      <c r="C40" s="319"/>
      <c r="D40" s="448" t="s">
        <v>441</v>
      </c>
      <c r="E40" s="492" t="n">
        <v>62645364</v>
      </c>
      <c r="F40" s="492" t="n">
        <v>159784848</v>
      </c>
      <c r="G40" s="458" t="n">
        <v>-9.2</v>
      </c>
      <c r="H40" s="458"/>
      <c r="I40" s="492" t="n">
        <v>115323211</v>
      </c>
      <c r="J40" s="492" t="n">
        <v>107857798</v>
      </c>
      <c r="K40" s="458" t="n">
        <v>-2.7</v>
      </c>
    </row>
    <row r="41" customFormat="false" ht="12.75" hidden="false" customHeight="false" outlineLevel="0" collapsed="false">
      <c r="A41" s="473" t="s">
        <v>446</v>
      </c>
      <c r="B41" s="491" t="n">
        <v>63</v>
      </c>
      <c r="C41" s="319"/>
      <c r="D41" s="448" t="s">
        <v>447</v>
      </c>
      <c r="E41" s="492" t="n">
        <v>19820628</v>
      </c>
      <c r="F41" s="492" t="n">
        <v>65699072</v>
      </c>
      <c r="G41" s="458" t="n">
        <v>6</v>
      </c>
      <c r="H41" s="458"/>
      <c r="I41" s="492" t="n">
        <v>22643630</v>
      </c>
      <c r="J41" s="492" t="n">
        <v>40517474</v>
      </c>
      <c r="K41" s="458" t="n">
        <v>11.2</v>
      </c>
    </row>
    <row r="42" customFormat="false" ht="12.75" hidden="false" customHeight="false" outlineLevel="0" collapsed="false">
      <c r="A42" s="473" t="s">
        <v>452</v>
      </c>
      <c r="B42" s="491" t="n">
        <v>64</v>
      </c>
      <c r="C42" s="319"/>
      <c r="D42" s="448" t="s">
        <v>453</v>
      </c>
      <c r="E42" s="492" t="n">
        <v>24857681</v>
      </c>
      <c r="F42" s="492" t="n">
        <v>168053159</v>
      </c>
      <c r="G42" s="458" t="n">
        <v>59</v>
      </c>
      <c r="H42" s="458"/>
      <c r="I42" s="492" t="n">
        <v>16574223</v>
      </c>
      <c r="J42" s="492" t="n">
        <v>37642041</v>
      </c>
      <c r="K42" s="458" t="n">
        <v>-9.3</v>
      </c>
    </row>
    <row r="43" customFormat="false" ht="12.75" hidden="false" customHeight="false" outlineLevel="0" collapsed="false">
      <c r="A43" s="473" t="s">
        <v>457</v>
      </c>
      <c r="B43" s="491" t="n">
        <v>66</v>
      </c>
      <c r="C43" s="319"/>
      <c r="D43" s="448" t="s">
        <v>945</v>
      </c>
      <c r="E43" s="492" t="n">
        <v>7536673</v>
      </c>
      <c r="F43" s="492" t="n">
        <v>29288702</v>
      </c>
      <c r="G43" s="458" t="n">
        <v>-3.2</v>
      </c>
      <c r="H43" s="458"/>
      <c r="I43" s="492" t="n">
        <v>9955337</v>
      </c>
      <c r="J43" s="492" t="n">
        <v>43780599</v>
      </c>
      <c r="K43" s="458" t="n">
        <v>35</v>
      </c>
    </row>
    <row r="44" customFormat="false" ht="12.75" hidden="false" customHeight="false" outlineLevel="0" collapsed="false">
      <c r="A44" s="473" t="s">
        <v>463</v>
      </c>
      <c r="B44" s="491" t="n">
        <v>68</v>
      </c>
      <c r="C44" s="319"/>
      <c r="D44" s="448" t="s">
        <v>464</v>
      </c>
      <c r="E44" s="492" t="n">
        <v>2691319</v>
      </c>
      <c r="F44" s="492" t="n">
        <v>9367589</v>
      </c>
      <c r="G44" s="458" t="n">
        <v>26.9</v>
      </c>
      <c r="H44" s="458"/>
      <c r="I44" s="492" t="n">
        <v>2980676</v>
      </c>
      <c r="J44" s="492" t="n">
        <v>7610474</v>
      </c>
      <c r="K44" s="458" t="n">
        <v>4.6</v>
      </c>
    </row>
    <row r="45" customFormat="false" ht="12.75" hidden="false" customHeight="false" outlineLevel="0" collapsed="false">
      <c r="A45" s="473" t="s">
        <v>469</v>
      </c>
      <c r="B45" s="491" t="n">
        <v>70</v>
      </c>
      <c r="C45" s="319"/>
      <c r="D45" s="448" t="s">
        <v>470</v>
      </c>
      <c r="E45" s="492" t="n">
        <v>11583</v>
      </c>
      <c r="F45" s="492" t="n">
        <v>75511</v>
      </c>
      <c r="G45" s="458" t="n">
        <v>-14</v>
      </c>
      <c r="H45" s="458"/>
      <c r="I45" s="492" t="n">
        <v>10207</v>
      </c>
      <c r="J45" s="492" t="n">
        <v>35809</v>
      </c>
      <c r="K45" s="458" t="n">
        <v>-54.9</v>
      </c>
    </row>
    <row r="46" customFormat="false" ht="12.75" hidden="false" customHeight="false" outlineLevel="0" collapsed="false">
      <c r="A46" s="473" t="s">
        <v>475</v>
      </c>
      <c r="B46" s="491" t="n">
        <v>72</v>
      </c>
      <c r="C46" s="319"/>
      <c r="D46" s="448" t="s">
        <v>476</v>
      </c>
      <c r="E46" s="492" t="n">
        <v>2921566</v>
      </c>
      <c r="F46" s="492" t="n">
        <v>14477116</v>
      </c>
      <c r="G46" s="458" t="n">
        <v>4.1</v>
      </c>
      <c r="H46" s="458"/>
      <c r="I46" s="492" t="n">
        <v>1738249</v>
      </c>
      <c r="J46" s="492" t="n">
        <v>2661062</v>
      </c>
      <c r="K46" s="458" t="n">
        <v>-44.8</v>
      </c>
    </row>
    <row r="47" customFormat="false" ht="12.75" hidden="false" customHeight="false" outlineLevel="0" collapsed="false">
      <c r="A47" s="473" t="s">
        <v>481</v>
      </c>
      <c r="B47" s="491" t="n">
        <v>73</v>
      </c>
      <c r="C47" s="319"/>
      <c r="D47" s="448" t="s">
        <v>482</v>
      </c>
      <c r="E47" s="492" t="n">
        <v>548572</v>
      </c>
      <c r="F47" s="492" t="n">
        <v>4381825</v>
      </c>
      <c r="G47" s="458" t="n">
        <v>-86.4</v>
      </c>
      <c r="H47" s="458"/>
      <c r="I47" s="492" t="n">
        <v>4068341</v>
      </c>
      <c r="J47" s="492" t="n">
        <v>6878354</v>
      </c>
      <c r="K47" s="458" t="n">
        <v>-29.7</v>
      </c>
    </row>
    <row r="48" customFormat="false" ht="12.75" hidden="false" customHeight="false" outlineLevel="0" collapsed="false">
      <c r="A48" s="473" t="s">
        <v>487</v>
      </c>
      <c r="B48" s="491" t="n">
        <v>74</v>
      </c>
      <c r="C48" s="319"/>
      <c r="D48" s="448" t="s">
        <v>488</v>
      </c>
      <c r="E48" s="492" t="n">
        <v>825036</v>
      </c>
      <c r="F48" s="492" t="n">
        <v>909041</v>
      </c>
      <c r="G48" s="458" t="n">
        <v>-51.4</v>
      </c>
      <c r="H48" s="458"/>
      <c r="I48" s="492" t="n">
        <v>122340</v>
      </c>
      <c r="J48" s="492" t="n">
        <v>141637</v>
      </c>
      <c r="K48" s="458" t="s">
        <v>27</v>
      </c>
    </row>
    <row r="49" customFormat="false" ht="12.75" hidden="false" customHeight="false" outlineLevel="0" collapsed="false">
      <c r="A49" s="473" t="s">
        <v>493</v>
      </c>
      <c r="B49" s="491" t="n">
        <v>75</v>
      </c>
      <c r="C49" s="319"/>
      <c r="D49" s="448" t="s">
        <v>939</v>
      </c>
      <c r="E49" s="492" t="n">
        <v>12547108</v>
      </c>
      <c r="F49" s="492" t="n">
        <v>83157602</v>
      </c>
      <c r="G49" s="458" t="n">
        <v>-20.3</v>
      </c>
      <c r="H49" s="458"/>
      <c r="I49" s="492" t="n">
        <v>11058497</v>
      </c>
      <c r="J49" s="492" t="n">
        <v>18174534</v>
      </c>
      <c r="K49" s="458" t="n">
        <v>-81</v>
      </c>
    </row>
    <row r="50" customFormat="false" ht="12.75" hidden="false" customHeight="false" outlineLevel="0" collapsed="false">
      <c r="A50" s="473" t="s">
        <v>545</v>
      </c>
      <c r="B50" s="491" t="n">
        <v>91</v>
      </c>
      <c r="C50" s="319"/>
      <c r="D50" s="448" t="s">
        <v>546</v>
      </c>
      <c r="E50" s="492" t="n">
        <v>9885942</v>
      </c>
      <c r="F50" s="492" t="n">
        <v>14519258</v>
      </c>
      <c r="G50" s="458" t="n">
        <v>3.5</v>
      </c>
      <c r="H50" s="458"/>
      <c r="I50" s="492" t="n">
        <v>7478164</v>
      </c>
      <c r="J50" s="492" t="n">
        <v>17351513</v>
      </c>
      <c r="K50" s="458" t="n">
        <v>20.8</v>
      </c>
    </row>
    <row r="51" customFormat="false" ht="12.75" hidden="false" customHeight="false" outlineLevel="0" collapsed="false">
      <c r="A51" s="473" t="s">
        <v>551</v>
      </c>
      <c r="B51" s="491" t="n">
        <v>92</v>
      </c>
      <c r="C51" s="319"/>
      <c r="D51" s="448" t="s">
        <v>552</v>
      </c>
      <c r="E51" s="492" t="n">
        <v>1962552</v>
      </c>
      <c r="F51" s="492" t="n">
        <v>4095993</v>
      </c>
      <c r="G51" s="458" t="n">
        <v>11.8</v>
      </c>
      <c r="H51" s="458"/>
      <c r="I51" s="492" t="n">
        <v>606080</v>
      </c>
      <c r="J51" s="492" t="n">
        <v>2689978</v>
      </c>
      <c r="K51" s="458" t="n">
        <v>78.6</v>
      </c>
    </row>
    <row r="52" customFormat="false" ht="12.75" hidden="false" customHeight="false" outlineLevel="0" collapsed="false">
      <c r="A52" s="473" t="s">
        <v>557</v>
      </c>
      <c r="B52" s="491" t="n">
        <v>93</v>
      </c>
      <c r="C52" s="319"/>
      <c r="D52" s="448" t="s">
        <v>558</v>
      </c>
      <c r="E52" s="492" t="n">
        <v>534751</v>
      </c>
      <c r="F52" s="492" t="n">
        <v>1104885</v>
      </c>
      <c r="G52" s="458" t="n">
        <v>-44.3</v>
      </c>
      <c r="H52" s="458"/>
      <c r="I52" s="492" t="n">
        <v>763891</v>
      </c>
      <c r="J52" s="492" t="n">
        <v>1592828</v>
      </c>
      <c r="K52" s="458" t="n">
        <v>22.3</v>
      </c>
    </row>
    <row r="53" customFormat="false" ht="12.75" hidden="false" customHeight="false" outlineLevel="0" collapsed="false">
      <c r="A53" s="473" t="s">
        <v>563</v>
      </c>
      <c r="B53" s="491" t="n">
        <v>95</v>
      </c>
      <c r="C53" s="319"/>
      <c r="D53" s="448" t="s">
        <v>564</v>
      </c>
      <c r="E53" s="492" t="n">
        <v>74953</v>
      </c>
      <c r="F53" s="492" t="n">
        <v>106066</v>
      </c>
      <c r="G53" s="458" t="n">
        <v>-23.3</v>
      </c>
      <c r="H53" s="458"/>
      <c r="I53" s="492" t="s">
        <v>19</v>
      </c>
      <c r="J53" s="492" t="n">
        <v>40</v>
      </c>
      <c r="K53" s="458" t="s">
        <v>27</v>
      </c>
    </row>
    <row r="54" customFormat="false" ht="12.75" hidden="false" customHeight="false" outlineLevel="0" collapsed="false">
      <c r="A54" s="473" t="s">
        <v>569</v>
      </c>
      <c r="B54" s="491" t="n">
        <v>96</v>
      </c>
      <c r="C54" s="319"/>
      <c r="D54" s="448" t="s">
        <v>1204</v>
      </c>
      <c r="E54" s="492" t="n">
        <v>292448</v>
      </c>
      <c r="F54" s="492" t="n">
        <v>2991355</v>
      </c>
      <c r="G54" s="458" t="n">
        <v>1.4</v>
      </c>
      <c r="H54" s="458"/>
      <c r="I54" s="492" t="n">
        <v>109023</v>
      </c>
      <c r="J54" s="492" t="n">
        <v>164793</v>
      </c>
      <c r="K54" s="458" t="n">
        <v>19.1</v>
      </c>
    </row>
    <row r="55" customFormat="false" ht="12.75" hidden="false" customHeight="false" outlineLevel="0" collapsed="false">
      <c r="A55" s="473" t="s">
        <v>580</v>
      </c>
      <c r="B55" s="491" t="n">
        <v>97</v>
      </c>
      <c r="C55" s="319"/>
      <c r="D55" s="448" t="s">
        <v>581</v>
      </c>
      <c r="E55" s="492" t="n">
        <v>19969</v>
      </c>
      <c r="F55" s="492" t="n">
        <v>24166</v>
      </c>
      <c r="G55" s="458" t="n">
        <v>-91.5</v>
      </c>
      <c r="H55" s="458"/>
      <c r="I55" s="492" t="n">
        <v>188</v>
      </c>
      <c r="J55" s="492" t="n">
        <v>2603</v>
      </c>
      <c r="K55" s="458" t="n">
        <v>-91.7</v>
      </c>
    </row>
    <row r="56" customFormat="false" ht="12.75" hidden="false" customHeight="false" outlineLevel="0" collapsed="false">
      <c r="A56" s="473" t="s">
        <v>586</v>
      </c>
      <c r="B56" s="491" t="n">
        <v>98</v>
      </c>
      <c r="C56" s="319"/>
      <c r="D56" s="448" t="s">
        <v>587</v>
      </c>
      <c r="E56" s="492" t="n">
        <v>1052823</v>
      </c>
      <c r="F56" s="492" t="n">
        <v>2423267</v>
      </c>
      <c r="G56" s="458" t="n">
        <v>-22.8</v>
      </c>
      <c r="H56" s="458"/>
      <c r="I56" s="492" t="n">
        <v>1779860</v>
      </c>
      <c r="J56" s="492" t="n">
        <v>2676296</v>
      </c>
      <c r="K56" s="458" t="n">
        <v>4.3</v>
      </c>
    </row>
    <row r="57" customFormat="false" ht="12.75" hidden="false" customHeight="false" outlineLevel="0" collapsed="false">
      <c r="A57" s="473" t="s">
        <v>714</v>
      </c>
      <c r="B57" s="491" t="n">
        <v>600</v>
      </c>
      <c r="C57" s="319"/>
      <c r="D57" s="448" t="s">
        <v>715</v>
      </c>
      <c r="E57" s="492" t="n">
        <v>531578</v>
      </c>
      <c r="F57" s="492" t="n">
        <v>1194573</v>
      </c>
      <c r="G57" s="458" t="n">
        <v>-25.3</v>
      </c>
      <c r="H57" s="458"/>
      <c r="I57" s="492" t="n">
        <v>51021</v>
      </c>
      <c r="J57" s="492" t="n">
        <v>153193</v>
      </c>
      <c r="K57" s="458" t="s">
        <v>27</v>
      </c>
    </row>
    <row r="58" customFormat="false" ht="21" hidden="false" customHeight="true" outlineLevel="0" collapsed="false">
      <c r="A58" s="493"/>
      <c r="B58" s="494"/>
      <c r="C58" s="312" t="s">
        <v>1205</v>
      </c>
      <c r="D58" s="313"/>
      <c r="E58" s="445" t="n">
        <v>24500483</v>
      </c>
      <c r="F58" s="445" t="n">
        <v>55991616</v>
      </c>
      <c r="G58" s="446" t="n">
        <v>-7.6</v>
      </c>
      <c r="H58" s="446"/>
      <c r="I58" s="445" t="n">
        <v>3766250</v>
      </c>
      <c r="J58" s="445" t="n">
        <v>11268024</v>
      </c>
      <c r="K58" s="446" t="n">
        <v>26</v>
      </c>
    </row>
    <row r="59" customFormat="false" ht="21" hidden="false" customHeight="true" outlineLevel="0" collapsed="false">
      <c r="A59" s="473" t="s">
        <v>339</v>
      </c>
      <c r="B59" s="491" t="n">
        <v>20</v>
      </c>
      <c r="C59" s="319"/>
      <c r="D59" s="448" t="s">
        <v>340</v>
      </c>
      <c r="E59" s="492" t="n">
        <v>20003</v>
      </c>
      <c r="F59" s="492" t="n">
        <v>14500</v>
      </c>
      <c r="G59" s="458" t="s">
        <v>27</v>
      </c>
      <c r="H59" s="458"/>
      <c r="I59" s="492" t="s">
        <v>19</v>
      </c>
      <c r="J59" s="492" t="s">
        <v>19</v>
      </c>
      <c r="K59" s="458" t="n">
        <v>-100</v>
      </c>
    </row>
    <row r="60" customFormat="false" ht="12.75" hidden="false" customHeight="false" outlineLevel="0" collapsed="false">
      <c r="A60" s="473" t="s">
        <v>345</v>
      </c>
      <c r="B60" s="491" t="n">
        <v>23</v>
      </c>
      <c r="C60" s="319"/>
      <c r="D60" s="448" t="s">
        <v>346</v>
      </c>
      <c r="E60" s="492" t="n">
        <v>68125</v>
      </c>
      <c r="F60" s="492" t="n">
        <v>102091</v>
      </c>
      <c r="G60" s="458" t="n">
        <v>4.3</v>
      </c>
      <c r="H60" s="458"/>
      <c r="I60" s="492" t="s">
        <v>19</v>
      </c>
      <c r="J60" s="492" t="s">
        <v>19</v>
      </c>
      <c r="K60" s="458" t="s">
        <v>19</v>
      </c>
    </row>
    <row r="61" customFormat="false" ht="12.75" hidden="false" customHeight="false" outlineLevel="0" collapsed="false">
      <c r="A61" s="473" t="s">
        <v>591</v>
      </c>
      <c r="B61" s="491" t="n">
        <v>204</v>
      </c>
      <c r="C61" s="319"/>
      <c r="D61" s="448" t="s">
        <v>592</v>
      </c>
      <c r="E61" s="492" t="n">
        <v>2830458</v>
      </c>
      <c r="F61" s="492" t="n">
        <v>3193597</v>
      </c>
      <c r="G61" s="458" t="n">
        <v>-40</v>
      </c>
      <c r="H61" s="458"/>
      <c r="I61" s="492" t="n">
        <v>306706</v>
      </c>
      <c r="J61" s="492" t="n">
        <v>819464</v>
      </c>
      <c r="K61" s="458" t="n">
        <v>18.6</v>
      </c>
    </row>
    <row r="62" customFormat="false" ht="12.75" hidden="false" customHeight="false" outlineLevel="0" collapsed="false">
      <c r="A62" s="473" t="s">
        <v>126</v>
      </c>
      <c r="B62" s="491" t="n">
        <v>206</v>
      </c>
      <c r="C62" s="3"/>
      <c r="D62" s="448" t="s">
        <v>1206</v>
      </c>
      <c r="E62" s="492" t="s">
        <v>19</v>
      </c>
      <c r="F62" s="492" t="s">
        <v>19</v>
      </c>
      <c r="G62" s="458" t="s">
        <v>19</v>
      </c>
      <c r="H62" s="458"/>
      <c r="I62" s="492" t="s">
        <v>19</v>
      </c>
      <c r="J62" s="492" t="s">
        <v>19</v>
      </c>
      <c r="K62" s="458" t="s">
        <v>19</v>
      </c>
    </row>
    <row r="63" customFormat="false" ht="12.75" hidden="false" customHeight="false" outlineLevel="0" collapsed="false">
      <c r="A63" s="473" t="s">
        <v>600</v>
      </c>
      <c r="B63" s="491" t="n">
        <v>208</v>
      </c>
      <c r="C63" s="319"/>
      <c r="D63" s="448" t="s">
        <v>601</v>
      </c>
      <c r="E63" s="492" t="n">
        <v>4503401</v>
      </c>
      <c r="F63" s="492" t="n">
        <v>14743034</v>
      </c>
      <c r="G63" s="458" t="n">
        <v>166.3</v>
      </c>
      <c r="H63" s="458"/>
      <c r="I63" s="492" t="s">
        <v>19</v>
      </c>
      <c r="J63" s="492" t="s">
        <v>19</v>
      </c>
      <c r="K63" s="458" t="n">
        <v>-100</v>
      </c>
    </row>
    <row r="64" customFormat="false" ht="12.75" hidden="false" customHeight="false" outlineLevel="0" collapsed="false">
      <c r="A64" s="473" t="s">
        <v>606</v>
      </c>
      <c r="B64" s="491" t="n">
        <v>212</v>
      </c>
      <c r="C64" s="319"/>
      <c r="D64" s="448" t="s">
        <v>607</v>
      </c>
      <c r="E64" s="492" t="n">
        <v>446210</v>
      </c>
      <c r="F64" s="492" t="n">
        <v>3450072</v>
      </c>
      <c r="G64" s="458" t="n">
        <v>-13.6</v>
      </c>
      <c r="H64" s="458"/>
      <c r="I64" s="492" t="n">
        <v>273731</v>
      </c>
      <c r="J64" s="492" t="n">
        <v>4197637</v>
      </c>
      <c r="K64" s="458" t="n">
        <v>-7.5</v>
      </c>
    </row>
    <row r="65" customFormat="false" ht="12.75" hidden="false" customHeight="false" outlineLevel="0" collapsed="false">
      <c r="A65" s="473" t="s">
        <v>141</v>
      </c>
      <c r="B65" s="491" t="n">
        <v>216</v>
      </c>
      <c r="C65" s="319"/>
      <c r="D65" s="448" t="s">
        <v>143</v>
      </c>
      <c r="E65" s="492" t="n">
        <v>522034</v>
      </c>
      <c r="F65" s="492" t="n">
        <v>1051346</v>
      </c>
      <c r="G65" s="458" t="n">
        <v>-84.1</v>
      </c>
      <c r="H65" s="458"/>
      <c r="I65" s="492" t="s">
        <v>19</v>
      </c>
      <c r="J65" s="492" t="n">
        <v>97</v>
      </c>
      <c r="K65" s="458" t="n">
        <v>-76.8</v>
      </c>
    </row>
    <row r="66" customFormat="false" ht="12.75" hidden="false" customHeight="false" outlineLevel="0" collapsed="false">
      <c r="A66" s="473" t="s">
        <v>616</v>
      </c>
      <c r="B66" s="491" t="n">
        <v>220</v>
      </c>
      <c r="C66" s="319"/>
      <c r="D66" s="448" t="s">
        <v>617</v>
      </c>
      <c r="E66" s="492" t="n">
        <v>1557061</v>
      </c>
      <c r="F66" s="492" t="n">
        <v>7364290</v>
      </c>
      <c r="G66" s="458" t="n">
        <v>28.7</v>
      </c>
      <c r="H66" s="458"/>
      <c r="I66" s="492" t="n">
        <v>1226048</v>
      </c>
      <c r="J66" s="492" t="n">
        <v>3175171</v>
      </c>
      <c r="K66" s="458" t="n">
        <v>50</v>
      </c>
    </row>
    <row r="67" s="3" customFormat="true" ht="12.75" hidden="false" customHeight="false" outlineLevel="0" collapsed="false">
      <c r="A67" s="473" t="s">
        <v>621</v>
      </c>
      <c r="B67" s="491" t="n">
        <v>224</v>
      </c>
      <c r="C67" s="319"/>
      <c r="D67" s="448" t="s">
        <v>622</v>
      </c>
      <c r="E67" s="492" t="n">
        <v>7124</v>
      </c>
      <c r="F67" s="492" t="n">
        <v>193549</v>
      </c>
      <c r="G67" s="458" t="n">
        <v>90.3</v>
      </c>
      <c r="H67" s="458"/>
      <c r="I67" s="492" t="n">
        <v>57</v>
      </c>
      <c r="J67" s="492" t="n">
        <v>23127</v>
      </c>
      <c r="K67" s="458" t="s">
        <v>27</v>
      </c>
    </row>
    <row r="68" s="3" customFormat="true" ht="12.75" hidden="false" customHeight="false" outlineLevel="0" collapsed="false">
      <c r="A68" s="473" t="s">
        <v>128</v>
      </c>
      <c r="B68" s="491" t="n">
        <v>225</v>
      </c>
      <c r="D68" s="448" t="s">
        <v>129</v>
      </c>
      <c r="E68" s="492" t="s">
        <v>19</v>
      </c>
      <c r="F68" s="492" t="s">
        <v>19</v>
      </c>
      <c r="G68" s="458" t="s">
        <v>19</v>
      </c>
      <c r="H68" s="458"/>
      <c r="I68" s="492" t="n">
        <v>90</v>
      </c>
      <c r="J68" s="492" t="n">
        <v>241</v>
      </c>
      <c r="K68" s="458" t="s">
        <v>27</v>
      </c>
    </row>
    <row r="69" customFormat="false" ht="12.75" hidden="false" customHeight="false" outlineLevel="0" collapsed="false">
      <c r="A69" s="473" t="s">
        <v>631</v>
      </c>
      <c r="B69" s="491" t="n">
        <v>228</v>
      </c>
      <c r="C69" s="319"/>
      <c r="D69" s="448" t="s">
        <v>632</v>
      </c>
      <c r="E69" s="492" t="n">
        <v>98963</v>
      </c>
      <c r="F69" s="492" t="n">
        <v>94879</v>
      </c>
      <c r="G69" s="458" t="n">
        <v>-44.7</v>
      </c>
      <c r="H69" s="458"/>
      <c r="I69" s="492" t="s">
        <v>19</v>
      </c>
      <c r="J69" s="492" t="s">
        <v>19</v>
      </c>
      <c r="K69" s="458" t="s">
        <v>19</v>
      </c>
    </row>
    <row r="70" customFormat="false" ht="12.75" hidden="false" customHeight="false" outlineLevel="0" collapsed="false">
      <c r="A70" s="473" t="s">
        <v>635</v>
      </c>
      <c r="B70" s="491" t="n">
        <v>232</v>
      </c>
      <c r="C70" s="319"/>
      <c r="D70" s="448" t="s">
        <v>636</v>
      </c>
      <c r="E70" s="492" t="n">
        <v>25444</v>
      </c>
      <c r="F70" s="492" t="n">
        <v>42879</v>
      </c>
      <c r="G70" s="458" t="n">
        <v>79.4</v>
      </c>
      <c r="H70" s="458"/>
      <c r="I70" s="492" t="s">
        <v>19</v>
      </c>
      <c r="J70" s="492" t="s">
        <v>19</v>
      </c>
      <c r="K70" s="458" t="n">
        <v>-100</v>
      </c>
    </row>
    <row r="71" customFormat="false" ht="12.75" hidden="false" customHeight="false" outlineLevel="0" collapsed="false">
      <c r="A71" s="473" t="s">
        <v>638</v>
      </c>
      <c r="B71" s="491" t="n">
        <v>236</v>
      </c>
      <c r="C71" s="319"/>
      <c r="D71" s="448" t="s">
        <v>639</v>
      </c>
      <c r="E71" s="492" t="n">
        <v>600748</v>
      </c>
      <c r="F71" s="492" t="n">
        <v>366200</v>
      </c>
      <c r="G71" s="458" t="n">
        <v>125.5</v>
      </c>
      <c r="H71" s="458"/>
      <c r="I71" s="492" t="n">
        <v>776</v>
      </c>
      <c r="J71" s="492" t="n">
        <v>5067</v>
      </c>
      <c r="K71" s="458" t="s">
        <v>27</v>
      </c>
    </row>
    <row r="72" customFormat="false" ht="12.75" hidden="false" customHeight="false" outlineLevel="0" collapsed="false">
      <c r="A72" s="473" t="s">
        <v>642</v>
      </c>
      <c r="B72" s="491" t="n">
        <v>240</v>
      </c>
      <c r="C72" s="319"/>
      <c r="D72" s="448" t="s">
        <v>643</v>
      </c>
      <c r="E72" s="492" t="n">
        <v>156</v>
      </c>
      <c r="F72" s="492" t="n">
        <v>34630</v>
      </c>
      <c r="G72" s="458" t="s">
        <v>27</v>
      </c>
      <c r="H72" s="458"/>
      <c r="I72" s="492" t="n">
        <v>7</v>
      </c>
      <c r="J72" s="492" t="n">
        <v>409</v>
      </c>
      <c r="K72" s="458" t="s">
        <v>27</v>
      </c>
    </row>
    <row r="73" customFormat="false" ht="12.75" hidden="false" customHeight="false" outlineLevel="0" collapsed="false">
      <c r="A73" s="473" t="s">
        <v>648</v>
      </c>
      <c r="B73" s="491" t="n">
        <v>244</v>
      </c>
      <c r="C73" s="319"/>
      <c r="D73" s="448" t="s">
        <v>649</v>
      </c>
      <c r="E73" s="492" t="n">
        <v>23422</v>
      </c>
      <c r="F73" s="492" t="n">
        <v>31942</v>
      </c>
      <c r="G73" s="458" t="n">
        <v>-48.9</v>
      </c>
      <c r="H73" s="458"/>
      <c r="I73" s="492" t="s">
        <v>19</v>
      </c>
      <c r="J73" s="492" t="s">
        <v>19</v>
      </c>
      <c r="K73" s="458" t="s">
        <v>19</v>
      </c>
    </row>
    <row r="74" customFormat="false" ht="12.75" hidden="false" customHeight="false" outlineLevel="0" collapsed="false">
      <c r="A74" s="473" t="s">
        <v>652</v>
      </c>
      <c r="B74" s="491" t="n">
        <v>247</v>
      </c>
      <c r="C74" s="319"/>
      <c r="D74" s="448" t="s">
        <v>653</v>
      </c>
      <c r="E74" s="492" t="n">
        <v>9</v>
      </c>
      <c r="F74" s="492" t="n">
        <v>138</v>
      </c>
      <c r="G74" s="458" t="n">
        <v>-95.1</v>
      </c>
      <c r="H74" s="458"/>
      <c r="I74" s="492" t="s">
        <v>19</v>
      </c>
      <c r="J74" s="492" t="s">
        <v>19</v>
      </c>
      <c r="K74" s="458" t="n">
        <v>-100</v>
      </c>
    </row>
    <row r="75" customFormat="false" ht="12.75" hidden="false" customHeight="false" outlineLevel="0" collapsed="false">
      <c r="A75" s="473"/>
      <c r="B75" s="495"/>
      <c r="C75" s="319"/>
      <c r="D75" s="319"/>
      <c r="E75" s="492"/>
      <c r="F75" s="492"/>
      <c r="G75" s="496"/>
      <c r="H75" s="496"/>
      <c r="I75" s="492"/>
      <c r="J75" s="492"/>
      <c r="K75" s="496"/>
    </row>
    <row r="76" customFormat="false" ht="12.75" hidden="false" customHeight="false" outlineLevel="0" collapsed="false">
      <c r="A76" s="473"/>
      <c r="B76" s="495"/>
      <c r="C76" s="319"/>
      <c r="D76" s="319"/>
      <c r="E76" s="492"/>
      <c r="F76" s="492"/>
      <c r="G76" s="496"/>
      <c r="H76" s="496"/>
      <c r="I76" s="492"/>
      <c r="J76" s="492"/>
      <c r="K76" s="496"/>
    </row>
    <row r="77" customFormat="false" ht="14.25" hidden="false" customHeight="true" outlineLevel="0" collapsed="false">
      <c r="A77" s="497" t="s">
        <v>1207</v>
      </c>
      <c r="B77" s="497"/>
      <c r="C77" s="497"/>
      <c r="D77" s="497"/>
      <c r="E77" s="497"/>
      <c r="F77" s="497"/>
      <c r="G77" s="497"/>
      <c r="H77" s="497"/>
      <c r="I77" s="497"/>
      <c r="J77" s="497"/>
      <c r="K77" s="497"/>
      <c r="L77" s="497"/>
      <c r="M77" s="4"/>
      <c r="N77" s="4"/>
      <c r="O77" s="4"/>
    </row>
    <row r="78" customFormat="false" ht="12.75" hidden="false" customHeight="false" outlineLevel="0" collapsed="false">
      <c r="D78" s="473"/>
      <c r="E78" s="474"/>
      <c r="F78" s="475"/>
      <c r="I78" s="498"/>
      <c r="J78" s="499"/>
      <c r="K78" s="500"/>
    </row>
    <row r="79" customFormat="false" ht="17.25" hidden="false" customHeight="true" outlineLevel="0" collapsed="false">
      <c r="A79" s="478" t="s">
        <v>1198</v>
      </c>
      <c r="B79" s="478"/>
      <c r="C79" s="479" t="s">
        <v>1199</v>
      </c>
      <c r="D79" s="479"/>
      <c r="E79" s="480" t="s">
        <v>829</v>
      </c>
      <c r="F79" s="480"/>
      <c r="G79" s="480"/>
      <c r="H79" s="480"/>
      <c r="I79" s="481" t="s">
        <v>846</v>
      </c>
      <c r="J79" s="481"/>
      <c r="K79" s="481"/>
      <c r="L79" s="481"/>
    </row>
    <row r="80" customFormat="false" ht="16.5" hidden="false" customHeight="true" outlineLevel="0" collapsed="false">
      <c r="A80" s="478"/>
      <c r="B80" s="478"/>
      <c r="C80" s="479"/>
      <c r="D80" s="479"/>
      <c r="E80" s="482" t="s">
        <v>948</v>
      </c>
      <c r="F80" s="483" t="s">
        <v>949</v>
      </c>
      <c r="G80" s="483"/>
      <c r="H80" s="483"/>
      <c r="I80" s="484" t="s">
        <v>948</v>
      </c>
      <c r="J80" s="485" t="s">
        <v>949</v>
      </c>
      <c r="K80" s="485"/>
      <c r="L80" s="485"/>
    </row>
    <row r="81" customFormat="false" ht="12.75" hidden="false" customHeight="true" outlineLevel="0" collapsed="false">
      <c r="A81" s="478"/>
      <c r="B81" s="478"/>
      <c r="C81" s="479"/>
      <c r="D81" s="479"/>
      <c r="E81" s="486" t="s">
        <v>979</v>
      </c>
      <c r="F81" s="487" t="s">
        <v>827</v>
      </c>
      <c r="G81" s="487" t="s">
        <v>980</v>
      </c>
      <c r="H81" s="487"/>
      <c r="I81" s="487" t="s">
        <v>979</v>
      </c>
      <c r="J81" s="488" t="s">
        <v>827</v>
      </c>
      <c r="K81" s="489" t="s">
        <v>980</v>
      </c>
      <c r="L81" s="489"/>
    </row>
    <row r="82" customFormat="false" ht="12.75" hidden="false" customHeight="true" outlineLevel="0" collapsed="false">
      <c r="A82" s="478"/>
      <c r="B82" s="478"/>
      <c r="C82" s="479"/>
      <c r="D82" s="479"/>
      <c r="E82" s="486"/>
      <c r="F82" s="487"/>
      <c r="G82" s="487"/>
      <c r="H82" s="487"/>
      <c r="I82" s="487"/>
      <c r="J82" s="487"/>
      <c r="K82" s="489"/>
      <c r="L82" s="489"/>
    </row>
    <row r="83" customFormat="false" ht="12.75" hidden="false" customHeight="true" outlineLevel="0" collapsed="false">
      <c r="A83" s="478"/>
      <c r="B83" s="478"/>
      <c r="C83" s="479"/>
      <c r="D83" s="479"/>
      <c r="E83" s="486"/>
      <c r="F83" s="487"/>
      <c r="G83" s="487"/>
      <c r="H83" s="487"/>
      <c r="I83" s="487"/>
      <c r="J83" s="487"/>
      <c r="K83" s="489"/>
      <c r="L83" s="489"/>
    </row>
    <row r="84" customFormat="false" ht="27" hidden="false" customHeight="true" outlineLevel="0" collapsed="false">
      <c r="A84" s="478"/>
      <c r="B84" s="478"/>
      <c r="C84" s="479"/>
      <c r="D84" s="479"/>
      <c r="E84" s="486"/>
      <c r="F84" s="487"/>
      <c r="G84" s="487"/>
      <c r="H84" s="487"/>
      <c r="I84" s="487"/>
      <c r="J84" s="487"/>
      <c r="K84" s="489"/>
      <c r="L84" s="489"/>
    </row>
    <row r="85" customFormat="false" ht="11.45" hidden="false" customHeight="true" outlineLevel="0" collapsed="false">
      <c r="A85" s="473"/>
      <c r="B85" s="501"/>
      <c r="C85" s="319"/>
      <c r="D85" s="448"/>
      <c r="E85" s="492"/>
      <c r="F85" s="492"/>
      <c r="G85" s="496"/>
      <c r="H85" s="496"/>
      <c r="I85" s="492"/>
      <c r="J85" s="492"/>
      <c r="K85" s="496"/>
    </row>
    <row r="86" customFormat="false" ht="12.75" hidden="false" customHeight="false" outlineLevel="0" collapsed="false">
      <c r="B86" s="502"/>
      <c r="C86" s="330" t="s">
        <v>1208</v>
      </c>
      <c r="D86" s="342"/>
    </row>
    <row r="87" customFormat="false" ht="11.45" hidden="false" customHeight="true" outlineLevel="0" collapsed="false">
      <c r="A87" s="473"/>
      <c r="B87" s="501"/>
      <c r="C87" s="319"/>
      <c r="D87" s="448"/>
      <c r="E87" s="492"/>
      <c r="F87" s="492"/>
      <c r="G87" s="496"/>
      <c r="H87" s="496"/>
      <c r="I87" s="492"/>
      <c r="J87" s="492"/>
      <c r="K87" s="496"/>
    </row>
    <row r="88" customFormat="false" ht="12.75" hidden="false" customHeight="false" outlineLevel="0" collapsed="false">
      <c r="A88" s="473" t="s">
        <v>656</v>
      </c>
      <c r="B88" s="491" t="n">
        <v>248</v>
      </c>
      <c r="C88" s="319"/>
      <c r="D88" s="448" t="s">
        <v>657</v>
      </c>
      <c r="E88" s="492" t="n">
        <v>152293</v>
      </c>
      <c r="F88" s="492" t="n">
        <v>107894</v>
      </c>
      <c r="G88" s="458" t="n">
        <v>-39.1</v>
      </c>
      <c r="H88" s="458"/>
      <c r="I88" s="492" t="n">
        <v>1601</v>
      </c>
      <c r="J88" s="492" t="n">
        <v>6158</v>
      </c>
      <c r="K88" s="458" t="n">
        <v>21.4</v>
      </c>
    </row>
    <row r="89" customFormat="false" ht="12.75" hidden="false" customHeight="false" outlineLevel="0" collapsed="false">
      <c r="A89" s="473" t="s">
        <v>662</v>
      </c>
      <c r="B89" s="491" t="n">
        <v>252</v>
      </c>
      <c r="C89" s="319"/>
      <c r="D89" s="448" t="s">
        <v>663</v>
      </c>
      <c r="E89" s="492" t="n">
        <v>101470</v>
      </c>
      <c r="F89" s="492" t="n">
        <v>218563</v>
      </c>
      <c r="G89" s="458" t="n">
        <v>57.4</v>
      </c>
      <c r="H89" s="458"/>
      <c r="I89" s="492" t="s">
        <v>19</v>
      </c>
      <c r="J89" s="492" t="s">
        <v>19</v>
      </c>
      <c r="K89" s="458" t="s">
        <v>19</v>
      </c>
    </row>
    <row r="90" customFormat="false" ht="12.75" hidden="false" customHeight="false" outlineLevel="0" collapsed="false">
      <c r="A90" s="473" t="s">
        <v>668</v>
      </c>
      <c r="B90" s="491" t="n">
        <v>257</v>
      </c>
      <c r="C90" s="319"/>
      <c r="D90" s="448" t="s">
        <v>669</v>
      </c>
      <c r="E90" s="492" t="s">
        <v>19</v>
      </c>
      <c r="F90" s="492" t="s">
        <v>19</v>
      </c>
      <c r="G90" s="458" t="n">
        <v>-100</v>
      </c>
      <c r="H90" s="458"/>
      <c r="I90" s="492" t="s">
        <v>19</v>
      </c>
      <c r="J90" s="492" t="s">
        <v>19</v>
      </c>
      <c r="K90" s="458" t="s">
        <v>19</v>
      </c>
    </row>
    <row r="91" customFormat="false" ht="12.75" hidden="false" customHeight="false" outlineLevel="0" collapsed="false">
      <c r="A91" s="473" t="s">
        <v>674</v>
      </c>
      <c r="B91" s="491" t="n">
        <v>260</v>
      </c>
      <c r="C91" s="319"/>
      <c r="D91" s="448" t="s">
        <v>675</v>
      </c>
      <c r="E91" s="492" t="n">
        <v>44040</v>
      </c>
      <c r="F91" s="492" t="n">
        <v>135387</v>
      </c>
      <c r="G91" s="458" t="n">
        <v>-73.7</v>
      </c>
      <c r="H91" s="458"/>
      <c r="I91" s="492" t="s">
        <v>19</v>
      </c>
      <c r="J91" s="492" t="n">
        <v>1018</v>
      </c>
      <c r="K91" s="458" t="s">
        <v>27</v>
      </c>
    </row>
    <row r="92" customFormat="false" ht="12.75" hidden="false" customHeight="false" outlineLevel="0" collapsed="false">
      <c r="A92" s="473" t="s">
        <v>679</v>
      </c>
      <c r="B92" s="491" t="n">
        <v>264</v>
      </c>
      <c r="C92" s="319"/>
      <c r="D92" s="448" t="s">
        <v>680</v>
      </c>
      <c r="E92" s="492" t="n">
        <v>613273</v>
      </c>
      <c r="F92" s="492" t="n">
        <v>391728</v>
      </c>
      <c r="G92" s="458" t="n">
        <v>11.1</v>
      </c>
      <c r="H92" s="458"/>
      <c r="I92" s="492" t="n">
        <v>46</v>
      </c>
      <c r="J92" s="492" t="n">
        <v>4531</v>
      </c>
      <c r="K92" s="458" t="s">
        <v>27</v>
      </c>
    </row>
    <row r="93" customFormat="false" ht="12.75" hidden="false" customHeight="false" outlineLevel="0" collapsed="false">
      <c r="A93" s="473" t="s">
        <v>683</v>
      </c>
      <c r="B93" s="491" t="n">
        <v>268</v>
      </c>
      <c r="C93" s="319"/>
      <c r="D93" s="448" t="s">
        <v>684</v>
      </c>
      <c r="E93" s="492" t="n">
        <v>43653</v>
      </c>
      <c r="F93" s="492" t="n">
        <v>118376</v>
      </c>
      <c r="G93" s="458" t="n">
        <v>26.7</v>
      </c>
      <c r="H93" s="458"/>
      <c r="I93" s="492" t="s">
        <v>19</v>
      </c>
      <c r="J93" s="492" t="s">
        <v>19</v>
      </c>
      <c r="K93" s="458" t="n">
        <v>-100</v>
      </c>
    </row>
    <row r="94" customFormat="false" ht="12.75" hidden="false" customHeight="false" outlineLevel="0" collapsed="false">
      <c r="A94" s="473" t="s">
        <v>689</v>
      </c>
      <c r="B94" s="491" t="n">
        <v>272</v>
      </c>
      <c r="C94" s="319"/>
      <c r="D94" s="448" t="s">
        <v>749</v>
      </c>
      <c r="E94" s="492" t="n">
        <v>1445598</v>
      </c>
      <c r="F94" s="492" t="n">
        <v>1391789</v>
      </c>
      <c r="G94" s="458" t="n">
        <v>10.5</v>
      </c>
      <c r="H94" s="458"/>
      <c r="I94" s="492" t="n">
        <v>100926</v>
      </c>
      <c r="J94" s="492" t="n">
        <v>226808</v>
      </c>
      <c r="K94" s="458" t="s">
        <v>27</v>
      </c>
    </row>
    <row r="95" customFormat="false" ht="12.75" hidden="false" customHeight="false" outlineLevel="0" collapsed="false">
      <c r="A95" s="473" t="s">
        <v>692</v>
      </c>
      <c r="B95" s="491" t="n">
        <v>276</v>
      </c>
      <c r="C95" s="319"/>
      <c r="D95" s="448" t="s">
        <v>693</v>
      </c>
      <c r="E95" s="492" t="n">
        <v>342197</v>
      </c>
      <c r="F95" s="492" t="n">
        <v>274358</v>
      </c>
      <c r="G95" s="458" t="n">
        <v>-95.9</v>
      </c>
      <c r="H95" s="458"/>
      <c r="I95" s="492" t="n">
        <v>41</v>
      </c>
      <c r="J95" s="492" t="n">
        <v>519</v>
      </c>
      <c r="K95" s="458" t="n">
        <v>-95.2</v>
      </c>
    </row>
    <row r="96" customFormat="false" ht="12.75" hidden="false" customHeight="false" outlineLevel="0" collapsed="false">
      <c r="A96" s="473" t="s">
        <v>697</v>
      </c>
      <c r="B96" s="491" t="n">
        <v>280</v>
      </c>
      <c r="C96" s="319"/>
      <c r="D96" s="448" t="s">
        <v>698</v>
      </c>
      <c r="E96" s="492" t="n">
        <v>508586</v>
      </c>
      <c r="F96" s="492" t="n">
        <v>345889</v>
      </c>
      <c r="G96" s="458" t="n">
        <v>84.3</v>
      </c>
      <c r="H96" s="458"/>
      <c r="I96" s="492" t="s">
        <v>19</v>
      </c>
      <c r="J96" s="492" t="s">
        <v>19</v>
      </c>
      <c r="K96" s="458" t="n">
        <v>-100</v>
      </c>
    </row>
    <row r="97" customFormat="false" ht="12.75" hidden="false" customHeight="false" outlineLevel="0" collapsed="false">
      <c r="A97" s="473" t="s">
        <v>702</v>
      </c>
      <c r="B97" s="491" t="n">
        <v>284</v>
      </c>
      <c r="C97" s="319"/>
      <c r="D97" s="448" t="s">
        <v>703</v>
      </c>
      <c r="E97" s="492" t="n">
        <v>216838</v>
      </c>
      <c r="F97" s="492" t="n">
        <v>147515</v>
      </c>
      <c r="G97" s="458" t="n">
        <v>-16.5</v>
      </c>
      <c r="H97" s="458"/>
      <c r="I97" s="492" t="s">
        <v>19</v>
      </c>
      <c r="J97" s="492" t="s">
        <v>19</v>
      </c>
      <c r="K97" s="458" t="s">
        <v>19</v>
      </c>
    </row>
    <row r="98" customFormat="false" ht="12.75" hidden="false" customHeight="false" outlineLevel="0" collapsed="false">
      <c r="A98" s="473" t="s">
        <v>707</v>
      </c>
      <c r="B98" s="491" t="n">
        <v>288</v>
      </c>
      <c r="C98" s="319"/>
      <c r="D98" s="448" t="s">
        <v>708</v>
      </c>
      <c r="E98" s="492" t="n">
        <v>1345384</v>
      </c>
      <c r="F98" s="492" t="n">
        <v>2236879</v>
      </c>
      <c r="G98" s="458" t="n">
        <v>29.5</v>
      </c>
      <c r="H98" s="458"/>
      <c r="I98" s="492" t="n">
        <v>64926</v>
      </c>
      <c r="J98" s="492" t="n">
        <v>128384</v>
      </c>
      <c r="K98" s="458" t="n">
        <v>884.3</v>
      </c>
    </row>
    <row r="99" customFormat="false" ht="12.75" hidden="false" customHeight="false" outlineLevel="0" collapsed="false">
      <c r="A99" s="473" t="s">
        <v>712</v>
      </c>
      <c r="B99" s="491" t="n">
        <v>302</v>
      </c>
      <c r="C99" s="319"/>
      <c r="D99" s="448" t="s">
        <v>713</v>
      </c>
      <c r="E99" s="492" t="n">
        <v>4063146</v>
      </c>
      <c r="F99" s="492" t="n">
        <v>1384026</v>
      </c>
      <c r="G99" s="458" t="n">
        <v>23</v>
      </c>
      <c r="H99" s="458"/>
      <c r="I99" s="492" t="s">
        <v>19</v>
      </c>
      <c r="J99" s="492" t="s">
        <v>19</v>
      </c>
      <c r="K99" s="458" t="n">
        <v>-100</v>
      </c>
    </row>
    <row r="100" customFormat="false" ht="12.75" hidden="false" customHeight="false" outlineLevel="0" collapsed="false">
      <c r="A100" s="473" t="s">
        <v>716</v>
      </c>
      <c r="B100" s="491" t="n">
        <v>306</v>
      </c>
      <c r="C100" s="319"/>
      <c r="D100" s="448" t="s">
        <v>752</v>
      </c>
      <c r="E100" s="492" t="s">
        <v>19</v>
      </c>
      <c r="F100" s="492" t="s">
        <v>19</v>
      </c>
      <c r="G100" s="458" t="s">
        <v>19</v>
      </c>
      <c r="H100" s="458"/>
      <c r="I100" s="492" t="s">
        <v>19</v>
      </c>
      <c r="J100" s="492" t="s">
        <v>19</v>
      </c>
      <c r="K100" s="458" t="s">
        <v>19</v>
      </c>
    </row>
    <row r="101" customFormat="false" ht="12.75" hidden="false" customHeight="false" outlineLevel="0" collapsed="false">
      <c r="A101" s="473" t="s">
        <v>727</v>
      </c>
      <c r="B101" s="491" t="n">
        <v>310</v>
      </c>
      <c r="C101" s="319"/>
      <c r="D101" s="448" t="s">
        <v>728</v>
      </c>
      <c r="E101" s="492" t="n">
        <v>1478445</v>
      </c>
      <c r="F101" s="492" t="n">
        <v>806881</v>
      </c>
      <c r="G101" s="458" t="n">
        <v>-21.1</v>
      </c>
      <c r="H101" s="458"/>
      <c r="I101" s="492" t="n">
        <v>8</v>
      </c>
      <c r="J101" s="492" t="n">
        <v>761</v>
      </c>
      <c r="K101" s="458" t="s">
        <v>27</v>
      </c>
    </row>
    <row r="102" customFormat="false" ht="12.75" hidden="false" customHeight="false" outlineLevel="0" collapsed="false">
      <c r="A102" s="473" t="s">
        <v>731</v>
      </c>
      <c r="B102" s="491" t="n">
        <v>311</v>
      </c>
      <c r="C102" s="319"/>
      <c r="D102" s="448" t="s">
        <v>732</v>
      </c>
      <c r="E102" s="492" t="s">
        <v>19</v>
      </c>
      <c r="F102" s="492" t="s">
        <v>19</v>
      </c>
      <c r="G102" s="458" t="n">
        <v>-100</v>
      </c>
      <c r="H102" s="458"/>
      <c r="I102" s="492" t="s">
        <v>19</v>
      </c>
      <c r="J102" s="492" t="s">
        <v>19</v>
      </c>
      <c r="K102" s="458" t="s">
        <v>19</v>
      </c>
    </row>
    <row r="103" customFormat="false" ht="12.75" hidden="false" customHeight="false" outlineLevel="0" collapsed="false">
      <c r="A103" s="473" t="s">
        <v>256</v>
      </c>
      <c r="B103" s="491" t="n">
        <v>314</v>
      </c>
      <c r="C103" s="319"/>
      <c r="D103" s="448" t="s">
        <v>257</v>
      </c>
      <c r="E103" s="492" t="n">
        <v>200496</v>
      </c>
      <c r="F103" s="492" t="n">
        <v>123354</v>
      </c>
      <c r="G103" s="458" t="n">
        <v>-32.4</v>
      </c>
      <c r="H103" s="458"/>
      <c r="I103" s="492" t="n">
        <v>1</v>
      </c>
      <c r="J103" s="492" t="n">
        <v>79</v>
      </c>
      <c r="K103" s="458" t="s">
        <v>27</v>
      </c>
    </row>
    <row r="104" customFormat="false" ht="12.75" hidden="false" customHeight="false" outlineLevel="0" collapsed="false">
      <c r="A104" s="473" t="s">
        <v>262</v>
      </c>
      <c r="B104" s="491" t="n">
        <v>318</v>
      </c>
      <c r="C104" s="319"/>
      <c r="D104" s="448" t="s">
        <v>1209</v>
      </c>
      <c r="E104" s="492" t="n">
        <v>204436</v>
      </c>
      <c r="F104" s="492" t="n">
        <v>182893</v>
      </c>
      <c r="G104" s="458" t="n">
        <v>4.9</v>
      </c>
      <c r="H104" s="458"/>
      <c r="I104" s="492" t="s">
        <v>19</v>
      </c>
      <c r="J104" s="492" t="s">
        <v>19</v>
      </c>
      <c r="K104" s="458" t="s">
        <v>19</v>
      </c>
    </row>
    <row r="105" customFormat="false" ht="12.75" hidden="false" customHeight="false" outlineLevel="0" collapsed="false">
      <c r="A105" s="473" t="s">
        <v>268</v>
      </c>
      <c r="B105" s="491" t="n">
        <v>322</v>
      </c>
      <c r="C105" s="319"/>
      <c r="D105" s="448" t="s">
        <v>753</v>
      </c>
      <c r="E105" s="492" t="n">
        <v>281358</v>
      </c>
      <c r="F105" s="492" t="n">
        <v>1360642</v>
      </c>
      <c r="G105" s="458" t="n">
        <v>-3.6</v>
      </c>
      <c r="H105" s="458"/>
      <c r="I105" s="492" t="s">
        <v>19</v>
      </c>
      <c r="J105" s="492" t="s">
        <v>19</v>
      </c>
      <c r="K105" s="458" t="s">
        <v>19</v>
      </c>
    </row>
    <row r="106" customFormat="false" ht="12.75" hidden="false" customHeight="false" outlineLevel="0" collapsed="false">
      <c r="A106" s="473" t="s">
        <v>278</v>
      </c>
      <c r="B106" s="491" t="n">
        <v>324</v>
      </c>
      <c r="C106" s="319"/>
      <c r="D106" s="448" t="s">
        <v>279</v>
      </c>
      <c r="E106" s="492" t="n">
        <v>30714</v>
      </c>
      <c r="F106" s="492" t="n">
        <v>310357</v>
      </c>
      <c r="G106" s="458" t="s">
        <v>27</v>
      </c>
      <c r="H106" s="458"/>
      <c r="I106" s="492" t="s">
        <v>19</v>
      </c>
      <c r="J106" s="492" t="s">
        <v>19</v>
      </c>
      <c r="K106" s="458" t="s">
        <v>19</v>
      </c>
    </row>
    <row r="107" customFormat="false" ht="12.75" hidden="false" customHeight="false" outlineLevel="0" collapsed="false">
      <c r="A107" s="473" t="s">
        <v>284</v>
      </c>
      <c r="B107" s="491" t="n">
        <v>328</v>
      </c>
      <c r="C107" s="319"/>
      <c r="D107" s="448" t="s">
        <v>285</v>
      </c>
      <c r="E107" s="492" t="n">
        <v>117</v>
      </c>
      <c r="F107" s="492" t="n">
        <v>21053</v>
      </c>
      <c r="G107" s="458" t="s">
        <v>27</v>
      </c>
      <c r="H107" s="458"/>
      <c r="I107" s="492" t="s">
        <v>19</v>
      </c>
      <c r="J107" s="492" t="s">
        <v>19</v>
      </c>
      <c r="K107" s="458" t="s">
        <v>19</v>
      </c>
    </row>
    <row r="108" customFormat="false" ht="12.75" hidden="false" customHeight="false" outlineLevel="0" collapsed="false">
      <c r="A108" s="473" t="s">
        <v>146</v>
      </c>
      <c r="B108" s="491" t="n">
        <v>329</v>
      </c>
      <c r="C108" s="319"/>
      <c r="D108" s="448" t="s">
        <v>1210</v>
      </c>
      <c r="E108" s="492" t="s">
        <v>19</v>
      </c>
      <c r="F108" s="492" t="s">
        <v>19</v>
      </c>
      <c r="G108" s="458" t="s">
        <v>19</v>
      </c>
      <c r="H108" s="458"/>
      <c r="I108" s="492" t="s">
        <v>19</v>
      </c>
      <c r="J108" s="492" t="s">
        <v>19</v>
      </c>
      <c r="K108" s="458" t="s">
        <v>19</v>
      </c>
    </row>
    <row r="109" customFormat="false" ht="12.75" hidden="false" customHeight="false" outlineLevel="0" collapsed="false">
      <c r="A109" s="473" t="s">
        <v>300</v>
      </c>
      <c r="B109" s="491" t="n">
        <v>330</v>
      </c>
      <c r="C109" s="319"/>
      <c r="D109" s="448" t="s">
        <v>301</v>
      </c>
      <c r="E109" s="492" t="n">
        <v>385192</v>
      </c>
      <c r="F109" s="492" t="n">
        <v>522674</v>
      </c>
      <c r="G109" s="458" t="n">
        <v>47</v>
      </c>
      <c r="H109" s="458"/>
      <c r="I109" s="492" t="n">
        <v>9</v>
      </c>
      <c r="J109" s="492" t="n">
        <v>749</v>
      </c>
      <c r="K109" s="458" t="n">
        <v>-10</v>
      </c>
    </row>
    <row r="110" customFormat="false" ht="12.75" hidden="false" customHeight="false" outlineLevel="0" collapsed="false">
      <c r="A110" s="473" t="s">
        <v>306</v>
      </c>
      <c r="B110" s="491" t="n">
        <v>334</v>
      </c>
      <c r="C110" s="319"/>
      <c r="D110" s="448" t="s">
        <v>307</v>
      </c>
      <c r="E110" s="492" t="n">
        <v>7888</v>
      </c>
      <c r="F110" s="492" t="n">
        <v>522215</v>
      </c>
      <c r="G110" s="458" t="n">
        <v>292</v>
      </c>
      <c r="H110" s="458"/>
      <c r="I110" s="492" t="n">
        <v>131</v>
      </c>
      <c r="J110" s="492" t="n">
        <v>385</v>
      </c>
      <c r="K110" s="458" t="n">
        <v>-98.9</v>
      </c>
    </row>
    <row r="111" customFormat="false" ht="12.75" hidden="false" customHeight="false" outlineLevel="0" collapsed="false">
      <c r="A111" s="473" t="s">
        <v>312</v>
      </c>
      <c r="B111" s="491" t="n">
        <v>336</v>
      </c>
      <c r="C111" s="319"/>
      <c r="D111" s="448" t="s">
        <v>313</v>
      </c>
      <c r="E111" s="492" t="s">
        <v>19</v>
      </c>
      <c r="F111" s="492" t="s">
        <v>19</v>
      </c>
      <c r="G111" s="458" t="s">
        <v>19</v>
      </c>
      <c r="H111" s="458"/>
      <c r="I111" s="492" t="n">
        <v>644</v>
      </c>
      <c r="J111" s="492" t="n">
        <v>75</v>
      </c>
      <c r="K111" s="458" t="s">
        <v>27</v>
      </c>
    </row>
    <row r="112" customFormat="false" ht="12.75" hidden="false" customHeight="false" outlineLevel="0" collapsed="false">
      <c r="A112" s="473" t="s">
        <v>317</v>
      </c>
      <c r="B112" s="491" t="n">
        <v>338</v>
      </c>
      <c r="C112" s="319"/>
      <c r="D112" s="448" t="s">
        <v>318</v>
      </c>
      <c r="E112" s="492" t="s">
        <v>19</v>
      </c>
      <c r="F112" s="492" t="s">
        <v>19</v>
      </c>
      <c r="G112" s="458" t="s">
        <v>19</v>
      </c>
      <c r="H112" s="458"/>
      <c r="I112" s="492" t="s">
        <v>19</v>
      </c>
      <c r="J112" s="492" t="s">
        <v>19</v>
      </c>
      <c r="K112" s="458" t="s">
        <v>19</v>
      </c>
    </row>
    <row r="113" customFormat="false" ht="12.75" hidden="false" customHeight="false" outlineLevel="0" collapsed="false">
      <c r="A113" s="473" t="s">
        <v>323</v>
      </c>
      <c r="B113" s="491" t="n">
        <v>342</v>
      </c>
      <c r="C113" s="319"/>
      <c r="D113" s="448" t="s">
        <v>324</v>
      </c>
      <c r="E113" s="492" t="n">
        <v>6866</v>
      </c>
      <c r="F113" s="492" t="n">
        <v>73444</v>
      </c>
      <c r="G113" s="458" t="s">
        <v>27</v>
      </c>
      <c r="H113" s="458"/>
      <c r="I113" s="492" t="s">
        <v>19</v>
      </c>
      <c r="J113" s="492" t="s">
        <v>19</v>
      </c>
      <c r="K113" s="458" t="s">
        <v>19</v>
      </c>
    </row>
    <row r="114" customFormat="false" ht="12.75" hidden="false" customHeight="false" outlineLevel="0" collapsed="false">
      <c r="A114" s="473" t="s">
        <v>329</v>
      </c>
      <c r="B114" s="491" t="n">
        <v>346</v>
      </c>
      <c r="C114" s="319"/>
      <c r="D114" s="448" t="s">
        <v>330</v>
      </c>
      <c r="E114" s="492" t="n">
        <v>218296</v>
      </c>
      <c r="F114" s="492" t="n">
        <v>479752</v>
      </c>
      <c r="G114" s="458" t="n">
        <v>-40.1</v>
      </c>
      <c r="H114" s="458"/>
      <c r="I114" s="492" t="n">
        <v>920</v>
      </c>
      <c r="J114" s="492" t="n">
        <v>8055</v>
      </c>
      <c r="K114" s="458" t="n">
        <v>318.2</v>
      </c>
    </row>
    <row r="115" customFormat="false" ht="12.75" hidden="false" customHeight="false" outlineLevel="0" collapsed="false">
      <c r="A115" s="473" t="s">
        <v>335</v>
      </c>
      <c r="B115" s="491" t="n">
        <v>350</v>
      </c>
      <c r="C115" s="319"/>
      <c r="D115" s="448" t="s">
        <v>336</v>
      </c>
      <c r="E115" s="492" t="n">
        <v>162904</v>
      </c>
      <c r="F115" s="492" t="n">
        <v>562513</v>
      </c>
      <c r="G115" s="458" t="n">
        <v>127.8</v>
      </c>
      <c r="H115" s="458"/>
      <c r="I115" s="492" t="n">
        <v>56</v>
      </c>
      <c r="J115" s="492" t="n">
        <v>918</v>
      </c>
      <c r="K115" s="458" t="n">
        <v>-34.9</v>
      </c>
    </row>
    <row r="116" customFormat="false" ht="12.75" hidden="false" customHeight="false" outlineLevel="0" collapsed="false">
      <c r="A116" s="473" t="s">
        <v>341</v>
      </c>
      <c r="B116" s="491" t="n">
        <v>352</v>
      </c>
      <c r="C116" s="319"/>
      <c r="D116" s="448" t="s">
        <v>342</v>
      </c>
      <c r="E116" s="492" t="n">
        <v>89567</v>
      </c>
      <c r="F116" s="492" t="n">
        <v>337577</v>
      </c>
      <c r="G116" s="458" t="n">
        <v>-72.6</v>
      </c>
      <c r="H116" s="458"/>
      <c r="I116" s="492" t="s">
        <v>19</v>
      </c>
      <c r="J116" s="492" t="n">
        <v>265</v>
      </c>
      <c r="K116" s="458" t="n">
        <v>-99.1</v>
      </c>
    </row>
    <row r="117" customFormat="false" ht="12.75" hidden="false" customHeight="false" outlineLevel="0" collapsed="false">
      <c r="A117" s="473" t="s">
        <v>347</v>
      </c>
      <c r="B117" s="491" t="n">
        <v>355</v>
      </c>
      <c r="C117" s="319"/>
      <c r="D117" s="448" t="s">
        <v>1211</v>
      </c>
      <c r="E117" s="492" t="n">
        <v>50795</v>
      </c>
      <c r="F117" s="492" t="n">
        <v>80100</v>
      </c>
      <c r="G117" s="458" t="n">
        <v>117.4</v>
      </c>
      <c r="H117" s="458"/>
      <c r="I117" s="492" t="n">
        <v>9</v>
      </c>
      <c r="J117" s="492" t="n">
        <v>451</v>
      </c>
      <c r="K117" s="458" t="s">
        <v>27</v>
      </c>
    </row>
    <row r="118" customFormat="false" ht="12.75" hidden="false" customHeight="false" outlineLevel="0" collapsed="false">
      <c r="A118" s="473" t="s">
        <v>353</v>
      </c>
      <c r="B118" s="491" t="n">
        <v>357</v>
      </c>
      <c r="C118" s="319"/>
      <c r="D118" s="448" t="s">
        <v>1212</v>
      </c>
      <c r="E118" s="492" t="s">
        <v>19</v>
      </c>
      <c r="F118" s="492" t="s">
        <v>19</v>
      </c>
      <c r="G118" s="458" t="s">
        <v>19</v>
      </c>
      <c r="H118" s="458"/>
      <c r="I118" s="492" t="s">
        <v>19</v>
      </c>
      <c r="J118" s="492" t="s">
        <v>19</v>
      </c>
      <c r="K118" s="458" t="s">
        <v>19</v>
      </c>
    </row>
    <row r="119" customFormat="false" ht="12.75" hidden="false" customHeight="false" outlineLevel="0" collapsed="false">
      <c r="A119" s="473" t="s">
        <v>364</v>
      </c>
      <c r="B119" s="491" t="n">
        <v>366</v>
      </c>
      <c r="C119" s="319"/>
      <c r="D119" s="448" t="s">
        <v>365</v>
      </c>
      <c r="E119" s="492" t="n">
        <v>26150</v>
      </c>
      <c r="F119" s="492" t="n">
        <v>246814</v>
      </c>
      <c r="G119" s="458" t="n">
        <v>44.2</v>
      </c>
      <c r="H119" s="458"/>
      <c r="I119" s="492" t="n">
        <v>173304</v>
      </c>
      <c r="J119" s="492" t="n">
        <v>316152</v>
      </c>
      <c r="K119" s="458" t="s">
        <v>27</v>
      </c>
    </row>
    <row r="120" customFormat="false" ht="12.75" hidden="false" customHeight="false" outlineLevel="0" collapsed="false">
      <c r="A120" s="473" t="s">
        <v>370</v>
      </c>
      <c r="B120" s="491" t="n">
        <v>370</v>
      </c>
      <c r="C120" s="319"/>
      <c r="D120" s="448" t="s">
        <v>371</v>
      </c>
      <c r="E120" s="492" t="n">
        <v>105309</v>
      </c>
      <c r="F120" s="492" t="n">
        <v>198332</v>
      </c>
      <c r="G120" s="458" t="n">
        <v>-29.9</v>
      </c>
      <c r="H120" s="458"/>
      <c r="I120" s="492" t="n">
        <v>834</v>
      </c>
      <c r="J120" s="492" t="n">
        <v>44314</v>
      </c>
      <c r="K120" s="458" t="n">
        <v>187.6</v>
      </c>
    </row>
    <row r="121" customFormat="false" ht="12.75" hidden="false" customHeight="false" outlineLevel="0" collapsed="false">
      <c r="A121" s="473" t="s">
        <v>376</v>
      </c>
      <c r="B121" s="491" t="n">
        <v>373</v>
      </c>
      <c r="C121" s="319"/>
      <c r="D121" s="448" t="s">
        <v>377</v>
      </c>
      <c r="E121" s="492" t="n">
        <v>821</v>
      </c>
      <c r="F121" s="492" t="n">
        <v>52486</v>
      </c>
      <c r="G121" s="458" t="n">
        <v>-77.1</v>
      </c>
      <c r="H121" s="458"/>
      <c r="I121" s="492" t="n">
        <v>141</v>
      </c>
      <c r="J121" s="492" t="n">
        <v>19239</v>
      </c>
      <c r="K121" s="458" t="n">
        <v>-29</v>
      </c>
    </row>
    <row r="122" customFormat="false" ht="12.75" hidden="false" customHeight="false" outlineLevel="0" collapsed="false">
      <c r="A122" s="473" t="s">
        <v>382</v>
      </c>
      <c r="B122" s="491" t="n">
        <v>375</v>
      </c>
      <c r="C122" s="319"/>
      <c r="D122" s="448" t="s">
        <v>383</v>
      </c>
      <c r="E122" s="492" t="s">
        <v>19</v>
      </c>
      <c r="F122" s="492" t="s">
        <v>19</v>
      </c>
      <c r="G122" s="458" t="s">
        <v>19</v>
      </c>
      <c r="H122" s="458"/>
      <c r="I122" s="492" t="s">
        <v>19</v>
      </c>
      <c r="J122" s="492" t="s">
        <v>19</v>
      </c>
      <c r="K122" s="458" t="s">
        <v>19</v>
      </c>
    </row>
    <row r="123" customFormat="false" ht="12.75" hidden="false" customHeight="false" outlineLevel="0" collapsed="false">
      <c r="A123" s="473" t="s">
        <v>388</v>
      </c>
      <c r="B123" s="491" t="n">
        <v>377</v>
      </c>
      <c r="C123" s="319"/>
      <c r="D123" s="448" t="s">
        <v>389</v>
      </c>
      <c r="E123" s="492" t="n">
        <v>18454</v>
      </c>
      <c r="F123" s="492" t="n">
        <v>9140</v>
      </c>
      <c r="G123" s="458" t="n">
        <v>6.5</v>
      </c>
      <c r="H123" s="458"/>
      <c r="I123" s="492" t="s">
        <v>19</v>
      </c>
      <c r="J123" s="492" t="s">
        <v>19</v>
      </c>
      <c r="K123" s="458" t="s">
        <v>19</v>
      </c>
    </row>
    <row r="124" customFormat="false" ht="12.75" hidden="false" customHeight="false" outlineLevel="0" collapsed="false">
      <c r="A124" s="473" t="s">
        <v>394</v>
      </c>
      <c r="B124" s="491" t="n">
        <v>378</v>
      </c>
      <c r="C124" s="319"/>
      <c r="D124" s="448" t="s">
        <v>395</v>
      </c>
      <c r="E124" s="492" t="n">
        <v>10276</v>
      </c>
      <c r="F124" s="492" t="n">
        <v>139871</v>
      </c>
      <c r="G124" s="458" t="n">
        <v>137.4</v>
      </c>
      <c r="H124" s="458"/>
      <c r="I124" s="492" t="s">
        <v>19</v>
      </c>
      <c r="J124" s="492" t="s">
        <v>19</v>
      </c>
      <c r="K124" s="458" t="s">
        <v>19</v>
      </c>
    </row>
    <row r="125" customFormat="false" ht="12.75" hidden="false" customHeight="false" outlineLevel="0" collapsed="false">
      <c r="A125" s="473" t="s">
        <v>400</v>
      </c>
      <c r="B125" s="491" t="n">
        <v>382</v>
      </c>
      <c r="C125" s="319"/>
      <c r="D125" s="448" t="s">
        <v>401</v>
      </c>
      <c r="E125" s="492" t="n">
        <v>1202</v>
      </c>
      <c r="F125" s="492" t="n">
        <v>189128</v>
      </c>
      <c r="G125" s="458" t="n">
        <v>-66.3</v>
      </c>
      <c r="H125" s="458"/>
      <c r="I125" s="492" t="s">
        <v>19</v>
      </c>
      <c r="J125" s="492" t="s">
        <v>19</v>
      </c>
      <c r="K125" s="458" t="n">
        <v>-100</v>
      </c>
    </row>
    <row r="126" customFormat="false" ht="12.75" hidden="false" customHeight="false" outlineLevel="0" collapsed="false">
      <c r="A126" s="473" t="s">
        <v>406</v>
      </c>
      <c r="B126" s="491" t="n">
        <v>386</v>
      </c>
      <c r="C126" s="319"/>
      <c r="D126" s="448" t="s">
        <v>407</v>
      </c>
      <c r="E126" s="492" t="n">
        <v>508</v>
      </c>
      <c r="F126" s="492" t="n">
        <v>66503</v>
      </c>
      <c r="G126" s="458" t="n">
        <v>252.7</v>
      </c>
      <c r="H126" s="458"/>
      <c r="I126" s="492" t="s">
        <v>19</v>
      </c>
      <c r="J126" s="492" t="s">
        <v>19</v>
      </c>
      <c r="K126" s="458" t="s">
        <v>19</v>
      </c>
    </row>
    <row r="127" customFormat="false" ht="12.75" hidden="false" customHeight="false" outlineLevel="0" collapsed="false">
      <c r="A127" s="473" t="s">
        <v>412</v>
      </c>
      <c r="B127" s="491" t="n">
        <v>388</v>
      </c>
      <c r="C127" s="319"/>
      <c r="D127" s="448" t="s">
        <v>1213</v>
      </c>
      <c r="E127" s="492" t="n">
        <v>1622403</v>
      </c>
      <c r="F127" s="492" t="n">
        <v>12096085</v>
      </c>
      <c r="G127" s="458" t="n">
        <v>-9.6</v>
      </c>
      <c r="H127" s="458"/>
      <c r="I127" s="492" t="n">
        <v>1608467</v>
      </c>
      <c r="J127" s="492" t="n">
        <v>2273916</v>
      </c>
      <c r="K127" s="458" t="n">
        <v>93.9</v>
      </c>
    </row>
    <row r="128" customFormat="false" ht="12.75" hidden="false" customHeight="false" outlineLevel="0" collapsed="false">
      <c r="A128" s="473" t="s">
        <v>418</v>
      </c>
      <c r="B128" s="491" t="n">
        <v>389</v>
      </c>
      <c r="C128" s="319"/>
      <c r="D128" s="448" t="s">
        <v>419</v>
      </c>
      <c r="E128" s="492" t="n">
        <v>18424</v>
      </c>
      <c r="F128" s="492" t="n">
        <v>139087</v>
      </c>
      <c r="G128" s="458" t="n">
        <v>293.4</v>
      </c>
      <c r="H128" s="458"/>
      <c r="I128" s="492" t="n">
        <v>6771</v>
      </c>
      <c r="J128" s="492" t="n">
        <v>14034</v>
      </c>
      <c r="K128" s="458" t="n">
        <v>1.7</v>
      </c>
    </row>
    <row r="129" customFormat="false" ht="12.75" hidden="false" customHeight="false" outlineLevel="0" collapsed="false">
      <c r="A129" s="473" t="s">
        <v>424</v>
      </c>
      <c r="B129" s="491" t="n">
        <v>391</v>
      </c>
      <c r="C129" s="319"/>
      <c r="D129" s="448" t="s">
        <v>425</v>
      </c>
      <c r="E129" s="492" t="n">
        <v>102</v>
      </c>
      <c r="F129" s="492" t="n">
        <v>7194</v>
      </c>
      <c r="G129" s="458" t="s">
        <v>27</v>
      </c>
      <c r="H129" s="458"/>
      <c r="I129" s="492" t="s">
        <v>19</v>
      </c>
      <c r="J129" s="492" t="s">
        <v>19</v>
      </c>
      <c r="K129" s="458" t="s">
        <v>19</v>
      </c>
    </row>
    <row r="130" customFormat="false" ht="12.75" hidden="false" customHeight="false" outlineLevel="0" collapsed="false">
      <c r="A130" s="473" t="s">
        <v>430</v>
      </c>
      <c r="B130" s="491" t="n">
        <v>393</v>
      </c>
      <c r="C130" s="319"/>
      <c r="D130" s="448" t="s">
        <v>431</v>
      </c>
      <c r="E130" s="492" t="n">
        <v>124</v>
      </c>
      <c r="F130" s="492" t="n">
        <v>27970</v>
      </c>
      <c r="G130" s="458" t="s">
        <v>27</v>
      </c>
      <c r="H130" s="458"/>
      <c r="I130" s="492" t="s">
        <v>19</v>
      </c>
      <c r="J130" s="492" t="s">
        <v>19</v>
      </c>
      <c r="K130" s="458" t="s">
        <v>19</v>
      </c>
    </row>
    <row r="131" customFormat="false" ht="12.75" hidden="false" customHeight="false" outlineLevel="0" collapsed="false">
      <c r="A131" s="473" t="s">
        <v>436</v>
      </c>
      <c r="B131" s="491" t="n">
        <v>395</v>
      </c>
      <c r="C131" s="319"/>
      <c r="D131" s="448" t="s">
        <v>437</v>
      </c>
      <c r="E131" s="492" t="s">
        <v>19</v>
      </c>
      <c r="F131" s="492" t="s">
        <v>19</v>
      </c>
      <c r="G131" s="458" t="s">
        <v>19</v>
      </c>
      <c r="H131" s="458"/>
      <c r="I131" s="492" t="s">
        <v>19</v>
      </c>
      <c r="J131" s="492" t="s">
        <v>19</v>
      </c>
      <c r="K131" s="458" t="s">
        <v>19</v>
      </c>
    </row>
    <row r="132" s="3" customFormat="true" ht="21" hidden="false" customHeight="true" outlineLevel="0" collapsed="false">
      <c r="A132" s="493"/>
      <c r="B132" s="494"/>
      <c r="C132" s="312" t="s">
        <v>1214</v>
      </c>
      <c r="D132" s="313"/>
      <c r="E132" s="445" t="n">
        <v>43094172</v>
      </c>
      <c r="F132" s="445" t="n">
        <v>273878276</v>
      </c>
      <c r="G132" s="446" t="n">
        <v>-8.1</v>
      </c>
      <c r="H132" s="446"/>
      <c r="I132" s="445" t="n">
        <v>12551269</v>
      </c>
      <c r="J132" s="445" t="n">
        <v>71319339</v>
      </c>
      <c r="K132" s="446" t="n">
        <v>-19.3</v>
      </c>
    </row>
    <row r="133" customFormat="false" ht="21" hidden="false" customHeight="true" outlineLevel="0" collapsed="false">
      <c r="A133" s="473" t="s">
        <v>442</v>
      </c>
      <c r="B133" s="491" t="n">
        <v>400</v>
      </c>
      <c r="C133" s="319"/>
      <c r="D133" s="448" t="s">
        <v>443</v>
      </c>
      <c r="E133" s="492" t="n">
        <v>25270577</v>
      </c>
      <c r="F133" s="492" t="n">
        <v>176308440</v>
      </c>
      <c r="G133" s="458" t="n">
        <v>-9</v>
      </c>
      <c r="H133" s="458"/>
      <c r="I133" s="492" t="n">
        <v>6721990</v>
      </c>
      <c r="J133" s="492" t="n">
        <v>53972553</v>
      </c>
      <c r="K133" s="458" t="n">
        <v>-16.6</v>
      </c>
    </row>
    <row r="134" customFormat="false" ht="12.75" hidden="false" customHeight="false" outlineLevel="0" collapsed="false">
      <c r="A134" s="473" t="s">
        <v>448</v>
      </c>
      <c r="B134" s="491" t="n">
        <v>404</v>
      </c>
      <c r="C134" s="319"/>
      <c r="D134" s="448" t="s">
        <v>449</v>
      </c>
      <c r="E134" s="492" t="n">
        <v>6603271</v>
      </c>
      <c r="F134" s="492" t="n">
        <v>24684477</v>
      </c>
      <c r="G134" s="458" t="n">
        <v>9.8</v>
      </c>
      <c r="H134" s="458"/>
      <c r="I134" s="492" t="n">
        <v>411469</v>
      </c>
      <c r="J134" s="492" t="n">
        <v>3732761</v>
      </c>
      <c r="K134" s="458" t="n">
        <v>-27.3</v>
      </c>
    </row>
    <row r="135" customFormat="false" ht="12.75" hidden="false" customHeight="false" outlineLevel="0" collapsed="false">
      <c r="A135" s="473" t="s">
        <v>454</v>
      </c>
      <c r="B135" s="491" t="n">
        <v>406</v>
      </c>
      <c r="C135" s="319"/>
      <c r="D135" s="448" t="s">
        <v>1215</v>
      </c>
      <c r="E135" s="492" t="s">
        <v>19</v>
      </c>
      <c r="F135" s="492" t="s">
        <v>19</v>
      </c>
      <c r="G135" s="458" t="n">
        <v>-100</v>
      </c>
      <c r="H135" s="458"/>
      <c r="I135" s="492" t="s">
        <v>19</v>
      </c>
      <c r="J135" s="492" t="s">
        <v>19</v>
      </c>
      <c r="K135" s="458" t="s">
        <v>19</v>
      </c>
    </row>
    <row r="136" customFormat="false" ht="12.75" hidden="false" customHeight="false" outlineLevel="0" collapsed="false">
      <c r="A136" s="473" t="s">
        <v>459</v>
      </c>
      <c r="B136" s="491" t="n">
        <v>408</v>
      </c>
      <c r="C136" s="319"/>
      <c r="D136" s="448" t="s">
        <v>460</v>
      </c>
      <c r="E136" s="492" t="s">
        <v>19</v>
      </c>
      <c r="F136" s="492" t="s">
        <v>19</v>
      </c>
      <c r="G136" s="458" t="s">
        <v>19</v>
      </c>
      <c r="H136" s="458"/>
      <c r="I136" s="492" t="s">
        <v>19</v>
      </c>
      <c r="J136" s="492" t="s">
        <v>19</v>
      </c>
      <c r="K136" s="458" t="s">
        <v>19</v>
      </c>
    </row>
    <row r="137" customFormat="false" ht="12.75" hidden="false" customHeight="false" outlineLevel="0" collapsed="false">
      <c r="A137" s="473" t="s">
        <v>465</v>
      </c>
      <c r="B137" s="491" t="n">
        <v>412</v>
      </c>
      <c r="C137" s="319"/>
      <c r="D137" s="448" t="s">
        <v>466</v>
      </c>
      <c r="E137" s="492" t="n">
        <v>5516067</v>
      </c>
      <c r="F137" s="492" t="n">
        <v>36132518</v>
      </c>
      <c r="G137" s="458" t="n">
        <v>21.4</v>
      </c>
      <c r="H137" s="458"/>
      <c r="I137" s="492" t="n">
        <v>406621</v>
      </c>
      <c r="J137" s="492" t="n">
        <v>1756983</v>
      </c>
      <c r="K137" s="458" t="n">
        <v>-21.1</v>
      </c>
    </row>
    <row r="138" s="3" customFormat="true" ht="12.75" hidden="false" customHeight="false" outlineLevel="0" collapsed="false">
      <c r="A138" s="473" t="s">
        <v>471</v>
      </c>
      <c r="B138" s="491" t="n">
        <v>413</v>
      </c>
      <c r="C138" s="319"/>
      <c r="D138" s="448" t="s">
        <v>472</v>
      </c>
      <c r="E138" s="492" t="n">
        <v>8</v>
      </c>
      <c r="F138" s="492" t="n">
        <v>472</v>
      </c>
      <c r="G138" s="458" t="n">
        <v>381.6</v>
      </c>
      <c r="H138" s="458"/>
      <c r="I138" s="492" t="s">
        <v>19</v>
      </c>
      <c r="J138" s="492" t="s">
        <v>19</v>
      </c>
      <c r="K138" s="458" t="s">
        <v>19</v>
      </c>
    </row>
    <row r="139" customFormat="false" ht="12.75" hidden="false" customHeight="false" outlineLevel="0" collapsed="false">
      <c r="A139" s="473" t="s">
        <v>477</v>
      </c>
      <c r="B139" s="491" t="n">
        <v>416</v>
      </c>
      <c r="C139" s="319"/>
      <c r="D139" s="448" t="s">
        <v>478</v>
      </c>
      <c r="E139" s="492" t="n">
        <v>453545</v>
      </c>
      <c r="F139" s="492" t="n">
        <v>311781</v>
      </c>
      <c r="G139" s="458" t="n">
        <v>-11.4</v>
      </c>
      <c r="H139" s="458"/>
      <c r="I139" s="492" t="n">
        <v>60936</v>
      </c>
      <c r="J139" s="492" t="n">
        <v>131004</v>
      </c>
      <c r="K139" s="458" t="s">
        <v>27</v>
      </c>
    </row>
    <row r="140" customFormat="false" ht="12.75" hidden="false" customHeight="false" outlineLevel="0" collapsed="false">
      <c r="A140" s="473" t="s">
        <v>483</v>
      </c>
      <c r="B140" s="491" t="n">
        <v>421</v>
      </c>
      <c r="C140" s="319"/>
      <c r="D140" s="448" t="s">
        <v>484</v>
      </c>
      <c r="E140" s="492" t="s">
        <v>19</v>
      </c>
      <c r="F140" s="492" t="s">
        <v>19</v>
      </c>
      <c r="G140" s="458" t="s">
        <v>19</v>
      </c>
      <c r="H140" s="458"/>
      <c r="I140" s="492" t="s">
        <v>19</v>
      </c>
      <c r="J140" s="492" t="n">
        <v>3</v>
      </c>
      <c r="K140" s="458" t="s">
        <v>27</v>
      </c>
    </row>
    <row r="141" customFormat="false" ht="12.75" hidden="false" customHeight="false" outlineLevel="0" collapsed="false">
      <c r="A141" s="473" t="s">
        <v>489</v>
      </c>
      <c r="B141" s="491" t="n">
        <v>424</v>
      </c>
      <c r="C141" s="319"/>
      <c r="D141" s="448" t="s">
        <v>490</v>
      </c>
      <c r="E141" s="492" t="n">
        <v>1334</v>
      </c>
      <c r="F141" s="492" t="n">
        <v>13739</v>
      </c>
      <c r="G141" s="458" t="n">
        <v>-48.4</v>
      </c>
      <c r="H141" s="458"/>
      <c r="I141" s="492" t="n">
        <v>5856</v>
      </c>
      <c r="J141" s="492" t="n">
        <v>13646</v>
      </c>
      <c r="K141" s="458" t="n">
        <v>74.6</v>
      </c>
    </row>
    <row r="142" customFormat="false" ht="12.75" hidden="false" customHeight="false" outlineLevel="0" collapsed="false">
      <c r="A142" s="473" t="s">
        <v>495</v>
      </c>
      <c r="B142" s="491" t="n">
        <v>428</v>
      </c>
      <c r="C142" s="319"/>
      <c r="D142" s="448" t="s">
        <v>496</v>
      </c>
      <c r="E142" s="492" t="n">
        <v>36143</v>
      </c>
      <c r="F142" s="492" t="n">
        <v>57576</v>
      </c>
      <c r="G142" s="458" t="n">
        <v>103.3</v>
      </c>
      <c r="H142" s="458"/>
      <c r="I142" s="492" t="n">
        <v>160</v>
      </c>
      <c r="J142" s="492" t="n">
        <v>5973</v>
      </c>
      <c r="K142" s="458" t="n">
        <v>23.1</v>
      </c>
    </row>
    <row r="143" customFormat="false" ht="12.75" hidden="false" customHeight="false" outlineLevel="0" collapsed="false">
      <c r="A143" s="473" t="s">
        <v>501</v>
      </c>
      <c r="B143" s="491" t="n">
        <v>432</v>
      </c>
      <c r="C143" s="319"/>
      <c r="D143" s="448" t="s">
        <v>502</v>
      </c>
      <c r="E143" s="492" t="n">
        <v>28</v>
      </c>
      <c r="F143" s="492" t="n">
        <v>2536</v>
      </c>
      <c r="G143" s="458" t="n">
        <v>-86.5</v>
      </c>
      <c r="H143" s="458"/>
      <c r="I143" s="492" t="n">
        <v>59</v>
      </c>
      <c r="J143" s="492" t="n">
        <v>2155</v>
      </c>
      <c r="K143" s="458" t="s">
        <v>27</v>
      </c>
    </row>
    <row r="144" customFormat="false" ht="12.75" hidden="false" customHeight="false" outlineLevel="0" collapsed="false">
      <c r="A144" s="473" t="s">
        <v>507</v>
      </c>
      <c r="B144" s="491" t="n">
        <v>436</v>
      </c>
      <c r="C144" s="319"/>
      <c r="D144" s="448" t="s">
        <v>508</v>
      </c>
      <c r="E144" s="492" t="n">
        <v>111305</v>
      </c>
      <c r="F144" s="492" t="n">
        <v>907667</v>
      </c>
      <c r="G144" s="458" t="n">
        <v>215.3</v>
      </c>
      <c r="H144" s="458"/>
      <c r="I144" s="492" t="n">
        <v>42807</v>
      </c>
      <c r="J144" s="492" t="n">
        <v>106443</v>
      </c>
      <c r="K144" s="458" t="n">
        <v>-6.8</v>
      </c>
    </row>
    <row r="145" customFormat="false" ht="12.75" hidden="false" customHeight="false" outlineLevel="0" collapsed="false">
      <c r="A145" s="473" t="s">
        <v>513</v>
      </c>
      <c r="B145" s="491" t="n">
        <v>442</v>
      </c>
      <c r="C145" s="319"/>
      <c r="D145" s="448" t="s">
        <v>514</v>
      </c>
      <c r="E145" s="492" t="n">
        <v>79860</v>
      </c>
      <c r="F145" s="492" t="n">
        <v>1579534</v>
      </c>
      <c r="G145" s="458" t="n">
        <v>27.7</v>
      </c>
      <c r="H145" s="458"/>
      <c r="I145" s="492" t="n">
        <v>3680</v>
      </c>
      <c r="J145" s="492" t="n">
        <v>3169</v>
      </c>
      <c r="K145" s="458" t="n">
        <v>223.7</v>
      </c>
    </row>
    <row r="146" customFormat="false" ht="12.75" hidden="false" customHeight="false" outlineLevel="0" collapsed="false">
      <c r="A146" s="473" t="s">
        <v>519</v>
      </c>
      <c r="B146" s="491" t="n">
        <v>446</v>
      </c>
      <c r="C146" s="319"/>
      <c r="D146" s="448" t="s">
        <v>520</v>
      </c>
      <c r="E146" s="492" t="s">
        <v>19</v>
      </c>
      <c r="F146" s="492" t="s">
        <v>19</v>
      </c>
      <c r="G146" s="458" t="s">
        <v>19</v>
      </c>
      <c r="H146" s="458"/>
      <c r="I146" s="492" t="s">
        <v>19</v>
      </c>
      <c r="J146" s="492" t="s">
        <v>19</v>
      </c>
      <c r="K146" s="458" t="s">
        <v>19</v>
      </c>
    </row>
    <row r="147" customFormat="false" ht="12.75" hidden="false" customHeight="false" outlineLevel="0" collapsed="false">
      <c r="A147" s="473" t="s">
        <v>525</v>
      </c>
      <c r="B147" s="491" t="n">
        <v>448</v>
      </c>
      <c r="C147" s="319"/>
      <c r="D147" s="448" t="s">
        <v>526</v>
      </c>
      <c r="E147" s="492" t="n">
        <v>1301</v>
      </c>
      <c r="F147" s="492" t="n">
        <v>81361</v>
      </c>
      <c r="G147" s="458" t="n">
        <v>-95.9</v>
      </c>
      <c r="H147" s="458"/>
      <c r="I147" s="492" t="s">
        <v>19</v>
      </c>
      <c r="J147" s="492" t="s">
        <v>19</v>
      </c>
      <c r="K147" s="458" t="s">
        <v>19</v>
      </c>
    </row>
    <row r="148" customFormat="false" ht="12.75" hidden="false" customHeight="false" outlineLevel="0" collapsed="false">
      <c r="A148" s="473" t="s">
        <v>531</v>
      </c>
      <c r="B148" s="491" t="n">
        <v>449</v>
      </c>
      <c r="C148" s="319"/>
      <c r="D148" s="448" t="s">
        <v>532</v>
      </c>
      <c r="E148" s="492" t="s">
        <v>19</v>
      </c>
      <c r="F148" s="492" t="s">
        <v>19</v>
      </c>
      <c r="G148" s="458" t="s">
        <v>19</v>
      </c>
      <c r="H148" s="458"/>
      <c r="I148" s="492" t="s">
        <v>19</v>
      </c>
      <c r="J148" s="492" t="s">
        <v>19</v>
      </c>
      <c r="K148" s="458" t="s">
        <v>19</v>
      </c>
    </row>
    <row r="149" customFormat="false" ht="12.75" hidden="false" customHeight="false" outlineLevel="0" collapsed="false">
      <c r="A149" s="473" t="s">
        <v>537</v>
      </c>
      <c r="B149" s="491" t="n">
        <v>452</v>
      </c>
      <c r="C149" s="319"/>
      <c r="D149" s="448" t="s">
        <v>538</v>
      </c>
      <c r="E149" s="492" t="n">
        <v>3162</v>
      </c>
      <c r="F149" s="492" t="n">
        <v>76556</v>
      </c>
      <c r="G149" s="458" t="n">
        <v>380.5</v>
      </c>
      <c r="H149" s="458"/>
      <c r="I149" s="492" t="n">
        <v>1</v>
      </c>
      <c r="J149" s="492" t="n">
        <v>89</v>
      </c>
      <c r="K149" s="458" t="s">
        <v>27</v>
      </c>
    </row>
    <row r="150" customFormat="false" ht="12.75" hidden="false" customHeight="false" outlineLevel="0" collapsed="false">
      <c r="A150" s="473" t="s">
        <v>543</v>
      </c>
      <c r="B150" s="491" t="n">
        <v>453</v>
      </c>
      <c r="C150" s="319"/>
      <c r="D150" s="448" t="s">
        <v>544</v>
      </c>
      <c r="E150" s="492" t="n">
        <v>232737</v>
      </c>
      <c r="F150" s="492" t="n">
        <v>132629</v>
      </c>
      <c r="G150" s="458" t="n">
        <v>616.6</v>
      </c>
      <c r="H150" s="458"/>
      <c r="I150" s="492" t="s">
        <v>19</v>
      </c>
      <c r="J150" s="492" t="s">
        <v>19</v>
      </c>
      <c r="K150" s="458" t="s">
        <v>19</v>
      </c>
    </row>
    <row r="151" customFormat="false" ht="12.75" hidden="false" customHeight="false" outlineLevel="0" collapsed="false">
      <c r="A151" s="473"/>
      <c r="B151" s="495"/>
      <c r="C151" s="319"/>
      <c r="D151" s="319"/>
      <c r="E151" s="492"/>
      <c r="F151" s="492"/>
      <c r="G151" s="496"/>
      <c r="H151" s="496"/>
      <c r="I151" s="492"/>
      <c r="J151" s="492"/>
      <c r="K151" s="496"/>
    </row>
    <row r="152" customFormat="false" ht="14.25" hidden="false" customHeight="true" outlineLevel="0" collapsed="false">
      <c r="A152" s="497" t="s">
        <v>1207</v>
      </c>
      <c r="B152" s="497"/>
      <c r="C152" s="497"/>
      <c r="D152" s="497"/>
      <c r="E152" s="497"/>
      <c r="F152" s="497"/>
      <c r="G152" s="497"/>
      <c r="H152" s="497"/>
      <c r="I152" s="497"/>
      <c r="J152" s="497"/>
      <c r="K152" s="497"/>
      <c r="L152" s="497"/>
    </row>
    <row r="153" customFormat="false" ht="12.75" hidden="false" customHeight="false" outlineLevel="0" collapsed="false">
      <c r="D153" s="473"/>
      <c r="E153" s="474"/>
      <c r="F153" s="475"/>
      <c r="I153" s="498"/>
      <c r="J153" s="499"/>
      <c r="K153" s="500"/>
    </row>
    <row r="154" customFormat="false" ht="17.25" hidden="false" customHeight="true" outlineLevel="0" collapsed="false">
      <c r="A154" s="478" t="s">
        <v>1198</v>
      </c>
      <c r="B154" s="478"/>
      <c r="C154" s="479" t="s">
        <v>1199</v>
      </c>
      <c r="D154" s="479"/>
      <c r="E154" s="480" t="s">
        <v>829</v>
      </c>
      <c r="F154" s="480"/>
      <c r="G154" s="480"/>
      <c r="H154" s="480"/>
      <c r="I154" s="481" t="s">
        <v>846</v>
      </c>
      <c r="J154" s="481"/>
      <c r="K154" s="481"/>
      <c r="L154" s="481"/>
    </row>
    <row r="155" customFormat="false" ht="16.5" hidden="false" customHeight="true" outlineLevel="0" collapsed="false">
      <c r="A155" s="478"/>
      <c r="B155" s="478"/>
      <c r="C155" s="479"/>
      <c r="D155" s="479"/>
      <c r="E155" s="482" t="s">
        <v>948</v>
      </c>
      <c r="F155" s="483" t="s">
        <v>949</v>
      </c>
      <c r="G155" s="483"/>
      <c r="H155" s="483"/>
      <c r="I155" s="484" t="s">
        <v>948</v>
      </c>
      <c r="J155" s="485" t="s">
        <v>949</v>
      </c>
      <c r="K155" s="485"/>
      <c r="L155" s="485"/>
    </row>
    <row r="156" customFormat="false" ht="12.75" hidden="false" customHeight="true" outlineLevel="0" collapsed="false">
      <c r="A156" s="478"/>
      <c r="B156" s="478"/>
      <c r="C156" s="479"/>
      <c r="D156" s="479"/>
      <c r="E156" s="486" t="s">
        <v>979</v>
      </c>
      <c r="F156" s="487" t="s">
        <v>827</v>
      </c>
      <c r="G156" s="487" t="s">
        <v>980</v>
      </c>
      <c r="H156" s="487"/>
      <c r="I156" s="487" t="s">
        <v>979</v>
      </c>
      <c r="J156" s="488" t="s">
        <v>827</v>
      </c>
      <c r="K156" s="489" t="s">
        <v>980</v>
      </c>
      <c r="L156" s="489"/>
    </row>
    <row r="157" customFormat="false" ht="12.75" hidden="false" customHeight="true" outlineLevel="0" collapsed="false">
      <c r="A157" s="478"/>
      <c r="B157" s="478"/>
      <c r="C157" s="479"/>
      <c r="D157" s="479"/>
      <c r="E157" s="486"/>
      <c r="F157" s="487"/>
      <c r="G157" s="487"/>
      <c r="H157" s="487"/>
      <c r="I157" s="487"/>
      <c r="J157" s="487"/>
      <c r="K157" s="489"/>
      <c r="L157" s="489"/>
    </row>
    <row r="158" customFormat="false" ht="12.75" hidden="false" customHeight="true" outlineLevel="0" collapsed="false">
      <c r="A158" s="478"/>
      <c r="B158" s="478"/>
      <c r="C158" s="479"/>
      <c r="D158" s="479"/>
      <c r="E158" s="486"/>
      <c r="F158" s="487"/>
      <c r="G158" s="487"/>
      <c r="H158" s="487"/>
      <c r="I158" s="487"/>
      <c r="J158" s="487"/>
      <c r="K158" s="489"/>
      <c r="L158" s="489"/>
    </row>
    <row r="159" customFormat="false" ht="27" hidden="false" customHeight="true" outlineLevel="0" collapsed="false">
      <c r="A159" s="478"/>
      <c r="B159" s="478"/>
      <c r="C159" s="479"/>
      <c r="D159" s="479"/>
      <c r="E159" s="486"/>
      <c r="F159" s="487"/>
      <c r="G159" s="487"/>
      <c r="H159" s="487"/>
      <c r="I159" s="487"/>
      <c r="J159" s="487"/>
      <c r="K159" s="489"/>
      <c r="L159" s="489"/>
    </row>
    <row r="160" customFormat="false" ht="12.75" hidden="false" customHeight="false" outlineLevel="0" collapsed="false">
      <c r="A160" s="473"/>
      <c r="B160" s="490"/>
      <c r="C160" s="319"/>
      <c r="D160" s="342"/>
      <c r="E160" s="474"/>
      <c r="F160" s="475"/>
      <c r="I160" s="474"/>
      <c r="J160" s="475"/>
    </row>
    <row r="161" customFormat="false" ht="12.75" hidden="false" customHeight="false" outlineLevel="0" collapsed="false">
      <c r="B161" s="502"/>
      <c r="C161" s="330" t="s">
        <v>1216</v>
      </c>
      <c r="D161" s="448"/>
    </row>
    <row r="162" customFormat="false" ht="12.75" hidden="false" customHeight="false" outlineLevel="0" collapsed="false">
      <c r="A162" s="473"/>
      <c r="B162" s="501"/>
      <c r="C162" s="319"/>
      <c r="D162" s="448"/>
    </row>
    <row r="163" customFormat="false" ht="12.75" hidden="false" customHeight="false" outlineLevel="0" collapsed="false">
      <c r="A163" s="473" t="s">
        <v>547</v>
      </c>
      <c r="B163" s="491" t="n">
        <v>454</v>
      </c>
      <c r="C163" s="319"/>
      <c r="D163" s="448" t="s">
        <v>548</v>
      </c>
      <c r="E163" s="492" t="s">
        <v>19</v>
      </c>
      <c r="F163" s="492" t="s">
        <v>19</v>
      </c>
      <c r="G163" s="458" t="s">
        <v>19</v>
      </c>
      <c r="H163" s="458"/>
      <c r="I163" s="492" t="s">
        <v>19</v>
      </c>
      <c r="J163" s="492" t="s">
        <v>19</v>
      </c>
      <c r="K163" s="458" t="s">
        <v>19</v>
      </c>
    </row>
    <row r="164" customFormat="false" ht="12.75" hidden="false" customHeight="false" outlineLevel="0" collapsed="false">
      <c r="A164" s="473" t="s">
        <v>553</v>
      </c>
      <c r="B164" s="491" t="n">
        <v>456</v>
      </c>
      <c r="C164" s="319"/>
      <c r="D164" s="448" t="s">
        <v>554</v>
      </c>
      <c r="E164" s="492" t="n">
        <v>25452</v>
      </c>
      <c r="F164" s="492" t="n">
        <v>44857</v>
      </c>
      <c r="G164" s="458" t="n">
        <v>-58.6</v>
      </c>
      <c r="H164" s="458"/>
      <c r="I164" s="492" t="n">
        <v>25359</v>
      </c>
      <c r="J164" s="492" t="n">
        <v>112434</v>
      </c>
      <c r="K164" s="458" t="n">
        <v>-52.2</v>
      </c>
    </row>
    <row r="165" customFormat="false" ht="12.75" hidden="false" customHeight="false" outlineLevel="0" collapsed="false">
      <c r="A165" s="473" t="s">
        <v>559</v>
      </c>
      <c r="B165" s="491" t="n">
        <v>457</v>
      </c>
      <c r="C165" s="319"/>
      <c r="D165" s="448" t="s">
        <v>560</v>
      </c>
      <c r="E165" s="492" t="s">
        <v>19</v>
      </c>
      <c r="F165" s="492" t="s">
        <v>19</v>
      </c>
      <c r="G165" s="458" t="s">
        <v>19</v>
      </c>
      <c r="H165" s="458"/>
      <c r="I165" s="492" t="s">
        <v>19</v>
      </c>
      <c r="J165" s="492" t="s">
        <v>19</v>
      </c>
      <c r="K165" s="458" t="s">
        <v>19</v>
      </c>
    </row>
    <row r="166" customFormat="false" ht="12.75" hidden="false" customHeight="false" outlineLevel="0" collapsed="false">
      <c r="A166" s="473" t="s">
        <v>565</v>
      </c>
      <c r="B166" s="491" t="n">
        <v>459</v>
      </c>
      <c r="C166" s="319"/>
      <c r="D166" s="448" t="s">
        <v>566</v>
      </c>
      <c r="E166" s="492" t="n">
        <v>20</v>
      </c>
      <c r="F166" s="492" t="n">
        <v>1760</v>
      </c>
      <c r="G166" s="458" t="s">
        <v>27</v>
      </c>
      <c r="H166" s="458"/>
      <c r="I166" s="492" t="s">
        <v>19</v>
      </c>
      <c r="J166" s="492" t="s">
        <v>19</v>
      </c>
      <c r="K166" s="458" t="s">
        <v>19</v>
      </c>
    </row>
    <row r="167" customFormat="false" ht="12.75" hidden="false" customHeight="false" outlineLevel="0" collapsed="false">
      <c r="A167" s="473" t="s">
        <v>571</v>
      </c>
      <c r="B167" s="491" t="n">
        <v>460</v>
      </c>
      <c r="C167" s="319"/>
      <c r="D167" s="448" t="s">
        <v>572</v>
      </c>
      <c r="E167" s="492" t="s">
        <v>19</v>
      </c>
      <c r="F167" s="492" t="s">
        <v>19</v>
      </c>
      <c r="G167" s="458" t="s">
        <v>19</v>
      </c>
      <c r="H167" s="458"/>
      <c r="I167" s="492" t="s">
        <v>19</v>
      </c>
      <c r="J167" s="492" t="s">
        <v>19</v>
      </c>
      <c r="K167" s="458" t="s">
        <v>19</v>
      </c>
    </row>
    <row r="168" customFormat="false" ht="12.75" hidden="false" customHeight="false" outlineLevel="0" collapsed="false">
      <c r="A168" s="473" t="s">
        <v>576</v>
      </c>
      <c r="B168" s="491" t="n">
        <v>463</v>
      </c>
      <c r="C168" s="319"/>
      <c r="D168" s="448" t="s">
        <v>577</v>
      </c>
      <c r="E168" s="492" t="n">
        <v>72002</v>
      </c>
      <c r="F168" s="492" t="n">
        <v>40181</v>
      </c>
      <c r="G168" s="458" t="s">
        <v>27</v>
      </c>
      <c r="H168" s="458"/>
      <c r="I168" s="492" t="s">
        <v>19</v>
      </c>
      <c r="J168" s="492" t="s">
        <v>19</v>
      </c>
      <c r="K168" s="458" t="s">
        <v>19</v>
      </c>
    </row>
    <row r="169" customFormat="false" ht="12.75" hidden="false" customHeight="false" outlineLevel="0" collapsed="false">
      <c r="A169" s="473" t="s">
        <v>582</v>
      </c>
      <c r="B169" s="491" t="n">
        <v>464</v>
      </c>
      <c r="C169" s="319"/>
      <c r="D169" s="448" t="s">
        <v>583</v>
      </c>
      <c r="E169" s="492" t="n">
        <v>3467</v>
      </c>
      <c r="F169" s="492" t="n">
        <v>95828</v>
      </c>
      <c r="G169" s="458" t="n">
        <v>-37.6</v>
      </c>
      <c r="H169" s="458"/>
      <c r="I169" s="492" t="s">
        <v>19</v>
      </c>
      <c r="J169" s="492" t="s">
        <v>19</v>
      </c>
      <c r="K169" s="458" t="n">
        <v>-100</v>
      </c>
    </row>
    <row r="170" customFormat="false" ht="12.75" hidden="false" customHeight="false" outlineLevel="0" collapsed="false">
      <c r="A170" s="473" t="s">
        <v>588</v>
      </c>
      <c r="B170" s="491" t="n">
        <v>465</v>
      </c>
      <c r="C170" s="319"/>
      <c r="D170" s="448" t="s">
        <v>589</v>
      </c>
      <c r="E170" s="492" t="n">
        <v>616</v>
      </c>
      <c r="F170" s="492" t="n">
        <v>12479</v>
      </c>
      <c r="G170" s="458" t="n">
        <v>788.8</v>
      </c>
      <c r="H170" s="458"/>
      <c r="I170" s="492" t="n">
        <v>1</v>
      </c>
      <c r="J170" s="492" t="n">
        <v>200</v>
      </c>
      <c r="K170" s="458" t="s">
        <v>27</v>
      </c>
    </row>
    <row r="171" customFormat="false" ht="12.75" hidden="false" customHeight="false" outlineLevel="0" collapsed="false">
      <c r="A171" s="473" t="s">
        <v>593</v>
      </c>
      <c r="B171" s="491" t="n">
        <v>467</v>
      </c>
      <c r="C171" s="319"/>
      <c r="D171" s="448" t="s">
        <v>748</v>
      </c>
      <c r="E171" s="492" t="n">
        <v>18000</v>
      </c>
      <c r="F171" s="492" t="n">
        <v>7500</v>
      </c>
      <c r="G171" s="458" t="n">
        <v>-3.8</v>
      </c>
      <c r="H171" s="458"/>
      <c r="I171" s="492" t="s">
        <v>19</v>
      </c>
      <c r="J171" s="492" t="s">
        <v>19</v>
      </c>
      <c r="K171" s="458" t="s">
        <v>19</v>
      </c>
    </row>
    <row r="172" customFormat="false" ht="12.75" hidden="false" customHeight="false" outlineLevel="0" collapsed="false">
      <c r="A172" s="473" t="s">
        <v>602</v>
      </c>
      <c r="B172" s="491" t="n">
        <v>468</v>
      </c>
      <c r="C172" s="319"/>
      <c r="D172" s="448" t="s">
        <v>603</v>
      </c>
      <c r="E172" s="492" t="n">
        <v>525</v>
      </c>
      <c r="F172" s="492" t="n">
        <v>49100</v>
      </c>
      <c r="G172" s="458" t="n">
        <v>327</v>
      </c>
      <c r="H172" s="458"/>
      <c r="I172" s="492" t="s">
        <v>19</v>
      </c>
      <c r="J172" s="492" t="s">
        <v>19</v>
      </c>
      <c r="K172" s="458" t="s">
        <v>19</v>
      </c>
    </row>
    <row r="173" customFormat="false" ht="12.75" hidden="false" customHeight="false" outlineLevel="0" collapsed="false">
      <c r="A173" s="473" t="s">
        <v>608</v>
      </c>
      <c r="B173" s="491" t="n">
        <v>469</v>
      </c>
      <c r="C173" s="319"/>
      <c r="D173" s="448" t="s">
        <v>609</v>
      </c>
      <c r="E173" s="492" t="n">
        <v>4229</v>
      </c>
      <c r="F173" s="492" t="n">
        <v>21898</v>
      </c>
      <c r="G173" s="458" t="n">
        <v>-40.7</v>
      </c>
      <c r="H173" s="458"/>
      <c r="I173" s="492" t="n">
        <v>5</v>
      </c>
      <c r="J173" s="492" t="n">
        <v>2033</v>
      </c>
      <c r="K173" s="458" t="s">
        <v>27</v>
      </c>
    </row>
    <row r="174" customFormat="false" ht="12.75" hidden="false" customHeight="false" outlineLevel="0" collapsed="false">
      <c r="A174" s="473" t="s">
        <v>612</v>
      </c>
      <c r="B174" s="491" t="n">
        <v>470</v>
      </c>
      <c r="C174" s="319"/>
      <c r="D174" s="448" t="s">
        <v>613</v>
      </c>
      <c r="E174" s="492" t="s">
        <v>19</v>
      </c>
      <c r="F174" s="492" t="s">
        <v>19</v>
      </c>
      <c r="G174" s="458" t="s">
        <v>19</v>
      </c>
      <c r="H174" s="458"/>
      <c r="I174" s="492" t="s">
        <v>19</v>
      </c>
      <c r="J174" s="492" t="s">
        <v>19</v>
      </c>
      <c r="K174" s="458" t="s">
        <v>19</v>
      </c>
    </row>
    <row r="175" customFormat="false" ht="12.75" hidden="false" customHeight="false" outlineLevel="0" collapsed="false">
      <c r="A175" s="473" t="s">
        <v>618</v>
      </c>
      <c r="B175" s="491" t="n">
        <v>472</v>
      </c>
      <c r="C175" s="319"/>
      <c r="D175" s="448" t="s">
        <v>619</v>
      </c>
      <c r="E175" s="492" t="n">
        <v>2233</v>
      </c>
      <c r="F175" s="492" t="n">
        <v>27716</v>
      </c>
      <c r="G175" s="458" t="n">
        <v>-98.1</v>
      </c>
      <c r="H175" s="458"/>
      <c r="I175" s="492" t="s">
        <v>19</v>
      </c>
      <c r="J175" s="492" t="n">
        <v>994</v>
      </c>
      <c r="K175" s="458" t="n">
        <v>-62.1</v>
      </c>
    </row>
    <row r="176" customFormat="false" ht="12.75" hidden="false" customHeight="false" outlineLevel="0" collapsed="false">
      <c r="A176" s="473" t="s">
        <v>623</v>
      </c>
      <c r="B176" s="491" t="n">
        <v>473</v>
      </c>
      <c r="C176" s="319"/>
      <c r="D176" s="448" t="s">
        <v>624</v>
      </c>
      <c r="E176" s="492" t="s">
        <v>19</v>
      </c>
      <c r="F176" s="492" t="s">
        <v>19</v>
      </c>
      <c r="G176" s="458" t="s">
        <v>19</v>
      </c>
      <c r="H176" s="458"/>
      <c r="I176" s="492" t="s">
        <v>19</v>
      </c>
      <c r="J176" s="492" t="s">
        <v>19</v>
      </c>
      <c r="K176" s="458" t="s">
        <v>19</v>
      </c>
    </row>
    <row r="177" customFormat="false" ht="12.75" hidden="false" customHeight="false" outlineLevel="0" collapsed="false">
      <c r="A177" s="473" t="s">
        <v>627</v>
      </c>
      <c r="B177" s="491" t="n">
        <v>474</v>
      </c>
      <c r="C177" s="319"/>
      <c r="D177" s="448" t="s">
        <v>628</v>
      </c>
      <c r="E177" s="492" t="n">
        <v>10252</v>
      </c>
      <c r="F177" s="492" t="n">
        <v>12468</v>
      </c>
      <c r="G177" s="458" t="n">
        <v>346.7</v>
      </c>
      <c r="H177" s="458"/>
      <c r="I177" s="492" t="s">
        <v>19</v>
      </c>
      <c r="J177" s="492" t="s">
        <v>19</v>
      </c>
      <c r="K177" s="458" t="s">
        <v>19</v>
      </c>
    </row>
    <row r="178" customFormat="false" ht="12.75" hidden="false" customHeight="false" outlineLevel="0" collapsed="false">
      <c r="A178" s="503" t="s">
        <v>130</v>
      </c>
      <c r="B178" s="504" t="n">
        <v>475</v>
      </c>
      <c r="D178" s="505" t="s">
        <v>131</v>
      </c>
      <c r="E178" s="492" t="s">
        <v>19</v>
      </c>
      <c r="F178" s="492" t="s">
        <v>19</v>
      </c>
      <c r="G178" s="458" t="s">
        <v>19</v>
      </c>
      <c r="H178" s="458"/>
      <c r="I178" s="492" t="s">
        <v>19</v>
      </c>
      <c r="J178" s="492" t="s">
        <v>19</v>
      </c>
      <c r="K178" s="458" t="s">
        <v>19</v>
      </c>
    </row>
    <row r="179" customFormat="false" ht="12.75" hidden="false" customHeight="false" outlineLevel="0" collapsed="false">
      <c r="A179" s="503" t="s">
        <v>132</v>
      </c>
      <c r="B179" s="504" t="n">
        <v>477</v>
      </c>
      <c r="D179" s="505" t="s">
        <v>133</v>
      </c>
      <c r="E179" s="492" t="n">
        <v>90</v>
      </c>
      <c r="F179" s="492" t="n">
        <v>12241</v>
      </c>
      <c r="G179" s="458" t="s">
        <v>27</v>
      </c>
      <c r="H179" s="458"/>
      <c r="I179" s="492" t="s">
        <v>19</v>
      </c>
      <c r="J179" s="492" t="s">
        <v>19</v>
      </c>
      <c r="K179" s="458" t="s">
        <v>19</v>
      </c>
    </row>
    <row r="180" customFormat="false" ht="12.75" hidden="false" customHeight="false" outlineLevel="0" collapsed="false">
      <c r="A180" s="503" t="s">
        <v>134</v>
      </c>
      <c r="B180" s="504" t="n">
        <v>479</v>
      </c>
      <c r="D180" s="505" t="s">
        <v>135</v>
      </c>
      <c r="E180" s="492" t="n">
        <v>118</v>
      </c>
      <c r="F180" s="492" t="n">
        <v>3670</v>
      </c>
      <c r="G180" s="458" t="s">
        <v>27</v>
      </c>
      <c r="H180" s="458"/>
      <c r="I180" s="492" t="s">
        <v>19</v>
      </c>
      <c r="J180" s="492" t="s">
        <v>19</v>
      </c>
      <c r="K180" s="458" t="s">
        <v>19</v>
      </c>
    </row>
    <row r="181" customFormat="false" ht="12.75" hidden="false" customHeight="false" outlineLevel="0" collapsed="false">
      <c r="A181" s="473" t="s">
        <v>644</v>
      </c>
      <c r="B181" s="491" t="n">
        <v>480</v>
      </c>
      <c r="C181" s="319"/>
      <c r="D181" s="448" t="s">
        <v>645</v>
      </c>
      <c r="E181" s="492" t="n">
        <v>737775</v>
      </c>
      <c r="F181" s="492" t="n">
        <v>1850236</v>
      </c>
      <c r="G181" s="458" t="n">
        <v>-38.4</v>
      </c>
      <c r="H181" s="458"/>
      <c r="I181" s="492" t="n">
        <v>5751</v>
      </c>
      <c r="J181" s="492" t="n">
        <v>49844</v>
      </c>
      <c r="K181" s="458" t="n">
        <v>-2.3</v>
      </c>
    </row>
    <row r="182" customFormat="false" ht="12.75" hidden="false" customHeight="false" outlineLevel="0" collapsed="false">
      <c r="A182" s="503" t="s">
        <v>136</v>
      </c>
      <c r="B182" s="504" t="n">
        <v>481</v>
      </c>
      <c r="D182" s="505" t="s">
        <v>1217</v>
      </c>
      <c r="E182" s="492" t="s">
        <v>19</v>
      </c>
      <c r="F182" s="492" t="s">
        <v>19</v>
      </c>
      <c r="G182" s="458" t="s">
        <v>19</v>
      </c>
      <c r="H182" s="458"/>
      <c r="I182" s="492" t="s">
        <v>19</v>
      </c>
      <c r="J182" s="492" t="s">
        <v>19</v>
      </c>
      <c r="K182" s="458" t="s">
        <v>19</v>
      </c>
    </row>
    <row r="183" customFormat="false" ht="12.75" hidden="false" customHeight="false" outlineLevel="0" collapsed="false">
      <c r="A183" s="473" t="s">
        <v>148</v>
      </c>
      <c r="B183" s="491" t="n">
        <v>484</v>
      </c>
      <c r="C183" s="319"/>
      <c r="D183" s="448" t="s">
        <v>150</v>
      </c>
      <c r="E183" s="492" t="n">
        <v>8553</v>
      </c>
      <c r="F183" s="492" t="n">
        <v>439067</v>
      </c>
      <c r="G183" s="458" t="n">
        <v>-56.8</v>
      </c>
      <c r="H183" s="458"/>
      <c r="I183" s="492" t="n">
        <v>25</v>
      </c>
      <c r="J183" s="492" t="n">
        <v>12372</v>
      </c>
      <c r="K183" s="458" t="n">
        <v>-79.4</v>
      </c>
    </row>
    <row r="184" customFormat="false" ht="12.75" hidden="false" customHeight="false" outlineLevel="0" collapsed="false">
      <c r="A184" s="473" t="s">
        <v>658</v>
      </c>
      <c r="B184" s="491" t="n">
        <v>488</v>
      </c>
      <c r="C184" s="319"/>
      <c r="D184" s="448" t="s">
        <v>659</v>
      </c>
      <c r="E184" s="492" t="n">
        <v>87752</v>
      </c>
      <c r="F184" s="492" t="n">
        <v>59180</v>
      </c>
      <c r="G184" s="458" t="n">
        <v>-92.8</v>
      </c>
      <c r="H184" s="458"/>
      <c r="I184" s="492" t="s">
        <v>19</v>
      </c>
      <c r="J184" s="492" t="s">
        <v>19</v>
      </c>
      <c r="K184" s="458" t="s">
        <v>19</v>
      </c>
    </row>
    <row r="185" customFormat="false" ht="12.75" hidden="false" customHeight="false" outlineLevel="0" collapsed="false">
      <c r="A185" s="473" t="s">
        <v>664</v>
      </c>
      <c r="B185" s="491" t="n">
        <v>492</v>
      </c>
      <c r="C185" s="319"/>
      <c r="D185" s="448" t="s">
        <v>665</v>
      </c>
      <c r="E185" s="492" t="n">
        <v>13523</v>
      </c>
      <c r="F185" s="492" t="n">
        <v>77640</v>
      </c>
      <c r="G185" s="458" t="n">
        <v>253.7</v>
      </c>
      <c r="H185" s="458"/>
      <c r="I185" s="492" t="n">
        <v>1</v>
      </c>
      <c r="J185" s="492" t="n">
        <v>114</v>
      </c>
      <c r="K185" s="458" t="s">
        <v>27</v>
      </c>
    </row>
    <row r="186" customFormat="false" ht="12.75" hidden="false" customHeight="false" outlineLevel="0" collapsed="false">
      <c r="A186" s="473" t="s">
        <v>670</v>
      </c>
      <c r="B186" s="491" t="n">
        <v>500</v>
      </c>
      <c r="C186" s="319"/>
      <c r="D186" s="448" t="s">
        <v>671</v>
      </c>
      <c r="E186" s="492" t="n">
        <v>37048</v>
      </c>
      <c r="F186" s="492" t="n">
        <v>198092</v>
      </c>
      <c r="G186" s="458" t="n">
        <v>-77.4</v>
      </c>
      <c r="H186" s="458"/>
      <c r="I186" s="492" t="n">
        <v>8800</v>
      </c>
      <c r="J186" s="492" t="n">
        <v>9377</v>
      </c>
      <c r="K186" s="458" t="n">
        <v>-92.8</v>
      </c>
    </row>
    <row r="187" customFormat="false" ht="12.75" hidden="false" customHeight="false" outlineLevel="0" collapsed="false">
      <c r="A187" s="473" t="s">
        <v>676</v>
      </c>
      <c r="B187" s="491" t="n">
        <v>504</v>
      </c>
      <c r="C187" s="319"/>
      <c r="D187" s="448" t="s">
        <v>677</v>
      </c>
      <c r="E187" s="492" t="n">
        <v>133202</v>
      </c>
      <c r="F187" s="492" t="n">
        <v>798757</v>
      </c>
      <c r="G187" s="458" t="n">
        <v>-26.1</v>
      </c>
      <c r="H187" s="458"/>
      <c r="I187" s="492" t="n">
        <v>27067</v>
      </c>
      <c r="J187" s="492" t="n">
        <v>56877</v>
      </c>
      <c r="K187" s="458" t="n">
        <v>147.4</v>
      </c>
    </row>
    <row r="188" customFormat="false" ht="12.75" hidden="false" customHeight="false" outlineLevel="0" collapsed="false">
      <c r="A188" s="473" t="s">
        <v>681</v>
      </c>
      <c r="B188" s="491" t="n">
        <v>508</v>
      </c>
      <c r="C188" s="319"/>
      <c r="D188" s="448" t="s">
        <v>682</v>
      </c>
      <c r="E188" s="492" t="n">
        <v>1780270</v>
      </c>
      <c r="F188" s="492" t="n">
        <v>21469228</v>
      </c>
      <c r="G188" s="458" t="n">
        <v>-1.2</v>
      </c>
      <c r="H188" s="458"/>
      <c r="I188" s="492" t="n">
        <v>4687702</v>
      </c>
      <c r="J188" s="492" t="n">
        <v>10638629</v>
      </c>
      <c r="K188" s="458" t="n">
        <v>-28.1</v>
      </c>
    </row>
    <row r="189" customFormat="false" ht="12.75" hidden="false" customHeight="false" outlineLevel="0" collapsed="false">
      <c r="A189" s="473" t="s">
        <v>685</v>
      </c>
      <c r="B189" s="491" t="n">
        <v>512</v>
      </c>
      <c r="C189" s="319"/>
      <c r="D189" s="448" t="s">
        <v>686</v>
      </c>
      <c r="E189" s="492" t="n">
        <v>659196</v>
      </c>
      <c r="F189" s="492" t="n">
        <v>3451307</v>
      </c>
      <c r="G189" s="458" t="n">
        <v>-65.3</v>
      </c>
      <c r="H189" s="458"/>
      <c r="I189" s="492" t="n">
        <v>97817</v>
      </c>
      <c r="J189" s="492" t="n">
        <v>186048</v>
      </c>
      <c r="K189" s="458" t="n">
        <v>-55</v>
      </c>
    </row>
    <row r="190" customFormat="false" ht="12.75" hidden="false" customHeight="false" outlineLevel="0" collapsed="false">
      <c r="A190" s="473" t="s">
        <v>151</v>
      </c>
      <c r="B190" s="491" t="n">
        <v>516</v>
      </c>
      <c r="C190" s="319"/>
      <c r="D190" s="448" t="s">
        <v>153</v>
      </c>
      <c r="E190" s="492" t="n">
        <v>71605</v>
      </c>
      <c r="F190" s="492" t="n">
        <v>172558</v>
      </c>
      <c r="G190" s="458" t="n">
        <v>450</v>
      </c>
      <c r="H190" s="458"/>
      <c r="I190" s="492" t="n">
        <v>1</v>
      </c>
      <c r="J190" s="492" t="n">
        <v>83</v>
      </c>
      <c r="K190" s="458" t="n">
        <v>-99.2</v>
      </c>
    </row>
    <row r="191" customFormat="false" ht="12.75" hidden="false" customHeight="false" outlineLevel="0" collapsed="false">
      <c r="A191" s="473" t="s">
        <v>694</v>
      </c>
      <c r="B191" s="491" t="n">
        <v>520</v>
      </c>
      <c r="C191" s="319"/>
      <c r="D191" s="448" t="s">
        <v>695</v>
      </c>
      <c r="E191" s="492" t="n">
        <v>719</v>
      </c>
      <c r="F191" s="492" t="n">
        <v>33562</v>
      </c>
      <c r="G191" s="458" t="n">
        <v>-12.3</v>
      </c>
      <c r="H191" s="458"/>
      <c r="I191" s="492" t="n">
        <v>3</v>
      </c>
      <c r="J191" s="492" t="n">
        <v>292</v>
      </c>
      <c r="K191" s="458" t="s">
        <v>27</v>
      </c>
    </row>
    <row r="192" customFormat="false" ht="12.75" hidden="false" customHeight="false" outlineLevel="0" collapsed="false">
      <c r="A192" s="473" t="s">
        <v>699</v>
      </c>
      <c r="B192" s="491" t="n">
        <v>524</v>
      </c>
      <c r="C192" s="319"/>
      <c r="D192" s="448" t="s">
        <v>700</v>
      </c>
      <c r="E192" s="492" t="n">
        <v>871060</v>
      </c>
      <c r="F192" s="492" t="n">
        <v>549055</v>
      </c>
      <c r="G192" s="458" t="n">
        <v>125.7</v>
      </c>
      <c r="H192" s="458"/>
      <c r="I192" s="492" t="n">
        <v>17208</v>
      </c>
      <c r="J192" s="492" t="n">
        <v>145316</v>
      </c>
      <c r="K192" s="458" t="n">
        <v>591</v>
      </c>
    </row>
    <row r="193" customFormat="false" ht="12.75" hidden="false" customHeight="false" outlineLevel="0" collapsed="false">
      <c r="A193" s="473" t="s">
        <v>704</v>
      </c>
      <c r="B193" s="491" t="n">
        <v>528</v>
      </c>
      <c r="C193" s="319"/>
      <c r="D193" s="448" t="s">
        <v>705</v>
      </c>
      <c r="E193" s="492" t="n">
        <v>247127</v>
      </c>
      <c r="F193" s="492" t="n">
        <v>4160610</v>
      </c>
      <c r="G193" s="458" t="n">
        <v>-45.1</v>
      </c>
      <c r="H193" s="458"/>
      <c r="I193" s="492" t="n">
        <v>27950</v>
      </c>
      <c r="J193" s="492" t="n">
        <v>379947</v>
      </c>
      <c r="K193" s="458" t="n">
        <v>-20.5</v>
      </c>
    </row>
    <row r="194" customFormat="false" ht="12.75" hidden="false" customHeight="false" outlineLevel="0" collapsed="false">
      <c r="A194" s="473" t="s">
        <v>709</v>
      </c>
      <c r="B194" s="491" t="n">
        <v>529</v>
      </c>
      <c r="C194" s="319"/>
      <c r="D194" s="448" t="s">
        <v>710</v>
      </c>
      <c r="E194" s="492" t="s">
        <v>19</v>
      </c>
      <c r="F194" s="492" t="s">
        <v>19</v>
      </c>
      <c r="G194" s="458" t="s">
        <v>19</v>
      </c>
      <c r="H194" s="458"/>
      <c r="I194" s="492" t="s">
        <v>19</v>
      </c>
      <c r="J194" s="492" t="s">
        <v>19</v>
      </c>
      <c r="K194" s="458" t="s">
        <v>19</v>
      </c>
    </row>
    <row r="195" s="3" customFormat="true" ht="21" hidden="false" customHeight="true" outlineLevel="0" collapsed="false">
      <c r="A195" s="493"/>
      <c r="B195" s="494"/>
      <c r="C195" s="312" t="s">
        <v>1218</v>
      </c>
      <c r="D195" s="313"/>
      <c r="E195" s="445" t="n">
        <v>73317382</v>
      </c>
      <c r="F195" s="445" t="n">
        <v>443969627</v>
      </c>
      <c r="G195" s="446" t="n">
        <v>-7.8</v>
      </c>
      <c r="H195" s="446"/>
      <c r="I195" s="445" t="n">
        <v>60663201</v>
      </c>
      <c r="J195" s="445" t="n">
        <v>309939246</v>
      </c>
      <c r="K195" s="446" t="n">
        <v>-12.8</v>
      </c>
    </row>
    <row r="196" customFormat="false" ht="21" hidden="false" customHeight="true" outlineLevel="0" collapsed="false">
      <c r="A196" s="473" t="s">
        <v>499</v>
      </c>
      <c r="B196" s="491" t="n">
        <v>76</v>
      </c>
      <c r="C196" s="319"/>
      <c r="D196" s="448" t="s">
        <v>500</v>
      </c>
      <c r="E196" s="492" t="n">
        <v>325188</v>
      </c>
      <c r="F196" s="492" t="n">
        <v>1232820</v>
      </c>
      <c r="G196" s="458" t="n">
        <v>-85.2</v>
      </c>
      <c r="H196" s="458"/>
      <c r="I196" s="492" t="n">
        <v>10057</v>
      </c>
      <c r="J196" s="492" t="n">
        <v>28774</v>
      </c>
      <c r="K196" s="458" t="n">
        <v>782.9</v>
      </c>
    </row>
    <row r="197" customFormat="false" ht="12.75" hidden="false" customHeight="false" outlineLevel="0" collapsed="false">
      <c r="A197" s="473" t="s">
        <v>505</v>
      </c>
      <c r="B197" s="491" t="n">
        <v>77</v>
      </c>
      <c r="C197" s="319"/>
      <c r="D197" s="448" t="s">
        <v>506</v>
      </c>
      <c r="E197" s="492" t="n">
        <v>50985</v>
      </c>
      <c r="F197" s="492" t="n">
        <v>280749</v>
      </c>
      <c r="G197" s="458" t="n">
        <v>1.3</v>
      </c>
      <c r="H197" s="458"/>
      <c r="I197" s="492" t="n">
        <v>2</v>
      </c>
      <c r="J197" s="492" t="n">
        <v>1774</v>
      </c>
      <c r="K197" s="458" t="n">
        <v>-99.4</v>
      </c>
    </row>
    <row r="198" customFormat="false" ht="12.75" hidden="false" customHeight="false" outlineLevel="0" collapsed="false">
      <c r="A198" s="473" t="s">
        <v>511</v>
      </c>
      <c r="B198" s="491" t="n">
        <v>78</v>
      </c>
      <c r="C198" s="319"/>
      <c r="D198" s="448" t="s">
        <v>512</v>
      </c>
      <c r="E198" s="492" t="n">
        <v>161613</v>
      </c>
      <c r="F198" s="492" t="n">
        <v>1660286</v>
      </c>
      <c r="G198" s="458" t="n">
        <v>-5.4</v>
      </c>
      <c r="H198" s="458"/>
      <c r="I198" s="492" t="n">
        <v>3416</v>
      </c>
      <c r="J198" s="492" t="n">
        <v>7913</v>
      </c>
      <c r="K198" s="458" t="n">
        <v>-96.5</v>
      </c>
    </row>
    <row r="199" customFormat="false" ht="12.75" hidden="false" customHeight="false" outlineLevel="0" collapsed="false">
      <c r="A199" s="473" t="s">
        <v>517</v>
      </c>
      <c r="B199" s="491" t="n">
        <v>79</v>
      </c>
      <c r="C199" s="319"/>
      <c r="D199" s="448" t="s">
        <v>518</v>
      </c>
      <c r="E199" s="492" t="n">
        <v>734789</v>
      </c>
      <c r="F199" s="492" t="n">
        <v>4039776</v>
      </c>
      <c r="G199" s="458" t="n">
        <v>-12.6</v>
      </c>
      <c r="H199" s="458"/>
      <c r="I199" s="492" t="n">
        <v>139659</v>
      </c>
      <c r="J199" s="492" t="n">
        <v>623556</v>
      </c>
      <c r="K199" s="458" t="n">
        <v>-74.7</v>
      </c>
    </row>
    <row r="200" customFormat="false" ht="12.75" hidden="false" customHeight="false" outlineLevel="0" collapsed="false">
      <c r="A200" s="473" t="s">
        <v>523</v>
      </c>
      <c r="B200" s="491" t="n">
        <v>80</v>
      </c>
      <c r="C200" s="319"/>
      <c r="D200" s="448" t="s">
        <v>524</v>
      </c>
      <c r="E200" s="492" t="n">
        <v>70948</v>
      </c>
      <c r="F200" s="492" t="n">
        <v>639874</v>
      </c>
      <c r="G200" s="458" t="n">
        <v>309.2</v>
      </c>
      <c r="H200" s="458"/>
      <c r="I200" s="492" t="n">
        <v>12</v>
      </c>
      <c r="J200" s="492" t="n">
        <v>840</v>
      </c>
      <c r="K200" s="458" t="n">
        <v>-99.8</v>
      </c>
    </row>
    <row r="201" customFormat="false" ht="12.75" hidden="false" customHeight="false" outlineLevel="0" collapsed="false">
      <c r="A201" s="473" t="s">
        <v>529</v>
      </c>
      <c r="B201" s="491" t="n">
        <v>81</v>
      </c>
      <c r="C201" s="319"/>
      <c r="D201" s="448" t="s">
        <v>530</v>
      </c>
      <c r="E201" s="492" t="n">
        <v>56318</v>
      </c>
      <c r="F201" s="492" t="n">
        <v>650112</v>
      </c>
      <c r="G201" s="458" t="n">
        <v>-64</v>
      </c>
      <c r="H201" s="458"/>
      <c r="I201" s="492" t="n">
        <v>68244</v>
      </c>
      <c r="J201" s="492" t="n">
        <v>311815</v>
      </c>
      <c r="K201" s="458" t="n">
        <v>68.8</v>
      </c>
      <c r="AA201" s="19" t="s">
        <v>15</v>
      </c>
    </row>
    <row r="202" s="3" customFormat="true" ht="12.75" hidden="false" customHeight="false" outlineLevel="0" collapsed="false">
      <c r="A202" s="473" t="s">
        <v>535</v>
      </c>
      <c r="B202" s="491" t="n">
        <v>82</v>
      </c>
      <c r="C202" s="319"/>
      <c r="D202" s="448" t="s">
        <v>536</v>
      </c>
      <c r="E202" s="492" t="n">
        <v>878</v>
      </c>
      <c r="F202" s="492" t="n">
        <v>9564</v>
      </c>
      <c r="G202" s="458" t="n">
        <v>-30</v>
      </c>
      <c r="H202" s="458"/>
      <c r="I202" s="492" t="n">
        <v>116924</v>
      </c>
      <c r="J202" s="492" t="n">
        <v>169549</v>
      </c>
      <c r="K202" s="458" t="n">
        <v>69.2</v>
      </c>
    </row>
    <row r="203" customFormat="false" ht="12.75" hidden="false" customHeight="false" outlineLevel="0" collapsed="false">
      <c r="A203" s="473" t="s">
        <v>541</v>
      </c>
      <c r="B203" s="491" t="n">
        <v>83</v>
      </c>
      <c r="C203" s="319"/>
      <c r="D203" s="448" t="s">
        <v>542</v>
      </c>
      <c r="E203" s="492" t="n">
        <v>60050</v>
      </c>
      <c r="F203" s="492" t="n">
        <v>160131</v>
      </c>
      <c r="G203" s="458" t="n">
        <v>33.5</v>
      </c>
      <c r="H203" s="458"/>
      <c r="I203" s="492" t="n">
        <v>39936</v>
      </c>
      <c r="J203" s="492" t="n">
        <v>116823</v>
      </c>
      <c r="K203" s="458" t="n">
        <v>26.5</v>
      </c>
    </row>
    <row r="204" customFormat="false" ht="12.75" hidden="false" customHeight="false" outlineLevel="0" collapsed="false">
      <c r="A204" s="473" t="s">
        <v>718</v>
      </c>
      <c r="B204" s="491" t="n">
        <v>604</v>
      </c>
      <c r="C204" s="319"/>
      <c r="D204" s="448" t="s">
        <v>719</v>
      </c>
      <c r="E204" s="492" t="n">
        <v>544458</v>
      </c>
      <c r="F204" s="492" t="n">
        <v>1414500</v>
      </c>
      <c r="G204" s="458" t="n">
        <v>-4.2</v>
      </c>
      <c r="H204" s="458"/>
      <c r="I204" s="492" t="n">
        <v>21</v>
      </c>
      <c r="J204" s="492" t="n">
        <v>271</v>
      </c>
      <c r="K204" s="458" t="n">
        <v>7.5</v>
      </c>
    </row>
    <row r="205" customFormat="false" ht="12.75" hidden="false" customHeight="false" outlineLevel="0" collapsed="false">
      <c r="A205" s="473" t="s">
        <v>723</v>
      </c>
      <c r="B205" s="491" t="n">
        <v>608</v>
      </c>
      <c r="C205" s="319"/>
      <c r="D205" s="448" t="s">
        <v>724</v>
      </c>
      <c r="E205" s="492" t="n">
        <v>168998</v>
      </c>
      <c r="F205" s="492" t="n">
        <v>992898</v>
      </c>
      <c r="G205" s="458" t="n">
        <v>155.1</v>
      </c>
      <c r="H205" s="458"/>
      <c r="I205" s="492" t="n">
        <v>4</v>
      </c>
      <c r="J205" s="492" t="n">
        <v>68</v>
      </c>
      <c r="K205" s="458" t="n">
        <v>-99.7</v>
      </c>
    </row>
    <row r="206" customFormat="false" ht="12.75" hidden="false" customHeight="false" outlineLevel="0" collapsed="false">
      <c r="A206" s="473" t="s">
        <v>729</v>
      </c>
      <c r="B206" s="491" t="n">
        <v>612</v>
      </c>
      <c r="C206" s="319"/>
      <c r="D206" s="448" t="s">
        <v>730</v>
      </c>
      <c r="E206" s="492" t="n">
        <v>1599844</v>
      </c>
      <c r="F206" s="492" t="n">
        <v>14647618</v>
      </c>
      <c r="G206" s="458" t="s">
        <v>27</v>
      </c>
      <c r="H206" s="458"/>
      <c r="I206" s="492" t="n">
        <v>6</v>
      </c>
      <c r="J206" s="492" t="n">
        <v>593</v>
      </c>
      <c r="K206" s="458" t="n">
        <v>18.4</v>
      </c>
    </row>
    <row r="207" customFormat="false" ht="12.75" hidden="false" customHeight="false" outlineLevel="0" collapsed="false">
      <c r="A207" s="473" t="s">
        <v>733</v>
      </c>
      <c r="B207" s="491" t="n">
        <v>616</v>
      </c>
      <c r="C207" s="319"/>
      <c r="D207" s="448" t="s">
        <v>734</v>
      </c>
      <c r="E207" s="492" t="n">
        <v>210621</v>
      </c>
      <c r="F207" s="492" t="n">
        <v>3344557</v>
      </c>
      <c r="G207" s="458" t="n">
        <v>-35.7</v>
      </c>
      <c r="H207" s="458"/>
      <c r="I207" s="492" t="n">
        <v>22916</v>
      </c>
      <c r="J207" s="492" t="n">
        <v>47672</v>
      </c>
      <c r="K207" s="458" t="n">
        <v>-88.7</v>
      </c>
    </row>
    <row r="208" customFormat="false" ht="12.75" hidden="false" customHeight="false" outlineLevel="0" collapsed="false">
      <c r="A208" s="473" t="s">
        <v>258</v>
      </c>
      <c r="B208" s="491" t="n">
        <v>624</v>
      </c>
      <c r="C208" s="319"/>
      <c r="D208" s="448" t="s">
        <v>259</v>
      </c>
      <c r="E208" s="492" t="n">
        <v>2415793</v>
      </c>
      <c r="F208" s="492" t="n">
        <v>21190275</v>
      </c>
      <c r="G208" s="458" t="n">
        <v>36.1</v>
      </c>
      <c r="H208" s="458"/>
      <c r="I208" s="492" t="n">
        <v>357633</v>
      </c>
      <c r="J208" s="492" t="n">
        <v>3518876</v>
      </c>
      <c r="K208" s="458" t="n">
        <v>-41.8</v>
      </c>
    </row>
    <row r="209" customFormat="false" ht="12.75" hidden="false" customHeight="false" outlineLevel="0" collapsed="false">
      <c r="A209" s="473" t="s">
        <v>264</v>
      </c>
      <c r="B209" s="491" t="n">
        <v>625</v>
      </c>
      <c r="C209" s="319"/>
      <c r="D209" s="448" t="s">
        <v>1219</v>
      </c>
      <c r="E209" s="492" t="n">
        <v>1193</v>
      </c>
      <c r="F209" s="492" t="n">
        <v>54365</v>
      </c>
      <c r="G209" s="458" t="s">
        <v>27</v>
      </c>
      <c r="H209" s="458"/>
      <c r="I209" s="492" t="s">
        <v>19</v>
      </c>
      <c r="J209" s="492" t="n">
        <v>83</v>
      </c>
      <c r="K209" s="458" t="n">
        <v>-53.4</v>
      </c>
    </row>
    <row r="210" customFormat="false" ht="12.75" hidden="false" customHeight="false" outlineLevel="0" collapsed="false">
      <c r="A210" s="473" t="s">
        <v>274</v>
      </c>
      <c r="B210" s="491" t="n">
        <v>626</v>
      </c>
      <c r="C210" s="319"/>
      <c r="D210" s="448" t="s">
        <v>1220</v>
      </c>
      <c r="E210" s="492" t="n">
        <v>9</v>
      </c>
      <c r="F210" s="492" t="n">
        <v>20258</v>
      </c>
      <c r="G210" s="458" t="s">
        <v>27</v>
      </c>
      <c r="H210" s="458"/>
      <c r="I210" s="492" t="s">
        <v>19</v>
      </c>
      <c r="J210" s="492" t="s">
        <v>19</v>
      </c>
      <c r="K210" s="458" t="s">
        <v>19</v>
      </c>
    </row>
    <row r="211" customFormat="false" ht="12.75" hidden="false" customHeight="false" outlineLevel="0" collapsed="false">
      <c r="A211" s="473" t="s">
        <v>280</v>
      </c>
      <c r="B211" s="491" t="n">
        <v>628</v>
      </c>
      <c r="C211" s="319"/>
      <c r="D211" s="448" t="s">
        <v>281</v>
      </c>
      <c r="E211" s="492" t="n">
        <v>2653683</v>
      </c>
      <c r="F211" s="492" t="n">
        <v>2493083</v>
      </c>
      <c r="G211" s="458" t="n">
        <v>-26.5</v>
      </c>
      <c r="H211" s="458"/>
      <c r="I211" s="492" t="n">
        <v>7</v>
      </c>
      <c r="J211" s="492" t="n">
        <v>257</v>
      </c>
      <c r="K211" s="458" t="s">
        <v>27</v>
      </c>
    </row>
    <row r="212" customFormat="false" ht="12.75" hidden="false" customHeight="false" outlineLevel="0" collapsed="false">
      <c r="A212" s="473" t="s">
        <v>286</v>
      </c>
      <c r="B212" s="491" t="n">
        <v>632</v>
      </c>
      <c r="C212" s="319"/>
      <c r="D212" s="448" t="s">
        <v>287</v>
      </c>
      <c r="E212" s="492" t="n">
        <v>12052235</v>
      </c>
      <c r="F212" s="492" t="n">
        <v>16399616</v>
      </c>
      <c r="G212" s="458" t="n">
        <v>-16.9</v>
      </c>
      <c r="H212" s="458"/>
      <c r="I212" s="492" t="n">
        <v>2392856</v>
      </c>
      <c r="J212" s="492" t="n">
        <v>3260279</v>
      </c>
      <c r="K212" s="458" t="n">
        <v>-0.9</v>
      </c>
    </row>
    <row r="213" customFormat="false" ht="12.75" hidden="false" customHeight="false" outlineLevel="0" collapsed="false">
      <c r="A213" s="473" t="s">
        <v>291</v>
      </c>
      <c r="B213" s="491" t="n">
        <v>636</v>
      </c>
      <c r="C213" s="319"/>
      <c r="D213" s="448" t="s">
        <v>292</v>
      </c>
      <c r="E213" s="492" t="n">
        <v>1272548</v>
      </c>
      <c r="F213" s="492" t="n">
        <v>2011891</v>
      </c>
      <c r="G213" s="458" t="n">
        <v>-36.1</v>
      </c>
      <c r="H213" s="458"/>
      <c r="I213" s="492" t="n">
        <v>148440</v>
      </c>
      <c r="J213" s="492" t="n">
        <v>195729</v>
      </c>
      <c r="K213" s="458" t="n">
        <v>537.7</v>
      </c>
    </row>
    <row r="214" customFormat="false" ht="12.75" hidden="false" customHeight="false" outlineLevel="0" collapsed="false">
      <c r="A214" s="473" t="s">
        <v>296</v>
      </c>
      <c r="B214" s="491" t="n">
        <v>640</v>
      </c>
      <c r="C214" s="319"/>
      <c r="D214" s="448" t="s">
        <v>297</v>
      </c>
      <c r="E214" s="492" t="n">
        <v>749260</v>
      </c>
      <c r="F214" s="492" t="n">
        <v>550191</v>
      </c>
      <c r="G214" s="458" t="n">
        <v>-53.7</v>
      </c>
      <c r="H214" s="458"/>
      <c r="I214" s="492" t="n">
        <v>2313607</v>
      </c>
      <c r="J214" s="492" t="n">
        <v>4226362</v>
      </c>
      <c r="K214" s="458" t="s">
        <v>27</v>
      </c>
    </row>
    <row r="215" customFormat="false" ht="12.75" hidden="false" customHeight="false" outlineLevel="0" collapsed="false">
      <c r="A215" s="473" t="s">
        <v>302</v>
      </c>
      <c r="B215" s="491" t="n">
        <v>644</v>
      </c>
      <c r="C215" s="319"/>
      <c r="D215" s="448" t="s">
        <v>303</v>
      </c>
      <c r="E215" s="492" t="n">
        <v>233546</v>
      </c>
      <c r="F215" s="492" t="n">
        <v>1397063</v>
      </c>
      <c r="G215" s="458" t="n">
        <v>78.7</v>
      </c>
      <c r="H215" s="458"/>
      <c r="I215" s="492" t="n">
        <v>320</v>
      </c>
      <c r="J215" s="492" t="n">
        <v>8012</v>
      </c>
      <c r="K215" s="458" t="n">
        <v>137.2</v>
      </c>
    </row>
    <row r="216" customFormat="false" ht="12.75" hidden="false" customHeight="false" outlineLevel="0" collapsed="false">
      <c r="A216" s="473" t="s">
        <v>308</v>
      </c>
      <c r="B216" s="491" t="n">
        <v>647</v>
      </c>
      <c r="C216" s="319"/>
      <c r="D216" s="448" t="s">
        <v>741</v>
      </c>
      <c r="E216" s="492" t="n">
        <v>2065981</v>
      </c>
      <c r="F216" s="492" t="n">
        <v>9745650</v>
      </c>
      <c r="G216" s="458" t="n">
        <v>39.7</v>
      </c>
      <c r="H216" s="458"/>
      <c r="I216" s="492" t="n">
        <v>1984892</v>
      </c>
      <c r="J216" s="492" t="n">
        <v>3963154</v>
      </c>
      <c r="K216" s="458" t="n">
        <v>-27.2</v>
      </c>
    </row>
    <row r="217" customFormat="false" ht="12.75" hidden="false" customHeight="false" outlineLevel="0" collapsed="false">
      <c r="A217" s="473" t="s">
        <v>319</v>
      </c>
      <c r="B217" s="491" t="n">
        <v>649</v>
      </c>
      <c r="C217" s="319"/>
      <c r="D217" s="448" t="s">
        <v>320</v>
      </c>
      <c r="E217" s="492" t="n">
        <v>461098</v>
      </c>
      <c r="F217" s="492" t="n">
        <v>484071</v>
      </c>
      <c r="G217" s="458" t="n">
        <v>-4.2</v>
      </c>
      <c r="H217" s="458"/>
      <c r="I217" s="492" t="n">
        <v>1786</v>
      </c>
      <c r="J217" s="492" t="n">
        <v>34243</v>
      </c>
      <c r="K217" s="458" t="n">
        <v>-76.4</v>
      </c>
    </row>
    <row r="218" customFormat="false" ht="12.75" hidden="false" customHeight="false" outlineLevel="0" collapsed="false">
      <c r="A218" s="473" t="s">
        <v>325</v>
      </c>
      <c r="B218" s="491" t="n">
        <v>653</v>
      </c>
      <c r="C218" s="319"/>
      <c r="D218" s="448" t="s">
        <v>326</v>
      </c>
      <c r="E218" s="492" t="n">
        <v>290502</v>
      </c>
      <c r="F218" s="492" t="n">
        <v>1838851</v>
      </c>
      <c r="G218" s="458" t="n">
        <v>752.3</v>
      </c>
      <c r="H218" s="458"/>
      <c r="I218" s="492" t="s">
        <v>19</v>
      </c>
      <c r="J218" s="492" t="s">
        <v>19</v>
      </c>
      <c r="K218" s="458" t="s">
        <v>19</v>
      </c>
    </row>
    <row r="219" customFormat="false" ht="12.75" hidden="false" customHeight="false" outlineLevel="0" collapsed="false">
      <c r="A219" s="473" t="s">
        <v>331</v>
      </c>
      <c r="B219" s="491" t="n">
        <v>660</v>
      </c>
      <c r="C219" s="319"/>
      <c r="D219" s="448" t="s">
        <v>332</v>
      </c>
      <c r="E219" s="492" t="n">
        <v>183900</v>
      </c>
      <c r="F219" s="492" t="n">
        <v>916857</v>
      </c>
      <c r="G219" s="458" t="n">
        <v>118.9</v>
      </c>
      <c r="H219" s="458"/>
      <c r="I219" s="492" t="s">
        <v>19</v>
      </c>
      <c r="J219" s="492" t="n">
        <v>24</v>
      </c>
      <c r="K219" s="458" t="s">
        <v>27</v>
      </c>
    </row>
    <row r="220" customFormat="false" ht="12.75" hidden="false" customHeight="false" outlineLevel="0" collapsed="false">
      <c r="A220" s="473" t="s">
        <v>337</v>
      </c>
      <c r="B220" s="491" t="n">
        <v>662</v>
      </c>
      <c r="C220" s="319"/>
      <c r="D220" s="448" t="s">
        <v>338</v>
      </c>
      <c r="E220" s="492" t="n">
        <v>1096856</v>
      </c>
      <c r="F220" s="492" t="n">
        <v>2452043</v>
      </c>
      <c r="G220" s="458" t="n">
        <v>16.9</v>
      </c>
      <c r="H220" s="458"/>
      <c r="I220" s="492" t="n">
        <v>229497</v>
      </c>
      <c r="J220" s="492" t="n">
        <v>866243</v>
      </c>
      <c r="K220" s="458" t="n">
        <v>97.4</v>
      </c>
    </row>
    <row r="221" customFormat="false" ht="12.75" hidden="false" customHeight="false" outlineLevel="0" collapsed="false">
      <c r="A221" s="473" t="s">
        <v>343</v>
      </c>
      <c r="B221" s="491" t="n">
        <v>664</v>
      </c>
      <c r="C221" s="319"/>
      <c r="D221" s="448" t="s">
        <v>344</v>
      </c>
      <c r="E221" s="492" t="n">
        <v>7187856</v>
      </c>
      <c r="F221" s="492" t="n">
        <v>30647773</v>
      </c>
      <c r="G221" s="458" t="n">
        <v>-39</v>
      </c>
      <c r="H221" s="458"/>
      <c r="I221" s="492" t="n">
        <v>2217078</v>
      </c>
      <c r="J221" s="492" t="n">
        <v>8283876</v>
      </c>
      <c r="K221" s="458" t="n">
        <v>-34.1</v>
      </c>
    </row>
    <row r="222" customFormat="false" ht="12.75" hidden="false" customHeight="false" outlineLevel="0" collapsed="false">
      <c r="A222" s="473" t="s">
        <v>349</v>
      </c>
      <c r="B222" s="491" t="n">
        <v>666</v>
      </c>
      <c r="C222" s="319"/>
      <c r="D222" s="448" t="s">
        <v>350</v>
      </c>
      <c r="E222" s="492" t="n">
        <v>81061</v>
      </c>
      <c r="F222" s="492" t="n">
        <v>762359</v>
      </c>
      <c r="G222" s="458" t="n">
        <v>108.9</v>
      </c>
      <c r="H222" s="458"/>
      <c r="I222" s="492" t="n">
        <v>186863</v>
      </c>
      <c r="J222" s="492" t="n">
        <v>1730749</v>
      </c>
      <c r="K222" s="458" t="n">
        <v>46.6</v>
      </c>
    </row>
    <row r="223" customFormat="false" ht="12.75" hidden="false" customHeight="false" outlineLevel="0" collapsed="false">
      <c r="A223" s="473" t="s">
        <v>355</v>
      </c>
      <c r="B223" s="491" t="n">
        <v>667</v>
      </c>
      <c r="C223" s="319"/>
      <c r="D223" s="448" t="s">
        <v>356</v>
      </c>
      <c r="E223" s="492" t="n">
        <v>2810</v>
      </c>
      <c r="F223" s="492" t="n">
        <v>31878</v>
      </c>
      <c r="G223" s="458" t="n">
        <v>249.5</v>
      </c>
      <c r="H223" s="458"/>
      <c r="I223" s="492" t="s">
        <v>19</v>
      </c>
      <c r="J223" s="492" t="s">
        <v>19</v>
      </c>
      <c r="K223" s="458" t="s">
        <v>19</v>
      </c>
    </row>
    <row r="224" customFormat="false" ht="12.75" hidden="false" customHeight="false" outlineLevel="0" collapsed="false">
      <c r="A224" s="473" t="s">
        <v>360</v>
      </c>
      <c r="B224" s="491" t="n">
        <v>669</v>
      </c>
      <c r="C224" s="319"/>
      <c r="D224" s="448" t="s">
        <v>361</v>
      </c>
      <c r="E224" s="492" t="n">
        <v>52493</v>
      </c>
      <c r="F224" s="492" t="n">
        <v>657285</v>
      </c>
      <c r="G224" s="458" t="n">
        <v>99</v>
      </c>
      <c r="H224" s="458"/>
      <c r="I224" s="492" t="n">
        <v>91728</v>
      </c>
      <c r="J224" s="492" t="n">
        <v>962984</v>
      </c>
      <c r="K224" s="458" t="n">
        <v>39.8</v>
      </c>
    </row>
    <row r="225" customFormat="false" ht="12.75" hidden="false" customHeight="false" outlineLevel="0" collapsed="false">
      <c r="A225" s="473" t="s">
        <v>366</v>
      </c>
      <c r="B225" s="491" t="n">
        <v>672</v>
      </c>
      <c r="C225" s="319"/>
      <c r="D225" s="448" t="s">
        <v>367</v>
      </c>
      <c r="E225" s="492" t="n">
        <v>17496</v>
      </c>
      <c r="F225" s="492" t="n">
        <v>66078</v>
      </c>
      <c r="G225" s="458" t="s">
        <v>27</v>
      </c>
      <c r="H225" s="458"/>
      <c r="I225" s="492" t="n">
        <v>1082</v>
      </c>
      <c r="J225" s="492" t="n">
        <v>16590</v>
      </c>
      <c r="K225" s="458" t="n">
        <v>-18.5</v>
      </c>
    </row>
    <row r="226" customFormat="false" ht="12.75" hidden="false" customHeight="false" outlineLevel="0" collapsed="false">
      <c r="A226" s="473" t="s">
        <v>372</v>
      </c>
      <c r="B226" s="491" t="n">
        <v>675</v>
      </c>
      <c r="C226" s="319"/>
      <c r="D226" s="448" t="s">
        <v>373</v>
      </c>
      <c r="E226" s="492" t="s">
        <v>19</v>
      </c>
      <c r="F226" s="492" t="s">
        <v>19</v>
      </c>
      <c r="G226" s="458" t="n">
        <v>-100</v>
      </c>
      <c r="H226" s="458"/>
      <c r="I226" s="492" t="s">
        <v>19</v>
      </c>
      <c r="J226" s="492" t="s">
        <v>19</v>
      </c>
      <c r="K226" s="458" t="s">
        <v>19</v>
      </c>
    </row>
    <row r="227" customFormat="false" ht="12.75" hidden="false" customHeight="false" outlineLevel="0" collapsed="false">
      <c r="A227" s="473" t="s">
        <v>378</v>
      </c>
      <c r="B227" s="491" t="n">
        <v>676</v>
      </c>
      <c r="C227" s="319"/>
      <c r="D227" s="448" t="s">
        <v>379</v>
      </c>
      <c r="E227" s="492" t="n">
        <v>880</v>
      </c>
      <c r="F227" s="492" t="n">
        <v>31845</v>
      </c>
      <c r="G227" s="458" t="n">
        <v>74.9</v>
      </c>
      <c r="H227" s="458"/>
      <c r="I227" s="492" t="n">
        <v>1225</v>
      </c>
      <c r="J227" s="492" t="n">
        <v>27214</v>
      </c>
      <c r="K227" s="458" t="s">
        <v>27</v>
      </c>
    </row>
    <row r="228" customFormat="false" ht="12.75" hidden="false" customHeight="false" outlineLevel="0" collapsed="false">
      <c r="A228" s="473" t="s">
        <v>384</v>
      </c>
      <c r="B228" s="491" t="n">
        <v>680</v>
      </c>
      <c r="C228" s="319"/>
      <c r="D228" s="448" t="s">
        <v>385</v>
      </c>
      <c r="E228" s="492" t="n">
        <v>568205</v>
      </c>
      <c r="F228" s="492" t="n">
        <v>8992036</v>
      </c>
      <c r="G228" s="458" t="n">
        <v>29.4</v>
      </c>
      <c r="H228" s="458"/>
      <c r="I228" s="492" t="n">
        <v>897138</v>
      </c>
      <c r="J228" s="492" t="n">
        <v>7960737</v>
      </c>
      <c r="K228" s="458" t="n">
        <v>59.5</v>
      </c>
    </row>
    <row r="229" customFormat="false" ht="12.75" hidden="false" customHeight="false" outlineLevel="0" collapsed="false">
      <c r="A229" s="473"/>
      <c r="B229" s="495"/>
      <c r="C229" s="319"/>
      <c r="D229" s="319"/>
      <c r="E229" s="506"/>
      <c r="F229" s="492"/>
      <c r="G229" s="496"/>
      <c r="H229" s="496"/>
      <c r="I229" s="492"/>
      <c r="J229" s="492"/>
      <c r="K229" s="496"/>
    </row>
    <row r="230" customFormat="false" ht="12.75" hidden="false" customHeight="false" outlineLevel="0" collapsed="false">
      <c r="A230" s="473"/>
      <c r="B230" s="495"/>
      <c r="C230" s="319"/>
      <c r="D230" s="473"/>
      <c r="E230" s="492"/>
      <c r="F230" s="492"/>
      <c r="G230" s="496"/>
      <c r="H230" s="496"/>
      <c r="I230" s="492"/>
      <c r="J230" s="492"/>
      <c r="K230" s="496"/>
    </row>
    <row r="231" customFormat="false" ht="14.25" hidden="false" customHeight="true" outlineLevel="0" collapsed="false">
      <c r="A231" s="497" t="s">
        <v>1207</v>
      </c>
      <c r="B231" s="497"/>
      <c r="C231" s="497"/>
      <c r="D231" s="497"/>
      <c r="E231" s="497"/>
      <c r="F231" s="497"/>
      <c r="G231" s="497"/>
      <c r="H231" s="497"/>
      <c r="I231" s="497"/>
      <c r="J231" s="497"/>
      <c r="K231" s="497"/>
      <c r="L231" s="497"/>
    </row>
    <row r="232" customFormat="false" ht="12.75" hidden="false" customHeight="false" outlineLevel="0" collapsed="false">
      <c r="D232" s="473"/>
      <c r="E232" s="474"/>
      <c r="F232" s="475"/>
      <c r="I232" s="498"/>
      <c r="J232" s="499"/>
      <c r="K232" s="500"/>
    </row>
    <row r="233" customFormat="false" ht="17.25" hidden="false" customHeight="true" outlineLevel="0" collapsed="false">
      <c r="A233" s="478" t="s">
        <v>1198</v>
      </c>
      <c r="B233" s="478"/>
      <c r="C233" s="479" t="s">
        <v>1199</v>
      </c>
      <c r="D233" s="479"/>
      <c r="E233" s="480" t="s">
        <v>829</v>
      </c>
      <c r="F233" s="480"/>
      <c r="G233" s="480"/>
      <c r="H233" s="480"/>
      <c r="I233" s="481" t="s">
        <v>846</v>
      </c>
      <c r="J233" s="481"/>
      <c r="K233" s="481"/>
      <c r="L233" s="481"/>
    </row>
    <row r="234" customFormat="false" ht="16.5" hidden="false" customHeight="true" outlineLevel="0" collapsed="false">
      <c r="A234" s="478"/>
      <c r="B234" s="478"/>
      <c r="C234" s="479"/>
      <c r="D234" s="479"/>
      <c r="E234" s="482" t="s">
        <v>948</v>
      </c>
      <c r="F234" s="483" t="s">
        <v>949</v>
      </c>
      <c r="G234" s="483"/>
      <c r="H234" s="483"/>
      <c r="I234" s="484" t="s">
        <v>948</v>
      </c>
      <c r="J234" s="485" t="s">
        <v>949</v>
      </c>
      <c r="K234" s="485"/>
      <c r="L234" s="485"/>
    </row>
    <row r="235" customFormat="false" ht="12.75" hidden="false" customHeight="true" outlineLevel="0" collapsed="false">
      <c r="A235" s="478"/>
      <c r="B235" s="478"/>
      <c r="C235" s="479"/>
      <c r="D235" s="479"/>
      <c r="E235" s="486" t="s">
        <v>979</v>
      </c>
      <c r="F235" s="487" t="s">
        <v>827</v>
      </c>
      <c r="G235" s="487" t="s">
        <v>980</v>
      </c>
      <c r="H235" s="487"/>
      <c r="I235" s="487" t="s">
        <v>979</v>
      </c>
      <c r="J235" s="488" t="s">
        <v>827</v>
      </c>
      <c r="K235" s="489" t="s">
        <v>980</v>
      </c>
      <c r="L235" s="489"/>
    </row>
    <row r="236" customFormat="false" ht="12.75" hidden="false" customHeight="true" outlineLevel="0" collapsed="false">
      <c r="A236" s="478"/>
      <c r="B236" s="478"/>
      <c r="C236" s="479"/>
      <c r="D236" s="479"/>
      <c r="E236" s="486"/>
      <c r="F236" s="487"/>
      <c r="G236" s="487"/>
      <c r="H236" s="487"/>
      <c r="I236" s="487"/>
      <c r="J236" s="487"/>
      <c r="K236" s="489"/>
      <c r="L236" s="489"/>
    </row>
    <row r="237" customFormat="false" ht="12.75" hidden="false" customHeight="true" outlineLevel="0" collapsed="false">
      <c r="A237" s="478"/>
      <c r="B237" s="478"/>
      <c r="C237" s="479"/>
      <c r="D237" s="479"/>
      <c r="E237" s="486"/>
      <c r="F237" s="487"/>
      <c r="G237" s="487"/>
      <c r="H237" s="487"/>
      <c r="I237" s="487"/>
      <c r="J237" s="487"/>
      <c r="K237" s="489"/>
      <c r="L237" s="489"/>
    </row>
    <row r="238" customFormat="false" ht="27" hidden="false" customHeight="true" outlineLevel="0" collapsed="false">
      <c r="A238" s="478"/>
      <c r="B238" s="478"/>
      <c r="C238" s="479"/>
      <c r="D238" s="479"/>
      <c r="E238" s="486"/>
      <c r="F238" s="487"/>
      <c r="G238" s="487"/>
      <c r="H238" s="487"/>
      <c r="I238" s="487"/>
      <c r="J238" s="487"/>
      <c r="K238" s="489"/>
      <c r="L238" s="489"/>
    </row>
    <row r="239" customFormat="false" ht="12.75" hidden="false" customHeight="false" outlineLevel="0" collapsed="false">
      <c r="A239" s="473"/>
      <c r="B239" s="490"/>
      <c r="C239" s="319"/>
      <c r="D239" s="507"/>
      <c r="E239" s="474"/>
      <c r="F239" s="475"/>
      <c r="I239" s="474"/>
      <c r="J239" s="475"/>
    </row>
    <row r="240" customFormat="false" ht="12.75" hidden="false" customHeight="false" outlineLevel="0" collapsed="false">
      <c r="B240" s="502"/>
      <c r="C240" s="330" t="s">
        <v>1221</v>
      </c>
      <c r="D240" s="507"/>
    </row>
    <row r="241" customFormat="false" ht="12.75" hidden="false" customHeight="false" outlineLevel="0" collapsed="false">
      <c r="A241" s="473"/>
      <c r="B241" s="501"/>
      <c r="C241" s="319"/>
      <c r="D241" s="507"/>
    </row>
    <row r="242" customFormat="false" ht="12.75" hidden="false" customHeight="false" outlineLevel="0" collapsed="false">
      <c r="A242" s="473" t="s">
        <v>390</v>
      </c>
      <c r="B242" s="501" t="n">
        <v>684</v>
      </c>
      <c r="C242" s="319"/>
      <c r="D242" s="448" t="s">
        <v>391</v>
      </c>
      <c r="E242" s="492" t="n">
        <v>7590</v>
      </c>
      <c r="F242" s="492" t="n">
        <v>161405</v>
      </c>
      <c r="G242" s="458" t="s">
        <v>27</v>
      </c>
      <c r="H242" s="458"/>
      <c r="I242" s="492" t="n">
        <v>871</v>
      </c>
      <c r="J242" s="492" t="n">
        <v>18557</v>
      </c>
      <c r="K242" s="458" t="s">
        <v>27</v>
      </c>
    </row>
    <row r="243" customFormat="false" ht="12.75" hidden="false" customHeight="false" outlineLevel="0" collapsed="false">
      <c r="A243" s="473" t="s">
        <v>396</v>
      </c>
      <c r="B243" s="501" t="n">
        <v>690</v>
      </c>
      <c r="C243" s="319"/>
      <c r="D243" s="448" t="s">
        <v>397</v>
      </c>
      <c r="E243" s="492" t="n">
        <v>1526345</v>
      </c>
      <c r="F243" s="492" t="n">
        <v>3047665</v>
      </c>
      <c r="G243" s="458" t="n">
        <v>-12.4</v>
      </c>
      <c r="H243" s="458"/>
      <c r="I243" s="492" t="n">
        <v>2685170</v>
      </c>
      <c r="J243" s="492" t="n">
        <v>8740893</v>
      </c>
      <c r="K243" s="458" t="n">
        <v>38.9</v>
      </c>
    </row>
    <row r="244" customFormat="false" ht="12.75" hidden="false" customHeight="false" outlineLevel="0" collapsed="false">
      <c r="A244" s="473" t="s">
        <v>402</v>
      </c>
      <c r="B244" s="501" t="n">
        <v>696</v>
      </c>
      <c r="C244" s="319"/>
      <c r="D244" s="448" t="s">
        <v>403</v>
      </c>
      <c r="E244" s="492" t="n">
        <v>109</v>
      </c>
      <c r="F244" s="492" t="n">
        <v>29142</v>
      </c>
      <c r="G244" s="458" t="s">
        <v>27</v>
      </c>
      <c r="H244" s="458"/>
      <c r="I244" s="492" t="n">
        <v>101493</v>
      </c>
      <c r="J244" s="492" t="n">
        <v>1146814</v>
      </c>
      <c r="K244" s="458" t="n">
        <v>364.7</v>
      </c>
    </row>
    <row r="245" customFormat="false" ht="12.75" hidden="false" customHeight="false" outlineLevel="0" collapsed="false">
      <c r="A245" s="473" t="s">
        <v>408</v>
      </c>
      <c r="B245" s="501" t="n">
        <v>700</v>
      </c>
      <c r="C245" s="319"/>
      <c r="D245" s="448" t="s">
        <v>409</v>
      </c>
      <c r="E245" s="492" t="n">
        <v>295535</v>
      </c>
      <c r="F245" s="492" t="n">
        <v>4226385</v>
      </c>
      <c r="G245" s="458" t="n">
        <v>-81.4</v>
      </c>
      <c r="H245" s="458"/>
      <c r="I245" s="492" t="n">
        <v>247194</v>
      </c>
      <c r="J245" s="492" t="n">
        <v>1387605</v>
      </c>
      <c r="K245" s="458" t="n">
        <v>-45.9</v>
      </c>
    </row>
    <row r="246" customFormat="false" ht="12.75" hidden="false" customHeight="false" outlineLevel="0" collapsed="false">
      <c r="A246" s="473" t="s">
        <v>414</v>
      </c>
      <c r="B246" s="501" t="n">
        <v>701</v>
      </c>
      <c r="C246" s="319"/>
      <c r="D246" s="448" t="s">
        <v>415</v>
      </c>
      <c r="E246" s="492" t="n">
        <v>2077542</v>
      </c>
      <c r="F246" s="492" t="n">
        <v>22119108</v>
      </c>
      <c r="G246" s="458" t="n">
        <v>22.1</v>
      </c>
      <c r="H246" s="458"/>
      <c r="I246" s="492" t="n">
        <v>3167562</v>
      </c>
      <c r="J246" s="492" t="n">
        <v>16589840</v>
      </c>
      <c r="K246" s="458" t="n">
        <v>-14.8</v>
      </c>
    </row>
    <row r="247" customFormat="false" ht="12.75" hidden="false" customHeight="false" outlineLevel="0" collapsed="false">
      <c r="A247" s="473" t="s">
        <v>420</v>
      </c>
      <c r="B247" s="501" t="n">
        <v>703</v>
      </c>
      <c r="C247" s="319"/>
      <c r="D247" s="448" t="s">
        <v>421</v>
      </c>
      <c r="E247" s="492" t="n">
        <v>10703</v>
      </c>
      <c r="F247" s="492" t="n">
        <v>114936</v>
      </c>
      <c r="G247" s="458" t="n">
        <v>124.2</v>
      </c>
      <c r="H247" s="458"/>
      <c r="I247" s="492" t="s">
        <v>19</v>
      </c>
      <c r="J247" s="492" t="s">
        <v>19</v>
      </c>
      <c r="K247" s="458" t="s">
        <v>19</v>
      </c>
    </row>
    <row r="248" customFormat="false" ht="12.75" hidden="false" customHeight="false" outlineLevel="0" collapsed="false">
      <c r="A248" s="473" t="s">
        <v>426</v>
      </c>
      <c r="B248" s="501" t="n">
        <v>706</v>
      </c>
      <c r="C248" s="319"/>
      <c r="D248" s="448" t="s">
        <v>427</v>
      </c>
      <c r="E248" s="492" t="n">
        <v>917991</v>
      </c>
      <c r="F248" s="492" t="n">
        <v>9667129</v>
      </c>
      <c r="G248" s="458" t="n">
        <v>-50.9</v>
      </c>
      <c r="H248" s="458"/>
      <c r="I248" s="492" t="n">
        <v>174167</v>
      </c>
      <c r="J248" s="492" t="n">
        <v>2124718</v>
      </c>
      <c r="K248" s="458" t="n">
        <v>-64.3</v>
      </c>
    </row>
    <row r="249" customFormat="false" ht="12.75" hidden="false" customHeight="false" outlineLevel="0" collapsed="false">
      <c r="A249" s="473" t="s">
        <v>432</v>
      </c>
      <c r="B249" s="501" t="n">
        <v>708</v>
      </c>
      <c r="C249" s="319"/>
      <c r="D249" s="448" t="s">
        <v>433</v>
      </c>
      <c r="E249" s="492" t="n">
        <v>149245</v>
      </c>
      <c r="F249" s="492" t="n">
        <v>4260781</v>
      </c>
      <c r="G249" s="458" t="n">
        <v>-45.4</v>
      </c>
      <c r="H249" s="458"/>
      <c r="I249" s="492" t="n">
        <v>159835</v>
      </c>
      <c r="J249" s="492" t="n">
        <v>5773435</v>
      </c>
      <c r="K249" s="458" t="n">
        <v>149.6</v>
      </c>
    </row>
    <row r="250" customFormat="false" ht="12.75" hidden="false" customHeight="false" outlineLevel="0" collapsed="false">
      <c r="A250" s="473" t="s">
        <v>438</v>
      </c>
      <c r="B250" s="501" t="n">
        <v>716</v>
      </c>
      <c r="C250" s="319"/>
      <c r="D250" s="448" t="s">
        <v>439</v>
      </c>
      <c r="E250" s="492" t="n">
        <v>142066</v>
      </c>
      <c r="F250" s="492" t="n">
        <v>628383</v>
      </c>
      <c r="G250" s="458" t="n">
        <v>153.1</v>
      </c>
      <c r="H250" s="458"/>
      <c r="I250" s="492" t="s">
        <v>19</v>
      </c>
      <c r="J250" s="492" t="s">
        <v>19</v>
      </c>
      <c r="K250" s="458" t="s">
        <v>19</v>
      </c>
    </row>
    <row r="251" customFormat="false" ht="12.75" hidden="false" customHeight="false" outlineLevel="0" collapsed="false">
      <c r="A251" s="473" t="s">
        <v>444</v>
      </c>
      <c r="B251" s="501" t="n">
        <v>720</v>
      </c>
      <c r="C251" s="319"/>
      <c r="D251" s="448" t="s">
        <v>445</v>
      </c>
      <c r="E251" s="492" t="n">
        <v>24393794</v>
      </c>
      <c r="F251" s="492" t="n">
        <v>151767015</v>
      </c>
      <c r="G251" s="458" t="n">
        <v>13</v>
      </c>
      <c r="H251" s="458"/>
      <c r="I251" s="492" t="n">
        <v>37593426</v>
      </c>
      <c r="J251" s="492" t="n">
        <v>181696476</v>
      </c>
      <c r="K251" s="458" t="n">
        <v>-10.4</v>
      </c>
    </row>
    <row r="252" customFormat="false" ht="12.75" hidden="false" customHeight="false" outlineLevel="0" collapsed="false">
      <c r="A252" s="473" t="s">
        <v>450</v>
      </c>
      <c r="B252" s="501" t="n">
        <v>724</v>
      </c>
      <c r="C252" s="319"/>
      <c r="D252" s="448" t="s">
        <v>746</v>
      </c>
      <c r="E252" s="492" t="n">
        <v>607</v>
      </c>
      <c r="F252" s="492" t="n">
        <v>1213</v>
      </c>
      <c r="G252" s="458" t="n">
        <v>-94.8</v>
      </c>
      <c r="H252" s="458"/>
      <c r="I252" s="492" t="n">
        <v>148208</v>
      </c>
      <c r="J252" s="492" t="n">
        <v>206692</v>
      </c>
      <c r="K252" s="458" t="n">
        <v>7.9</v>
      </c>
    </row>
    <row r="253" customFormat="false" ht="12.75" hidden="false" customHeight="false" outlineLevel="0" collapsed="false">
      <c r="A253" s="473" t="s">
        <v>461</v>
      </c>
      <c r="B253" s="501" t="n">
        <v>728</v>
      </c>
      <c r="C253" s="319"/>
      <c r="D253" s="448" t="s">
        <v>462</v>
      </c>
      <c r="E253" s="492" t="n">
        <v>3609184</v>
      </c>
      <c r="F253" s="492" t="n">
        <v>31793027</v>
      </c>
      <c r="G253" s="458" t="n">
        <v>-12.7</v>
      </c>
      <c r="H253" s="458"/>
      <c r="I253" s="492" t="n">
        <v>514575</v>
      </c>
      <c r="J253" s="492" t="n">
        <v>7485826</v>
      </c>
      <c r="K253" s="458" t="n">
        <v>-41.8</v>
      </c>
    </row>
    <row r="254" customFormat="false" ht="12.75" hidden="false" customHeight="false" outlineLevel="0" collapsed="false">
      <c r="A254" s="473" t="s">
        <v>467</v>
      </c>
      <c r="B254" s="501" t="n">
        <v>732</v>
      </c>
      <c r="C254" s="319"/>
      <c r="D254" s="448" t="s">
        <v>468</v>
      </c>
      <c r="E254" s="492" t="n">
        <v>2600144</v>
      </c>
      <c r="F254" s="492" t="n">
        <v>54003637</v>
      </c>
      <c r="G254" s="458" t="n">
        <v>4.1</v>
      </c>
      <c r="H254" s="458"/>
      <c r="I254" s="492" t="n">
        <v>2258827</v>
      </c>
      <c r="J254" s="492" t="n">
        <v>25144527</v>
      </c>
      <c r="K254" s="458" t="n">
        <v>-38.5</v>
      </c>
    </row>
    <row r="255" customFormat="false" ht="12.75" hidden="false" customHeight="false" outlineLevel="0" collapsed="false">
      <c r="A255" s="473" t="s">
        <v>473</v>
      </c>
      <c r="B255" s="501" t="n">
        <v>736</v>
      </c>
      <c r="C255" s="319"/>
      <c r="D255" s="448" t="s">
        <v>474</v>
      </c>
      <c r="E255" s="492" t="n">
        <v>1270401</v>
      </c>
      <c r="F255" s="492" t="n">
        <v>14817550</v>
      </c>
      <c r="G255" s="458" t="n">
        <v>-61.6</v>
      </c>
      <c r="H255" s="458"/>
      <c r="I255" s="492" t="n">
        <v>1868606</v>
      </c>
      <c r="J255" s="492" t="n">
        <v>16795752</v>
      </c>
      <c r="K255" s="458" t="n">
        <v>-12.4</v>
      </c>
    </row>
    <row r="256" customFormat="false" ht="12.75" hidden="false" customHeight="false" outlineLevel="0" collapsed="false">
      <c r="A256" s="473" t="s">
        <v>479</v>
      </c>
      <c r="B256" s="501" t="n">
        <v>740</v>
      </c>
      <c r="C256" s="319"/>
      <c r="D256" s="448" t="s">
        <v>480</v>
      </c>
      <c r="E256" s="492" t="n">
        <v>941292</v>
      </c>
      <c r="F256" s="492" t="n">
        <v>17496212</v>
      </c>
      <c r="G256" s="458" t="n">
        <v>62.9</v>
      </c>
      <c r="H256" s="458"/>
      <c r="I256" s="492" t="n">
        <v>516834</v>
      </c>
      <c r="J256" s="492" t="n">
        <v>6434461</v>
      </c>
      <c r="K256" s="458" t="n">
        <v>89.7</v>
      </c>
    </row>
    <row r="257" customFormat="false" ht="12.75" hidden="false" customHeight="false" outlineLevel="0" collapsed="false">
      <c r="A257" s="473" t="s">
        <v>485</v>
      </c>
      <c r="B257" s="501" t="n">
        <v>743</v>
      </c>
      <c r="C257" s="319"/>
      <c r="D257" s="448" t="s">
        <v>486</v>
      </c>
      <c r="E257" s="492" t="n">
        <v>2739</v>
      </c>
      <c r="F257" s="492" t="n">
        <v>19686</v>
      </c>
      <c r="G257" s="458" t="s">
        <v>27</v>
      </c>
      <c r="H257" s="458"/>
      <c r="I257" s="492" t="n">
        <v>1084</v>
      </c>
      <c r="J257" s="492" t="n">
        <v>28590</v>
      </c>
      <c r="K257" s="458" t="n">
        <v>-94.9</v>
      </c>
    </row>
    <row r="258" s="3" customFormat="true" ht="33.75" hidden="false" customHeight="true" outlineLevel="0" collapsed="false">
      <c r="A258" s="493"/>
      <c r="B258" s="443"/>
      <c r="C258" s="508" t="s">
        <v>1222</v>
      </c>
      <c r="D258" s="508"/>
      <c r="E258" s="445" t="n">
        <v>2742499</v>
      </c>
      <c r="F258" s="445" t="n">
        <v>18308073</v>
      </c>
      <c r="G258" s="446" t="n">
        <v>16.2</v>
      </c>
      <c r="H258" s="446"/>
      <c r="I258" s="445" t="n">
        <v>148721</v>
      </c>
      <c r="J258" s="445" t="n">
        <v>795777</v>
      </c>
      <c r="K258" s="446" t="n">
        <v>-34.1</v>
      </c>
    </row>
    <row r="259" s="3" customFormat="true" ht="21" hidden="false" customHeight="true" outlineLevel="0" collapsed="false">
      <c r="A259" s="473" t="s">
        <v>491</v>
      </c>
      <c r="B259" s="501" t="n">
        <v>800</v>
      </c>
      <c r="C259" s="319"/>
      <c r="D259" s="448" t="s">
        <v>492</v>
      </c>
      <c r="E259" s="492" t="n">
        <v>2412671</v>
      </c>
      <c r="F259" s="492" t="n">
        <v>15994847</v>
      </c>
      <c r="G259" s="458" t="n">
        <v>9.9</v>
      </c>
      <c r="H259" s="458"/>
      <c r="I259" s="492" t="n">
        <v>49261</v>
      </c>
      <c r="J259" s="492" t="n">
        <v>714506</v>
      </c>
      <c r="K259" s="458" t="n">
        <v>-39.6</v>
      </c>
    </row>
    <row r="260" customFormat="false" ht="12.75" hidden="false" customHeight="false" outlineLevel="0" collapsed="false">
      <c r="A260" s="473" t="s">
        <v>497</v>
      </c>
      <c r="B260" s="501" t="n">
        <v>801</v>
      </c>
      <c r="C260" s="319"/>
      <c r="D260" s="448" t="s">
        <v>498</v>
      </c>
      <c r="E260" s="492" t="n">
        <v>3</v>
      </c>
      <c r="F260" s="492" t="n">
        <v>750</v>
      </c>
      <c r="G260" s="458" t="n">
        <v>133.6</v>
      </c>
      <c r="H260" s="458"/>
      <c r="I260" s="492" t="s">
        <v>19</v>
      </c>
      <c r="J260" s="492" t="s">
        <v>19</v>
      </c>
      <c r="K260" s="458" t="s">
        <v>19</v>
      </c>
    </row>
    <row r="261" customFormat="false" ht="12.75" hidden="false" customHeight="false" outlineLevel="0" collapsed="false">
      <c r="A261" s="473" t="s">
        <v>503</v>
      </c>
      <c r="B261" s="501" t="n">
        <v>803</v>
      </c>
      <c r="C261" s="319"/>
      <c r="D261" s="448" t="s">
        <v>504</v>
      </c>
      <c r="E261" s="492" t="s">
        <v>19</v>
      </c>
      <c r="F261" s="492" t="s">
        <v>19</v>
      </c>
      <c r="G261" s="458" t="s">
        <v>19</v>
      </c>
      <c r="H261" s="458"/>
      <c r="I261" s="492" t="s">
        <v>19</v>
      </c>
      <c r="J261" s="492" t="s">
        <v>19</v>
      </c>
      <c r="K261" s="458" t="s">
        <v>19</v>
      </c>
    </row>
    <row r="262" customFormat="false" ht="12.75" hidden="false" customHeight="false" outlineLevel="0" collapsed="false">
      <c r="A262" s="473" t="s">
        <v>509</v>
      </c>
      <c r="B262" s="501" t="n">
        <v>804</v>
      </c>
      <c r="C262" s="319"/>
      <c r="D262" s="448" t="s">
        <v>510</v>
      </c>
      <c r="E262" s="492" t="n">
        <v>260417</v>
      </c>
      <c r="F262" s="492" t="n">
        <v>2259549</v>
      </c>
      <c r="G262" s="458" t="n">
        <v>106.6</v>
      </c>
      <c r="H262" s="458"/>
      <c r="I262" s="492" t="n">
        <v>99460</v>
      </c>
      <c r="J262" s="492" t="n">
        <v>81271</v>
      </c>
      <c r="K262" s="458" t="n">
        <v>245.9</v>
      </c>
    </row>
    <row r="263" customFormat="false" ht="12.75" hidden="false" customHeight="false" outlineLevel="0" collapsed="false">
      <c r="A263" s="473" t="s">
        <v>515</v>
      </c>
      <c r="B263" s="501" t="n">
        <v>806</v>
      </c>
      <c r="C263" s="319"/>
      <c r="D263" s="448" t="s">
        <v>516</v>
      </c>
      <c r="E263" s="492" t="s">
        <v>19</v>
      </c>
      <c r="F263" s="492" t="s">
        <v>19</v>
      </c>
      <c r="G263" s="458" t="s">
        <v>19</v>
      </c>
      <c r="H263" s="458"/>
      <c r="I263" s="492" t="s">
        <v>19</v>
      </c>
      <c r="J263" s="492" t="s">
        <v>19</v>
      </c>
      <c r="K263" s="458" t="s">
        <v>19</v>
      </c>
    </row>
    <row r="264" customFormat="false" ht="12.75" hidden="false" customHeight="false" outlineLevel="0" collapsed="false">
      <c r="A264" s="473" t="s">
        <v>521</v>
      </c>
      <c r="B264" s="501" t="n">
        <v>807</v>
      </c>
      <c r="C264" s="319"/>
      <c r="D264" s="448" t="s">
        <v>522</v>
      </c>
      <c r="E264" s="492" t="s">
        <v>19</v>
      </c>
      <c r="F264" s="492" t="s">
        <v>19</v>
      </c>
      <c r="G264" s="458" t="s">
        <v>19</v>
      </c>
      <c r="H264" s="458"/>
      <c r="I264" s="492" t="s">
        <v>19</v>
      </c>
      <c r="J264" s="492" t="s">
        <v>19</v>
      </c>
      <c r="K264" s="458" t="s">
        <v>19</v>
      </c>
    </row>
    <row r="265" customFormat="false" ht="12.75" hidden="false" customHeight="false" outlineLevel="0" collapsed="false">
      <c r="A265" s="473" t="s">
        <v>527</v>
      </c>
      <c r="B265" s="501" t="n">
        <v>809</v>
      </c>
      <c r="C265" s="319"/>
      <c r="D265" s="448" t="s">
        <v>528</v>
      </c>
      <c r="E265" s="492" t="n">
        <v>9</v>
      </c>
      <c r="F265" s="492" t="n">
        <v>311</v>
      </c>
      <c r="G265" s="458" t="n">
        <v>-96.8</v>
      </c>
      <c r="H265" s="458"/>
      <c r="I265" s="492" t="s">
        <v>19</v>
      </c>
      <c r="J265" s="492" t="s">
        <v>19</v>
      </c>
      <c r="K265" s="458" t="s">
        <v>19</v>
      </c>
    </row>
    <row r="266" customFormat="false" ht="12.75" hidden="false" customHeight="false" outlineLevel="0" collapsed="false">
      <c r="A266" s="473" t="s">
        <v>533</v>
      </c>
      <c r="B266" s="501" t="n">
        <v>811</v>
      </c>
      <c r="C266" s="319"/>
      <c r="D266" s="448" t="s">
        <v>534</v>
      </c>
      <c r="E266" s="492" t="s">
        <v>19</v>
      </c>
      <c r="F266" s="492" t="s">
        <v>19</v>
      </c>
      <c r="G266" s="458" t="s">
        <v>19</v>
      </c>
      <c r="H266" s="458"/>
      <c r="I266" s="492" t="s">
        <v>19</v>
      </c>
      <c r="J266" s="492" t="s">
        <v>19</v>
      </c>
      <c r="K266" s="458" t="s">
        <v>19</v>
      </c>
    </row>
    <row r="267" customFormat="false" ht="12.75" hidden="false" customHeight="false" outlineLevel="0" collapsed="false">
      <c r="A267" s="473" t="s">
        <v>539</v>
      </c>
      <c r="B267" s="501" t="n">
        <v>812</v>
      </c>
      <c r="C267" s="319"/>
      <c r="D267" s="448" t="s">
        <v>540</v>
      </c>
      <c r="E267" s="492" t="s">
        <v>19</v>
      </c>
      <c r="F267" s="492" t="s">
        <v>19</v>
      </c>
      <c r="G267" s="458" t="s">
        <v>19</v>
      </c>
      <c r="H267" s="458"/>
      <c r="I267" s="492" t="s">
        <v>19</v>
      </c>
      <c r="J267" s="492" t="s">
        <v>19</v>
      </c>
      <c r="K267" s="458" t="s">
        <v>19</v>
      </c>
    </row>
    <row r="268" customFormat="false" ht="12.75" hidden="false" customHeight="false" outlineLevel="0" collapsed="false">
      <c r="A268" s="473" t="s">
        <v>154</v>
      </c>
      <c r="B268" s="501" t="n">
        <v>813</v>
      </c>
      <c r="C268" s="319"/>
      <c r="D268" s="448" t="s">
        <v>156</v>
      </c>
      <c r="E268" s="492" t="s">
        <v>19</v>
      </c>
      <c r="F268" s="492" t="s">
        <v>19</v>
      </c>
      <c r="G268" s="458" t="s">
        <v>19</v>
      </c>
      <c r="H268" s="458"/>
      <c r="I268" s="492" t="s">
        <v>19</v>
      </c>
      <c r="J268" s="492" t="s">
        <v>19</v>
      </c>
      <c r="K268" s="458" t="s">
        <v>19</v>
      </c>
    </row>
    <row r="269" customFormat="false" ht="12.75" hidden="false" customHeight="false" outlineLevel="0" collapsed="false">
      <c r="A269" s="473" t="s">
        <v>549</v>
      </c>
      <c r="B269" s="501" t="n">
        <v>815</v>
      </c>
      <c r="C269" s="319"/>
      <c r="D269" s="448" t="s">
        <v>550</v>
      </c>
      <c r="E269" s="492" t="n">
        <v>524</v>
      </c>
      <c r="F269" s="492" t="n">
        <v>5968</v>
      </c>
      <c r="G269" s="458" t="n">
        <v>868.8</v>
      </c>
      <c r="H269" s="458"/>
      <c r="I269" s="492" t="s">
        <v>19</v>
      </c>
      <c r="J269" s="492" t="s">
        <v>19</v>
      </c>
      <c r="K269" s="458" t="s">
        <v>19</v>
      </c>
    </row>
    <row r="270" customFormat="false" ht="12.75" hidden="false" customHeight="false" outlineLevel="0" collapsed="false">
      <c r="A270" s="473" t="s">
        <v>555</v>
      </c>
      <c r="B270" s="501" t="n">
        <v>816</v>
      </c>
      <c r="C270" s="319"/>
      <c r="D270" s="448" t="s">
        <v>556</v>
      </c>
      <c r="E270" s="492" t="s">
        <v>19</v>
      </c>
      <c r="F270" s="492" t="s">
        <v>19</v>
      </c>
      <c r="G270" s="458" t="s">
        <v>19</v>
      </c>
      <c r="H270" s="458"/>
      <c r="I270" s="492" t="s">
        <v>19</v>
      </c>
      <c r="J270" s="492" t="s">
        <v>19</v>
      </c>
      <c r="K270" s="458" t="s">
        <v>19</v>
      </c>
    </row>
    <row r="271" customFormat="false" ht="12.75" hidden="false" customHeight="false" outlineLevel="0" collapsed="false">
      <c r="A271" s="473" t="s">
        <v>561</v>
      </c>
      <c r="B271" s="501" t="n">
        <v>817</v>
      </c>
      <c r="C271" s="319"/>
      <c r="D271" s="448" t="s">
        <v>562</v>
      </c>
      <c r="E271" s="492" t="s">
        <v>19</v>
      </c>
      <c r="F271" s="492" t="s">
        <v>19</v>
      </c>
      <c r="G271" s="458" t="s">
        <v>19</v>
      </c>
      <c r="H271" s="458"/>
      <c r="I271" s="492" t="s">
        <v>19</v>
      </c>
      <c r="J271" s="492" t="s">
        <v>19</v>
      </c>
      <c r="K271" s="458" t="s">
        <v>19</v>
      </c>
    </row>
    <row r="272" customFormat="false" ht="12.75" hidden="false" customHeight="false" outlineLevel="0" collapsed="false">
      <c r="A272" s="473" t="s">
        <v>567</v>
      </c>
      <c r="B272" s="501" t="n">
        <v>819</v>
      </c>
      <c r="C272" s="319"/>
      <c r="D272" s="448" t="s">
        <v>568</v>
      </c>
      <c r="E272" s="492" t="s">
        <v>19</v>
      </c>
      <c r="F272" s="492" t="s">
        <v>19</v>
      </c>
      <c r="G272" s="458" t="s">
        <v>19</v>
      </c>
      <c r="H272" s="458"/>
      <c r="I272" s="492" t="s">
        <v>19</v>
      </c>
      <c r="J272" s="492" t="s">
        <v>19</v>
      </c>
      <c r="K272" s="458" t="s">
        <v>19</v>
      </c>
    </row>
    <row r="273" customFormat="false" ht="12.75" hidden="false" customHeight="false" outlineLevel="0" collapsed="false">
      <c r="A273" s="473" t="s">
        <v>573</v>
      </c>
      <c r="B273" s="501" t="n">
        <v>820</v>
      </c>
      <c r="C273" s="319"/>
      <c r="D273" s="448" t="s">
        <v>1223</v>
      </c>
      <c r="E273" s="492" t="s">
        <v>19</v>
      </c>
      <c r="F273" s="492" t="s">
        <v>19</v>
      </c>
      <c r="G273" s="458" t="s">
        <v>19</v>
      </c>
      <c r="H273" s="458"/>
      <c r="I273" s="492" t="s">
        <v>19</v>
      </c>
      <c r="J273" s="492" t="s">
        <v>19</v>
      </c>
      <c r="K273" s="458" t="s">
        <v>19</v>
      </c>
    </row>
    <row r="274" customFormat="false" ht="12.75" hidden="false" customHeight="false" outlineLevel="0" collapsed="false">
      <c r="A274" s="473" t="s">
        <v>578</v>
      </c>
      <c r="B274" s="501" t="n">
        <v>822</v>
      </c>
      <c r="C274" s="319"/>
      <c r="D274" s="448" t="s">
        <v>1224</v>
      </c>
      <c r="E274" s="492" t="n">
        <v>68875</v>
      </c>
      <c r="F274" s="492" t="n">
        <v>46648</v>
      </c>
      <c r="G274" s="458" t="s">
        <v>27</v>
      </c>
      <c r="H274" s="458"/>
      <c r="I274" s="492" t="s">
        <v>19</v>
      </c>
      <c r="J274" s="492" t="s">
        <v>19</v>
      </c>
      <c r="K274" s="458" t="s">
        <v>19</v>
      </c>
    </row>
    <row r="275" customFormat="false" ht="12.75" hidden="false" customHeight="false" outlineLevel="0" collapsed="false">
      <c r="A275" s="473" t="s">
        <v>584</v>
      </c>
      <c r="B275" s="501" t="n">
        <v>823</v>
      </c>
      <c r="C275" s="319"/>
      <c r="D275" s="448" t="s">
        <v>1225</v>
      </c>
      <c r="E275" s="492" t="s">
        <v>19</v>
      </c>
      <c r="F275" s="492" t="s">
        <v>19</v>
      </c>
      <c r="G275" s="458" t="s">
        <v>19</v>
      </c>
      <c r="H275" s="458"/>
      <c r="I275" s="492" t="s">
        <v>19</v>
      </c>
      <c r="J275" s="492" t="s">
        <v>19</v>
      </c>
      <c r="K275" s="458" t="s">
        <v>19</v>
      </c>
    </row>
    <row r="276" customFormat="false" ht="12.75" hidden="false" customHeight="false" outlineLevel="0" collapsed="false">
      <c r="A276" s="473" t="s">
        <v>595</v>
      </c>
      <c r="B276" s="501" t="n">
        <v>824</v>
      </c>
      <c r="C276" s="319"/>
      <c r="D276" s="448" t="s">
        <v>596</v>
      </c>
      <c r="E276" s="492" t="s">
        <v>19</v>
      </c>
      <c r="F276" s="492" t="s">
        <v>19</v>
      </c>
      <c r="G276" s="458" t="s">
        <v>19</v>
      </c>
      <c r="H276" s="458"/>
      <c r="I276" s="492" t="s">
        <v>19</v>
      </c>
      <c r="J276" s="492" t="s">
        <v>19</v>
      </c>
      <c r="K276" s="458" t="s">
        <v>19</v>
      </c>
    </row>
    <row r="277" customFormat="false" ht="12.75" hidden="false" customHeight="false" outlineLevel="0" collapsed="false">
      <c r="A277" s="473" t="s">
        <v>598</v>
      </c>
      <c r="B277" s="501" t="n">
        <v>825</v>
      </c>
      <c r="C277" s="319"/>
      <c r="D277" s="448" t="s">
        <v>599</v>
      </c>
      <c r="E277" s="492" t="s">
        <v>19</v>
      </c>
      <c r="F277" s="492" t="s">
        <v>19</v>
      </c>
      <c r="G277" s="458" t="s">
        <v>19</v>
      </c>
      <c r="H277" s="458"/>
      <c r="I277" s="492" t="s">
        <v>19</v>
      </c>
      <c r="J277" s="492" t="s">
        <v>19</v>
      </c>
      <c r="K277" s="458" t="s">
        <v>19</v>
      </c>
    </row>
    <row r="278" customFormat="false" ht="12.75" hidden="false" customHeight="false" outlineLevel="0" collapsed="false">
      <c r="A278" s="473" t="s">
        <v>604</v>
      </c>
      <c r="B278" s="501" t="n">
        <v>830</v>
      </c>
      <c r="C278" s="319"/>
      <c r="D278" s="448" t="s">
        <v>605</v>
      </c>
      <c r="E278" s="492" t="s">
        <v>19</v>
      </c>
      <c r="F278" s="492" t="s">
        <v>19</v>
      </c>
      <c r="G278" s="458" t="s">
        <v>19</v>
      </c>
      <c r="H278" s="458"/>
      <c r="I278" s="492" t="s">
        <v>19</v>
      </c>
      <c r="J278" s="492" t="s">
        <v>19</v>
      </c>
      <c r="K278" s="458" t="s">
        <v>19</v>
      </c>
    </row>
    <row r="279" customFormat="false" ht="12.75" hidden="false" customHeight="false" outlineLevel="0" collapsed="false">
      <c r="A279" s="473" t="s">
        <v>610</v>
      </c>
      <c r="B279" s="501" t="n">
        <v>831</v>
      </c>
      <c r="C279" s="319"/>
      <c r="D279" s="448" t="s">
        <v>611</v>
      </c>
      <c r="E279" s="492" t="s">
        <v>19</v>
      </c>
      <c r="F279" s="492" t="s">
        <v>19</v>
      </c>
      <c r="G279" s="458" t="s">
        <v>19</v>
      </c>
      <c r="H279" s="458"/>
      <c r="I279" s="492" t="s">
        <v>19</v>
      </c>
      <c r="J279" s="492" t="s">
        <v>19</v>
      </c>
      <c r="K279" s="458" t="s">
        <v>19</v>
      </c>
    </row>
    <row r="280" customFormat="false" ht="12.75" hidden="false" customHeight="false" outlineLevel="0" collapsed="false">
      <c r="A280" s="473" t="s">
        <v>614</v>
      </c>
      <c r="B280" s="501" t="n">
        <v>832</v>
      </c>
      <c r="C280" s="319"/>
      <c r="D280" s="448" t="s">
        <v>1226</v>
      </c>
      <c r="E280" s="492" t="s">
        <v>19</v>
      </c>
      <c r="F280" s="492" t="s">
        <v>19</v>
      </c>
      <c r="G280" s="458" t="s">
        <v>19</v>
      </c>
      <c r="H280" s="458"/>
      <c r="I280" s="492" t="s">
        <v>19</v>
      </c>
      <c r="J280" s="492" t="s">
        <v>19</v>
      </c>
      <c r="K280" s="458" t="s">
        <v>19</v>
      </c>
    </row>
    <row r="281" customFormat="false" ht="12.75" hidden="false" customHeight="false" outlineLevel="0" collapsed="false">
      <c r="A281" s="473" t="s">
        <v>625</v>
      </c>
      <c r="B281" s="501" t="n">
        <v>833</v>
      </c>
      <c r="C281" s="319"/>
      <c r="D281" s="448" t="s">
        <v>626</v>
      </c>
      <c r="E281" s="492" t="s">
        <v>19</v>
      </c>
      <c r="F281" s="492" t="s">
        <v>19</v>
      </c>
      <c r="G281" s="458" t="s">
        <v>19</v>
      </c>
      <c r="H281" s="458"/>
      <c r="I281" s="492" t="s">
        <v>19</v>
      </c>
      <c r="J281" s="492" t="s">
        <v>19</v>
      </c>
      <c r="K281" s="458" t="s">
        <v>19</v>
      </c>
    </row>
    <row r="282" customFormat="false" ht="12.75" hidden="false" customHeight="false" outlineLevel="0" collapsed="false">
      <c r="A282" s="473" t="s">
        <v>629</v>
      </c>
      <c r="B282" s="501" t="n">
        <v>834</v>
      </c>
      <c r="C282" s="319"/>
      <c r="D282" s="448" t="s">
        <v>630</v>
      </c>
      <c r="E282" s="492" t="s">
        <v>19</v>
      </c>
      <c r="F282" s="492" t="s">
        <v>19</v>
      </c>
      <c r="G282" s="458" t="s">
        <v>19</v>
      </c>
      <c r="H282" s="458"/>
      <c r="I282" s="492" t="s">
        <v>19</v>
      </c>
      <c r="J282" s="492" t="s">
        <v>19</v>
      </c>
      <c r="K282" s="458" t="s">
        <v>19</v>
      </c>
    </row>
    <row r="283" customFormat="false" ht="12.75" hidden="false" customHeight="false" outlineLevel="0" collapsed="false">
      <c r="A283" s="473" t="s">
        <v>633</v>
      </c>
      <c r="B283" s="501" t="n">
        <v>835</v>
      </c>
      <c r="C283" s="319"/>
      <c r="D283" s="448" t="s">
        <v>1227</v>
      </c>
      <c r="E283" s="492" t="s">
        <v>19</v>
      </c>
      <c r="F283" s="492" t="s">
        <v>19</v>
      </c>
      <c r="G283" s="458" t="s">
        <v>19</v>
      </c>
      <c r="H283" s="458"/>
      <c r="I283" s="492" t="s">
        <v>19</v>
      </c>
      <c r="J283" s="492" t="s">
        <v>19</v>
      </c>
      <c r="K283" s="458" t="s">
        <v>19</v>
      </c>
    </row>
    <row r="284" customFormat="false" ht="12.75" hidden="false" customHeight="false" outlineLevel="0" collapsed="false">
      <c r="A284" s="473" t="s">
        <v>640</v>
      </c>
      <c r="B284" s="501" t="n">
        <v>836</v>
      </c>
      <c r="C284" s="319"/>
      <c r="D284" s="448" t="s">
        <v>641</v>
      </c>
      <c r="E284" s="492" t="s">
        <v>19</v>
      </c>
      <c r="F284" s="492" t="s">
        <v>19</v>
      </c>
      <c r="G284" s="458" t="s">
        <v>19</v>
      </c>
      <c r="H284" s="458"/>
      <c r="I284" s="492" t="s">
        <v>19</v>
      </c>
      <c r="J284" s="492" t="s">
        <v>19</v>
      </c>
      <c r="K284" s="458" t="s">
        <v>19</v>
      </c>
    </row>
    <row r="285" customFormat="false" ht="12.75" hidden="false" customHeight="false" outlineLevel="0" collapsed="false">
      <c r="A285" s="473" t="s">
        <v>646</v>
      </c>
      <c r="B285" s="501" t="n">
        <v>837</v>
      </c>
      <c r="C285" s="319"/>
      <c r="D285" s="448" t="s">
        <v>647</v>
      </c>
      <c r="E285" s="492" t="s">
        <v>19</v>
      </c>
      <c r="F285" s="492" t="s">
        <v>19</v>
      </c>
      <c r="G285" s="458" t="s">
        <v>19</v>
      </c>
      <c r="H285" s="458"/>
      <c r="I285" s="492" t="s">
        <v>19</v>
      </c>
      <c r="J285" s="492" t="s">
        <v>19</v>
      </c>
      <c r="K285" s="458" t="s">
        <v>19</v>
      </c>
    </row>
    <row r="286" customFormat="false" ht="12.75" hidden="false" customHeight="false" outlineLevel="0" collapsed="false">
      <c r="A286" s="473" t="s">
        <v>650</v>
      </c>
      <c r="B286" s="501" t="n">
        <v>838</v>
      </c>
      <c r="C286" s="319"/>
      <c r="D286" s="448" t="s">
        <v>651</v>
      </c>
      <c r="E286" s="492" t="s">
        <v>19</v>
      </c>
      <c r="F286" s="492" t="s">
        <v>19</v>
      </c>
      <c r="G286" s="458" t="s">
        <v>19</v>
      </c>
      <c r="H286" s="458"/>
      <c r="I286" s="492" t="s">
        <v>19</v>
      </c>
      <c r="J286" s="492" t="s">
        <v>19</v>
      </c>
      <c r="K286" s="458" t="s">
        <v>19</v>
      </c>
    </row>
    <row r="287" customFormat="false" ht="12.75" hidden="false" customHeight="false" outlineLevel="0" collapsed="false">
      <c r="A287" s="473" t="s">
        <v>654</v>
      </c>
      <c r="B287" s="501" t="n">
        <v>839</v>
      </c>
      <c r="C287" s="319"/>
      <c r="D287" s="448" t="s">
        <v>1228</v>
      </c>
      <c r="E287" s="492" t="s">
        <v>19</v>
      </c>
      <c r="F287" s="492" t="s">
        <v>19</v>
      </c>
      <c r="G287" s="458" t="s">
        <v>19</v>
      </c>
      <c r="H287" s="458"/>
      <c r="I287" s="492" t="s">
        <v>19</v>
      </c>
      <c r="J287" s="492" t="s">
        <v>19</v>
      </c>
      <c r="K287" s="458" t="s">
        <v>19</v>
      </c>
    </row>
    <row r="288" customFormat="false" ht="12.75" hidden="false" customHeight="false" outlineLevel="0" collapsed="false">
      <c r="A288" s="473" t="s">
        <v>660</v>
      </c>
      <c r="B288" s="501" t="n">
        <v>891</v>
      </c>
      <c r="C288" s="319"/>
      <c r="D288" s="448" t="s">
        <v>661</v>
      </c>
      <c r="E288" s="492" t="s">
        <v>19</v>
      </c>
      <c r="F288" s="492" t="s">
        <v>19</v>
      </c>
      <c r="G288" s="458" t="s">
        <v>19</v>
      </c>
      <c r="H288" s="458"/>
      <c r="I288" s="492" t="s">
        <v>19</v>
      </c>
      <c r="J288" s="492" t="s">
        <v>19</v>
      </c>
      <c r="K288" s="458" t="s">
        <v>19</v>
      </c>
    </row>
    <row r="289" customFormat="false" ht="12.75" hidden="false" customHeight="false" outlineLevel="0" collapsed="false">
      <c r="A289" s="473" t="s">
        <v>666</v>
      </c>
      <c r="B289" s="501" t="n">
        <v>892</v>
      </c>
      <c r="C289" s="319"/>
      <c r="D289" s="448" t="s">
        <v>667</v>
      </c>
      <c r="E289" s="492" t="s">
        <v>19</v>
      </c>
      <c r="F289" s="492" t="s">
        <v>19</v>
      </c>
      <c r="G289" s="458" t="s">
        <v>19</v>
      </c>
      <c r="H289" s="458"/>
      <c r="I289" s="492" t="s">
        <v>19</v>
      </c>
      <c r="J289" s="492" t="s">
        <v>19</v>
      </c>
      <c r="K289" s="458" t="s">
        <v>19</v>
      </c>
    </row>
    <row r="290" customFormat="false" ht="12.75" hidden="false" customHeight="false" outlineLevel="0" collapsed="false">
      <c r="A290" s="473" t="s">
        <v>672</v>
      </c>
      <c r="B290" s="501" t="n">
        <v>893</v>
      </c>
      <c r="C290" s="319"/>
      <c r="D290" s="448" t="s">
        <v>1229</v>
      </c>
      <c r="E290" s="492" t="s">
        <v>19</v>
      </c>
      <c r="F290" s="492" t="s">
        <v>19</v>
      </c>
      <c r="G290" s="458" t="s">
        <v>19</v>
      </c>
      <c r="H290" s="458"/>
      <c r="I290" s="492" t="s">
        <v>19</v>
      </c>
      <c r="J290" s="492" t="s">
        <v>19</v>
      </c>
      <c r="K290" s="458" t="s">
        <v>19</v>
      </c>
    </row>
    <row r="291" customFormat="false" ht="12.75" hidden="false" customHeight="false" outlineLevel="0" collapsed="false">
      <c r="A291" s="473" t="s">
        <v>157</v>
      </c>
      <c r="B291" s="501" t="n">
        <v>894</v>
      </c>
      <c r="C291" s="319"/>
      <c r="D291" s="448" t="s">
        <v>1230</v>
      </c>
      <c r="E291" s="492" t="s">
        <v>19</v>
      </c>
      <c r="F291" s="492" t="s">
        <v>19</v>
      </c>
      <c r="G291" s="458" t="n">
        <v>-100</v>
      </c>
      <c r="H291" s="458"/>
      <c r="I291" s="492" t="s">
        <v>19</v>
      </c>
      <c r="J291" s="492" t="s">
        <v>19</v>
      </c>
      <c r="K291" s="458" t="s">
        <v>19</v>
      </c>
    </row>
    <row r="292" s="3" customFormat="true" ht="24" hidden="false" customHeight="true" outlineLevel="0" collapsed="false">
      <c r="A292" s="509"/>
      <c r="B292" s="494"/>
      <c r="C292" s="312" t="s">
        <v>1231</v>
      </c>
      <c r="D292" s="313"/>
      <c r="E292" s="445" t="n">
        <v>6310</v>
      </c>
      <c r="F292" s="445" t="n">
        <v>17905</v>
      </c>
      <c r="G292" s="446" t="n">
        <v>-43.1</v>
      </c>
      <c r="H292" s="264"/>
      <c r="I292" s="445" t="s">
        <v>19</v>
      </c>
      <c r="J292" s="445" t="s">
        <v>19</v>
      </c>
      <c r="K292" s="446" t="s">
        <v>19</v>
      </c>
    </row>
    <row r="293" s="3" customFormat="true" ht="24" hidden="false" customHeight="true" outlineLevel="0" collapsed="false">
      <c r="A293" s="473" t="s">
        <v>687</v>
      </c>
      <c r="B293" s="501" t="n">
        <v>950</v>
      </c>
      <c r="C293" s="319"/>
      <c r="D293" s="448" t="s">
        <v>1232</v>
      </c>
      <c r="E293" s="492" t="n">
        <v>6310</v>
      </c>
      <c r="F293" s="492" t="n">
        <v>17905</v>
      </c>
      <c r="G293" s="458" t="n">
        <v>-43.1</v>
      </c>
      <c r="H293" s="458"/>
      <c r="I293" s="492" t="s">
        <v>19</v>
      </c>
      <c r="J293" s="492" t="s">
        <v>19</v>
      </c>
      <c r="K293" s="458" t="s">
        <v>19</v>
      </c>
    </row>
    <row r="294" s="3" customFormat="true" ht="12.75" hidden="false" customHeight="true" outlineLevel="0" collapsed="false">
      <c r="A294" s="473" t="s">
        <v>138</v>
      </c>
      <c r="B294" s="501" t="n">
        <v>953</v>
      </c>
      <c r="C294" s="319"/>
      <c r="D294" s="448" t="s">
        <v>139</v>
      </c>
      <c r="E294" s="492" t="s">
        <v>19</v>
      </c>
      <c r="F294" s="492" t="s">
        <v>19</v>
      </c>
      <c r="G294" s="458" t="s">
        <v>19</v>
      </c>
      <c r="H294" s="458"/>
      <c r="I294" s="492" t="s">
        <v>19</v>
      </c>
      <c r="J294" s="492" t="s">
        <v>19</v>
      </c>
      <c r="K294" s="458" t="s">
        <v>19</v>
      </c>
    </row>
    <row r="295" s="3" customFormat="true" ht="12.75" hidden="false" customHeight="true" outlineLevel="0" collapsed="false">
      <c r="A295" s="473" t="s">
        <v>720</v>
      </c>
      <c r="B295" s="501" t="n">
        <v>958</v>
      </c>
      <c r="C295" s="319"/>
      <c r="D295" s="448" t="s">
        <v>721</v>
      </c>
      <c r="E295" s="492" t="s">
        <v>19</v>
      </c>
      <c r="F295" s="492" t="s">
        <v>19</v>
      </c>
      <c r="G295" s="458" t="s">
        <v>19</v>
      </c>
      <c r="H295" s="458"/>
      <c r="I295" s="492" t="s">
        <v>19</v>
      </c>
      <c r="J295" s="492" t="s">
        <v>19</v>
      </c>
      <c r="K295" s="458" t="s">
        <v>19</v>
      </c>
    </row>
    <row r="296" s="3" customFormat="true" ht="30" hidden="false" customHeight="true" outlineLevel="0" collapsed="false">
      <c r="A296" s="493"/>
      <c r="B296" s="501"/>
      <c r="C296" s="493" t="s">
        <v>1197</v>
      </c>
      <c r="D296" s="313"/>
      <c r="E296" s="445" t="n">
        <v>1061835669</v>
      </c>
      <c r="F296" s="445" t="n">
        <v>2921632189</v>
      </c>
      <c r="G296" s="446" t="n">
        <v>-11</v>
      </c>
      <c r="H296" s="446"/>
      <c r="I296" s="445" t="n">
        <v>876998330</v>
      </c>
      <c r="J296" s="445" t="n">
        <v>1924832411</v>
      </c>
      <c r="K296" s="446" t="n">
        <v>-6.7</v>
      </c>
    </row>
    <row r="297" customFormat="false" ht="12.75" hidden="false" customHeight="false" outlineLevel="0" collapsed="false">
      <c r="A297" s="473"/>
      <c r="B297" s="510"/>
      <c r="C297" s="473"/>
      <c r="E297" s="492"/>
      <c r="F297" s="492"/>
      <c r="G297" s="496"/>
      <c r="H297" s="496"/>
      <c r="I297" s="492"/>
      <c r="J297" s="492"/>
      <c r="K297" s="496"/>
    </row>
    <row r="298" customFormat="false" ht="12.75" hidden="false" customHeight="false" outlineLevel="0" collapsed="false">
      <c r="G298" s="492"/>
      <c r="H298" s="492"/>
      <c r="I298" s="492"/>
      <c r="J298" s="496"/>
      <c r="K298" s="492"/>
      <c r="L298" s="492"/>
      <c r="M298" s="496"/>
    </row>
    <row r="299" customFormat="false" ht="12.75" hidden="false" customHeight="false" outlineLevel="0" collapsed="false">
      <c r="G299" s="492"/>
      <c r="H299" s="492"/>
      <c r="I299" s="492"/>
      <c r="J299" s="496"/>
      <c r="K299" s="492"/>
      <c r="L299" s="492"/>
      <c r="M299" s="496"/>
    </row>
    <row r="300" customFormat="false" ht="12.75" hidden="false" customHeight="false" outlineLevel="0" collapsed="false">
      <c r="G300" s="492"/>
      <c r="H300" s="492"/>
      <c r="I300" s="492"/>
      <c r="J300" s="496"/>
      <c r="K300" s="492"/>
      <c r="L300" s="492"/>
      <c r="M300" s="496"/>
    </row>
    <row r="301" customFormat="false" ht="12.75" hidden="false" customHeight="false" outlineLevel="0" collapsed="false">
      <c r="G301" s="492"/>
      <c r="H301" s="492"/>
      <c r="I301" s="492"/>
      <c r="J301" s="496"/>
      <c r="K301" s="492"/>
      <c r="L301" s="492"/>
      <c r="M301" s="496"/>
    </row>
    <row r="302" customFormat="false" ht="12.75" hidden="false" customHeight="false" outlineLevel="0" collapsed="false">
      <c r="G302" s="492"/>
      <c r="H302" s="492"/>
      <c r="I302" s="492"/>
      <c r="J302" s="496"/>
      <c r="K302" s="492"/>
      <c r="L302" s="492"/>
      <c r="M302" s="496"/>
    </row>
    <row r="303" customFormat="false" ht="12.75" hidden="false" customHeight="false" outlineLevel="0" collapsed="false">
      <c r="G303" s="492"/>
      <c r="H303" s="492"/>
      <c r="I303" s="492"/>
      <c r="J303" s="496"/>
      <c r="K303" s="492"/>
      <c r="L303" s="492"/>
      <c r="M303" s="496"/>
    </row>
    <row r="304" customFormat="false" ht="12.75" hidden="false" customHeight="false" outlineLevel="0" collapsed="false">
      <c r="G304" s="492"/>
      <c r="H304" s="492"/>
      <c r="I304" s="492"/>
      <c r="J304" s="496"/>
      <c r="K304" s="492"/>
      <c r="L304" s="492"/>
      <c r="M304" s="496"/>
    </row>
    <row r="305" customFormat="false" ht="12.75" hidden="false" customHeight="false" outlineLevel="0" collapsed="false">
      <c r="G305" s="492"/>
      <c r="H305" s="492"/>
      <c r="I305" s="492"/>
      <c r="J305" s="496"/>
      <c r="K305" s="492"/>
      <c r="L305" s="492"/>
      <c r="M305" s="496"/>
    </row>
    <row r="306" customFormat="false" ht="12.75" hidden="false" customHeight="false" outlineLevel="0" collapsed="false">
      <c r="G306" s="492"/>
      <c r="H306" s="492"/>
      <c r="I306" s="492"/>
      <c r="J306" s="496"/>
      <c r="K306" s="492"/>
      <c r="L306" s="492"/>
      <c r="M306" s="496"/>
    </row>
    <row r="307" customFormat="false" ht="12.75" hidden="false" customHeight="false" outlineLevel="0" collapsed="false">
      <c r="G307" s="492"/>
      <c r="H307" s="492"/>
      <c r="I307" s="492"/>
      <c r="J307" s="496"/>
      <c r="K307" s="492"/>
      <c r="L307" s="492"/>
      <c r="M307" s="496"/>
    </row>
    <row r="308" customFormat="false" ht="12.75" hidden="false" customHeight="false" outlineLevel="0" collapsed="false">
      <c r="G308" s="492"/>
      <c r="H308" s="492"/>
      <c r="I308" s="492"/>
      <c r="J308" s="496"/>
      <c r="K308" s="492"/>
      <c r="L308" s="492"/>
      <c r="M308" s="496"/>
    </row>
    <row r="309" customFormat="false" ht="12.75" hidden="false" customHeight="false" outlineLevel="0" collapsed="false">
      <c r="G309" s="492"/>
      <c r="H309" s="492"/>
      <c r="I309" s="492"/>
      <c r="J309" s="496"/>
      <c r="K309" s="492"/>
      <c r="L309" s="492"/>
      <c r="M309" s="496"/>
    </row>
    <row r="310" customFormat="false" ht="12.75" hidden="false" customHeight="false" outlineLevel="0" collapsed="false">
      <c r="G310" s="492"/>
      <c r="H310" s="492"/>
      <c r="I310" s="492"/>
      <c r="J310" s="496"/>
      <c r="K310" s="492"/>
      <c r="L310" s="492"/>
      <c r="M310" s="496"/>
    </row>
    <row r="311" customFormat="false" ht="12.75" hidden="false" customHeight="false" outlineLevel="0" collapsed="false">
      <c r="G311" s="492"/>
      <c r="H311" s="492"/>
      <c r="I311" s="492"/>
      <c r="J311" s="496"/>
      <c r="K311" s="492"/>
      <c r="L311" s="492"/>
      <c r="M311" s="496"/>
    </row>
    <row r="312" customFormat="false" ht="12.75" hidden="false" customHeight="false" outlineLevel="0" collapsed="false">
      <c r="G312" s="492"/>
      <c r="H312" s="492"/>
      <c r="I312" s="492"/>
      <c r="J312" s="496"/>
      <c r="K312" s="492"/>
      <c r="L312" s="492"/>
      <c r="M312" s="496"/>
    </row>
    <row r="313" customFormat="false" ht="12.75" hidden="false" customHeight="false" outlineLevel="0" collapsed="false">
      <c r="G313" s="492"/>
      <c r="H313" s="492"/>
      <c r="I313" s="492"/>
      <c r="J313" s="496"/>
      <c r="K313" s="492"/>
      <c r="L313" s="492"/>
      <c r="M313" s="496"/>
    </row>
    <row r="314" customFormat="false" ht="12.75" hidden="false" customHeight="false" outlineLevel="0" collapsed="false">
      <c r="G314" s="492"/>
      <c r="H314" s="492"/>
      <c r="I314" s="492"/>
      <c r="J314" s="496"/>
      <c r="K314" s="492"/>
      <c r="L314" s="492"/>
      <c r="M314" s="496"/>
    </row>
    <row r="315" customFormat="false" ht="12.75" hidden="false" customHeight="false" outlineLevel="0" collapsed="false">
      <c r="G315" s="492"/>
      <c r="H315" s="492"/>
      <c r="I315" s="492"/>
      <c r="J315" s="496"/>
      <c r="K315" s="492"/>
      <c r="L315" s="492"/>
      <c r="M315" s="496"/>
    </row>
    <row r="316" customFormat="false" ht="12.75" hidden="false" customHeight="false" outlineLevel="0" collapsed="false">
      <c r="G316" s="492"/>
      <c r="H316" s="492"/>
      <c r="I316" s="492"/>
      <c r="J316" s="496"/>
      <c r="K316" s="492"/>
      <c r="L316" s="492"/>
      <c r="M316" s="496"/>
    </row>
    <row r="317" customFormat="false" ht="12.75" hidden="false" customHeight="false" outlineLevel="0" collapsed="false">
      <c r="G317" s="492"/>
      <c r="H317" s="492"/>
      <c r="I317" s="492"/>
      <c r="J317" s="496"/>
      <c r="K317" s="492"/>
      <c r="L317" s="492"/>
      <c r="M317" s="496"/>
    </row>
    <row r="318" customFormat="false" ht="12.75" hidden="false" customHeight="false" outlineLevel="0" collapsed="false">
      <c r="G318" s="492"/>
      <c r="H318" s="492"/>
      <c r="I318" s="492"/>
      <c r="J318" s="496"/>
      <c r="K318" s="492"/>
      <c r="L318" s="492"/>
      <c r="M318" s="496"/>
    </row>
    <row r="319" customFormat="false" ht="12.75" hidden="false" customHeight="false" outlineLevel="0" collapsed="false">
      <c r="G319" s="492"/>
      <c r="H319" s="492"/>
      <c r="I319" s="492"/>
      <c r="J319" s="496"/>
      <c r="K319" s="492"/>
      <c r="L319" s="492"/>
      <c r="M319" s="496"/>
    </row>
    <row r="320" customFormat="false" ht="12.75" hidden="false" customHeight="false" outlineLevel="0" collapsed="false">
      <c r="G320" s="492"/>
      <c r="H320" s="492"/>
      <c r="I320" s="492"/>
      <c r="J320" s="496"/>
      <c r="K320" s="492"/>
      <c r="L320" s="492"/>
      <c r="M320" s="496"/>
    </row>
    <row r="321" customFormat="false" ht="12.75" hidden="false" customHeight="false" outlineLevel="0" collapsed="false">
      <c r="G321" s="492"/>
      <c r="H321" s="492"/>
      <c r="I321" s="492"/>
      <c r="J321" s="496"/>
      <c r="K321" s="492"/>
      <c r="L321" s="492"/>
      <c r="M321" s="496"/>
    </row>
    <row r="322" customFormat="false" ht="12.75" hidden="false" customHeight="false" outlineLevel="0" collapsed="false">
      <c r="G322" s="492"/>
      <c r="H322" s="492"/>
      <c r="I322" s="492"/>
      <c r="J322" s="496"/>
      <c r="K322" s="492"/>
      <c r="L322" s="492"/>
      <c r="M322" s="496"/>
    </row>
    <row r="323" customFormat="false" ht="12.75" hidden="false" customHeight="false" outlineLevel="0" collapsed="false">
      <c r="G323" s="492"/>
      <c r="H323" s="492"/>
      <c r="I323" s="492"/>
      <c r="J323" s="496"/>
      <c r="K323" s="492"/>
      <c r="L323" s="492"/>
      <c r="M323" s="496"/>
    </row>
    <row r="324" customFormat="false" ht="12.75" hidden="false" customHeight="false" outlineLevel="0" collapsed="false">
      <c r="G324" s="492"/>
      <c r="H324" s="492"/>
      <c r="I324" s="492"/>
      <c r="J324" s="496"/>
      <c r="K324" s="492"/>
      <c r="L324" s="492"/>
      <c r="M324" s="496"/>
    </row>
    <row r="325" customFormat="false" ht="12.75" hidden="false" customHeight="false" outlineLevel="0" collapsed="false">
      <c r="G325" s="492"/>
      <c r="H325" s="492"/>
      <c r="I325" s="492"/>
      <c r="J325" s="496"/>
      <c r="K325" s="492"/>
      <c r="L325" s="492"/>
      <c r="M325" s="496"/>
    </row>
    <row r="326" customFormat="false" ht="12.75" hidden="false" customHeight="false" outlineLevel="0" collapsed="false">
      <c r="G326" s="492"/>
      <c r="H326" s="492"/>
      <c r="I326" s="492"/>
      <c r="J326" s="496"/>
      <c r="K326" s="492"/>
      <c r="L326" s="492"/>
      <c r="M326" s="496"/>
    </row>
    <row r="327" customFormat="false" ht="12.75" hidden="false" customHeight="false" outlineLevel="0" collapsed="false">
      <c r="G327" s="492"/>
      <c r="H327" s="492"/>
      <c r="I327" s="492"/>
      <c r="J327" s="496"/>
      <c r="K327" s="492"/>
      <c r="L327" s="492"/>
      <c r="M327" s="496"/>
    </row>
    <row r="328" customFormat="false" ht="12.75" hidden="false" customHeight="false" outlineLevel="0" collapsed="false">
      <c r="G328" s="492"/>
      <c r="H328" s="492"/>
      <c r="I328" s="492"/>
      <c r="J328" s="496"/>
      <c r="K328" s="492"/>
      <c r="L328" s="492"/>
      <c r="M328" s="496"/>
    </row>
    <row r="329" customFormat="false" ht="12.75" hidden="false" customHeight="false" outlineLevel="0" collapsed="false">
      <c r="G329" s="492"/>
      <c r="H329" s="492"/>
      <c r="I329" s="492"/>
      <c r="J329" s="496"/>
      <c r="K329" s="492"/>
      <c r="L329" s="492"/>
      <c r="M329" s="496"/>
    </row>
    <row r="330" customFormat="false" ht="12.75" hidden="false" customHeight="false" outlineLevel="0" collapsed="false">
      <c r="G330" s="492"/>
      <c r="H330" s="492"/>
      <c r="I330" s="492"/>
      <c r="J330" s="496"/>
      <c r="K330" s="492"/>
      <c r="L330" s="492"/>
      <c r="M330" s="496"/>
    </row>
    <row r="331" customFormat="false" ht="12.75" hidden="false" customHeight="false" outlineLevel="0" collapsed="false">
      <c r="G331" s="492"/>
      <c r="H331" s="492"/>
      <c r="I331" s="492"/>
      <c r="J331" s="496"/>
      <c r="K331" s="492"/>
      <c r="L331" s="492"/>
      <c r="M331" s="496"/>
    </row>
    <row r="332" customFormat="false" ht="12.75" hidden="false" customHeight="false" outlineLevel="0" collapsed="false">
      <c r="G332" s="492"/>
      <c r="H332" s="492"/>
      <c r="I332" s="492"/>
      <c r="J332" s="496"/>
      <c r="K332" s="492"/>
      <c r="L332" s="492"/>
      <c r="M332" s="496"/>
    </row>
    <row r="333" customFormat="false" ht="12.75" hidden="false" customHeight="false" outlineLevel="0" collapsed="false">
      <c r="G333" s="492"/>
      <c r="H333" s="492"/>
      <c r="I333" s="492"/>
      <c r="J333" s="496"/>
      <c r="K333" s="492"/>
      <c r="L333" s="492"/>
      <c r="M333" s="496"/>
    </row>
    <row r="334" customFormat="false" ht="12.75" hidden="false" customHeight="false" outlineLevel="0" collapsed="false">
      <c r="G334" s="492"/>
      <c r="H334" s="492"/>
      <c r="I334" s="492"/>
      <c r="J334" s="496"/>
      <c r="K334" s="492"/>
      <c r="L334" s="492"/>
      <c r="M334" s="496"/>
    </row>
    <row r="335" customFormat="false" ht="12.75" hidden="false" customHeight="false" outlineLevel="0" collapsed="false">
      <c r="G335" s="492"/>
      <c r="H335" s="492"/>
      <c r="I335" s="492"/>
      <c r="J335" s="496"/>
      <c r="K335" s="492"/>
      <c r="L335" s="492"/>
      <c r="M335" s="496"/>
    </row>
    <row r="336" customFormat="false" ht="12.75" hidden="false" customHeight="false" outlineLevel="0" collapsed="false">
      <c r="G336" s="492"/>
      <c r="H336" s="492"/>
      <c r="I336" s="492"/>
      <c r="J336" s="496"/>
      <c r="K336" s="492"/>
      <c r="L336" s="492"/>
      <c r="M336" s="496"/>
    </row>
    <row r="337" customFormat="false" ht="12.75" hidden="false" customHeight="false" outlineLevel="0" collapsed="false">
      <c r="G337" s="492"/>
      <c r="H337" s="492"/>
      <c r="I337" s="492"/>
      <c r="J337" s="496"/>
      <c r="K337" s="492"/>
      <c r="L337" s="492"/>
      <c r="M337" s="496"/>
    </row>
    <row r="338" customFormat="false" ht="12.75" hidden="false" customHeight="false" outlineLevel="0" collapsed="false">
      <c r="G338" s="492"/>
      <c r="H338" s="492"/>
      <c r="I338" s="492"/>
      <c r="J338" s="496"/>
      <c r="K338" s="492"/>
      <c r="L338" s="492"/>
      <c r="M338" s="496"/>
    </row>
    <row r="339" customFormat="false" ht="12.75" hidden="false" customHeight="false" outlineLevel="0" collapsed="false">
      <c r="G339" s="492"/>
      <c r="H339" s="492"/>
      <c r="I339" s="492"/>
      <c r="J339" s="496"/>
      <c r="K339" s="492"/>
      <c r="L339" s="492"/>
      <c r="M339" s="496"/>
    </row>
    <row r="340" customFormat="false" ht="12.75" hidden="false" customHeight="false" outlineLevel="0" collapsed="false">
      <c r="G340" s="492"/>
      <c r="H340" s="492"/>
      <c r="I340" s="492"/>
      <c r="J340" s="496"/>
      <c r="K340" s="492"/>
      <c r="L340" s="492"/>
      <c r="M340" s="496"/>
    </row>
    <row r="341" customFormat="false" ht="12.75" hidden="false" customHeight="false" outlineLevel="0" collapsed="false">
      <c r="G341" s="492"/>
      <c r="H341" s="492"/>
      <c r="I341" s="492"/>
      <c r="J341" s="496"/>
      <c r="K341" s="492"/>
      <c r="L341" s="492"/>
      <c r="M341" s="496"/>
    </row>
    <row r="342" customFormat="false" ht="12.75" hidden="false" customHeight="false" outlineLevel="0" collapsed="false">
      <c r="G342" s="492"/>
      <c r="H342" s="492"/>
      <c r="I342" s="492"/>
      <c r="J342" s="496"/>
      <c r="K342" s="492"/>
      <c r="L342" s="492"/>
      <c r="M342" s="496"/>
    </row>
    <row r="343" customFormat="false" ht="12.75" hidden="false" customHeight="false" outlineLevel="0" collapsed="false">
      <c r="G343" s="492"/>
      <c r="H343" s="492"/>
      <c r="I343" s="492"/>
      <c r="J343" s="496"/>
      <c r="K343" s="492"/>
      <c r="L343" s="492"/>
      <c r="M343" s="496"/>
    </row>
    <row r="344" customFormat="false" ht="12.75" hidden="false" customHeight="false" outlineLevel="0" collapsed="false">
      <c r="G344" s="492"/>
      <c r="H344" s="492"/>
      <c r="I344" s="492"/>
      <c r="J344" s="496"/>
      <c r="K344" s="492"/>
      <c r="L344" s="492"/>
      <c r="M344" s="496"/>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511" t="s">
        <v>1233</v>
      </c>
      <c r="B1" s="511"/>
      <c r="C1" s="511"/>
      <c r="D1" s="511"/>
      <c r="E1" s="511"/>
      <c r="F1" s="511"/>
      <c r="G1" s="511"/>
      <c r="H1" s="511"/>
      <c r="I1" s="511"/>
      <c r="J1" s="511"/>
      <c r="K1" s="511"/>
      <c r="L1" s="511"/>
      <c r="M1" s="511"/>
      <c r="N1" s="512"/>
      <c r="O1" s="512"/>
      <c r="P1" s="512"/>
      <c r="Q1" s="512"/>
      <c r="R1" s="512"/>
    </row>
    <row r="2" customFormat="false" ht="12.75" hidden="false" customHeight="false" outlineLevel="0" collapsed="false">
      <c r="A2" s="513"/>
      <c r="B2" s="513"/>
      <c r="C2" s="513"/>
      <c r="D2" s="513"/>
      <c r="E2" s="513"/>
      <c r="F2" s="513"/>
      <c r="G2" s="513"/>
      <c r="H2" s="513"/>
      <c r="I2" s="513"/>
      <c r="J2" s="513"/>
      <c r="K2" s="513"/>
      <c r="L2" s="513"/>
      <c r="M2" s="513"/>
      <c r="N2" s="514"/>
      <c r="O2" s="514"/>
      <c r="P2" s="514"/>
      <c r="Q2" s="514"/>
      <c r="R2" s="514"/>
    </row>
    <row r="3" s="260" customFormat="true" ht="17.25" hidden="false" customHeight="true" outlineLevel="0" collapsed="false">
      <c r="A3" s="515" t="s">
        <v>1234</v>
      </c>
      <c r="B3" s="516" t="s">
        <v>1235</v>
      </c>
      <c r="C3" s="517" t="s">
        <v>1236</v>
      </c>
      <c r="D3" s="517"/>
      <c r="E3" s="517"/>
      <c r="F3" s="517"/>
      <c r="G3" s="517"/>
      <c r="H3" s="518" t="s">
        <v>920</v>
      </c>
      <c r="I3" s="518"/>
      <c r="J3" s="518"/>
      <c r="K3" s="518"/>
      <c r="L3" s="518"/>
      <c r="M3" s="518"/>
      <c r="N3" s="519"/>
      <c r="O3" s="519"/>
      <c r="P3" s="519"/>
      <c r="Q3" s="519"/>
      <c r="R3" s="519"/>
    </row>
    <row r="4" s="260" customFormat="true" ht="16.5" hidden="false" customHeight="true" outlineLevel="0" collapsed="false">
      <c r="A4" s="515"/>
      <c r="B4" s="516"/>
      <c r="C4" s="295" t="s">
        <v>921</v>
      </c>
      <c r="D4" s="520" t="s">
        <v>1237</v>
      </c>
      <c r="E4" s="432" t="s">
        <v>1238</v>
      </c>
      <c r="F4" s="432"/>
      <c r="G4" s="520" t="s">
        <v>1239</v>
      </c>
      <c r="H4" s="295" t="s">
        <v>921</v>
      </c>
      <c r="I4" s="295" t="s">
        <v>1240</v>
      </c>
      <c r="J4" s="295" t="s">
        <v>1241</v>
      </c>
      <c r="K4" s="434" t="s">
        <v>925</v>
      </c>
      <c r="L4" s="434"/>
      <c r="M4" s="434"/>
      <c r="N4" s="519"/>
      <c r="O4" s="519"/>
      <c r="P4" s="519"/>
      <c r="Q4" s="519"/>
      <c r="R4" s="519"/>
    </row>
    <row r="5" s="260" customFormat="true" ht="16.5" hidden="false" customHeight="true" outlineLevel="0" collapsed="false">
      <c r="A5" s="515"/>
      <c r="B5" s="516"/>
      <c r="C5" s="295"/>
      <c r="D5" s="295"/>
      <c r="E5" s="432" t="s">
        <v>233</v>
      </c>
      <c r="F5" s="432" t="s">
        <v>217</v>
      </c>
      <c r="G5" s="520"/>
      <c r="H5" s="520"/>
      <c r="I5" s="520"/>
      <c r="J5" s="520"/>
      <c r="K5" s="295" t="s">
        <v>921</v>
      </c>
      <c r="L5" s="520" t="s">
        <v>1242</v>
      </c>
      <c r="M5" s="521" t="s">
        <v>1243</v>
      </c>
      <c r="N5" s="519"/>
      <c r="O5" s="519"/>
      <c r="P5" s="519"/>
      <c r="Q5" s="519"/>
      <c r="R5" s="519"/>
    </row>
    <row r="6" s="260" customFormat="true" ht="23.25" hidden="false" customHeight="true" outlineLevel="0" collapsed="false">
      <c r="A6" s="515"/>
      <c r="B6" s="516"/>
      <c r="C6" s="295"/>
      <c r="D6" s="295"/>
      <c r="E6" s="432" t="s">
        <v>1244</v>
      </c>
      <c r="F6" s="432"/>
      <c r="G6" s="520"/>
      <c r="H6" s="520"/>
      <c r="I6" s="520"/>
      <c r="J6" s="520"/>
      <c r="K6" s="520"/>
      <c r="L6" s="520"/>
      <c r="M6" s="521"/>
      <c r="N6" s="519"/>
      <c r="O6" s="519"/>
      <c r="P6" s="519"/>
      <c r="Q6" s="519"/>
      <c r="R6" s="519"/>
    </row>
    <row r="7" s="260" customFormat="true" ht="16.5" hidden="false" customHeight="true" outlineLevel="0" collapsed="false">
      <c r="A7" s="515"/>
      <c r="B7" s="522" t="s">
        <v>1245</v>
      </c>
      <c r="C7" s="522"/>
      <c r="D7" s="522"/>
      <c r="E7" s="522"/>
      <c r="F7" s="522"/>
      <c r="G7" s="522"/>
      <c r="H7" s="522"/>
      <c r="I7" s="522"/>
      <c r="J7" s="522"/>
      <c r="K7" s="522"/>
      <c r="L7" s="522"/>
      <c r="M7" s="522"/>
      <c r="N7" s="519"/>
      <c r="O7" s="519"/>
      <c r="P7" s="519"/>
      <c r="Q7" s="519"/>
      <c r="R7" s="519"/>
    </row>
    <row r="8" customFormat="false" ht="20.25" hidden="false" customHeight="true" outlineLevel="0" collapsed="false">
      <c r="A8" s="523"/>
      <c r="B8" s="514"/>
      <c r="C8" s="514"/>
      <c r="D8" s="514"/>
      <c r="E8" s="514"/>
      <c r="F8" s="514"/>
      <c r="G8" s="514"/>
      <c r="H8" s="514"/>
      <c r="I8" s="514"/>
      <c r="J8" s="514"/>
      <c r="K8" s="514"/>
      <c r="L8" s="514"/>
      <c r="M8" s="514"/>
      <c r="N8" s="514"/>
      <c r="O8" s="514"/>
      <c r="P8" s="514"/>
      <c r="Q8" s="514"/>
      <c r="R8" s="514"/>
    </row>
    <row r="9" s="3" customFormat="true" ht="33" hidden="false" customHeight="true" outlineLevel="0" collapsed="false">
      <c r="A9" s="524" t="n">
        <v>2011</v>
      </c>
      <c r="B9" s="525" t="n">
        <v>12619.1</v>
      </c>
      <c r="C9" s="525" t="n">
        <v>758.5</v>
      </c>
      <c r="D9" s="525" t="n">
        <v>19</v>
      </c>
      <c r="E9" s="525" t="n">
        <v>221.2</v>
      </c>
      <c r="F9" s="525" t="n">
        <v>470.9</v>
      </c>
      <c r="G9" s="525" t="n">
        <v>47.4</v>
      </c>
      <c r="H9" s="525" t="n">
        <v>11698.7</v>
      </c>
      <c r="I9" s="525" t="n">
        <v>100.9</v>
      </c>
      <c r="J9" s="525" t="n">
        <v>620.8</v>
      </c>
      <c r="K9" s="525" t="n">
        <v>10977.1</v>
      </c>
      <c r="L9" s="525" t="n">
        <v>1181</v>
      </c>
      <c r="M9" s="525" t="n">
        <v>9796</v>
      </c>
      <c r="N9" s="526"/>
      <c r="O9" s="526"/>
      <c r="P9" s="526"/>
      <c r="Q9" s="526"/>
      <c r="R9" s="526"/>
    </row>
    <row r="10" customFormat="false" ht="21.95" hidden="false" customHeight="true" outlineLevel="0" collapsed="false">
      <c r="A10" s="527" t="s">
        <v>1246</v>
      </c>
      <c r="B10" s="528" t="n">
        <v>914.2</v>
      </c>
      <c r="C10" s="529" t="n">
        <v>56.7</v>
      </c>
      <c r="D10" s="529" t="n">
        <v>0.8</v>
      </c>
      <c r="E10" s="529" t="n">
        <v>17.8</v>
      </c>
      <c r="F10" s="529" t="n">
        <v>35.7</v>
      </c>
      <c r="G10" s="529" t="n">
        <v>2.4</v>
      </c>
      <c r="H10" s="529" t="n">
        <v>845.3</v>
      </c>
      <c r="I10" s="529" t="n">
        <v>7.5</v>
      </c>
      <c r="J10" s="529" t="n">
        <v>44.2</v>
      </c>
      <c r="K10" s="529" t="n">
        <v>793.7</v>
      </c>
      <c r="L10" s="529" t="n">
        <v>72.9</v>
      </c>
      <c r="M10" s="529" t="n">
        <v>720.8</v>
      </c>
      <c r="N10" s="514"/>
      <c r="O10" s="514"/>
      <c r="P10" s="514"/>
      <c r="Q10" s="514"/>
      <c r="R10" s="514"/>
    </row>
    <row r="11" customFormat="false" ht="21.95" hidden="false" customHeight="true" outlineLevel="0" collapsed="false">
      <c r="A11" s="527" t="s">
        <v>1247</v>
      </c>
      <c r="B11" s="528" t="n">
        <v>1028.5</v>
      </c>
      <c r="C11" s="529" t="n">
        <v>64.2</v>
      </c>
      <c r="D11" s="529" t="n">
        <v>1</v>
      </c>
      <c r="E11" s="529" t="n">
        <v>16.6</v>
      </c>
      <c r="F11" s="529" t="n">
        <v>43.6</v>
      </c>
      <c r="G11" s="529" t="n">
        <v>3</v>
      </c>
      <c r="H11" s="529" t="n">
        <v>951.4</v>
      </c>
      <c r="I11" s="529" t="n">
        <v>6.7</v>
      </c>
      <c r="J11" s="529" t="n">
        <v>51.6</v>
      </c>
      <c r="K11" s="529" t="n">
        <v>893.1</v>
      </c>
      <c r="L11" s="529" t="n">
        <v>84.3</v>
      </c>
      <c r="M11" s="529" t="n">
        <v>808.9</v>
      </c>
      <c r="N11" s="514"/>
      <c r="O11" s="514"/>
      <c r="P11" s="514"/>
      <c r="Q11" s="514"/>
      <c r="R11" s="514"/>
    </row>
    <row r="12" customFormat="false" ht="21.95" hidden="false" customHeight="true" outlineLevel="0" collapsed="false">
      <c r="A12" s="527" t="s">
        <v>1248</v>
      </c>
      <c r="B12" s="528" t="n">
        <v>1130</v>
      </c>
      <c r="C12" s="529" t="n">
        <v>60.6</v>
      </c>
      <c r="D12" s="529" t="n">
        <v>0.9</v>
      </c>
      <c r="E12" s="529" t="n">
        <v>17.3</v>
      </c>
      <c r="F12" s="529" t="n">
        <v>37.9</v>
      </c>
      <c r="G12" s="529" t="n">
        <v>4.6</v>
      </c>
      <c r="H12" s="529" t="n">
        <v>1054.5</v>
      </c>
      <c r="I12" s="529" t="n">
        <v>9.5</v>
      </c>
      <c r="J12" s="529" t="n">
        <v>57.4</v>
      </c>
      <c r="K12" s="529" t="n">
        <v>987.6</v>
      </c>
      <c r="L12" s="529" t="n">
        <v>97.8</v>
      </c>
      <c r="M12" s="529" t="n">
        <v>889.8</v>
      </c>
      <c r="N12" s="514"/>
      <c r="O12" s="514"/>
      <c r="P12" s="514"/>
      <c r="Q12" s="514"/>
      <c r="R12" s="514"/>
    </row>
    <row r="13" customFormat="false" ht="21.95" hidden="false" customHeight="true" outlineLevel="0" collapsed="false">
      <c r="A13" s="527" t="s">
        <v>1249</v>
      </c>
      <c r="B13" s="528" t="n">
        <v>1021</v>
      </c>
      <c r="C13" s="529" t="n">
        <v>69.5</v>
      </c>
      <c r="D13" s="529" t="n">
        <v>1</v>
      </c>
      <c r="E13" s="529" t="n">
        <v>25.5</v>
      </c>
      <c r="F13" s="529" t="n">
        <v>39.7</v>
      </c>
      <c r="G13" s="529" t="n">
        <v>3.3</v>
      </c>
      <c r="H13" s="529" t="n">
        <v>938.5</v>
      </c>
      <c r="I13" s="529" t="n">
        <v>7.6</v>
      </c>
      <c r="J13" s="529" t="n">
        <v>46.3</v>
      </c>
      <c r="K13" s="529" t="n">
        <v>884.6</v>
      </c>
      <c r="L13" s="529" t="n">
        <v>88.5</v>
      </c>
      <c r="M13" s="529" t="n">
        <v>796.1</v>
      </c>
      <c r="N13" s="514"/>
      <c r="O13" s="514"/>
      <c r="P13" s="514"/>
      <c r="Q13" s="514"/>
      <c r="R13" s="514"/>
    </row>
    <row r="14" customFormat="false" ht="21.95" hidden="false" customHeight="true" outlineLevel="0" collapsed="false">
      <c r="A14" s="527" t="s">
        <v>1250</v>
      </c>
      <c r="B14" s="528" t="n">
        <v>1075.6</v>
      </c>
      <c r="C14" s="529" t="n">
        <v>72.5</v>
      </c>
      <c r="D14" s="529" t="n">
        <v>1.7</v>
      </c>
      <c r="E14" s="529" t="n">
        <v>31.4</v>
      </c>
      <c r="F14" s="529" t="n">
        <v>35.4</v>
      </c>
      <c r="G14" s="529" t="n">
        <v>4.1</v>
      </c>
      <c r="H14" s="529" t="n">
        <v>989.1</v>
      </c>
      <c r="I14" s="529" t="n">
        <v>10.3</v>
      </c>
      <c r="J14" s="529" t="n">
        <v>54.4</v>
      </c>
      <c r="K14" s="529" t="n">
        <v>924.4</v>
      </c>
      <c r="L14" s="529" t="n">
        <v>90.6</v>
      </c>
      <c r="M14" s="529" t="n">
        <v>833.8</v>
      </c>
      <c r="N14" s="514"/>
      <c r="O14" s="514"/>
      <c r="P14" s="514"/>
      <c r="Q14" s="514"/>
      <c r="R14" s="514"/>
    </row>
    <row r="15" customFormat="false" ht="21.95" hidden="false" customHeight="true" outlineLevel="0" collapsed="false">
      <c r="A15" s="527" t="s">
        <v>1251</v>
      </c>
      <c r="B15" s="528" t="n">
        <v>1056.5</v>
      </c>
      <c r="C15" s="529" t="n">
        <v>56.6</v>
      </c>
      <c r="D15" s="529" t="n">
        <v>2</v>
      </c>
      <c r="E15" s="529" t="n">
        <v>15.2</v>
      </c>
      <c r="F15" s="529" t="n">
        <v>35.5</v>
      </c>
      <c r="G15" s="529" t="n">
        <v>3.9</v>
      </c>
      <c r="H15" s="529" t="n">
        <v>986.2</v>
      </c>
      <c r="I15" s="529" t="n">
        <v>8.9</v>
      </c>
      <c r="J15" s="529" t="n">
        <v>58.5</v>
      </c>
      <c r="K15" s="529" t="n">
        <v>918.8</v>
      </c>
      <c r="L15" s="529" t="n">
        <v>95.9</v>
      </c>
      <c r="M15" s="529" t="n">
        <v>822.9</v>
      </c>
      <c r="N15" s="514"/>
      <c r="O15" s="514"/>
      <c r="P15" s="514"/>
      <c r="Q15" s="514"/>
      <c r="R15" s="514"/>
    </row>
    <row r="16" customFormat="false" ht="21.95" hidden="false" customHeight="true" outlineLevel="0" collapsed="false">
      <c r="A16" s="527" t="s">
        <v>1252</v>
      </c>
      <c r="B16" s="528" t="n">
        <v>1037.3</v>
      </c>
      <c r="C16" s="528" t="n">
        <v>53.8</v>
      </c>
      <c r="D16" s="528" t="n">
        <v>2</v>
      </c>
      <c r="E16" s="528" t="n">
        <v>13.9</v>
      </c>
      <c r="F16" s="528" t="n">
        <v>33.8</v>
      </c>
      <c r="G16" s="528" t="n">
        <v>4.1</v>
      </c>
      <c r="H16" s="528" t="n">
        <v>970.5</v>
      </c>
      <c r="I16" s="528" t="n">
        <v>9.4</v>
      </c>
      <c r="J16" s="528" t="n">
        <v>52.4</v>
      </c>
      <c r="K16" s="528" t="n">
        <v>908.8</v>
      </c>
      <c r="L16" s="528" t="n">
        <v>99.9</v>
      </c>
      <c r="M16" s="528" t="n">
        <v>808.8</v>
      </c>
      <c r="N16" s="514"/>
      <c r="O16" s="514"/>
      <c r="P16" s="514"/>
      <c r="Q16" s="514"/>
      <c r="R16" s="514"/>
    </row>
    <row r="17" customFormat="false" ht="21.95" hidden="false" customHeight="true" outlineLevel="0" collapsed="false">
      <c r="A17" s="527" t="s">
        <v>1253</v>
      </c>
      <c r="B17" s="528" t="n">
        <v>1034.6</v>
      </c>
      <c r="C17" s="528" t="n">
        <v>61.9</v>
      </c>
      <c r="D17" s="528" t="n">
        <v>1.1</v>
      </c>
      <c r="E17" s="528" t="n">
        <v>13</v>
      </c>
      <c r="F17" s="528" t="n">
        <v>43.9</v>
      </c>
      <c r="G17" s="528" t="n">
        <v>3.9</v>
      </c>
      <c r="H17" s="528" t="n">
        <v>960.1</v>
      </c>
      <c r="I17" s="528" t="n">
        <v>8.6</v>
      </c>
      <c r="J17" s="528" t="n">
        <v>52.1</v>
      </c>
      <c r="K17" s="528" t="n">
        <v>899.4</v>
      </c>
      <c r="L17" s="528" t="n">
        <v>128.2</v>
      </c>
      <c r="M17" s="528" t="n">
        <v>771.1</v>
      </c>
      <c r="N17" s="514"/>
      <c r="O17" s="514"/>
      <c r="P17" s="514"/>
      <c r="Q17" s="514"/>
      <c r="R17" s="514"/>
    </row>
    <row r="18" customFormat="false" ht="21.95" hidden="false" customHeight="true" outlineLevel="0" collapsed="false">
      <c r="A18" s="527" t="s">
        <v>1254</v>
      </c>
      <c r="B18" s="528" t="n">
        <v>1162.5</v>
      </c>
      <c r="C18" s="528" t="n">
        <v>67.6</v>
      </c>
      <c r="D18" s="528" t="n">
        <v>1.4</v>
      </c>
      <c r="E18" s="528" t="n">
        <v>15.6</v>
      </c>
      <c r="F18" s="528" t="n">
        <v>45.8</v>
      </c>
      <c r="G18" s="528" t="n">
        <v>4.8</v>
      </c>
      <c r="H18" s="528" t="n">
        <v>1080.1</v>
      </c>
      <c r="I18" s="528" t="n">
        <v>9.3</v>
      </c>
      <c r="J18" s="528" t="n">
        <v>56.9</v>
      </c>
      <c r="K18" s="528" t="n">
        <v>1014</v>
      </c>
      <c r="L18" s="528" t="n">
        <v>107.9</v>
      </c>
      <c r="M18" s="528" t="n">
        <v>906</v>
      </c>
      <c r="N18" s="514"/>
      <c r="O18" s="514"/>
      <c r="P18" s="514"/>
      <c r="Q18" s="514"/>
      <c r="R18" s="514"/>
    </row>
    <row r="19" customFormat="false" ht="21.95" hidden="false" customHeight="true" outlineLevel="0" collapsed="false">
      <c r="A19" s="527" t="s">
        <v>1255</v>
      </c>
      <c r="B19" s="528" t="n">
        <v>1048.1</v>
      </c>
      <c r="C19" s="528" t="n">
        <v>65.1</v>
      </c>
      <c r="D19" s="528" t="n">
        <v>2.8</v>
      </c>
      <c r="E19" s="528" t="n">
        <v>17.3</v>
      </c>
      <c r="F19" s="528" t="n">
        <v>40.9</v>
      </c>
      <c r="G19" s="528" t="n">
        <v>4.1</v>
      </c>
      <c r="H19" s="528" t="n">
        <v>969.2</v>
      </c>
      <c r="I19" s="528" t="n">
        <v>7.8</v>
      </c>
      <c r="J19" s="528" t="n">
        <v>49.5</v>
      </c>
      <c r="K19" s="528" t="n">
        <v>911.9</v>
      </c>
      <c r="L19" s="528" t="n">
        <v>103.2</v>
      </c>
      <c r="M19" s="528" t="n">
        <v>808.7</v>
      </c>
      <c r="N19" s="514"/>
      <c r="O19" s="514"/>
      <c r="P19" s="514"/>
      <c r="Q19" s="514"/>
      <c r="R19" s="514"/>
    </row>
    <row r="20" customFormat="false" ht="21.95" hidden="false" customHeight="true" outlineLevel="0" collapsed="false">
      <c r="A20" s="527" t="s">
        <v>1256</v>
      </c>
      <c r="B20" s="528" t="n">
        <v>1157.5</v>
      </c>
      <c r="C20" s="528" t="n">
        <v>65.2</v>
      </c>
      <c r="D20" s="528" t="n">
        <v>2.1</v>
      </c>
      <c r="E20" s="528" t="n">
        <v>16.2</v>
      </c>
      <c r="F20" s="528" t="n">
        <v>42.4</v>
      </c>
      <c r="G20" s="528" t="n">
        <v>4.5</v>
      </c>
      <c r="H20" s="528" t="n">
        <v>1077.8</v>
      </c>
      <c r="I20" s="528" t="n">
        <v>8</v>
      </c>
      <c r="J20" s="528" t="n">
        <v>51.6</v>
      </c>
      <c r="K20" s="528" t="n">
        <v>1018.2</v>
      </c>
      <c r="L20" s="528" t="n">
        <v>114.3</v>
      </c>
      <c r="M20" s="528" t="n">
        <v>903.9</v>
      </c>
      <c r="N20" s="514"/>
      <c r="O20" s="514"/>
      <c r="P20" s="514"/>
      <c r="Q20" s="514"/>
      <c r="R20" s="514"/>
    </row>
    <row r="21" customFormat="false" ht="21.95" hidden="false" customHeight="true" outlineLevel="0" collapsed="false">
      <c r="A21" s="527" t="s">
        <v>1257</v>
      </c>
      <c r="B21" s="528" t="n">
        <v>953.2</v>
      </c>
      <c r="C21" s="528" t="n">
        <v>64.7</v>
      </c>
      <c r="D21" s="528" t="n">
        <v>2.1</v>
      </c>
      <c r="E21" s="528" t="n">
        <v>21.4</v>
      </c>
      <c r="F21" s="528" t="n">
        <v>36.4</v>
      </c>
      <c r="G21" s="528" t="n">
        <v>4.9</v>
      </c>
      <c r="H21" s="528" t="n">
        <v>875.9</v>
      </c>
      <c r="I21" s="528" t="n">
        <v>7.3</v>
      </c>
      <c r="J21" s="528" t="n">
        <v>45.9</v>
      </c>
      <c r="K21" s="528" t="n">
        <v>822.6</v>
      </c>
      <c r="L21" s="528" t="n">
        <v>97.4</v>
      </c>
      <c r="M21" s="528" t="n">
        <v>725.2</v>
      </c>
      <c r="N21" s="514"/>
      <c r="O21" s="514"/>
      <c r="P21" s="514"/>
      <c r="Q21" s="514"/>
      <c r="R21" s="514"/>
    </row>
    <row r="22" s="44" customFormat="true" ht="33" hidden="false" customHeight="true" outlineLevel="0" collapsed="false">
      <c r="A22" s="524" t="n">
        <v>2012</v>
      </c>
      <c r="B22" s="525" t="n">
        <v>12676.4</v>
      </c>
      <c r="C22" s="525" t="n">
        <v>741.8</v>
      </c>
      <c r="D22" s="525" t="n">
        <v>23</v>
      </c>
      <c r="E22" s="525" t="n">
        <v>187.4</v>
      </c>
      <c r="F22" s="525" t="n">
        <v>490.2</v>
      </c>
      <c r="G22" s="525" t="n">
        <v>41.3</v>
      </c>
      <c r="H22" s="525" t="n">
        <v>11573.8</v>
      </c>
      <c r="I22" s="525" t="n">
        <v>106</v>
      </c>
      <c r="J22" s="525" t="n">
        <v>584.3</v>
      </c>
      <c r="K22" s="525" t="n">
        <v>10883.5</v>
      </c>
      <c r="L22" s="525" t="n">
        <v>1039.7</v>
      </c>
      <c r="M22" s="525" t="n">
        <v>9843.8</v>
      </c>
      <c r="N22" s="530"/>
      <c r="O22" s="530"/>
      <c r="P22" s="530"/>
      <c r="Q22" s="530"/>
      <c r="R22" s="530"/>
    </row>
    <row r="23" customFormat="false" ht="21.95" hidden="false" customHeight="true" outlineLevel="0" collapsed="false">
      <c r="A23" s="527" t="s">
        <v>1246</v>
      </c>
      <c r="B23" s="528" t="n">
        <v>1048.1</v>
      </c>
      <c r="C23" s="528" t="n">
        <v>51.5</v>
      </c>
      <c r="D23" s="528" t="n">
        <v>1.4</v>
      </c>
      <c r="E23" s="528" t="n">
        <v>14.5</v>
      </c>
      <c r="F23" s="528" t="n">
        <v>31.4</v>
      </c>
      <c r="G23" s="528" t="n">
        <v>4.2</v>
      </c>
      <c r="H23" s="528" t="n">
        <v>966.9</v>
      </c>
      <c r="I23" s="528" t="n">
        <v>7.4</v>
      </c>
      <c r="J23" s="528" t="n">
        <v>47.3</v>
      </c>
      <c r="K23" s="528" t="n">
        <v>912.1</v>
      </c>
      <c r="L23" s="528" t="n">
        <v>96.2</v>
      </c>
      <c r="M23" s="528" t="n">
        <v>816</v>
      </c>
      <c r="N23" s="514"/>
      <c r="O23" s="514"/>
      <c r="P23" s="514"/>
      <c r="Q23" s="514"/>
      <c r="R23" s="514"/>
    </row>
    <row r="24" customFormat="false" ht="21.95" hidden="false" customHeight="true" outlineLevel="0" collapsed="false">
      <c r="A24" s="527" t="s">
        <v>1247</v>
      </c>
      <c r="B24" s="528" t="n">
        <v>1138.3</v>
      </c>
      <c r="C24" s="528" t="n">
        <v>58.4</v>
      </c>
      <c r="D24" s="528" t="n">
        <v>2.7</v>
      </c>
      <c r="E24" s="528" t="n">
        <v>16.6</v>
      </c>
      <c r="F24" s="528" t="n">
        <v>35.4</v>
      </c>
      <c r="G24" s="528" t="n">
        <v>3.7</v>
      </c>
      <c r="H24" s="528" t="n">
        <v>1053</v>
      </c>
      <c r="I24" s="528" t="n">
        <v>7.8</v>
      </c>
      <c r="J24" s="528" t="n">
        <v>48</v>
      </c>
      <c r="K24" s="528" t="n">
        <v>997.3</v>
      </c>
      <c r="L24" s="528" t="n">
        <v>107.9</v>
      </c>
      <c r="M24" s="528" t="n">
        <v>889.3</v>
      </c>
      <c r="N24" s="514"/>
      <c r="O24" s="514"/>
      <c r="P24" s="514"/>
      <c r="Q24" s="514"/>
      <c r="R24" s="514"/>
    </row>
    <row r="25" customFormat="false" ht="21.95" hidden="false" customHeight="true" outlineLevel="0" collapsed="false">
      <c r="A25" s="527" t="s">
        <v>1248</v>
      </c>
      <c r="B25" s="528" t="n">
        <v>1095.3</v>
      </c>
      <c r="C25" s="528" t="n">
        <v>55.2</v>
      </c>
      <c r="D25" s="528" t="n">
        <v>2.3</v>
      </c>
      <c r="E25" s="528" t="n">
        <v>14.7</v>
      </c>
      <c r="F25" s="528" t="n">
        <v>33.9</v>
      </c>
      <c r="G25" s="528" t="n">
        <v>4.3</v>
      </c>
      <c r="H25" s="528" t="n">
        <v>1010.4</v>
      </c>
      <c r="I25" s="528" t="n">
        <v>8.6</v>
      </c>
      <c r="J25" s="528" t="n">
        <v>55.6</v>
      </c>
      <c r="K25" s="528" t="n">
        <v>946.3</v>
      </c>
      <c r="L25" s="528" t="n">
        <v>87.8</v>
      </c>
      <c r="M25" s="528" t="n">
        <v>858.5</v>
      </c>
      <c r="N25" s="514"/>
      <c r="O25" s="514"/>
      <c r="P25" s="514"/>
      <c r="Q25" s="514"/>
      <c r="R25" s="514"/>
    </row>
    <row r="26" customFormat="false" ht="21.95" hidden="false" customHeight="true" outlineLevel="0" collapsed="false">
      <c r="A26" s="527" t="s">
        <v>1249</v>
      </c>
      <c r="B26" s="528" t="n">
        <v>1000.6</v>
      </c>
      <c r="C26" s="528" t="n">
        <v>41.8</v>
      </c>
      <c r="D26" s="528" t="n">
        <v>1.8</v>
      </c>
      <c r="E26" s="528" t="n">
        <v>14.6</v>
      </c>
      <c r="F26" s="528" t="n">
        <v>23.3</v>
      </c>
      <c r="G26" s="528" t="n">
        <v>2.1</v>
      </c>
      <c r="H26" s="528" t="n">
        <v>932.1</v>
      </c>
      <c r="I26" s="528" t="n">
        <v>7.8</v>
      </c>
      <c r="J26" s="528" t="n">
        <v>48</v>
      </c>
      <c r="K26" s="528" t="n">
        <v>876.3</v>
      </c>
      <c r="L26" s="528" t="n">
        <v>88.6</v>
      </c>
      <c r="M26" s="528" t="n">
        <v>787.6</v>
      </c>
      <c r="N26" s="514"/>
      <c r="O26" s="514"/>
      <c r="P26" s="514"/>
      <c r="Q26" s="514"/>
      <c r="R26" s="514"/>
    </row>
    <row r="27" customFormat="false" ht="21.95" hidden="false" customHeight="true" outlineLevel="0" collapsed="false">
      <c r="A27" s="527" t="s">
        <v>1250</v>
      </c>
      <c r="B27" s="528" t="n">
        <v>1068.4</v>
      </c>
      <c r="C27" s="528" t="n">
        <v>67.4</v>
      </c>
      <c r="D27" s="528" t="n">
        <v>1.5</v>
      </c>
      <c r="E27" s="528" t="n">
        <v>14.2</v>
      </c>
      <c r="F27" s="528" t="n">
        <v>46.3</v>
      </c>
      <c r="G27" s="528" t="n">
        <v>5.4</v>
      </c>
      <c r="H27" s="528" t="n">
        <v>972.2</v>
      </c>
      <c r="I27" s="528" t="n">
        <v>8.5</v>
      </c>
      <c r="J27" s="528" t="n">
        <v>49</v>
      </c>
      <c r="K27" s="528" t="n">
        <v>914.7</v>
      </c>
      <c r="L27" s="528" t="n">
        <v>92.3</v>
      </c>
      <c r="M27" s="528" t="n">
        <v>822.4</v>
      </c>
      <c r="N27" s="514"/>
      <c r="O27" s="514"/>
      <c r="P27" s="514"/>
      <c r="Q27" s="514"/>
      <c r="R27" s="514"/>
    </row>
    <row r="28" customFormat="false" ht="21.95" hidden="false" customHeight="true" outlineLevel="0" collapsed="false">
      <c r="A28" s="527" t="s">
        <v>1251</v>
      </c>
      <c r="B28" s="528" t="n">
        <v>1118.7</v>
      </c>
      <c r="C28" s="528" t="n">
        <v>61.7</v>
      </c>
      <c r="D28" s="528" t="n">
        <v>2.9</v>
      </c>
      <c r="E28" s="528" t="n">
        <v>15.1</v>
      </c>
      <c r="F28" s="528" t="n">
        <v>40.7</v>
      </c>
      <c r="G28" s="528" t="n">
        <v>3</v>
      </c>
      <c r="H28" s="528" t="n">
        <v>1022.8</v>
      </c>
      <c r="I28" s="528" t="n">
        <v>9.4</v>
      </c>
      <c r="J28" s="528" t="n">
        <v>46.2</v>
      </c>
      <c r="K28" s="528" t="n">
        <v>967.2</v>
      </c>
      <c r="L28" s="528" t="n">
        <v>94.3</v>
      </c>
      <c r="M28" s="528" t="n">
        <v>873</v>
      </c>
      <c r="N28" s="514"/>
      <c r="O28" s="514"/>
      <c r="P28" s="514"/>
      <c r="Q28" s="514"/>
      <c r="R28" s="514"/>
    </row>
    <row r="29" customFormat="false" ht="21.95" hidden="false" customHeight="true" outlineLevel="0" collapsed="false">
      <c r="A29" s="527" t="s">
        <v>1252</v>
      </c>
      <c r="B29" s="528" t="n">
        <v>1071</v>
      </c>
      <c r="C29" s="528" t="n">
        <v>61.4</v>
      </c>
      <c r="D29" s="528" t="n">
        <v>2.5</v>
      </c>
      <c r="E29" s="528" t="n">
        <v>15.4</v>
      </c>
      <c r="F29" s="528" t="n">
        <v>40.8</v>
      </c>
      <c r="G29" s="528" t="n">
        <v>2.8</v>
      </c>
      <c r="H29" s="528" t="n">
        <v>983.2</v>
      </c>
      <c r="I29" s="528" t="n">
        <v>10.3</v>
      </c>
      <c r="J29" s="528" t="n">
        <v>55.8</v>
      </c>
      <c r="K29" s="528" t="n">
        <v>917.1</v>
      </c>
      <c r="L29" s="528" t="n">
        <v>87.9</v>
      </c>
      <c r="M29" s="528" t="n">
        <v>829.2</v>
      </c>
      <c r="N29" s="514"/>
      <c r="O29" s="514"/>
      <c r="P29" s="514"/>
      <c r="Q29" s="514"/>
      <c r="R29" s="514"/>
    </row>
    <row r="30" customFormat="false" ht="21.95" hidden="false" customHeight="true" outlineLevel="0" collapsed="false">
      <c r="A30" s="527" t="s">
        <v>1253</v>
      </c>
      <c r="B30" s="528" t="n">
        <v>1008.5</v>
      </c>
      <c r="C30" s="528" t="n">
        <v>63.1</v>
      </c>
      <c r="D30" s="528" t="n">
        <v>0.5</v>
      </c>
      <c r="E30" s="528" t="n">
        <v>15.5</v>
      </c>
      <c r="F30" s="528" t="n">
        <v>43.1</v>
      </c>
      <c r="G30" s="528" t="n">
        <v>4</v>
      </c>
      <c r="H30" s="528" t="n">
        <v>921.3</v>
      </c>
      <c r="I30" s="528" t="n">
        <v>11.1</v>
      </c>
      <c r="J30" s="528" t="n">
        <v>44.7</v>
      </c>
      <c r="K30" s="528" t="n">
        <v>865.5</v>
      </c>
      <c r="L30" s="528" t="n">
        <v>82.6</v>
      </c>
      <c r="M30" s="528" t="n">
        <v>782.9</v>
      </c>
      <c r="N30" s="514"/>
      <c r="O30" s="514"/>
      <c r="P30" s="514"/>
      <c r="Q30" s="514"/>
      <c r="R30" s="514"/>
    </row>
    <row r="31" customFormat="false" ht="21.95" hidden="false" customHeight="true" outlineLevel="0" collapsed="false">
      <c r="A31" s="527" t="s">
        <v>1254</v>
      </c>
      <c r="B31" s="528" t="n">
        <v>1006.8</v>
      </c>
      <c r="C31" s="528" t="n">
        <v>68.1</v>
      </c>
      <c r="D31" s="528" t="n">
        <v>3.1</v>
      </c>
      <c r="E31" s="528" t="n">
        <v>15.7</v>
      </c>
      <c r="F31" s="528" t="n">
        <v>46.9</v>
      </c>
      <c r="G31" s="528" t="n">
        <v>2.4</v>
      </c>
      <c r="H31" s="528" t="n">
        <v>906.5</v>
      </c>
      <c r="I31" s="528" t="n">
        <v>9.9</v>
      </c>
      <c r="J31" s="528" t="n">
        <v>51.4</v>
      </c>
      <c r="K31" s="528" t="n">
        <v>845.3</v>
      </c>
      <c r="L31" s="528" t="n">
        <v>59.8</v>
      </c>
      <c r="M31" s="528" t="n">
        <v>785.5</v>
      </c>
      <c r="N31" s="514"/>
      <c r="O31" s="514"/>
      <c r="P31" s="514"/>
      <c r="Q31" s="514"/>
      <c r="R31" s="514"/>
    </row>
    <row r="32" customFormat="false" ht="21.95" hidden="false" customHeight="true" outlineLevel="0" collapsed="false">
      <c r="A32" s="527" t="s">
        <v>1255</v>
      </c>
      <c r="B32" s="528" t="n">
        <v>1095.4</v>
      </c>
      <c r="C32" s="528" t="n">
        <v>83.1</v>
      </c>
      <c r="D32" s="528" t="n">
        <v>2.2</v>
      </c>
      <c r="E32" s="528" t="n">
        <v>17.1</v>
      </c>
      <c r="F32" s="528" t="n">
        <v>60.3</v>
      </c>
      <c r="G32" s="528" t="n">
        <v>3.5</v>
      </c>
      <c r="H32" s="528" t="n">
        <v>983.2</v>
      </c>
      <c r="I32" s="528" t="n">
        <v>7.8</v>
      </c>
      <c r="J32" s="528" t="n">
        <v>56.4</v>
      </c>
      <c r="K32" s="528" t="n">
        <v>919.1</v>
      </c>
      <c r="L32" s="528" t="n">
        <v>102</v>
      </c>
      <c r="M32" s="528" t="n">
        <v>817.1</v>
      </c>
      <c r="N32" s="514"/>
      <c r="O32" s="514"/>
      <c r="P32" s="514"/>
      <c r="Q32" s="514"/>
      <c r="R32" s="514"/>
    </row>
    <row r="33" customFormat="false" ht="21.95" hidden="false" customHeight="true" outlineLevel="0" collapsed="false">
      <c r="A33" s="527" t="s">
        <v>1256</v>
      </c>
      <c r="B33" s="528" t="n">
        <v>1141.5</v>
      </c>
      <c r="C33" s="528" t="n">
        <v>68.3</v>
      </c>
      <c r="D33" s="528" t="n">
        <v>1.3</v>
      </c>
      <c r="E33" s="528" t="n">
        <v>18.3</v>
      </c>
      <c r="F33" s="528" t="n">
        <v>45.5</v>
      </c>
      <c r="G33" s="528" t="n">
        <v>3.3</v>
      </c>
      <c r="H33" s="528" t="n">
        <v>1038.2</v>
      </c>
      <c r="I33" s="528" t="n">
        <v>13</v>
      </c>
      <c r="J33" s="528" t="n">
        <v>48.9</v>
      </c>
      <c r="K33" s="528" t="n">
        <v>976.4</v>
      </c>
      <c r="L33" s="528" t="n">
        <v>80.6</v>
      </c>
      <c r="M33" s="528" t="n">
        <v>895.8</v>
      </c>
      <c r="N33" s="514"/>
      <c r="O33" s="514"/>
      <c r="P33" s="514"/>
      <c r="Q33" s="514"/>
      <c r="R33" s="514"/>
    </row>
    <row r="34" customFormat="false" ht="21.95" hidden="false" customHeight="true" outlineLevel="0" collapsed="false">
      <c r="A34" s="527" t="s">
        <v>1257</v>
      </c>
      <c r="B34" s="528" t="n">
        <v>883.7</v>
      </c>
      <c r="C34" s="528" t="n">
        <v>61.9</v>
      </c>
      <c r="D34" s="528" t="n">
        <v>0.9</v>
      </c>
      <c r="E34" s="528" t="n">
        <v>15.8</v>
      </c>
      <c r="F34" s="528" t="n">
        <v>42.6</v>
      </c>
      <c r="G34" s="528" t="n">
        <v>2.6</v>
      </c>
      <c r="H34" s="528" t="n">
        <v>784</v>
      </c>
      <c r="I34" s="528" t="n">
        <v>4.6</v>
      </c>
      <c r="J34" s="528" t="n">
        <v>33.1</v>
      </c>
      <c r="K34" s="528" t="n">
        <v>746.3</v>
      </c>
      <c r="L34" s="528" t="n">
        <v>59.7</v>
      </c>
      <c r="M34" s="528" t="n">
        <v>686.6</v>
      </c>
      <c r="N34" s="514"/>
      <c r="O34" s="514"/>
      <c r="P34" s="514"/>
      <c r="Q34" s="514"/>
      <c r="R34" s="514"/>
    </row>
    <row r="35" s="44" customFormat="true" ht="33" hidden="false" customHeight="true" outlineLevel="0" collapsed="false">
      <c r="A35" s="524" t="n">
        <v>2013</v>
      </c>
      <c r="B35" s="525"/>
      <c r="C35" s="525"/>
      <c r="D35" s="525"/>
      <c r="E35" s="525"/>
      <c r="F35" s="525"/>
      <c r="G35" s="525"/>
      <c r="H35" s="525"/>
      <c r="I35" s="525"/>
      <c r="J35" s="525"/>
      <c r="K35" s="525"/>
      <c r="L35" s="525"/>
      <c r="M35" s="525"/>
      <c r="N35" s="530"/>
      <c r="O35" s="530"/>
      <c r="P35" s="530"/>
      <c r="Q35" s="530"/>
      <c r="R35" s="530"/>
    </row>
    <row r="36" customFormat="false" ht="21.95" hidden="false" customHeight="true" outlineLevel="0" collapsed="false">
      <c r="A36" s="527" t="s">
        <v>1246</v>
      </c>
      <c r="B36" s="528" t="n">
        <v>968.3</v>
      </c>
      <c r="C36" s="528" t="n">
        <v>62.8</v>
      </c>
      <c r="D36" s="528" t="n">
        <v>1.4</v>
      </c>
      <c r="E36" s="528" t="n">
        <v>20.4</v>
      </c>
      <c r="F36" s="528" t="n">
        <v>38</v>
      </c>
      <c r="G36" s="528" t="n">
        <v>3.1</v>
      </c>
      <c r="H36" s="528" t="n">
        <v>859.3</v>
      </c>
      <c r="I36" s="528" t="n">
        <v>9.6</v>
      </c>
      <c r="J36" s="528" t="n">
        <v>45</v>
      </c>
      <c r="K36" s="528" t="n">
        <v>804.6</v>
      </c>
      <c r="L36" s="528" t="n">
        <v>86.3</v>
      </c>
      <c r="M36" s="528" t="n">
        <v>718.3</v>
      </c>
      <c r="N36" s="514"/>
      <c r="O36" s="514"/>
      <c r="P36" s="514"/>
      <c r="Q36" s="514"/>
      <c r="R36" s="514"/>
    </row>
    <row r="37" customFormat="false" ht="21.95" hidden="false" customHeight="true" outlineLevel="0" collapsed="false">
      <c r="A37" s="527" t="s">
        <v>1247</v>
      </c>
      <c r="B37" s="528" t="n">
        <v>943.8</v>
      </c>
      <c r="C37" s="528" t="n">
        <v>60.4</v>
      </c>
      <c r="D37" s="528" t="n">
        <v>1</v>
      </c>
      <c r="E37" s="528" t="n">
        <v>16.9</v>
      </c>
      <c r="F37" s="528" t="n">
        <v>38.7</v>
      </c>
      <c r="G37" s="528" t="n">
        <v>3.8</v>
      </c>
      <c r="H37" s="528" t="n">
        <v>821.1</v>
      </c>
      <c r="I37" s="528" t="n">
        <v>5.1</v>
      </c>
      <c r="J37" s="528" t="n">
        <v>42.8</v>
      </c>
      <c r="K37" s="528" t="n">
        <v>773.2</v>
      </c>
      <c r="L37" s="528" t="n">
        <v>77.7</v>
      </c>
      <c r="M37" s="528" t="n">
        <v>695.4</v>
      </c>
      <c r="N37" s="514"/>
      <c r="O37" s="514"/>
      <c r="P37" s="514"/>
      <c r="Q37" s="514"/>
      <c r="R37" s="514"/>
    </row>
    <row r="38" customFormat="false" ht="21.95" hidden="false" customHeight="true" outlineLevel="0" collapsed="false">
      <c r="A38" s="527" t="s">
        <v>1248</v>
      </c>
      <c r="B38" s="528" t="n">
        <v>1009.6</v>
      </c>
      <c r="C38" s="528" t="n">
        <v>61.2</v>
      </c>
      <c r="D38" s="528" t="n">
        <v>0.9</v>
      </c>
      <c r="E38" s="528" t="n">
        <v>19</v>
      </c>
      <c r="F38" s="528" t="n">
        <v>38.6</v>
      </c>
      <c r="G38" s="528" t="n">
        <v>2.7</v>
      </c>
      <c r="H38" s="528" t="n">
        <v>883.3</v>
      </c>
      <c r="I38" s="528" t="n">
        <v>8.4</v>
      </c>
      <c r="J38" s="528" t="n">
        <v>44.2</v>
      </c>
      <c r="K38" s="528" t="n">
        <v>830.6</v>
      </c>
      <c r="L38" s="528" t="n">
        <v>86.3</v>
      </c>
      <c r="M38" s="528" t="n">
        <v>744.3</v>
      </c>
      <c r="N38" s="514"/>
      <c r="O38" s="514"/>
      <c r="P38" s="514"/>
      <c r="Q38" s="514"/>
      <c r="R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75"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532" t="s">
        <v>1259</v>
      </c>
      <c r="B1" s="532"/>
      <c r="C1" s="532"/>
      <c r="D1" s="532"/>
      <c r="E1" s="532"/>
      <c r="F1" s="532"/>
      <c r="G1" s="532"/>
      <c r="H1" s="532"/>
      <c r="I1" s="532"/>
      <c r="J1" s="532"/>
      <c r="K1" s="532"/>
      <c r="L1" s="532"/>
      <c r="M1" s="532"/>
    </row>
    <row r="2" customFormat="false" ht="12.75" hidden="false" customHeight="false" outlineLevel="0" collapsed="false">
      <c r="A2" s="332"/>
      <c r="B2" s="332"/>
      <c r="C2" s="332"/>
      <c r="D2" s="332"/>
      <c r="E2" s="332"/>
      <c r="F2" s="332"/>
      <c r="G2" s="332"/>
      <c r="H2" s="332"/>
      <c r="I2" s="332"/>
      <c r="J2" s="332"/>
      <c r="K2" s="332"/>
      <c r="L2" s="332"/>
      <c r="M2" s="332"/>
    </row>
    <row r="3" s="260" customFormat="true" ht="17.25" hidden="false" customHeight="true" outlineLevel="0" collapsed="false">
      <c r="A3" s="533" t="s">
        <v>1260</v>
      </c>
      <c r="B3" s="534" t="s">
        <v>1261</v>
      </c>
      <c r="C3" s="517" t="s">
        <v>1236</v>
      </c>
      <c r="D3" s="517"/>
      <c r="E3" s="517"/>
      <c r="F3" s="517"/>
      <c r="G3" s="517"/>
      <c r="H3" s="518" t="s">
        <v>920</v>
      </c>
      <c r="I3" s="518"/>
      <c r="J3" s="518"/>
      <c r="K3" s="518"/>
      <c r="L3" s="518"/>
      <c r="M3" s="518"/>
    </row>
    <row r="4" s="260" customFormat="true" ht="16.5" hidden="false" customHeight="true" outlineLevel="0" collapsed="false">
      <c r="A4" s="533"/>
      <c r="B4" s="534"/>
      <c r="C4" s="295" t="s">
        <v>921</v>
      </c>
      <c r="D4" s="295" t="s">
        <v>1237</v>
      </c>
      <c r="E4" s="432" t="s">
        <v>1238</v>
      </c>
      <c r="F4" s="432"/>
      <c r="G4" s="295" t="s">
        <v>1239</v>
      </c>
      <c r="H4" s="295" t="s">
        <v>921</v>
      </c>
      <c r="I4" s="295" t="s">
        <v>923</v>
      </c>
      <c r="J4" s="295" t="s">
        <v>924</v>
      </c>
      <c r="K4" s="434" t="s">
        <v>925</v>
      </c>
      <c r="L4" s="434"/>
      <c r="M4" s="434"/>
    </row>
    <row r="5" s="260" customFormat="true" ht="16.5" hidden="false" customHeight="true" outlineLevel="0" collapsed="false">
      <c r="A5" s="533"/>
      <c r="B5" s="534"/>
      <c r="C5" s="295"/>
      <c r="D5" s="295"/>
      <c r="E5" s="432" t="s">
        <v>233</v>
      </c>
      <c r="F5" s="432" t="s">
        <v>217</v>
      </c>
      <c r="G5" s="295"/>
      <c r="H5" s="295"/>
      <c r="I5" s="295"/>
      <c r="J5" s="295"/>
      <c r="K5" s="295" t="s">
        <v>921</v>
      </c>
      <c r="L5" s="295" t="s">
        <v>1242</v>
      </c>
      <c r="M5" s="293" t="s">
        <v>1243</v>
      </c>
    </row>
    <row r="6" s="260" customFormat="true" ht="23.25" hidden="false" customHeight="true" outlineLevel="0" collapsed="false">
      <c r="A6" s="533"/>
      <c r="B6" s="534"/>
      <c r="C6" s="295"/>
      <c r="D6" s="295"/>
      <c r="E6" s="432" t="s">
        <v>1244</v>
      </c>
      <c r="F6" s="432"/>
      <c r="G6" s="295"/>
      <c r="H6" s="295"/>
      <c r="I6" s="295"/>
      <c r="J6" s="295"/>
      <c r="K6" s="295"/>
      <c r="L6" s="295"/>
      <c r="M6" s="293"/>
    </row>
    <row r="7" s="260" customFormat="true" ht="16.5" hidden="false" customHeight="true" outlineLevel="0" collapsed="false">
      <c r="A7" s="533"/>
      <c r="B7" s="535" t="s">
        <v>1245</v>
      </c>
      <c r="C7" s="535"/>
      <c r="D7" s="535"/>
      <c r="E7" s="535"/>
      <c r="F7" s="535"/>
      <c r="G7" s="535"/>
      <c r="H7" s="535"/>
      <c r="I7" s="535"/>
      <c r="J7" s="535"/>
      <c r="K7" s="535"/>
      <c r="L7" s="535"/>
      <c r="M7" s="535"/>
    </row>
    <row r="8" customFormat="false" ht="20.25" hidden="false" customHeight="true" outlineLevel="0" collapsed="false">
      <c r="A8" s="536"/>
    </row>
    <row r="9" s="3" customFormat="true" ht="33" hidden="false" customHeight="true" outlineLevel="0" collapsed="false">
      <c r="A9" s="537" t="n">
        <v>2011</v>
      </c>
      <c r="B9" s="538" t="n">
        <v>7995.4</v>
      </c>
      <c r="C9" s="538" t="n">
        <v>733</v>
      </c>
      <c r="D9" s="538" t="n">
        <v>11.5</v>
      </c>
      <c r="E9" s="538" t="n">
        <v>181.4</v>
      </c>
      <c r="F9" s="538" t="n">
        <v>474.4</v>
      </c>
      <c r="G9" s="538" t="n">
        <v>65.6</v>
      </c>
      <c r="H9" s="538" t="n">
        <v>6868.8</v>
      </c>
      <c r="I9" s="538" t="n">
        <v>371.3</v>
      </c>
      <c r="J9" s="538" t="n">
        <v>463.9</v>
      </c>
      <c r="K9" s="538" t="n">
        <v>6033.6</v>
      </c>
      <c r="L9" s="538" t="n">
        <v>1390.9</v>
      </c>
      <c r="M9" s="539" t="n">
        <v>4642.7</v>
      </c>
      <c r="N9" s="540"/>
      <c r="O9" s="540"/>
      <c r="P9" s="540"/>
      <c r="Q9" s="540"/>
      <c r="R9" s="540"/>
      <c r="S9" s="540"/>
      <c r="T9" s="540"/>
      <c r="U9" s="540"/>
      <c r="V9" s="540"/>
      <c r="W9" s="540"/>
      <c r="X9" s="540"/>
      <c r="Y9" s="514"/>
      <c r="Z9" s="514"/>
      <c r="AA9" s="514"/>
      <c r="AB9" s="514"/>
      <c r="AC9" s="514"/>
      <c r="AD9" s="514"/>
      <c r="AE9" s="514"/>
      <c r="AF9" s="514"/>
      <c r="AG9" s="514"/>
      <c r="AH9" s="514"/>
      <c r="AI9" s="514"/>
      <c r="AJ9" s="514"/>
      <c r="AK9" s="514"/>
    </row>
    <row r="10" customFormat="false" ht="21.95" hidden="false" customHeight="true" outlineLevel="0" collapsed="false">
      <c r="A10" s="541" t="s">
        <v>1246</v>
      </c>
      <c r="B10" s="542" t="n">
        <v>649.5</v>
      </c>
      <c r="C10" s="542" t="n">
        <v>63.5</v>
      </c>
      <c r="D10" s="542" t="n">
        <v>1.1</v>
      </c>
      <c r="E10" s="542" t="n">
        <v>12.9</v>
      </c>
      <c r="F10" s="542" t="n">
        <v>44</v>
      </c>
      <c r="G10" s="542" t="n">
        <v>5.5</v>
      </c>
      <c r="H10" s="542" t="n">
        <v>560.3</v>
      </c>
      <c r="I10" s="542" t="n">
        <v>39.6</v>
      </c>
      <c r="J10" s="542" t="n">
        <v>31.1</v>
      </c>
      <c r="K10" s="542" t="n">
        <v>489.6</v>
      </c>
      <c r="L10" s="542" t="n">
        <v>107.5</v>
      </c>
      <c r="M10" s="542" t="n">
        <v>382.1</v>
      </c>
      <c r="N10" s="514"/>
      <c r="O10" s="514"/>
      <c r="P10" s="514"/>
      <c r="Q10" s="514"/>
      <c r="R10" s="514"/>
      <c r="S10" s="514"/>
      <c r="T10" s="514"/>
      <c r="U10" s="514"/>
      <c r="V10" s="514"/>
      <c r="W10" s="514"/>
      <c r="X10" s="514"/>
      <c r="Y10" s="514"/>
      <c r="Z10" s="514"/>
      <c r="AA10" s="514"/>
      <c r="AB10" s="514"/>
      <c r="AC10" s="514"/>
      <c r="AD10" s="514"/>
      <c r="AE10" s="514"/>
      <c r="AF10" s="514"/>
      <c r="AG10" s="514"/>
      <c r="AH10" s="514"/>
      <c r="AI10" s="514"/>
      <c r="AJ10" s="514"/>
      <c r="AK10" s="514"/>
    </row>
    <row r="11" customFormat="false" ht="21.95" hidden="false" customHeight="true" outlineLevel="0" collapsed="false">
      <c r="A11" s="541" t="s">
        <v>1247</v>
      </c>
      <c r="B11" s="542" t="n">
        <v>646.7</v>
      </c>
      <c r="C11" s="542" t="n">
        <v>58.2</v>
      </c>
      <c r="D11" s="542" t="n">
        <v>1.2</v>
      </c>
      <c r="E11" s="542" t="n">
        <v>15.1</v>
      </c>
      <c r="F11" s="542" t="n">
        <v>37.8</v>
      </c>
      <c r="G11" s="542" t="n">
        <v>4.1</v>
      </c>
      <c r="H11" s="542" t="n">
        <v>560</v>
      </c>
      <c r="I11" s="542" t="n">
        <v>35.5</v>
      </c>
      <c r="J11" s="542" t="n">
        <v>39.6</v>
      </c>
      <c r="K11" s="542" t="n">
        <v>484.8</v>
      </c>
      <c r="L11" s="542" t="n">
        <v>113.8</v>
      </c>
      <c r="M11" s="542" t="n">
        <v>371</v>
      </c>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row>
    <row r="12" customFormat="false" ht="21.95" hidden="false" customHeight="true" outlineLevel="0" collapsed="false">
      <c r="A12" s="541" t="s">
        <v>1248</v>
      </c>
      <c r="B12" s="542" t="n">
        <v>697</v>
      </c>
      <c r="C12" s="542" t="n">
        <v>61.9</v>
      </c>
      <c r="D12" s="542" t="n">
        <v>1.7</v>
      </c>
      <c r="E12" s="542" t="n">
        <v>13.7</v>
      </c>
      <c r="F12" s="542" t="n">
        <v>40.4</v>
      </c>
      <c r="G12" s="542" t="n">
        <v>6.1</v>
      </c>
      <c r="H12" s="542" t="n">
        <v>602.9</v>
      </c>
      <c r="I12" s="542" t="n">
        <v>37.6</v>
      </c>
      <c r="J12" s="542" t="n">
        <v>41.2</v>
      </c>
      <c r="K12" s="542" t="n">
        <v>524.1</v>
      </c>
      <c r="L12" s="542" t="n">
        <v>143.3</v>
      </c>
      <c r="M12" s="542" t="n">
        <v>380.8</v>
      </c>
      <c r="N12" s="514"/>
      <c r="O12" s="514"/>
      <c r="P12" s="514"/>
      <c r="Q12" s="514"/>
      <c r="R12" s="514"/>
      <c r="S12" s="514"/>
      <c r="T12" s="514"/>
      <c r="U12" s="514"/>
      <c r="V12" s="514"/>
      <c r="W12" s="514"/>
      <c r="X12" s="514"/>
      <c r="Y12" s="514"/>
      <c r="Z12" s="514"/>
      <c r="AA12" s="514"/>
      <c r="AB12" s="514"/>
      <c r="AC12" s="514"/>
      <c r="AD12" s="514"/>
      <c r="AE12" s="514"/>
      <c r="AF12" s="514"/>
      <c r="AG12" s="514"/>
      <c r="AH12" s="514"/>
      <c r="AI12" s="514"/>
      <c r="AJ12" s="514"/>
      <c r="AK12" s="514"/>
    </row>
    <row r="13" customFormat="false" ht="21.95" hidden="false" customHeight="true" outlineLevel="0" collapsed="false">
      <c r="A13" s="541" t="s">
        <v>1249</v>
      </c>
      <c r="B13" s="542" t="n">
        <v>636.9</v>
      </c>
      <c r="C13" s="542" t="n">
        <v>55.6</v>
      </c>
      <c r="D13" s="542" t="n">
        <v>1.2</v>
      </c>
      <c r="E13" s="542" t="n">
        <v>11.7</v>
      </c>
      <c r="F13" s="542" t="n">
        <v>37.9</v>
      </c>
      <c r="G13" s="542" t="n">
        <v>4.7</v>
      </c>
      <c r="H13" s="542" t="n">
        <v>549.9</v>
      </c>
      <c r="I13" s="542" t="n">
        <v>8.8</v>
      </c>
      <c r="J13" s="542" t="n">
        <v>35.3</v>
      </c>
      <c r="K13" s="542" t="n">
        <v>505.8</v>
      </c>
      <c r="L13" s="542" t="n">
        <v>119.6</v>
      </c>
      <c r="M13" s="542" t="n">
        <v>386.2</v>
      </c>
      <c r="N13" s="514"/>
      <c r="O13" s="514"/>
      <c r="P13" s="514"/>
      <c r="Q13" s="514"/>
      <c r="R13" s="514"/>
      <c r="S13" s="514"/>
      <c r="T13" s="514"/>
      <c r="U13" s="514"/>
      <c r="V13" s="514"/>
      <c r="W13" s="514"/>
      <c r="X13" s="514"/>
      <c r="Y13" s="514"/>
      <c r="Z13" s="514"/>
      <c r="AA13" s="514"/>
      <c r="AB13" s="514"/>
      <c r="AC13" s="514"/>
      <c r="AD13" s="514"/>
      <c r="AE13" s="514"/>
      <c r="AF13" s="514"/>
      <c r="AG13" s="514"/>
      <c r="AH13" s="514"/>
      <c r="AI13" s="514"/>
      <c r="AJ13" s="514"/>
      <c r="AK13" s="514"/>
    </row>
    <row r="14" customFormat="false" ht="21.95" hidden="false" customHeight="true" outlineLevel="0" collapsed="false">
      <c r="A14" s="541" t="s">
        <v>1250</v>
      </c>
      <c r="B14" s="542" t="n">
        <v>680</v>
      </c>
      <c r="C14" s="542" t="n">
        <v>59.2</v>
      </c>
      <c r="D14" s="542" t="n">
        <v>1.3</v>
      </c>
      <c r="E14" s="542" t="n">
        <v>16.4</v>
      </c>
      <c r="F14" s="542" t="n">
        <v>37.4</v>
      </c>
      <c r="G14" s="542" t="n">
        <v>4.1</v>
      </c>
      <c r="H14" s="542" t="n">
        <v>588.2</v>
      </c>
      <c r="I14" s="542" t="n">
        <v>44.4</v>
      </c>
      <c r="J14" s="542" t="n">
        <v>42.4</v>
      </c>
      <c r="K14" s="542" t="n">
        <v>501.5</v>
      </c>
      <c r="L14" s="542" t="n">
        <v>123.5</v>
      </c>
      <c r="M14" s="542" t="n">
        <v>378</v>
      </c>
      <c r="N14" s="514"/>
      <c r="O14" s="514"/>
      <c r="P14" s="514"/>
      <c r="Q14" s="514"/>
      <c r="R14" s="514"/>
      <c r="S14" s="514"/>
      <c r="T14" s="514"/>
      <c r="U14" s="514"/>
      <c r="V14" s="514"/>
      <c r="W14" s="514"/>
      <c r="X14" s="514"/>
      <c r="Y14" s="514"/>
      <c r="Z14" s="514"/>
      <c r="AA14" s="514"/>
      <c r="AB14" s="514"/>
      <c r="AC14" s="514"/>
      <c r="AD14" s="514"/>
      <c r="AE14" s="514"/>
      <c r="AF14" s="514"/>
      <c r="AG14" s="514"/>
      <c r="AH14" s="514"/>
      <c r="AI14" s="514"/>
      <c r="AJ14" s="514"/>
      <c r="AK14" s="514"/>
    </row>
    <row r="15" customFormat="false" ht="21.95" hidden="false" customHeight="true" outlineLevel="0" collapsed="false">
      <c r="A15" s="541" t="s">
        <v>1251</v>
      </c>
      <c r="B15" s="542" t="n">
        <v>669</v>
      </c>
      <c r="C15" s="542" t="n">
        <v>67.9</v>
      </c>
      <c r="D15" s="542" t="n">
        <v>1</v>
      </c>
      <c r="E15" s="542" t="n">
        <v>17.8</v>
      </c>
      <c r="F15" s="542" t="n">
        <v>43.2</v>
      </c>
      <c r="G15" s="542" t="n">
        <v>5.9</v>
      </c>
      <c r="H15" s="542" t="n">
        <v>567.9</v>
      </c>
      <c r="I15" s="542" t="n">
        <v>10.5</v>
      </c>
      <c r="J15" s="542" t="n">
        <v>35.7</v>
      </c>
      <c r="K15" s="542" t="n">
        <v>521.7</v>
      </c>
      <c r="L15" s="542" t="n">
        <v>121.2</v>
      </c>
      <c r="M15" s="542" t="n">
        <v>400.5</v>
      </c>
      <c r="N15" s="514"/>
      <c r="O15" s="514"/>
      <c r="P15" s="514"/>
      <c r="Q15" s="514"/>
      <c r="R15" s="514"/>
      <c r="S15" s="514"/>
      <c r="T15" s="514"/>
      <c r="U15" s="514"/>
      <c r="V15" s="514"/>
      <c r="W15" s="514"/>
      <c r="X15" s="514"/>
      <c r="Y15" s="514"/>
      <c r="Z15" s="514"/>
      <c r="AA15" s="514"/>
      <c r="AB15" s="514"/>
      <c r="AC15" s="514"/>
      <c r="AD15" s="514"/>
      <c r="AE15" s="514"/>
      <c r="AF15" s="514"/>
      <c r="AG15" s="514"/>
      <c r="AH15" s="514"/>
      <c r="AI15" s="514"/>
      <c r="AJ15" s="514"/>
      <c r="AK15" s="514"/>
    </row>
    <row r="16" customFormat="false" ht="21.95" hidden="false" customHeight="true" outlineLevel="0" collapsed="false">
      <c r="A16" s="541" t="s">
        <v>1252</v>
      </c>
      <c r="B16" s="542" t="n">
        <v>674.9</v>
      </c>
      <c r="C16" s="542" t="n">
        <v>54.6</v>
      </c>
      <c r="D16" s="542" t="n">
        <v>0.8</v>
      </c>
      <c r="E16" s="542" t="n">
        <v>14.5</v>
      </c>
      <c r="F16" s="542" t="n">
        <v>34.9</v>
      </c>
      <c r="G16" s="542" t="n">
        <v>4.4</v>
      </c>
      <c r="H16" s="542" t="n">
        <v>588.1</v>
      </c>
      <c r="I16" s="542" t="n">
        <v>35.8</v>
      </c>
      <c r="J16" s="542" t="n">
        <v>53.7</v>
      </c>
      <c r="K16" s="542" t="n">
        <v>498.6</v>
      </c>
      <c r="L16" s="542" t="n">
        <v>114.4</v>
      </c>
      <c r="M16" s="542" t="n">
        <v>384.2</v>
      </c>
      <c r="N16" s="514"/>
      <c r="O16" s="514"/>
      <c r="P16" s="514"/>
      <c r="Q16" s="514"/>
      <c r="R16" s="514"/>
      <c r="S16" s="514"/>
      <c r="T16" s="514"/>
      <c r="U16" s="514"/>
      <c r="V16" s="514"/>
      <c r="W16" s="514"/>
      <c r="X16" s="514"/>
      <c r="Y16" s="514"/>
      <c r="Z16" s="514"/>
      <c r="AA16" s="514"/>
      <c r="AB16" s="514"/>
      <c r="AC16" s="514"/>
      <c r="AD16" s="514"/>
      <c r="AE16" s="514"/>
      <c r="AF16" s="514"/>
      <c r="AG16" s="514"/>
      <c r="AH16" s="514"/>
      <c r="AI16" s="514"/>
      <c r="AJ16" s="514"/>
      <c r="AK16" s="514"/>
    </row>
    <row r="17" customFormat="false" ht="21.95" hidden="false" customHeight="true" outlineLevel="0" collapsed="false">
      <c r="A17" s="541" t="s">
        <v>1253</v>
      </c>
      <c r="B17" s="542" t="n">
        <v>630.2</v>
      </c>
      <c r="C17" s="542" t="n">
        <v>56.5</v>
      </c>
      <c r="D17" s="542" t="n">
        <v>0.3</v>
      </c>
      <c r="E17" s="542" t="n">
        <v>12.6</v>
      </c>
      <c r="F17" s="542" t="n">
        <v>37.3</v>
      </c>
      <c r="G17" s="542" t="n">
        <v>6.2</v>
      </c>
      <c r="H17" s="542" t="n">
        <v>540.7</v>
      </c>
      <c r="I17" s="542" t="n">
        <v>7.1</v>
      </c>
      <c r="J17" s="542" t="n">
        <v>45.1</v>
      </c>
      <c r="K17" s="542" t="n">
        <v>488.5</v>
      </c>
      <c r="L17" s="542" t="n">
        <v>116.9</v>
      </c>
      <c r="M17" s="542" t="n">
        <v>371.6</v>
      </c>
      <c r="N17" s="514"/>
      <c r="O17" s="514"/>
      <c r="P17" s="514"/>
      <c r="Q17" s="514"/>
      <c r="R17" s="514"/>
      <c r="S17" s="514"/>
      <c r="T17" s="514"/>
      <c r="U17" s="514"/>
      <c r="V17" s="514"/>
      <c r="W17" s="514"/>
      <c r="X17" s="514"/>
      <c r="Y17" s="514"/>
      <c r="Z17" s="514"/>
      <c r="AA17" s="514"/>
      <c r="AB17" s="514"/>
      <c r="AC17" s="514"/>
      <c r="AD17" s="514"/>
      <c r="AE17" s="514"/>
      <c r="AF17" s="514"/>
      <c r="AG17" s="514"/>
      <c r="AH17" s="514"/>
      <c r="AI17" s="514"/>
      <c r="AJ17" s="514"/>
      <c r="AK17" s="514"/>
    </row>
    <row r="18" customFormat="false" ht="21.95" hidden="false" customHeight="true" outlineLevel="0" collapsed="false">
      <c r="A18" s="541" t="s">
        <v>1254</v>
      </c>
      <c r="B18" s="542" t="n">
        <v>701.7</v>
      </c>
      <c r="C18" s="542" t="n">
        <v>56.1</v>
      </c>
      <c r="D18" s="542" t="n">
        <v>0.6</v>
      </c>
      <c r="E18" s="542" t="n">
        <v>16.2</v>
      </c>
      <c r="F18" s="542" t="n">
        <v>34.4</v>
      </c>
      <c r="G18" s="542" t="n">
        <v>4.9</v>
      </c>
      <c r="H18" s="542" t="n">
        <v>611.7</v>
      </c>
      <c r="I18" s="542" t="n">
        <v>35.5</v>
      </c>
      <c r="J18" s="542" t="n">
        <v>36.5</v>
      </c>
      <c r="K18" s="542" t="n">
        <v>539.7</v>
      </c>
      <c r="L18" s="542" t="n">
        <v>114.2</v>
      </c>
      <c r="M18" s="542" t="n">
        <v>425.5</v>
      </c>
      <c r="N18" s="514"/>
      <c r="O18" s="514"/>
      <c r="P18" s="514"/>
      <c r="Q18" s="514"/>
      <c r="R18" s="514"/>
      <c r="S18" s="514"/>
      <c r="T18" s="514"/>
      <c r="U18" s="514"/>
      <c r="V18" s="514"/>
      <c r="W18" s="514"/>
      <c r="X18" s="514"/>
      <c r="Y18" s="514"/>
      <c r="Z18" s="514"/>
      <c r="AA18" s="514"/>
      <c r="AB18" s="514"/>
      <c r="AC18" s="514"/>
      <c r="AD18" s="514"/>
      <c r="AE18" s="514"/>
      <c r="AF18" s="514"/>
      <c r="AG18" s="514"/>
      <c r="AH18" s="514"/>
      <c r="AI18" s="514"/>
      <c r="AJ18" s="514"/>
      <c r="AK18" s="514"/>
    </row>
    <row r="19" customFormat="false" ht="21.95" hidden="false" customHeight="true" outlineLevel="0" collapsed="false">
      <c r="A19" s="541" t="s">
        <v>1255</v>
      </c>
      <c r="B19" s="542" t="n">
        <v>656.4</v>
      </c>
      <c r="C19" s="542" t="n">
        <v>58.3</v>
      </c>
      <c r="D19" s="542" t="n">
        <v>0.8</v>
      </c>
      <c r="E19" s="542" t="n">
        <v>13.7</v>
      </c>
      <c r="F19" s="542" t="n">
        <v>38.3</v>
      </c>
      <c r="G19" s="542" t="n">
        <v>5.6</v>
      </c>
      <c r="H19" s="542" t="n">
        <v>562.3</v>
      </c>
      <c r="I19" s="542" t="n">
        <v>24.5</v>
      </c>
      <c r="J19" s="542" t="n">
        <v>31.5</v>
      </c>
      <c r="K19" s="542" t="n">
        <v>506.3</v>
      </c>
      <c r="L19" s="542" t="n">
        <v>114</v>
      </c>
      <c r="M19" s="542" t="n">
        <v>392.3</v>
      </c>
      <c r="N19" s="540"/>
      <c r="O19" s="540"/>
      <c r="P19" s="540"/>
      <c r="Q19" s="540"/>
      <c r="R19" s="540"/>
      <c r="S19" s="540"/>
      <c r="T19" s="540"/>
      <c r="U19" s="540"/>
      <c r="V19" s="540"/>
      <c r="W19" s="540"/>
      <c r="X19" s="540"/>
      <c r="Y19" s="514"/>
      <c r="Z19" s="514"/>
      <c r="AA19" s="514"/>
      <c r="AB19" s="514"/>
      <c r="AC19" s="514"/>
      <c r="AD19" s="514"/>
      <c r="AE19" s="514"/>
      <c r="AF19" s="514"/>
      <c r="AG19" s="514"/>
      <c r="AH19" s="514"/>
      <c r="AI19" s="514"/>
      <c r="AJ19" s="514"/>
      <c r="AK19" s="514"/>
    </row>
    <row r="20" customFormat="false" ht="21.95" hidden="false" customHeight="true" outlineLevel="0" collapsed="false">
      <c r="A20" s="541" t="s">
        <v>1256</v>
      </c>
      <c r="B20" s="542" t="n">
        <v>700.9</v>
      </c>
      <c r="C20" s="542" t="n">
        <v>70.7</v>
      </c>
      <c r="D20" s="542" t="n">
        <v>0.5</v>
      </c>
      <c r="E20" s="542" t="n">
        <v>16.7</v>
      </c>
      <c r="F20" s="542" t="n">
        <v>48.2</v>
      </c>
      <c r="G20" s="542" t="n">
        <v>5.3</v>
      </c>
      <c r="H20" s="542" t="n">
        <v>591.8</v>
      </c>
      <c r="I20" s="542" t="n">
        <v>32.6</v>
      </c>
      <c r="J20" s="542" t="n">
        <v>39</v>
      </c>
      <c r="K20" s="542" t="n">
        <v>520.2</v>
      </c>
      <c r="L20" s="542" t="n">
        <v>109.8</v>
      </c>
      <c r="M20" s="542" t="n">
        <v>410.4</v>
      </c>
      <c r="N20" s="540"/>
      <c r="O20" s="540"/>
      <c r="P20" s="540"/>
      <c r="Q20" s="540"/>
      <c r="R20" s="540"/>
      <c r="S20" s="540"/>
      <c r="T20" s="540"/>
      <c r="U20" s="540"/>
      <c r="V20" s="540"/>
      <c r="W20" s="540"/>
      <c r="X20" s="540"/>
      <c r="Y20" s="514"/>
      <c r="Z20" s="514"/>
      <c r="AA20" s="514"/>
      <c r="AB20" s="514"/>
      <c r="AC20" s="514"/>
      <c r="AD20" s="514"/>
      <c r="AE20" s="514"/>
      <c r="AF20" s="514"/>
      <c r="AG20" s="514"/>
      <c r="AH20" s="514"/>
      <c r="AI20" s="514"/>
      <c r="AJ20" s="514"/>
      <c r="AK20" s="514"/>
    </row>
    <row r="21" customFormat="false" ht="21.95" hidden="false" customHeight="true" outlineLevel="0" collapsed="false">
      <c r="A21" s="541" t="s">
        <v>1257</v>
      </c>
      <c r="B21" s="542" t="n">
        <v>652.3</v>
      </c>
      <c r="C21" s="542" t="n">
        <v>70.5</v>
      </c>
      <c r="D21" s="542" t="n">
        <v>0.9</v>
      </c>
      <c r="E21" s="542" t="n">
        <v>20.1</v>
      </c>
      <c r="F21" s="542" t="n">
        <v>40.7</v>
      </c>
      <c r="G21" s="542" t="n">
        <v>8.8</v>
      </c>
      <c r="H21" s="542" t="n">
        <v>545</v>
      </c>
      <c r="I21" s="542" t="n">
        <v>59.3</v>
      </c>
      <c r="J21" s="542" t="n">
        <v>33</v>
      </c>
      <c r="K21" s="542" t="n">
        <v>452.8</v>
      </c>
      <c r="L21" s="542" t="n">
        <v>92.8</v>
      </c>
      <c r="M21" s="542" t="n">
        <v>360</v>
      </c>
      <c r="N21" s="540"/>
      <c r="O21" s="540"/>
      <c r="P21" s="540"/>
      <c r="Q21" s="540"/>
      <c r="R21" s="540"/>
      <c r="S21" s="540"/>
      <c r="T21" s="540"/>
      <c r="U21" s="540"/>
      <c r="V21" s="540"/>
      <c r="W21" s="540"/>
      <c r="X21" s="540"/>
      <c r="Y21" s="514"/>
      <c r="Z21" s="514"/>
      <c r="AA21" s="514"/>
      <c r="AB21" s="514"/>
      <c r="AC21" s="514"/>
      <c r="AD21" s="514"/>
      <c r="AE21" s="514"/>
      <c r="AF21" s="514"/>
      <c r="AG21" s="514"/>
      <c r="AH21" s="514"/>
      <c r="AI21" s="514"/>
      <c r="AJ21" s="514"/>
      <c r="AK21" s="514"/>
    </row>
    <row r="22" s="44" customFormat="true" ht="33" hidden="false" customHeight="true" outlineLevel="0" collapsed="false">
      <c r="A22" s="543" t="n">
        <v>2012</v>
      </c>
      <c r="B22" s="525" t="n">
        <v>8130.5</v>
      </c>
      <c r="C22" s="525" t="n">
        <v>701.4</v>
      </c>
      <c r="D22" s="525" t="n">
        <v>5.2</v>
      </c>
      <c r="E22" s="525" t="n">
        <v>166.9</v>
      </c>
      <c r="F22" s="525" t="n">
        <v>458.2</v>
      </c>
      <c r="G22" s="525" t="n">
        <v>71.2</v>
      </c>
      <c r="H22" s="525" t="n">
        <v>6777.3</v>
      </c>
      <c r="I22" s="525" t="n">
        <v>241.9</v>
      </c>
      <c r="J22" s="525" t="n">
        <v>459.5</v>
      </c>
      <c r="K22" s="525" t="n">
        <v>6075.8</v>
      </c>
      <c r="L22" s="525" t="n">
        <v>1223.1</v>
      </c>
      <c r="M22" s="525" t="n">
        <v>4852.7</v>
      </c>
      <c r="N22" s="540"/>
      <c r="O22" s="540"/>
      <c r="P22" s="540"/>
      <c r="Q22" s="540"/>
      <c r="R22" s="540"/>
      <c r="S22" s="540"/>
      <c r="T22" s="540"/>
      <c r="U22" s="540"/>
      <c r="V22" s="540"/>
      <c r="W22" s="540"/>
      <c r="X22" s="540"/>
      <c r="Y22" s="544"/>
      <c r="Z22" s="544"/>
      <c r="AA22" s="544"/>
      <c r="AB22" s="544"/>
      <c r="AC22" s="544"/>
      <c r="AD22" s="544"/>
      <c r="AE22" s="544"/>
      <c r="AF22" s="544"/>
      <c r="AG22" s="544"/>
      <c r="AH22" s="544"/>
      <c r="AI22" s="544"/>
      <c r="AJ22" s="544"/>
      <c r="AK22" s="544"/>
    </row>
    <row r="23" customFormat="false" ht="21.95" hidden="false" customHeight="true" outlineLevel="0" collapsed="false">
      <c r="A23" s="527" t="s">
        <v>1246</v>
      </c>
      <c r="B23" s="529" t="n">
        <v>682.7</v>
      </c>
      <c r="C23" s="529" t="n">
        <v>54.4</v>
      </c>
      <c r="D23" s="529" t="n">
        <v>0.6</v>
      </c>
      <c r="E23" s="529" t="n">
        <v>12.6</v>
      </c>
      <c r="F23" s="529" t="n">
        <v>37.6</v>
      </c>
      <c r="G23" s="529" t="n">
        <v>3.6</v>
      </c>
      <c r="H23" s="529" t="n">
        <v>580.9</v>
      </c>
      <c r="I23" s="529" t="n">
        <v>35</v>
      </c>
      <c r="J23" s="529" t="n">
        <v>33.2</v>
      </c>
      <c r="K23" s="529" t="n">
        <v>512.7</v>
      </c>
      <c r="L23" s="529" t="n">
        <v>103.5</v>
      </c>
      <c r="M23" s="529" t="n">
        <v>409.2</v>
      </c>
      <c r="N23" s="514"/>
      <c r="O23" s="514"/>
      <c r="P23" s="514"/>
      <c r="Q23" s="514"/>
      <c r="R23" s="514"/>
      <c r="S23" s="514"/>
      <c r="T23" s="514"/>
      <c r="U23" s="514"/>
      <c r="V23" s="514"/>
      <c r="W23" s="514"/>
      <c r="X23" s="514"/>
      <c r="Y23" s="514"/>
      <c r="Z23" s="514"/>
      <c r="AA23" s="514"/>
      <c r="AB23" s="514"/>
      <c r="AC23" s="514"/>
      <c r="AD23" s="514"/>
      <c r="AE23" s="514"/>
      <c r="AF23" s="514"/>
      <c r="AG23" s="514"/>
      <c r="AH23" s="514"/>
      <c r="AI23" s="514"/>
      <c r="AJ23" s="514"/>
      <c r="AK23" s="514"/>
    </row>
    <row r="24" customFormat="false" ht="21.95" hidden="false" customHeight="true" outlineLevel="0" collapsed="false">
      <c r="A24" s="527" t="s">
        <v>1247</v>
      </c>
      <c r="B24" s="529" t="n">
        <v>701.4</v>
      </c>
      <c r="C24" s="529" t="n">
        <v>56.9</v>
      </c>
      <c r="D24" s="529" t="n">
        <v>0.3</v>
      </c>
      <c r="E24" s="529" t="n">
        <v>14.9</v>
      </c>
      <c r="F24" s="529" t="n">
        <v>38.4</v>
      </c>
      <c r="G24" s="529" t="n">
        <v>3.4</v>
      </c>
      <c r="H24" s="529" t="n">
        <v>593.9</v>
      </c>
      <c r="I24" s="529" t="n">
        <v>44</v>
      </c>
      <c r="J24" s="529" t="n">
        <v>42.7</v>
      </c>
      <c r="K24" s="529" t="n">
        <v>507.3</v>
      </c>
      <c r="L24" s="529" t="n">
        <v>111.1</v>
      </c>
      <c r="M24" s="529" t="n">
        <v>396.1</v>
      </c>
      <c r="N24" s="514"/>
      <c r="O24" s="514"/>
      <c r="P24" s="514"/>
      <c r="Q24" s="514"/>
      <c r="R24" s="514"/>
      <c r="S24" s="514"/>
      <c r="T24" s="514"/>
      <c r="U24" s="514"/>
      <c r="V24" s="514"/>
      <c r="W24" s="514"/>
      <c r="X24" s="514"/>
      <c r="Y24" s="514"/>
      <c r="Z24" s="514"/>
      <c r="AA24" s="514"/>
      <c r="AB24" s="514"/>
      <c r="AC24" s="514"/>
      <c r="AD24" s="514"/>
      <c r="AE24" s="514"/>
      <c r="AF24" s="514"/>
      <c r="AG24" s="514"/>
      <c r="AH24" s="514"/>
      <c r="AI24" s="514"/>
      <c r="AJ24" s="514"/>
      <c r="AK24" s="514"/>
    </row>
    <row r="25" customFormat="false" ht="21.95" hidden="false" customHeight="true" outlineLevel="0" collapsed="false">
      <c r="A25" s="527" t="s">
        <v>1248</v>
      </c>
      <c r="B25" s="529" t="n">
        <v>679.3</v>
      </c>
      <c r="C25" s="529" t="n">
        <v>56.8</v>
      </c>
      <c r="D25" s="529" t="n">
        <v>1</v>
      </c>
      <c r="E25" s="529" t="n">
        <v>14.5</v>
      </c>
      <c r="F25" s="529" t="n">
        <v>36.2</v>
      </c>
      <c r="G25" s="529" t="n">
        <v>5.1</v>
      </c>
      <c r="H25" s="529" t="n">
        <v>572.5</v>
      </c>
      <c r="I25" s="529" t="n">
        <v>24.7</v>
      </c>
      <c r="J25" s="529" t="n">
        <v>36</v>
      </c>
      <c r="K25" s="529" t="n">
        <v>511.8</v>
      </c>
      <c r="L25" s="529" t="n">
        <v>116.4</v>
      </c>
      <c r="M25" s="529" t="n">
        <v>395.3</v>
      </c>
      <c r="N25" s="514"/>
      <c r="O25" s="514"/>
      <c r="P25" s="514"/>
      <c r="Q25" s="514"/>
      <c r="R25" s="514"/>
      <c r="S25" s="514"/>
      <c r="T25" s="514"/>
      <c r="U25" s="514"/>
      <c r="V25" s="514"/>
      <c r="W25" s="514"/>
      <c r="X25" s="514"/>
      <c r="Y25" s="514"/>
      <c r="Z25" s="514"/>
      <c r="AA25" s="514"/>
      <c r="AB25" s="514"/>
      <c r="AC25" s="514"/>
      <c r="AD25" s="514"/>
      <c r="AE25" s="514"/>
      <c r="AF25" s="514"/>
      <c r="AG25" s="514"/>
      <c r="AH25" s="514"/>
      <c r="AI25" s="514"/>
      <c r="AJ25" s="514"/>
      <c r="AK25" s="514"/>
    </row>
    <row r="26" customFormat="false" ht="21.95" hidden="false" customHeight="true" outlineLevel="0" collapsed="false">
      <c r="A26" s="527" t="s">
        <v>1249</v>
      </c>
      <c r="B26" s="529" t="n">
        <v>670.7</v>
      </c>
      <c r="C26" s="529" t="n">
        <v>54.2</v>
      </c>
      <c r="D26" s="529" t="n">
        <v>0.5</v>
      </c>
      <c r="E26" s="529" t="n">
        <v>12.4</v>
      </c>
      <c r="F26" s="529" t="n">
        <v>35.2</v>
      </c>
      <c r="G26" s="529" t="n">
        <v>6.1</v>
      </c>
      <c r="H26" s="529" t="n">
        <v>565.7</v>
      </c>
      <c r="I26" s="529" t="n">
        <v>28</v>
      </c>
      <c r="J26" s="529" t="n">
        <v>47.7</v>
      </c>
      <c r="K26" s="529" t="n">
        <v>490</v>
      </c>
      <c r="L26" s="529" t="n">
        <v>99.2</v>
      </c>
      <c r="M26" s="529" t="n">
        <v>390.8</v>
      </c>
      <c r="N26" s="514"/>
      <c r="O26" s="514"/>
      <c r="P26" s="514"/>
      <c r="Q26" s="514"/>
      <c r="R26" s="514"/>
      <c r="S26" s="514"/>
      <c r="T26" s="514"/>
      <c r="U26" s="514"/>
      <c r="V26" s="514"/>
      <c r="W26" s="514"/>
      <c r="X26" s="514"/>
      <c r="Y26" s="514"/>
      <c r="Z26" s="514"/>
      <c r="AA26" s="514"/>
      <c r="AB26" s="514"/>
      <c r="AC26" s="514"/>
      <c r="AD26" s="514"/>
      <c r="AE26" s="514"/>
      <c r="AF26" s="514"/>
      <c r="AG26" s="514"/>
      <c r="AH26" s="514"/>
      <c r="AI26" s="514"/>
      <c r="AJ26" s="514"/>
      <c r="AK26" s="514"/>
    </row>
    <row r="27" customFormat="false" ht="21.95" hidden="false" customHeight="true" outlineLevel="0" collapsed="false">
      <c r="A27" s="527" t="s">
        <v>1250</v>
      </c>
      <c r="B27" s="529" t="n">
        <v>683.7</v>
      </c>
      <c r="C27" s="529" t="n">
        <v>58.7</v>
      </c>
      <c r="D27" s="529" t="n">
        <v>0.5</v>
      </c>
      <c r="E27" s="529" t="n">
        <v>16.2</v>
      </c>
      <c r="F27" s="529" t="n">
        <v>37.4</v>
      </c>
      <c r="G27" s="529" t="n">
        <v>4.6</v>
      </c>
      <c r="H27" s="529" t="n">
        <v>570.3</v>
      </c>
      <c r="I27" s="529" t="n">
        <v>17.1</v>
      </c>
      <c r="J27" s="529" t="n">
        <v>38.8</v>
      </c>
      <c r="K27" s="529" t="n">
        <v>514.5</v>
      </c>
      <c r="L27" s="529" t="n">
        <v>101</v>
      </c>
      <c r="M27" s="529" t="n">
        <v>413.5</v>
      </c>
      <c r="N27" s="514"/>
      <c r="O27" s="514"/>
      <c r="P27" s="514"/>
      <c r="Q27" s="514"/>
      <c r="R27" s="514"/>
      <c r="S27" s="514"/>
      <c r="T27" s="514"/>
      <c r="U27" s="514"/>
      <c r="V27" s="514"/>
      <c r="W27" s="514"/>
      <c r="X27" s="514"/>
      <c r="Y27" s="514"/>
      <c r="Z27" s="514"/>
      <c r="AA27" s="514"/>
      <c r="AB27" s="514"/>
      <c r="AC27" s="514"/>
      <c r="AD27" s="514"/>
      <c r="AE27" s="514"/>
      <c r="AF27" s="514"/>
      <c r="AG27" s="514"/>
      <c r="AH27" s="514"/>
      <c r="AI27" s="514"/>
      <c r="AJ27" s="514"/>
      <c r="AK27" s="514"/>
    </row>
    <row r="28" customFormat="false" ht="21.95" hidden="false" customHeight="true" outlineLevel="0" collapsed="false">
      <c r="A28" s="545" t="s">
        <v>1251</v>
      </c>
      <c r="B28" s="529" t="n">
        <v>712.1</v>
      </c>
      <c r="C28" s="529" t="n">
        <v>55.6</v>
      </c>
      <c r="D28" s="529" t="n">
        <v>0.2</v>
      </c>
      <c r="E28" s="529" t="n">
        <v>12.4</v>
      </c>
      <c r="F28" s="529" t="n">
        <v>36.1</v>
      </c>
      <c r="G28" s="529" t="n">
        <v>6.8</v>
      </c>
      <c r="H28" s="529" t="n">
        <v>600.5</v>
      </c>
      <c r="I28" s="529" t="n">
        <v>19.7</v>
      </c>
      <c r="J28" s="529" t="n">
        <v>44.8</v>
      </c>
      <c r="K28" s="529" t="n">
        <v>536</v>
      </c>
      <c r="L28" s="529" t="n">
        <v>104.9</v>
      </c>
      <c r="M28" s="529" t="n">
        <v>431.1</v>
      </c>
      <c r="N28" s="514"/>
      <c r="O28" s="514"/>
      <c r="P28" s="514"/>
      <c r="Q28" s="514"/>
      <c r="R28" s="514"/>
      <c r="S28" s="514"/>
      <c r="T28" s="514"/>
      <c r="U28" s="514"/>
      <c r="V28" s="514"/>
      <c r="W28" s="514"/>
      <c r="X28" s="514"/>
      <c r="Y28" s="514"/>
      <c r="Z28" s="514"/>
      <c r="AA28" s="514"/>
      <c r="AB28" s="514"/>
      <c r="AC28" s="514"/>
      <c r="AD28" s="514"/>
      <c r="AE28" s="514"/>
      <c r="AF28" s="514"/>
      <c r="AG28" s="514"/>
      <c r="AH28" s="514"/>
      <c r="AI28" s="514"/>
      <c r="AJ28" s="514"/>
      <c r="AK28" s="514"/>
    </row>
    <row r="29" customFormat="false" ht="21.95" hidden="false" customHeight="true" outlineLevel="0" collapsed="false">
      <c r="A29" s="545" t="s">
        <v>1252</v>
      </c>
      <c r="B29" s="528" t="n">
        <v>731.4</v>
      </c>
      <c r="C29" s="528" t="n">
        <v>51</v>
      </c>
      <c r="D29" s="528" t="n">
        <v>0.3</v>
      </c>
      <c r="E29" s="528" t="n">
        <v>13.9</v>
      </c>
      <c r="F29" s="528" t="n">
        <v>30.9</v>
      </c>
      <c r="G29" s="528" t="n">
        <v>6</v>
      </c>
      <c r="H29" s="528" t="n">
        <v>624.2</v>
      </c>
      <c r="I29" s="528" t="n">
        <v>16.2</v>
      </c>
      <c r="J29" s="528" t="n">
        <v>48.2</v>
      </c>
      <c r="K29" s="528" t="n">
        <v>559.8</v>
      </c>
      <c r="L29" s="528" t="n">
        <v>110.6</v>
      </c>
      <c r="M29" s="528" t="n">
        <v>449.2</v>
      </c>
      <c r="N29" s="514"/>
      <c r="O29" s="514"/>
      <c r="P29" s="514"/>
      <c r="Q29" s="514"/>
      <c r="R29" s="514"/>
      <c r="S29" s="514"/>
      <c r="T29" s="514"/>
      <c r="U29" s="514"/>
      <c r="V29" s="514"/>
      <c r="W29" s="514"/>
      <c r="X29" s="514"/>
      <c r="Y29" s="514"/>
      <c r="Z29" s="514"/>
      <c r="AA29" s="514"/>
      <c r="AB29" s="514"/>
      <c r="AC29" s="514"/>
      <c r="AD29" s="514"/>
      <c r="AE29" s="514"/>
      <c r="AF29" s="514"/>
      <c r="AG29" s="514"/>
      <c r="AH29" s="514"/>
      <c r="AI29" s="514"/>
      <c r="AJ29" s="514"/>
      <c r="AK29" s="514"/>
    </row>
    <row r="30" customFormat="false" ht="21.95" hidden="false" customHeight="true" outlineLevel="0" collapsed="false">
      <c r="A30" s="545" t="s">
        <v>1253</v>
      </c>
      <c r="B30" s="528" t="n">
        <v>686.5</v>
      </c>
      <c r="C30" s="528" t="n">
        <v>55.6</v>
      </c>
      <c r="D30" s="528" t="n">
        <v>0.2</v>
      </c>
      <c r="E30" s="528" t="n">
        <v>14.4</v>
      </c>
      <c r="F30" s="528" t="n">
        <v>34.2</v>
      </c>
      <c r="G30" s="528" t="n">
        <v>6.7</v>
      </c>
      <c r="H30" s="528" t="n">
        <v>578.1</v>
      </c>
      <c r="I30" s="528" t="n">
        <v>16.2</v>
      </c>
      <c r="J30" s="528" t="n">
        <v>36.2</v>
      </c>
      <c r="K30" s="528" t="n">
        <v>525.7</v>
      </c>
      <c r="L30" s="528" t="n">
        <v>111.5</v>
      </c>
      <c r="M30" s="528" t="n">
        <v>414.2</v>
      </c>
      <c r="N30" s="514"/>
      <c r="O30" s="514"/>
      <c r="P30" s="514"/>
      <c r="Q30" s="514"/>
      <c r="R30" s="514"/>
      <c r="S30" s="514"/>
      <c r="T30" s="514"/>
      <c r="U30" s="514"/>
      <c r="V30" s="514"/>
      <c r="W30" s="514"/>
      <c r="X30" s="514"/>
      <c r="Y30" s="514"/>
      <c r="Z30" s="514"/>
      <c r="AA30" s="514"/>
      <c r="AB30" s="514"/>
      <c r="AC30" s="514"/>
      <c r="AD30" s="514"/>
      <c r="AE30" s="514"/>
      <c r="AF30" s="514"/>
      <c r="AG30" s="514"/>
      <c r="AH30" s="514"/>
      <c r="AI30" s="514"/>
      <c r="AJ30" s="514"/>
      <c r="AK30" s="514"/>
    </row>
    <row r="31" customFormat="false" ht="21.95" hidden="false" customHeight="true" outlineLevel="0" collapsed="false">
      <c r="A31" s="545" t="s">
        <v>1254</v>
      </c>
      <c r="B31" s="528" t="n">
        <v>673.2</v>
      </c>
      <c r="C31" s="528" t="n">
        <v>67.5</v>
      </c>
      <c r="D31" s="528" t="n">
        <v>0.7</v>
      </c>
      <c r="E31" s="528" t="n">
        <v>14.3</v>
      </c>
      <c r="F31" s="528" t="n">
        <v>43.6</v>
      </c>
      <c r="G31" s="528" t="n">
        <v>8.9</v>
      </c>
      <c r="H31" s="528" t="n">
        <v>549.2</v>
      </c>
      <c r="I31" s="528" t="n">
        <v>20.6</v>
      </c>
      <c r="J31" s="528" t="n">
        <v>33.3</v>
      </c>
      <c r="K31" s="528" t="n">
        <v>495.3</v>
      </c>
      <c r="L31" s="528" t="n">
        <v>94.7</v>
      </c>
      <c r="M31" s="528" t="n">
        <v>400.6</v>
      </c>
      <c r="N31" s="514"/>
      <c r="O31" s="514"/>
      <c r="P31" s="514"/>
      <c r="Q31" s="514"/>
      <c r="R31" s="514"/>
      <c r="S31" s="514"/>
      <c r="T31" s="514"/>
      <c r="U31" s="514"/>
      <c r="V31" s="514"/>
      <c r="W31" s="514"/>
      <c r="X31" s="514"/>
      <c r="Y31" s="514"/>
      <c r="Z31" s="514"/>
      <c r="AA31" s="514"/>
      <c r="AB31" s="514"/>
      <c r="AC31" s="514"/>
      <c r="AD31" s="514"/>
      <c r="AE31" s="514"/>
      <c r="AF31" s="514"/>
      <c r="AG31" s="514"/>
      <c r="AH31" s="514"/>
      <c r="AI31" s="514"/>
      <c r="AJ31" s="514"/>
      <c r="AK31" s="514"/>
    </row>
    <row r="32" customFormat="false" ht="21.95" hidden="false" customHeight="true" outlineLevel="0" collapsed="false">
      <c r="A32" s="545" t="s">
        <v>1255</v>
      </c>
      <c r="B32" s="528" t="n">
        <v>694.6</v>
      </c>
      <c r="C32" s="528" t="n">
        <v>58.9</v>
      </c>
      <c r="D32" s="528" t="n">
        <v>0.4</v>
      </c>
      <c r="E32" s="528" t="n">
        <v>13.6</v>
      </c>
      <c r="F32" s="528" t="n">
        <v>37.8</v>
      </c>
      <c r="G32" s="528" t="n">
        <v>7</v>
      </c>
      <c r="H32" s="528" t="n">
        <v>579.2</v>
      </c>
      <c r="I32" s="528" t="n">
        <v>9.4</v>
      </c>
      <c r="J32" s="528" t="n">
        <v>43</v>
      </c>
      <c r="K32" s="528" t="n">
        <v>526.9</v>
      </c>
      <c r="L32" s="528" t="n">
        <v>107.8</v>
      </c>
      <c r="M32" s="528" t="n">
        <v>419.1</v>
      </c>
      <c r="N32" s="514"/>
      <c r="O32" s="514"/>
      <c r="P32" s="514"/>
      <c r="Q32" s="514"/>
      <c r="R32" s="514"/>
      <c r="S32" s="514"/>
      <c r="T32" s="514"/>
      <c r="U32" s="514"/>
      <c r="V32" s="514"/>
      <c r="W32" s="514"/>
      <c r="X32" s="514"/>
      <c r="Y32" s="514"/>
      <c r="Z32" s="514"/>
      <c r="AA32" s="514"/>
      <c r="AB32" s="514"/>
      <c r="AC32" s="514"/>
      <c r="AD32" s="514"/>
      <c r="AE32" s="514"/>
      <c r="AF32" s="514"/>
      <c r="AG32" s="514"/>
      <c r="AH32" s="514"/>
      <c r="AI32" s="514"/>
      <c r="AJ32" s="514"/>
      <c r="AK32" s="514"/>
    </row>
    <row r="33" customFormat="false" ht="21.95" hidden="false" customHeight="true" outlineLevel="0" collapsed="false">
      <c r="A33" s="545" t="s">
        <v>1256</v>
      </c>
      <c r="B33" s="528" t="n">
        <v>629</v>
      </c>
      <c r="C33" s="528" t="n">
        <v>56.4</v>
      </c>
      <c r="D33" s="528" t="n">
        <v>0.2</v>
      </c>
      <c r="E33" s="528" t="n">
        <v>11.9</v>
      </c>
      <c r="F33" s="528" t="n">
        <v>37.7</v>
      </c>
      <c r="G33" s="528" t="n">
        <v>6.5</v>
      </c>
      <c r="H33" s="528" t="n">
        <v>513</v>
      </c>
      <c r="I33" s="528" t="n">
        <v>5.4</v>
      </c>
      <c r="J33" s="528" t="n">
        <v>31.2</v>
      </c>
      <c r="K33" s="528" t="n">
        <v>476.4</v>
      </c>
      <c r="L33" s="528" t="n">
        <v>86.9</v>
      </c>
      <c r="M33" s="528" t="n">
        <v>389.5</v>
      </c>
      <c r="N33" s="514"/>
      <c r="O33" s="514"/>
      <c r="P33" s="514"/>
      <c r="Q33" s="514"/>
      <c r="R33" s="514"/>
      <c r="S33" s="514"/>
      <c r="T33" s="514"/>
      <c r="U33" s="514"/>
      <c r="V33" s="514"/>
      <c r="W33" s="514"/>
      <c r="X33" s="514"/>
      <c r="Y33" s="514"/>
      <c r="Z33" s="514"/>
      <c r="AA33" s="514"/>
      <c r="AB33" s="514"/>
      <c r="AC33" s="514"/>
      <c r="AD33" s="514"/>
      <c r="AE33" s="514"/>
      <c r="AF33" s="514"/>
      <c r="AG33" s="514"/>
      <c r="AH33" s="514"/>
      <c r="AI33" s="514"/>
      <c r="AJ33" s="514"/>
      <c r="AK33" s="514"/>
    </row>
    <row r="34" customFormat="false" ht="21.95" hidden="false" customHeight="true" outlineLevel="0" collapsed="false">
      <c r="A34" s="545" t="s">
        <v>1257</v>
      </c>
      <c r="B34" s="528" t="n">
        <v>585.9</v>
      </c>
      <c r="C34" s="528" t="n">
        <v>75.4</v>
      </c>
      <c r="D34" s="528" t="n">
        <v>0.1</v>
      </c>
      <c r="E34" s="528" t="n">
        <v>15.8</v>
      </c>
      <c r="F34" s="528" t="n">
        <v>53</v>
      </c>
      <c r="G34" s="528" t="n">
        <v>6.5</v>
      </c>
      <c r="H34" s="528" t="n">
        <v>449.7</v>
      </c>
      <c r="I34" s="528" t="n">
        <v>5.8</v>
      </c>
      <c r="J34" s="528" t="n">
        <v>24.5</v>
      </c>
      <c r="K34" s="528" t="n">
        <v>419.4</v>
      </c>
      <c r="L34" s="528" t="n">
        <v>75.4</v>
      </c>
      <c r="M34" s="528" t="n">
        <v>344</v>
      </c>
      <c r="N34" s="514"/>
      <c r="O34" s="514"/>
      <c r="P34" s="514"/>
      <c r="Q34" s="514"/>
      <c r="R34" s="514"/>
      <c r="S34" s="514"/>
      <c r="T34" s="514"/>
      <c r="U34" s="514"/>
      <c r="V34" s="514"/>
      <c r="W34" s="514"/>
      <c r="X34" s="514"/>
      <c r="Y34" s="514"/>
      <c r="Z34" s="514"/>
      <c r="AA34" s="514"/>
      <c r="AB34" s="514"/>
      <c r="AC34" s="514"/>
      <c r="AD34" s="514"/>
      <c r="AE34" s="514"/>
      <c r="AF34" s="514"/>
      <c r="AG34" s="514"/>
      <c r="AH34" s="514"/>
      <c r="AI34" s="514"/>
      <c r="AJ34" s="514"/>
      <c r="AK34" s="514"/>
    </row>
    <row r="35" s="44" customFormat="true" ht="33" hidden="false" customHeight="true" outlineLevel="0" collapsed="false">
      <c r="A35" s="543" t="n">
        <v>2013</v>
      </c>
      <c r="B35" s="525"/>
      <c r="C35" s="525"/>
      <c r="D35" s="525"/>
      <c r="E35" s="525"/>
      <c r="F35" s="525"/>
      <c r="G35" s="525"/>
      <c r="H35" s="525"/>
      <c r="I35" s="525"/>
      <c r="J35" s="525"/>
      <c r="K35" s="525"/>
      <c r="L35" s="525"/>
      <c r="M35" s="525"/>
      <c r="N35" s="540"/>
      <c r="O35" s="540"/>
      <c r="P35" s="540"/>
      <c r="Q35" s="540"/>
      <c r="R35" s="540"/>
      <c r="S35" s="540"/>
      <c r="T35" s="540"/>
      <c r="U35" s="540"/>
      <c r="V35" s="540"/>
      <c r="W35" s="540"/>
      <c r="X35" s="540"/>
      <c r="Y35" s="544"/>
      <c r="Z35" s="544"/>
      <c r="AA35" s="544"/>
      <c r="AB35" s="544"/>
      <c r="AC35" s="544"/>
      <c r="AD35" s="544"/>
      <c r="AE35" s="544"/>
      <c r="AF35" s="544"/>
      <c r="AG35" s="544"/>
      <c r="AH35" s="544"/>
      <c r="AI35" s="544"/>
      <c r="AJ35" s="544"/>
      <c r="AK35" s="544"/>
    </row>
    <row r="36" customFormat="false" ht="21.95" hidden="false" customHeight="true" outlineLevel="0" collapsed="false">
      <c r="A36" s="527" t="s">
        <v>1246</v>
      </c>
      <c r="B36" s="529" t="n">
        <v>626.3</v>
      </c>
      <c r="C36" s="529" t="n">
        <v>62.2</v>
      </c>
      <c r="D36" s="529" t="n">
        <v>0.2</v>
      </c>
      <c r="E36" s="529" t="n">
        <v>14</v>
      </c>
      <c r="F36" s="529" t="n">
        <v>42.7</v>
      </c>
      <c r="G36" s="529" t="n">
        <v>5.3</v>
      </c>
      <c r="H36" s="529" t="n">
        <v>510.6</v>
      </c>
      <c r="I36" s="529" t="n">
        <v>7.4</v>
      </c>
      <c r="J36" s="529" t="n">
        <v>34.2</v>
      </c>
      <c r="K36" s="529" t="n">
        <v>469</v>
      </c>
      <c r="L36" s="529" t="n">
        <v>90.5</v>
      </c>
      <c r="M36" s="529" t="n">
        <v>378.5</v>
      </c>
      <c r="N36" s="514"/>
      <c r="O36" s="514"/>
      <c r="P36" s="514"/>
      <c r="Q36" s="514"/>
      <c r="R36" s="514"/>
      <c r="S36" s="514"/>
      <c r="T36" s="514"/>
      <c r="U36" s="514"/>
      <c r="V36" s="514"/>
      <c r="W36" s="514"/>
      <c r="X36" s="514"/>
      <c r="Y36" s="514"/>
      <c r="Z36" s="514"/>
      <c r="AA36" s="514"/>
      <c r="AB36" s="514"/>
      <c r="AC36" s="514"/>
      <c r="AD36" s="514"/>
      <c r="AE36" s="514"/>
      <c r="AF36" s="514"/>
      <c r="AG36" s="514"/>
      <c r="AH36" s="514"/>
      <c r="AI36" s="514"/>
      <c r="AJ36" s="514"/>
      <c r="AK36" s="514"/>
    </row>
    <row r="37" customFormat="false" ht="21.95" hidden="false" customHeight="true" outlineLevel="0" collapsed="false">
      <c r="A37" s="527" t="s">
        <v>1247</v>
      </c>
      <c r="B37" s="529" t="n">
        <v>632.6</v>
      </c>
      <c r="C37" s="529" t="n">
        <v>69.7</v>
      </c>
      <c r="D37" s="529" t="n">
        <v>0</v>
      </c>
      <c r="E37" s="529" t="n">
        <v>13.3</v>
      </c>
      <c r="F37" s="529" t="n">
        <v>51.1</v>
      </c>
      <c r="G37" s="529" t="n">
        <v>5.3</v>
      </c>
      <c r="H37" s="529" t="n">
        <v>499.9</v>
      </c>
      <c r="I37" s="529" t="n">
        <v>6.1</v>
      </c>
      <c r="J37" s="529" t="n">
        <v>28.1</v>
      </c>
      <c r="K37" s="529" t="n">
        <v>465.7</v>
      </c>
      <c r="L37" s="529" t="n">
        <v>88.4</v>
      </c>
      <c r="M37" s="529" t="n">
        <v>377.3</v>
      </c>
      <c r="N37" s="514"/>
      <c r="O37" s="514"/>
      <c r="P37" s="514"/>
      <c r="Q37" s="514"/>
      <c r="R37" s="514"/>
      <c r="S37" s="514"/>
      <c r="T37" s="514"/>
      <c r="U37" s="514"/>
      <c r="V37" s="514"/>
      <c r="W37" s="514"/>
      <c r="X37" s="514"/>
      <c r="Y37" s="514"/>
      <c r="Z37" s="514"/>
      <c r="AA37" s="514"/>
      <c r="AB37" s="514"/>
      <c r="AC37" s="514"/>
      <c r="AD37" s="514"/>
      <c r="AE37" s="514"/>
      <c r="AF37" s="514"/>
      <c r="AG37" s="514"/>
      <c r="AH37" s="514"/>
      <c r="AI37" s="514"/>
      <c r="AJ37" s="514"/>
      <c r="AK37" s="514"/>
    </row>
    <row r="38" customFormat="false" ht="21.95" hidden="false" customHeight="true" outlineLevel="0" collapsed="false">
      <c r="A38" s="527" t="s">
        <v>1248</v>
      </c>
      <c r="B38" s="529" t="n">
        <v>666</v>
      </c>
      <c r="C38" s="529" t="n">
        <v>77.5</v>
      </c>
      <c r="D38" s="529" t="n">
        <v>0.4</v>
      </c>
      <c r="E38" s="529" t="n">
        <v>16.5</v>
      </c>
      <c r="F38" s="529" t="n">
        <v>55.2</v>
      </c>
      <c r="G38" s="529" t="n">
        <v>5.4</v>
      </c>
      <c r="H38" s="529" t="n">
        <v>520.4</v>
      </c>
      <c r="I38" s="529" t="n">
        <v>7</v>
      </c>
      <c r="J38" s="529" t="n">
        <v>32.6</v>
      </c>
      <c r="K38" s="529" t="n">
        <v>480.8</v>
      </c>
      <c r="L38" s="529" t="n">
        <v>99.3</v>
      </c>
      <c r="M38" s="529" t="n">
        <v>381.5</v>
      </c>
      <c r="N38" s="514"/>
      <c r="O38" s="514"/>
      <c r="P38" s="514"/>
      <c r="Q38" s="514"/>
      <c r="R38" s="514"/>
      <c r="S38" s="514"/>
      <c r="T38" s="514"/>
      <c r="U38" s="514"/>
      <c r="V38" s="514"/>
      <c r="W38" s="514"/>
      <c r="X38" s="514"/>
      <c r="Y38" s="514"/>
      <c r="Z38" s="514"/>
      <c r="AA38" s="514"/>
      <c r="AB38" s="514"/>
      <c r="AC38" s="514"/>
      <c r="AD38" s="514"/>
      <c r="AE38" s="514"/>
      <c r="AF38" s="514"/>
      <c r="AG38" s="514"/>
      <c r="AH38" s="514"/>
      <c r="AI38" s="514"/>
      <c r="AJ38" s="514"/>
      <c r="AK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7"/>
    <col collapsed="false" customWidth="true" hidden="false" outlineLevel="0" max="9" min="9" style="236" width="13.28"/>
  </cols>
  <sheetData>
    <row r="1" customFormat="false" ht="21" hidden="false" customHeight="true" outlineLevel="0" collapsed="false">
      <c r="A1" s="532" t="s">
        <v>1262</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35</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43" t="n">
        <v>2011</v>
      </c>
      <c r="B9" s="525" t="n">
        <v>12619.1</v>
      </c>
      <c r="C9" s="525" t="n">
        <v>9257.5</v>
      </c>
      <c r="D9" s="525" t="n">
        <v>8104</v>
      </c>
      <c r="E9" s="525" t="n">
        <v>236.3</v>
      </c>
      <c r="F9" s="525" t="n">
        <v>1123</v>
      </c>
      <c r="G9" s="525" t="n">
        <v>1938.9</v>
      </c>
      <c r="H9" s="525" t="n">
        <v>63.4</v>
      </c>
      <c r="I9" s="546" t="n">
        <v>0</v>
      </c>
      <c r="J9" s="514"/>
      <c r="K9" s="514"/>
      <c r="L9" s="514"/>
      <c r="M9" s="514"/>
      <c r="N9" s="514"/>
      <c r="O9" s="514"/>
      <c r="P9" s="514"/>
      <c r="Q9" s="514"/>
      <c r="R9" s="514"/>
      <c r="S9" s="514"/>
    </row>
    <row r="10" customFormat="false" ht="21.95" hidden="false" customHeight="true" outlineLevel="0" collapsed="false">
      <c r="A10" s="527" t="s">
        <v>1246</v>
      </c>
      <c r="B10" s="529" t="n">
        <v>914.2</v>
      </c>
      <c r="C10" s="529" t="n">
        <v>690.3</v>
      </c>
      <c r="D10" s="529" t="n">
        <v>610.3</v>
      </c>
      <c r="E10" s="529" t="n">
        <v>13.1</v>
      </c>
      <c r="F10" s="529" t="n">
        <v>86</v>
      </c>
      <c r="G10" s="529" t="n">
        <v>118.2</v>
      </c>
      <c r="H10" s="529" t="n">
        <v>6.5</v>
      </c>
      <c r="I10" s="547" t="s">
        <v>850</v>
      </c>
      <c r="J10" s="514"/>
      <c r="K10" s="514"/>
      <c r="L10" s="514"/>
      <c r="M10" s="514"/>
      <c r="N10" s="514"/>
      <c r="O10" s="514"/>
      <c r="P10" s="514"/>
      <c r="Q10" s="514"/>
      <c r="R10" s="514"/>
      <c r="S10" s="514"/>
    </row>
    <row r="11" customFormat="false" ht="21.95" hidden="false" customHeight="true" outlineLevel="0" collapsed="false">
      <c r="A11" s="527" t="s">
        <v>1247</v>
      </c>
      <c r="B11" s="529" t="n">
        <v>1028.5</v>
      </c>
      <c r="C11" s="529" t="n">
        <v>783.4</v>
      </c>
      <c r="D11" s="529" t="n">
        <v>690.6</v>
      </c>
      <c r="E11" s="529" t="n">
        <v>13.8</v>
      </c>
      <c r="F11" s="529" t="n">
        <v>86</v>
      </c>
      <c r="G11" s="529" t="n">
        <v>138.8</v>
      </c>
      <c r="H11" s="529" t="n">
        <v>6.5</v>
      </c>
      <c r="I11" s="547" t="n">
        <v>0</v>
      </c>
      <c r="J11" s="514"/>
      <c r="K11" s="514"/>
      <c r="L11" s="514"/>
      <c r="M11" s="514"/>
      <c r="N11" s="514"/>
      <c r="O11" s="514"/>
      <c r="P11" s="514"/>
      <c r="Q11" s="514"/>
      <c r="R11" s="514"/>
      <c r="S11" s="514"/>
    </row>
    <row r="12" customFormat="false" ht="21.95" hidden="false" customHeight="true" outlineLevel="0" collapsed="false">
      <c r="A12" s="527" t="s">
        <v>1248</v>
      </c>
      <c r="B12" s="529" t="n">
        <v>1130</v>
      </c>
      <c r="C12" s="529" t="n">
        <v>831.6</v>
      </c>
      <c r="D12" s="529" t="n">
        <v>724.6</v>
      </c>
      <c r="E12" s="529" t="n">
        <v>19.8</v>
      </c>
      <c r="F12" s="529" t="n">
        <v>98.7</v>
      </c>
      <c r="G12" s="529" t="n">
        <v>174.3</v>
      </c>
      <c r="H12" s="529" t="n">
        <v>5.7</v>
      </c>
      <c r="I12" s="547" t="s">
        <v>850</v>
      </c>
      <c r="J12" s="514"/>
      <c r="K12" s="514"/>
      <c r="L12" s="514"/>
      <c r="M12" s="514"/>
      <c r="N12" s="514"/>
      <c r="O12" s="514"/>
      <c r="P12" s="514"/>
      <c r="Q12" s="514"/>
      <c r="R12" s="514"/>
      <c r="S12" s="514"/>
    </row>
    <row r="13" customFormat="false" ht="21.95" hidden="false" customHeight="true" outlineLevel="0" collapsed="false">
      <c r="A13" s="527" t="s">
        <v>1249</v>
      </c>
      <c r="B13" s="529" t="n">
        <v>1021</v>
      </c>
      <c r="C13" s="529" t="n">
        <v>799.1</v>
      </c>
      <c r="D13" s="529" t="n">
        <v>713.9</v>
      </c>
      <c r="E13" s="529" t="n">
        <v>13.5</v>
      </c>
      <c r="F13" s="529" t="n">
        <v>79.2</v>
      </c>
      <c r="G13" s="529" t="n">
        <v>124</v>
      </c>
      <c r="H13" s="529" t="n">
        <v>5.2</v>
      </c>
      <c r="I13" s="547" t="s">
        <v>850</v>
      </c>
      <c r="J13" s="548"/>
      <c r="K13" s="548"/>
      <c r="L13" s="548"/>
      <c r="M13" s="548"/>
      <c r="N13" s="540"/>
      <c r="O13" s="540"/>
      <c r="P13" s="540"/>
      <c r="Q13" s="540"/>
      <c r="R13" s="540"/>
      <c r="S13" s="540"/>
    </row>
    <row r="14" customFormat="false" ht="21.95" hidden="false" customHeight="true" outlineLevel="0" collapsed="false">
      <c r="A14" s="527" t="s">
        <v>1250</v>
      </c>
      <c r="B14" s="529" t="n">
        <v>1075.6</v>
      </c>
      <c r="C14" s="529" t="n">
        <v>782.5</v>
      </c>
      <c r="D14" s="529" t="n">
        <v>694.6</v>
      </c>
      <c r="E14" s="529" t="n">
        <v>20.7</v>
      </c>
      <c r="F14" s="529" t="n">
        <v>101.1</v>
      </c>
      <c r="G14" s="529" t="n">
        <v>166.1</v>
      </c>
      <c r="H14" s="529" t="n">
        <v>5.2</v>
      </c>
      <c r="I14" s="547" t="s">
        <v>850</v>
      </c>
      <c r="J14" s="548"/>
      <c r="K14" s="548"/>
      <c r="L14" s="548"/>
      <c r="M14" s="548"/>
      <c r="N14" s="540"/>
      <c r="O14" s="540"/>
      <c r="P14" s="540"/>
      <c r="Q14" s="540"/>
      <c r="R14" s="540"/>
      <c r="S14" s="540"/>
    </row>
    <row r="15" customFormat="false" ht="21.95" hidden="false" customHeight="true" outlineLevel="0" collapsed="false">
      <c r="A15" s="527" t="s">
        <v>1251</v>
      </c>
      <c r="B15" s="529" t="n">
        <v>1056.5</v>
      </c>
      <c r="C15" s="529" t="n">
        <v>796.6</v>
      </c>
      <c r="D15" s="529" t="n">
        <v>702.1</v>
      </c>
      <c r="E15" s="529" t="n">
        <v>22.6</v>
      </c>
      <c r="F15" s="529" t="n">
        <v>80.8</v>
      </c>
      <c r="G15" s="529" t="n">
        <v>152.2</v>
      </c>
      <c r="H15" s="529" t="n">
        <v>4.3</v>
      </c>
      <c r="I15" s="547" t="s">
        <v>850</v>
      </c>
      <c r="J15" s="540"/>
      <c r="K15" s="540"/>
      <c r="L15" s="540"/>
      <c r="M15" s="540"/>
      <c r="N15" s="540"/>
      <c r="O15" s="540"/>
      <c r="P15" s="540"/>
      <c r="Q15" s="540"/>
      <c r="R15" s="540"/>
      <c r="S15" s="540"/>
    </row>
    <row r="16" customFormat="false" ht="21.95" hidden="false" customHeight="true" outlineLevel="0" collapsed="false">
      <c r="A16" s="527" t="s">
        <v>1252</v>
      </c>
      <c r="B16" s="529" t="n">
        <v>1037.3</v>
      </c>
      <c r="C16" s="529" t="n">
        <v>741.2</v>
      </c>
      <c r="D16" s="529" t="n">
        <v>643.4</v>
      </c>
      <c r="E16" s="529" t="n">
        <v>22.5</v>
      </c>
      <c r="F16" s="529" t="n">
        <v>100.1</v>
      </c>
      <c r="G16" s="529" t="n">
        <v>168.8</v>
      </c>
      <c r="H16" s="529" t="n">
        <v>4.7</v>
      </c>
      <c r="I16" s="547" t="s">
        <v>850</v>
      </c>
      <c r="J16" s="540"/>
      <c r="K16" s="540"/>
      <c r="L16" s="540"/>
      <c r="M16" s="540"/>
      <c r="N16" s="540"/>
      <c r="O16" s="540"/>
      <c r="P16" s="540"/>
      <c r="Q16" s="540"/>
      <c r="R16" s="540"/>
      <c r="S16" s="540"/>
    </row>
    <row r="17" customFormat="false" ht="21.95" hidden="false" customHeight="true" outlineLevel="0" collapsed="false">
      <c r="A17" s="527" t="s">
        <v>1253</v>
      </c>
      <c r="B17" s="529" t="n">
        <v>1034.6</v>
      </c>
      <c r="C17" s="529" t="n">
        <v>704.7</v>
      </c>
      <c r="D17" s="529" t="n">
        <v>610.6</v>
      </c>
      <c r="E17" s="529" t="n">
        <v>24.9</v>
      </c>
      <c r="F17" s="529" t="n">
        <v>101.4</v>
      </c>
      <c r="G17" s="529" t="n">
        <v>199</v>
      </c>
      <c r="H17" s="529" t="n">
        <v>4.6</v>
      </c>
      <c r="I17" s="547" t="s">
        <v>850</v>
      </c>
      <c r="J17" s="540"/>
      <c r="K17" s="540"/>
      <c r="L17" s="540"/>
      <c r="M17" s="540"/>
      <c r="N17" s="540"/>
      <c r="O17" s="540"/>
      <c r="P17" s="540"/>
      <c r="Q17" s="540"/>
      <c r="R17" s="540"/>
      <c r="S17" s="540"/>
    </row>
    <row r="18" customFormat="false" ht="21.95" hidden="false" customHeight="true" outlineLevel="0" collapsed="false">
      <c r="A18" s="527" t="s">
        <v>1254</v>
      </c>
      <c r="B18" s="529" t="n">
        <v>1162.5</v>
      </c>
      <c r="C18" s="529" t="n">
        <v>843</v>
      </c>
      <c r="D18" s="529" t="n">
        <v>725.7</v>
      </c>
      <c r="E18" s="529" t="n">
        <v>18.8</v>
      </c>
      <c r="F18" s="529" t="n">
        <v>104.3</v>
      </c>
      <c r="G18" s="529" t="n">
        <v>190.8</v>
      </c>
      <c r="H18" s="529" t="n">
        <v>5.6</v>
      </c>
      <c r="I18" s="547" t="n">
        <v>0</v>
      </c>
      <c r="J18" s="540"/>
      <c r="K18" s="540"/>
      <c r="L18" s="540"/>
      <c r="M18" s="540"/>
      <c r="N18" s="540"/>
      <c r="O18" s="540"/>
      <c r="P18" s="540"/>
      <c r="Q18" s="540"/>
      <c r="R18" s="540"/>
      <c r="S18" s="540"/>
    </row>
    <row r="19" customFormat="false" ht="21.95" hidden="false" customHeight="true" outlineLevel="0" collapsed="false">
      <c r="A19" s="527" t="s">
        <v>1255</v>
      </c>
      <c r="B19" s="529" t="n">
        <v>1048.1</v>
      </c>
      <c r="C19" s="529" t="n">
        <v>798</v>
      </c>
      <c r="D19" s="529" t="n">
        <v>690.8</v>
      </c>
      <c r="E19" s="529" t="n">
        <v>15.3</v>
      </c>
      <c r="F19" s="529" t="n">
        <v>87.9</v>
      </c>
      <c r="G19" s="529" t="n">
        <v>142.3</v>
      </c>
      <c r="H19" s="529" t="n">
        <v>4.6</v>
      </c>
      <c r="I19" s="547" t="s">
        <v>850</v>
      </c>
      <c r="J19" s="528"/>
      <c r="K19" s="528"/>
      <c r="L19" s="528"/>
      <c r="M19" s="528"/>
      <c r="N19" s="514"/>
      <c r="O19" s="514"/>
      <c r="P19" s="514"/>
      <c r="Q19" s="514"/>
      <c r="R19" s="514"/>
      <c r="S19" s="514"/>
    </row>
    <row r="20" customFormat="false" ht="21.95" hidden="false" customHeight="true" outlineLevel="0" collapsed="false">
      <c r="A20" s="527" t="s">
        <v>1256</v>
      </c>
      <c r="B20" s="529" t="n">
        <v>1157.5</v>
      </c>
      <c r="C20" s="529" t="n">
        <v>827</v>
      </c>
      <c r="D20" s="529" t="n">
        <v>717.5</v>
      </c>
      <c r="E20" s="529" t="n">
        <v>32.3</v>
      </c>
      <c r="F20" s="529" t="n">
        <v>105.4</v>
      </c>
      <c r="G20" s="529" t="n">
        <v>187.5</v>
      </c>
      <c r="H20" s="529" t="n">
        <v>5.4</v>
      </c>
      <c r="I20" s="547" t="s">
        <v>850</v>
      </c>
      <c r="J20" s="528"/>
      <c r="K20" s="528"/>
      <c r="L20" s="528"/>
      <c r="M20" s="528"/>
      <c r="N20" s="514"/>
      <c r="O20" s="514"/>
      <c r="P20" s="514"/>
      <c r="Q20" s="514"/>
      <c r="R20" s="514"/>
      <c r="S20" s="514"/>
    </row>
    <row r="21" customFormat="false" ht="21.95" hidden="false" customHeight="true" outlineLevel="0" collapsed="false">
      <c r="A21" s="527" t="s">
        <v>1257</v>
      </c>
      <c r="B21" s="529" t="n">
        <v>953.2</v>
      </c>
      <c r="C21" s="529" t="n">
        <v>660.1</v>
      </c>
      <c r="D21" s="529" t="n">
        <v>580</v>
      </c>
      <c r="E21" s="529" t="n">
        <v>18.9</v>
      </c>
      <c r="F21" s="529" t="n">
        <v>92.1</v>
      </c>
      <c r="G21" s="529" t="n">
        <v>177</v>
      </c>
      <c r="H21" s="529" t="n">
        <v>5.1</v>
      </c>
      <c r="I21" s="547" t="s">
        <v>850</v>
      </c>
      <c r="J21" s="514"/>
      <c r="K21" s="514"/>
      <c r="L21" s="514"/>
      <c r="M21" s="514"/>
      <c r="N21" s="514"/>
      <c r="O21" s="514"/>
      <c r="P21" s="514"/>
      <c r="Q21" s="514"/>
      <c r="R21" s="514"/>
      <c r="S21" s="514"/>
    </row>
    <row r="22" s="9" customFormat="true" ht="33" hidden="false" customHeight="true" outlineLevel="0" collapsed="false">
      <c r="A22" s="543" t="n">
        <v>2012</v>
      </c>
      <c r="B22" s="525" t="n">
        <v>12676.4</v>
      </c>
      <c r="C22" s="525" t="n">
        <v>9185.4</v>
      </c>
      <c r="D22" s="525" t="n">
        <v>7972.6</v>
      </c>
      <c r="E22" s="525" t="n">
        <v>267</v>
      </c>
      <c r="F22" s="525" t="n">
        <v>1268.2</v>
      </c>
      <c r="G22" s="525" t="n">
        <v>1881.8</v>
      </c>
      <c r="H22" s="525" t="n">
        <v>74</v>
      </c>
      <c r="I22" s="546" t="n">
        <v>0.1</v>
      </c>
      <c r="J22" s="544"/>
      <c r="K22" s="544"/>
      <c r="L22" s="544"/>
      <c r="M22" s="544"/>
      <c r="N22" s="544"/>
      <c r="O22" s="544"/>
      <c r="P22" s="544"/>
      <c r="Q22" s="544"/>
      <c r="R22" s="544"/>
      <c r="S22" s="544"/>
    </row>
    <row r="23" customFormat="false" ht="21.95" hidden="false" customHeight="true" outlineLevel="0" collapsed="false">
      <c r="A23" s="527" t="s">
        <v>1246</v>
      </c>
      <c r="B23" s="529" t="n">
        <v>1048.1</v>
      </c>
      <c r="C23" s="529" t="n">
        <v>792.9</v>
      </c>
      <c r="D23" s="529" t="n">
        <v>699.3</v>
      </c>
      <c r="E23" s="529" t="n">
        <v>21.5</v>
      </c>
      <c r="F23" s="529" t="n">
        <v>82.1</v>
      </c>
      <c r="G23" s="529" t="n">
        <v>147.6</v>
      </c>
      <c r="H23" s="529" t="n">
        <v>4</v>
      </c>
      <c r="I23" s="547" t="s">
        <v>850</v>
      </c>
      <c r="J23" s="514"/>
      <c r="K23" s="514"/>
      <c r="L23" s="514"/>
      <c r="M23" s="514"/>
      <c r="N23" s="514"/>
      <c r="O23" s="514"/>
      <c r="P23" s="514"/>
      <c r="Q23" s="514"/>
      <c r="R23" s="514"/>
      <c r="S23" s="514"/>
    </row>
    <row r="24" customFormat="false" ht="21.95" hidden="false" customHeight="true" outlineLevel="0" collapsed="false">
      <c r="A24" s="527" t="s">
        <v>1247</v>
      </c>
      <c r="B24" s="529" t="n">
        <v>1138.3</v>
      </c>
      <c r="C24" s="529" t="n">
        <v>842.9</v>
      </c>
      <c r="D24" s="529" t="n">
        <v>731.3</v>
      </c>
      <c r="E24" s="529" t="n">
        <v>17.2</v>
      </c>
      <c r="F24" s="529" t="n">
        <v>103.6</v>
      </c>
      <c r="G24" s="529" t="n">
        <v>169.4</v>
      </c>
      <c r="H24" s="529" t="n">
        <v>5.2</v>
      </c>
      <c r="I24" s="547" t="s">
        <v>850</v>
      </c>
      <c r="J24" s="514"/>
      <c r="K24" s="514"/>
      <c r="L24" s="514"/>
      <c r="M24" s="514"/>
      <c r="N24" s="514"/>
      <c r="O24" s="514"/>
      <c r="P24" s="514"/>
      <c r="Q24" s="514"/>
      <c r="R24" s="514"/>
      <c r="S24" s="514"/>
    </row>
    <row r="25" customFormat="false" ht="21.95" hidden="false" customHeight="true" outlineLevel="0" collapsed="false">
      <c r="A25" s="527" t="s">
        <v>1248</v>
      </c>
      <c r="B25" s="529" t="n">
        <v>1095.3</v>
      </c>
      <c r="C25" s="529" t="n">
        <v>790.1</v>
      </c>
      <c r="D25" s="529" t="n">
        <v>676.7</v>
      </c>
      <c r="E25" s="529" t="n">
        <v>21.9</v>
      </c>
      <c r="F25" s="529" t="n">
        <v>112.4</v>
      </c>
      <c r="G25" s="529" t="n">
        <v>164.3</v>
      </c>
      <c r="H25" s="529" t="n">
        <v>6.5</v>
      </c>
      <c r="I25" s="547" t="n">
        <v>0</v>
      </c>
      <c r="J25" s="514"/>
      <c r="K25" s="514"/>
      <c r="L25" s="514"/>
      <c r="M25" s="514"/>
      <c r="N25" s="514"/>
      <c r="O25" s="514"/>
      <c r="P25" s="514"/>
      <c r="Q25" s="514"/>
      <c r="R25" s="514"/>
      <c r="S25" s="514"/>
    </row>
    <row r="26" customFormat="false" ht="21.95" hidden="false" customHeight="true" outlineLevel="0" collapsed="false">
      <c r="A26" s="527" t="s">
        <v>1249</v>
      </c>
      <c r="B26" s="529" t="n">
        <v>1000.6</v>
      </c>
      <c r="C26" s="529" t="n">
        <v>739.9</v>
      </c>
      <c r="D26" s="529" t="n">
        <v>641.2</v>
      </c>
      <c r="E26" s="529" t="n">
        <v>18.8</v>
      </c>
      <c r="F26" s="529" t="n">
        <v>92.6</v>
      </c>
      <c r="G26" s="529" t="n">
        <v>142.8</v>
      </c>
      <c r="H26" s="529" t="n">
        <v>6.5</v>
      </c>
      <c r="I26" s="547" t="s">
        <v>850</v>
      </c>
      <c r="J26" s="514"/>
      <c r="K26" s="514"/>
      <c r="L26" s="514"/>
      <c r="M26" s="514"/>
      <c r="N26" s="514"/>
      <c r="O26" s="514"/>
      <c r="P26" s="514"/>
      <c r="Q26" s="514"/>
      <c r="R26" s="514"/>
      <c r="S26" s="514"/>
    </row>
    <row r="27" customFormat="false" ht="21.95" hidden="false" customHeight="true" outlineLevel="0" collapsed="false">
      <c r="A27" s="527" t="s">
        <v>1250</v>
      </c>
      <c r="B27" s="529" t="n">
        <v>1068.4</v>
      </c>
      <c r="C27" s="529" t="n">
        <v>805.7</v>
      </c>
      <c r="D27" s="529" t="n">
        <v>705.6</v>
      </c>
      <c r="E27" s="529" t="n">
        <v>17.1</v>
      </c>
      <c r="F27" s="529" t="n">
        <v>106.3</v>
      </c>
      <c r="G27" s="529" t="n">
        <v>132.5</v>
      </c>
      <c r="H27" s="529" t="n">
        <v>6.7</v>
      </c>
      <c r="I27" s="547" t="s">
        <v>850</v>
      </c>
      <c r="J27" s="514"/>
      <c r="K27" s="514"/>
      <c r="L27" s="514"/>
      <c r="M27" s="514"/>
      <c r="N27" s="514"/>
      <c r="O27" s="514"/>
      <c r="P27" s="514"/>
      <c r="Q27" s="514"/>
      <c r="R27" s="514"/>
      <c r="S27" s="514"/>
    </row>
    <row r="28" customFormat="false" ht="21.95" hidden="false" customHeight="true" outlineLevel="0" collapsed="false">
      <c r="A28" s="545" t="s">
        <v>1251</v>
      </c>
      <c r="B28" s="529" t="n">
        <v>1118.7</v>
      </c>
      <c r="C28" s="529" t="n">
        <v>820.3</v>
      </c>
      <c r="D28" s="529" t="n">
        <v>720.6</v>
      </c>
      <c r="E28" s="529" t="n">
        <v>22.2</v>
      </c>
      <c r="F28" s="529" t="n">
        <v>112.4</v>
      </c>
      <c r="G28" s="529" t="n">
        <v>158.6</v>
      </c>
      <c r="H28" s="529" t="n">
        <v>5.1</v>
      </c>
      <c r="I28" s="547" t="s">
        <v>850</v>
      </c>
      <c r="J28" s="514"/>
      <c r="K28" s="514"/>
      <c r="L28" s="514"/>
      <c r="M28" s="514"/>
      <c r="N28" s="514"/>
      <c r="O28" s="514"/>
      <c r="P28" s="514"/>
      <c r="Q28" s="514"/>
      <c r="R28" s="514"/>
      <c r="S28" s="514"/>
    </row>
    <row r="29" customFormat="false" ht="21.95" hidden="false" customHeight="true" outlineLevel="0" collapsed="false">
      <c r="A29" s="545" t="s">
        <v>1252</v>
      </c>
      <c r="B29" s="528" t="n">
        <v>1071</v>
      </c>
      <c r="C29" s="528" t="n">
        <v>760.1</v>
      </c>
      <c r="D29" s="528" t="n">
        <v>659.6</v>
      </c>
      <c r="E29" s="528" t="n">
        <v>18.6</v>
      </c>
      <c r="F29" s="528" t="n">
        <v>125</v>
      </c>
      <c r="G29" s="528" t="n">
        <v>160.4</v>
      </c>
      <c r="H29" s="528" t="n">
        <v>7</v>
      </c>
      <c r="I29" s="547" t="s">
        <v>850</v>
      </c>
      <c r="J29" s="528"/>
      <c r="K29" s="528"/>
      <c r="L29" s="528"/>
      <c r="M29" s="528"/>
      <c r="N29" s="514"/>
      <c r="O29" s="514"/>
      <c r="P29" s="514"/>
      <c r="Q29" s="514"/>
      <c r="R29" s="514"/>
      <c r="S29" s="514"/>
    </row>
    <row r="30" customFormat="false" ht="21.95" hidden="false" customHeight="true" outlineLevel="0" collapsed="false">
      <c r="A30" s="545" t="s">
        <v>1253</v>
      </c>
      <c r="B30" s="528" t="n">
        <v>1008.5</v>
      </c>
      <c r="C30" s="528" t="n">
        <v>679.5</v>
      </c>
      <c r="D30" s="528" t="n">
        <v>569.9</v>
      </c>
      <c r="E30" s="528" t="n">
        <v>18.6</v>
      </c>
      <c r="F30" s="528" t="n">
        <v>115.1</v>
      </c>
      <c r="G30" s="528" t="n">
        <v>186.1</v>
      </c>
      <c r="H30" s="528" t="n">
        <v>9.2</v>
      </c>
      <c r="I30" s="547" t="s">
        <v>850</v>
      </c>
      <c r="J30" s="528"/>
      <c r="K30" s="528"/>
      <c r="L30" s="528"/>
      <c r="M30" s="528"/>
      <c r="N30" s="514"/>
      <c r="O30" s="514"/>
      <c r="P30" s="514"/>
      <c r="Q30" s="514"/>
      <c r="R30" s="514"/>
      <c r="S30" s="514"/>
    </row>
    <row r="31" customFormat="false" ht="21.95" hidden="false" customHeight="true" outlineLevel="0" collapsed="false">
      <c r="A31" s="545" t="s">
        <v>1254</v>
      </c>
      <c r="B31" s="528" t="n">
        <v>1006.8</v>
      </c>
      <c r="C31" s="528" t="n">
        <v>727.8</v>
      </c>
      <c r="D31" s="528" t="n">
        <v>639</v>
      </c>
      <c r="E31" s="528" t="n">
        <v>16.7</v>
      </c>
      <c r="F31" s="528" t="n">
        <v>98.7</v>
      </c>
      <c r="G31" s="528" t="n">
        <v>155.4</v>
      </c>
      <c r="H31" s="528" t="n">
        <v>8.3</v>
      </c>
      <c r="I31" s="547" t="n">
        <v>0</v>
      </c>
      <c r="J31" s="528"/>
      <c r="K31" s="528"/>
      <c r="L31" s="528"/>
      <c r="M31" s="528"/>
      <c r="N31" s="514"/>
      <c r="O31" s="514"/>
      <c r="P31" s="514"/>
      <c r="Q31" s="514"/>
      <c r="R31" s="514"/>
      <c r="S31" s="514"/>
    </row>
    <row r="32" customFormat="false" ht="21.95" hidden="false" customHeight="true" outlineLevel="0" collapsed="false">
      <c r="A32" s="545" t="s">
        <v>1255</v>
      </c>
      <c r="B32" s="528" t="n">
        <v>1095.4</v>
      </c>
      <c r="C32" s="528" t="n">
        <v>803.3</v>
      </c>
      <c r="D32" s="528" t="n">
        <v>705</v>
      </c>
      <c r="E32" s="528" t="n">
        <v>16.3</v>
      </c>
      <c r="F32" s="528" t="n">
        <v>120.1</v>
      </c>
      <c r="G32" s="528" t="n">
        <v>150.4</v>
      </c>
      <c r="H32" s="528" t="n">
        <v>5.2</v>
      </c>
      <c r="I32" s="547" t="n">
        <v>0</v>
      </c>
      <c r="J32" s="528"/>
      <c r="K32" s="528"/>
      <c r="L32" s="528"/>
      <c r="M32" s="528"/>
      <c r="N32" s="514"/>
      <c r="O32" s="514"/>
      <c r="P32" s="514"/>
      <c r="Q32" s="514"/>
      <c r="R32" s="514"/>
      <c r="S32" s="514"/>
    </row>
    <row r="33" customFormat="false" ht="21.95" hidden="false" customHeight="true" outlineLevel="0" collapsed="false">
      <c r="A33" s="545" t="s">
        <v>1256</v>
      </c>
      <c r="B33" s="528" t="n">
        <v>1141.5</v>
      </c>
      <c r="C33" s="528" t="n">
        <v>813.9</v>
      </c>
      <c r="D33" s="528" t="n">
        <v>695.5</v>
      </c>
      <c r="E33" s="528" t="n">
        <v>49.2</v>
      </c>
      <c r="F33" s="528" t="n">
        <v>107.8</v>
      </c>
      <c r="G33" s="528" t="n">
        <v>164.3</v>
      </c>
      <c r="H33" s="528" t="n">
        <v>6.3</v>
      </c>
      <c r="I33" s="547" t="n">
        <v>0</v>
      </c>
      <c r="J33" s="528"/>
      <c r="K33" s="528"/>
      <c r="L33" s="528"/>
      <c r="M33" s="528"/>
    </row>
    <row r="34" customFormat="false" ht="21.95" hidden="false" customHeight="true" outlineLevel="0" collapsed="false">
      <c r="A34" s="545" t="s">
        <v>1257</v>
      </c>
      <c r="B34" s="528" t="n">
        <v>883.7</v>
      </c>
      <c r="C34" s="528" t="n">
        <v>609.1</v>
      </c>
      <c r="D34" s="528" t="n">
        <v>528.8</v>
      </c>
      <c r="E34" s="528" t="n">
        <v>28.8</v>
      </c>
      <c r="F34" s="528" t="n">
        <v>92.1</v>
      </c>
      <c r="G34" s="528" t="n">
        <v>149.9</v>
      </c>
      <c r="H34" s="528" t="n">
        <v>3.9</v>
      </c>
      <c r="I34" s="547" t="n">
        <v>0</v>
      </c>
      <c r="J34" s="528"/>
      <c r="K34" s="528"/>
      <c r="L34" s="528"/>
      <c r="M34" s="528"/>
    </row>
    <row r="35" s="9" customFormat="true" ht="33" hidden="false" customHeight="true" outlineLevel="0" collapsed="false">
      <c r="A35" s="543" t="n">
        <v>2013</v>
      </c>
      <c r="B35" s="525"/>
      <c r="C35" s="525"/>
      <c r="D35" s="525"/>
      <c r="E35" s="525"/>
      <c r="F35" s="525"/>
      <c r="G35" s="525"/>
      <c r="H35" s="525"/>
      <c r="I35" s="546"/>
      <c r="J35" s="544"/>
      <c r="K35" s="544"/>
      <c r="L35" s="544"/>
      <c r="M35" s="544"/>
    </row>
    <row r="36" customFormat="false" ht="21.95" hidden="false" customHeight="true" outlineLevel="0" collapsed="false">
      <c r="A36" s="527" t="s">
        <v>1246</v>
      </c>
      <c r="B36" s="529" t="n">
        <v>968.3</v>
      </c>
      <c r="C36" s="529" t="n">
        <v>715.4</v>
      </c>
      <c r="D36" s="529" t="n">
        <v>627.8</v>
      </c>
      <c r="E36" s="529" t="n">
        <v>15.4</v>
      </c>
      <c r="F36" s="529" t="n">
        <v>89.2</v>
      </c>
      <c r="G36" s="529" t="n">
        <v>142.7</v>
      </c>
      <c r="H36" s="529" t="n">
        <v>5.7</v>
      </c>
      <c r="I36" s="547" t="n">
        <v>0</v>
      </c>
      <c r="J36" s="514"/>
      <c r="K36" s="514"/>
      <c r="L36" s="514"/>
      <c r="M36" s="514"/>
    </row>
    <row r="37" customFormat="false" ht="21.95" hidden="false" customHeight="true" outlineLevel="0" collapsed="false">
      <c r="A37" s="527" t="s">
        <v>1247</v>
      </c>
      <c r="B37" s="529" t="n">
        <v>943.8</v>
      </c>
      <c r="C37" s="529" t="n">
        <v>699.7</v>
      </c>
      <c r="D37" s="529" t="n">
        <v>608.3</v>
      </c>
      <c r="E37" s="529" t="n">
        <v>17.2</v>
      </c>
      <c r="F37" s="529" t="n">
        <v>87</v>
      </c>
      <c r="G37" s="529" t="n">
        <v>133.6</v>
      </c>
      <c r="H37" s="529" t="n">
        <v>6.4</v>
      </c>
      <c r="I37" s="547" t="n">
        <v>0</v>
      </c>
      <c r="J37" s="514"/>
      <c r="K37" s="514"/>
      <c r="L37" s="514"/>
      <c r="M37" s="514"/>
    </row>
    <row r="38" customFormat="false" ht="21.95" hidden="false" customHeight="true" outlineLevel="0" collapsed="false">
      <c r="A38" s="527" t="s">
        <v>1248</v>
      </c>
      <c r="B38" s="529" t="n">
        <v>1009.6</v>
      </c>
      <c r="C38" s="529" t="n">
        <v>714.4</v>
      </c>
      <c r="D38" s="529" t="n">
        <v>620.7</v>
      </c>
      <c r="E38" s="529" t="n">
        <v>23.5</v>
      </c>
      <c r="F38" s="529" t="n">
        <v>97.8</v>
      </c>
      <c r="G38" s="529" t="n">
        <v>167.6</v>
      </c>
      <c r="H38" s="529" t="n">
        <v>6.3</v>
      </c>
      <c r="I38" s="547" t="n">
        <v>0</v>
      </c>
      <c r="J38" s="514"/>
      <c r="K38" s="514"/>
      <c r="L38" s="514"/>
      <c r="M38" s="514"/>
    </row>
    <row r="39" customFormat="false" ht="21.95" hidden="false" customHeight="true" outlineLevel="0" collapsed="false">
      <c r="A39" s="451"/>
      <c r="B39" s="549"/>
      <c r="C39" s="549"/>
      <c r="D39" s="549"/>
      <c r="E39" s="549"/>
      <c r="F39" s="549"/>
      <c r="G39" s="549"/>
      <c r="H39" s="550"/>
      <c r="I39" s="550"/>
    </row>
    <row r="40" customFormat="false" ht="21.75" hidden="false" customHeight="true" outlineLevel="0" collapsed="false">
      <c r="A40" s="88" t="s">
        <v>851</v>
      </c>
      <c r="B40" s="9"/>
      <c r="C40" s="9"/>
      <c r="D40" s="9"/>
      <c r="E40" s="9"/>
      <c r="F40" s="9"/>
      <c r="G40" s="9"/>
    </row>
    <row r="41" customFormat="false" ht="42.7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28"/>
    <col collapsed="false" customWidth="true" hidden="false" outlineLevel="0" max="9" min="9" style="236" width="13.28"/>
  </cols>
  <sheetData>
    <row r="1" customFormat="false" ht="21" hidden="false" customHeight="true" outlineLevel="0" collapsed="false">
      <c r="A1" s="532" t="s">
        <v>1265</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61</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37" t="n">
        <v>2011</v>
      </c>
      <c r="B9" s="538" t="n">
        <v>7995.4</v>
      </c>
      <c r="C9" s="538" t="n">
        <v>6191.6</v>
      </c>
      <c r="D9" s="538" t="n">
        <v>5462.4</v>
      </c>
      <c r="E9" s="538" t="n">
        <v>35.1</v>
      </c>
      <c r="F9" s="538" t="n">
        <v>385.9</v>
      </c>
      <c r="G9" s="538" t="n">
        <v>1378.1</v>
      </c>
      <c r="H9" s="538" t="n">
        <v>4.6</v>
      </c>
      <c r="I9" s="539" t="s">
        <v>850</v>
      </c>
    </row>
    <row r="10" customFormat="false" ht="21.95" hidden="false" customHeight="true" outlineLevel="0" collapsed="false">
      <c r="A10" s="541" t="s">
        <v>1246</v>
      </c>
      <c r="B10" s="549" t="n">
        <v>649.5</v>
      </c>
      <c r="C10" s="549" t="n">
        <v>499.6</v>
      </c>
      <c r="D10" s="549" t="n">
        <v>422.1</v>
      </c>
      <c r="E10" s="549" t="n">
        <v>2.1</v>
      </c>
      <c r="F10" s="549" t="n">
        <v>35.1</v>
      </c>
      <c r="G10" s="549" t="n">
        <v>112.5</v>
      </c>
      <c r="H10" s="549" t="n">
        <v>0.1</v>
      </c>
      <c r="I10" s="549" t="s">
        <v>850</v>
      </c>
    </row>
    <row r="11" customFormat="false" ht="21.95" hidden="false" customHeight="true" outlineLevel="0" collapsed="false">
      <c r="A11" s="541" t="s">
        <v>1247</v>
      </c>
      <c r="B11" s="549" t="n">
        <v>646.7</v>
      </c>
      <c r="C11" s="549" t="n">
        <v>509</v>
      </c>
      <c r="D11" s="549" t="n">
        <v>440.7</v>
      </c>
      <c r="E11" s="549" t="n">
        <v>1.7</v>
      </c>
      <c r="F11" s="549" t="n">
        <v>29.7</v>
      </c>
      <c r="G11" s="549" t="n">
        <v>106.1</v>
      </c>
      <c r="H11" s="549" t="n">
        <v>0.3</v>
      </c>
      <c r="I11" s="549" t="s">
        <v>850</v>
      </c>
    </row>
    <row r="12" customFormat="false" ht="21.95" hidden="false" customHeight="true" outlineLevel="0" collapsed="false">
      <c r="A12" s="541" t="s">
        <v>1248</v>
      </c>
      <c r="B12" s="549" t="n">
        <v>697</v>
      </c>
      <c r="C12" s="549" t="n">
        <v>554.3</v>
      </c>
      <c r="D12" s="549" t="n">
        <v>486.5</v>
      </c>
      <c r="E12" s="549" t="n">
        <v>2.8</v>
      </c>
      <c r="F12" s="549" t="n">
        <v>34.3</v>
      </c>
      <c r="G12" s="549" t="n">
        <v>105.4</v>
      </c>
      <c r="H12" s="549" t="n">
        <v>0.1</v>
      </c>
      <c r="I12" s="549" t="s">
        <v>850</v>
      </c>
    </row>
    <row r="13" customFormat="false" ht="21.95" hidden="false" customHeight="true" outlineLevel="0" collapsed="false">
      <c r="A13" s="541" t="s">
        <v>1249</v>
      </c>
      <c r="B13" s="549" t="n">
        <v>636.9</v>
      </c>
      <c r="C13" s="549" t="n">
        <v>493.2</v>
      </c>
      <c r="D13" s="549" t="n">
        <v>457.5</v>
      </c>
      <c r="E13" s="549" t="n">
        <v>3.9</v>
      </c>
      <c r="F13" s="549" t="n">
        <v>34.8</v>
      </c>
      <c r="G13" s="549" t="n">
        <v>104.9</v>
      </c>
      <c r="H13" s="549" t="n">
        <v>0.1</v>
      </c>
      <c r="I13" s="549" t="s">
        <v>850</v>
      </c>
    </row>
    <row r="14" customFormat="false" ht="21.95" hidden="false" customHeight="true" outlineLevel="0" collapsed="false">
      <c r="A14" s="541" t="s">
        <v>1250</v>
      </c>
      <c r="B14" s="549" t="n">
        <v>680</v>
      </c>
      <c r="C14" s="549" t="n">
        <v>533.1</v>
      </c>
      <c r="D14" s="549" t="n">
        <v>457</v>
      </c>
      <c r="E14" s="549" t="n">
        <v>4.1</v>
      </c>
      <c r="F14" s="549" t="n">
        <v>34.2</v>
      </c>
      <c r="G14" s="549" t="n">
        <v>108.3</v>
      </c>
      <c r="H14" s="549" t="n">
        <v>0.2</v>
      </c>
      <c r="I14" s="549" t="s">
        <v>850</v>
      </c>
    </row>
    <row r="15" customFormat="false" ht="21.95" hidden="false" customHeight="true" outlineLevel="0" collapsed="false">
      <c r="A15" s="541" t="s">
        <v>1251</v>
      </c>
      <c r="B15" s="549" t="n">
        <v>669</v>
      </c>
      <c r="C15" s="549" t="n">
        <v>525.1</v>
      </c>
      <c r="D15" s="549" t="n">
        <v>486.3</v>
      </c>
      <c r="E15" s="549" t="n">
        <v>4.9</v>
      </c>
      <c r="F15" s="549" t="n">
        <v>31.3</v>
      </c>
      <c r="G15" s="549" t="n">
        <v>107.5</v>
      </c>
      <c r="H15" s="549" t="n">
        <v>0.1</v>
      </c>
      <c r="I15" s="549" t="s">
        <v>850</v>
      </c>
    </row>
    <row r="16" customFormat="false" ht="21.95" hidden="false" customHeight="true" outlineLevel="0" collapsed="false">
      <c r="A16" s="541" t="s">
        <v>1252</v>
      </c>
      <c r="B16" s="549" t="n">
        <v>674.9</v>
      </c>
      <c r="C16" s="549" t="n">
        <v>529.6</v>
      </c>
      <c r="D16" s="549" t="n">
        <v>465.7</v>
      </c>
      <c r="E16" s="549" t="n">
        <v>2.7</v>
      </c>
      <c r="F16" s="549" t="n">
        <v>29.5</v>
      </c>
      <c r="G16" s="549" t="n">
        <v>112.8</v>
      </c>
      <c r="H16" s="549" t="n">
        <v>0.2</v>
      </c>
      <c r="I16" s="549" t="s">
        <v>850</v>
      </c>
    </row>
    <row r="17" customFormat="false" ht="21.95" hidden="false" customHeight="true" outlineLevel="0" collapsed="false">
      <c r="A17" s="541" t="s">
        <v>1253</v>
      </c>
      <c r="B17" s="549" t="n">
        <v>630.2</v>
      </c>
      <c r="C17" s="549" t="n">
        <v>463.4</v>
      </c>
      <c r="D17" s="549" t="n">
        <v>423.8</v>
      </c>
      <c r="E17" s="549" t="n">
        <v>2.6</v>
      </c>
      <c r="F17" s="549" t="n">
        <v>32.6</v>
      </c>
      <c r="G17" s="549" t="n">
        <v>131.3</v>
      </c>
      <c r="H17" s="549" t="n">
        <v>0.2</v>
      </c>
      <c r="I17" s="549" t="s">
        <v>850</v>
      </c>
      <c r="J17" s="514"/>
      <c r="K17" s="514"/>
      <c r="L17" s="514"/>
      <c r="M17" s="514"/>
    </row>
    <row r="18" customFormat="false" ht="21.95" hidden="false" customHeight="true" outlineLevel="0" collapsed="false">
      <c r="A18" s="541" t="s">
        <v>1254</v>
      </c>
      <c r="B18" s="542" t="n">
        <v>701.7</v>
      </c>
      <c r="C18" s="542" t="n">
        <v>539.8</v>
      </c>
      <c r="D18" s="542" t="n">
        <v>477.1</v>
      </c>
      <c r="E18" s="542" t="n">
        <v>2.7</v>
      </c>
      <c r="F18" s="542" t="n">
        <v>30</v>
      </c>
      <c r="G18" s="542" t="n">
        <v>128.3</v>
      </c>
      <c r="H18" s="542" t="n">
        <v>0.9</v>
      </c>
      <c r="I18" s="542" t="s">
        <v>850</v>
      </c>
      <c r="J18" s="514"/>
      <c r="K18" s="514"/>
      <c r="L18" s="514"/>
      <c r="M18" s="514"/>
    </row>
    <row r="19" customFormat="false" ht="21.95" hidden="false" customHeight="true" outlineLevel="0" collapsed="false">
      <c r="A19" s="541" t="s">
        <v>1255</v>
      </c>
      <c r="B19" s="542" t="n">
        <v>656.4</v>
      </c>
      <c r="C19" s="542" t="n">
        <v>490.9</v>
      </c>
      <c r="D19" s="542" t="n">
        <v>438.8</v>
      </c>
      <c r="E19" s="542" t="n">
        <v>3.1</v>
      </c>
      <c r="F19" s="542" t="n">
        <v>32.3</v>
      </c>
      <c r="G19" s="542" t="n">
        <v>129.9</v>
      </c>
      <c r="H19" s="542" t="n">
        <v>0.1</v>
      </c>
      <c r="I19" s="542" t="s">
        <v>850</v>
      </c>
      <c r="J19" s="540"/>
      <c r="K19" s="540"/>
      <c r="L19" s="540"/>
      <c r="M19" s="528"/>
    </row>
    <row r="20" customFormat="false" ht="21.95" hidden="false" customHeight="true" outlineLevel="0" collapsed="false">
      <c r="A20" s="541" t="s">
        <v>1256</v>
      </c>
      <c r="B20" s="542" t="n">
        <v>700.9</v>
      </c>
      <c r="C20" s="542" t="n">
        <v>541.4</v>
      </c>
      <c r="D20" s="542" t="n">
        <v>481.9</v>
      </c>
      <c r="E20" s="542" t="n">
        <v>2.6</v>
      </c>
      <c r="F20" s="542" t="n">
        <v>32.8</v>
      </c>
      <c r="G20" s="542" t="n">
        <v>123.6</v>
      </c>
      <c r="H20" s="542" t="n">
        <v>0.6</v>
      </c>
      <c r="I20" s="542" t="s">
        <v>850</v>
      </c>
      <c r="J20" s="540"/>
      <c r="K20" s="540"/>
      <c r="L20" s="540"/>
      <c r="M20" s="528"/>
    </row>
    <row r="21" customFormat="false" ht="21.95" hidden="false" customHeight="true" outlineLevel="0" collapsed="false">
      <c r="A21" s="541" t="s">
        <v>1257</v>
      </c>
      <c r="B21" s="542" t="n">
        <v>652.3</v>
      </c>
      <c r="C21" s="542" t="n">
        <v>512.3</v>
      </c>
      <c r="D21" s="542" t="n">
        <v>425</v>
      </c>
      <c r="E21" s="542" t="n">
        <v>1.9</v>
      </c>
      <c r="F21" s="542" t="n">
        <v>29.2</v>
      </c>
      <c r="G21" s="542" t="n">
        <v>107.4</v>
      </c>
      <c r="H21" s="542" t="n">
        <v>1.5</v>
      </c>
      <c r="I21" s="542" t="s">
        <v>850</v>
      </c>
      <c r="J21" s="540"/>
      <c r="K21" s="540"/>
      <c r="L21" s="540"/>
      <c r="M21" s="514"/>
    </row>
    <row r="22" s="9" customFormat="true" ht="33" hidden="false" customHeight="true" outlineLevel="0" collapsed="false">
      <c r="A22" s="543" t="n">
        <v>2012</v>
      </c>
      <c r="B22" s="525" t="n">
        <v>8130.5</v>
      </c>
      <c r="C22" s="525" t="n">
        <v>6339.5</v>
      </c>
      <c r="D22" s="525" t="n">
        <v>5747.3</v>
      </c>
      <c r="E22" s="525" t="n">
        <v>42.3</v>
      </c>
      <c r="F22" s="525" t="n">
        <v>352.4</v>
      </c>
      <c r="G22" s="525" t="n">
        <v>1390.9</v>
      </c>
      <c r="H22" s="546" t="n">
        <v>5.3</v>
      </c>
      <c r="I22" s="546" t="s">
        <v>850</v>
      </c>
      <c r="J22" s="544"/>
      <c r="K22" s="544"/>
      <c r="L22" s="544"/>
      <c r="M22" s="544"/>
    </row>
    <row r="23" customFormat="false" ht="21.95" hidden="false" customHeight="true" outlineLevel="0" collapsed="false">
      <c r="A23" s="527" t="s">
        <v>1246</v>
      </c>
      <c r="B23" s="529" t="n">
        <v>682.7</v>
      </c>
      <c r="C23" s="529" t="n">
        <v>517.5</v>
      </c>
      <c r="D23" s="529" t="n">
        <v>452.8</v>
      </c>
      <c r="E23" s="529" t="n">
        <v>3.2</v>
      </c>
      <c r="F23" s="529" t="n">
        <v>27.3</v>
      </c>
      <c r="G23" s="529" t="n">
        <v>134</v>
      </c>
      <c r="H23" s="547" t="n">
        <v>0.8</v>
      </c>
      <c r="I23" s="547" t="s">
        <v>850</v>
      </c>
      <c r="J23" s="514"/>
      <c r="K23" s="514"/>
      <c r="L23" s="514"/>
      <c r="M23" s="514"/>
    </row>
    <row r="24" customFormat="false" ht="21.95" hidden="false" customHeight="true" outlineLevel="0" collapsed="false">
      <c r="A24" s="527" t="s">
        <v>1247</v>
      </c>
      <c r="B24" s="529" t="n">
        <v>701.4</v>
      </c>
      <c r="C24" s="529" t="n">
        <v>550.5</v>
      </c>
      <c r="D24" s="529" t="n">
        <v>483.3</v>
      </c>
      <c r="E24" s="529" t="n">
        <v>2.7</v>
      </c>
      <c r="F24" s="529" t="n">
        <v>28.1</v>
      </c>
      <c r="G24" s="529" t="n">
        <v>120</v>
      </c>
      <c r="H24" s="547" t="n">
        <v>0.1</v>
      </c>
      <c r="I24" s="547" t="s">
        <v>850</v>
      </c>
      <c r="J24" s="514"/>
      <c r="K24" s="514"/>
      <c r="L24" s="514"/>
      <c r="M24" s="514"/>
    </row>
    <row r="25" customFormat="false" ht="21.95" hidden="false" customHeight="true" outlineLevel="0" collapsed="false">
      <c r="A25" s="527" t="s">
        <v>1248</v>
      </c>
      <c r="B25" s="529" t="n">
        <v>679.3</v>
      </c>
      <c r="C25" s="529" t="n">
        <v>541.3</v>
      </c>
      <c r="D25" s="529" t="n">
        <v>482.7</v>
      </c>
      <c r="E25" s="529" t="n">
        <v>3</v>
      </c>
      <c r="F25" s="529" t="n">
        <v>33</v>
      </c>
      <c r="G25" s="529" t="n">
        <v>101.6</v>
      </c>
      <c r="H25" s="547" t="n">
        <v>0.4</v>
      </c>
      <c r="I25" s="547" t="s">
        <v>850</v>
      </c>
      <c r="J25" s="514"/>
      <c r="K25" s="514"/>
      <c r="L25" s="514"/>
      <c r="M25" s="514"/>
    </row>
    <row r="26" customFormat="false" ht="21.95" hidden="false" customHeight="true" outlineLevel="0" collapsed="false">
      <c r="A26" s="527" t="s">
        <v>1249</v>
      </c>
      <c r="B26" s="529" t="n">
        <v>670.7</v>
      </c>
      <c r="C26" s="529" t="n">
        <v>524</v>
      </c>
      <c r="D26" s="529" t="n">
        <v>468.5</v>
      </c>
      <c r="E26" s="529" t="n">
        <v>3.8</v>
      </c>
      <c r="F26" s="529" t="n">
        <v>29.3</v>
      </c>
      <c r="G26" s="529" t="n">
        <v>112.9</v>
      </c>
      <c r="H26" s="547" t="n">
        <v>0.6</v>
      </c>
      <c r="I26" s="547" t="s">
        <v>850</v>
      </c>
      <c r="J26" s="514"/>
      <c r="K26" s="514"/>
      <c r="L26" s="514"/>
      <c r="M26" s="514"/>
    </row>
    <row r="27" customFormat="false" ht="21.95" hidden="false" customHeight="true" outlineLevel="0" collapsed="false">
      <c r="A27" s="527" t="s">
        <v>1250</v>
      </c>
      <c r="B27" s="529" t="n">
        <v>683.7</v>
      </c>
      <c r="C27" s="529" t="n">
        <v>528.4</v>
      </c>
      <c r="D27" s="529" t="n">
        <v>483.1</v>
      </c>
      <c r="E27" s="529" t="n">
        <v>4.6</v>
      </c>
      <c r="F27" s="529" t="n">
        <v>29.1</v>
      </c>
      <c r="G27" s="529" t="n">
        <v>121.3</v>
      </c>
      <c r="H27" s="547" t="n">
        <v>0.4</v>
      </c>
      <c r="I27" s="547" t="s">
        <v>850</v>
      </c>
      <c r="J27" s="514"/>
      <c r="K27" s="514"/>
      <c r="L27" s="514"/>
      <c r="M27" s="514"/>
    </row>
    <row r="28" customFormat="false" ht="21.95" hidden="false" customHeight="true" outlineLevel="0" collapsed="false">
      <c r="A28" s="545" t="s">
        <v>1251</v>
      </c>
      <c r="B28" s="529" t="n">
        <v>712.1</v>
      </c>
      <c r="C28" s="529" t="n">
        <v>541.9</v>
      </c>
      <c r="D28" s="529" t="n">
        <v>494.5</v>
      </c>
      <c r="E28" s="529" t="n">
        <v>3.9</v>
      </c>
      <c r="F28" s="529" t="n">
        <v>32.5</v>
      </c>
      <c r="G28" s="529" t="n">
        <v>133.2</v>
      </c>
      <c r="H28" s="547" t="n">
        <v>0.6</v>
      </c>
      <c r="I28" s="547" t="s">
        <v>850</v>
      </c>
      <c r="J28" s="514"/>
      <c r="K28" s="514"/>
      <c r="L28" s="514"/>
      <c r="M28" s="514"/>
    </row>
    <row r="29" customFormat="false" ht="21.95" hidden="false" customHeight="true" outlineLevel="0" collapsed="false">
      <c r="A29" s="545" t="s">
        <v>1252</v>
      </c>
      <c r="B29" s="528" t="n">
        <v>731.4</v>
      </c>
      <c r="C29" s="528" t="n">
        <v>570.5</v>
      </c>
      <c r="D29" s="528" t="n">
        <v>519.4</v>
      </c>
      <c r="E29" s="528" t="n">
        <v>3.8</v>
      </c>
      <c r="F29" s="528" t="n">
        <v>33.4</v>
      </c>
      <c r="G29" s="528" t="n">
        <v>123.2</v>
      </c>
      <c r="H29" s="547" t="n">
        <v>0.5</v>
      </c>
      <c r="I29" s="547" t="s">
        <v>850</v>
      </c>
      <c r="J29" s="528"/>
      <c r="K29" s="528"/>
      <c r="L29" s="528"/>
      <c r="M29" s="528"/>
    </row>
    <row r="30" customFormat="false" ht="21.95" hidden="false" customHeight="true" outlineLevel="0" collapsed="false">
      <c r="A30" s="545" t="s">
        <v>1253</v>
      </c>
      <c r="B30" s="528" t="n">
        <v>686.5</v>
      </c>
      <c r="C30" s="528" t="n">
        <v>525.1</v>
      </c>
      <c r="D30" s="528" t="n">
        <v>476.6</v>
      </c>
      <c r="E30" s="528" t="n">
        <v>2.6</v>
      </c>
      <c r="F30" s="528" t="n">
        <v>35.6</v>
      </c>
      <c r="G30" s="528" t="n">
        <v>122.3</v>
      </c>
      <c r="H30" s="547" t="n">
        <v>0.9</v>
      </c>
      <c r="I30" s="547" t="s">
        <v>850</v>
      </c>
      <c r="J30" s="528"/>
      <c r="K30" s="528"/>
      <c r="L30" s="528"/>
      <c r="M30" s="528"/>
    </row>
    <row r="31" customFormat="false" ht="21.95" hidden="false" customHeight="true" outlineLevel="0" collapsed="false">
      <c r="A31" s="545" t="s">
        <v>1254</v>
      </c>
      <c r="B31" s="528" t="n">
        <v>673.2</v>
      </c>
      <c r="C31" s="528" t="n">
        <v>529.8</v>
      </c>
      <c r="D31" s="528" t="n">
        <v>481.4</v>
      </c>
      <c r="E31" s="528" t="n">
        <v>3.9</v>
      </c>
      <c r="F31" s="528" t="n">
        <v>29.3</v>
      </c>
      <c r="G31" s="528" t="n">
        <v>110</v>
      </c>
      <c r="H31" s="547" t="n">
        <v>0.3</v>
      </c>
      <c r="I31" s="547" t="s">
        <v>850</v>
      </c>
      <c r="J31" s="528"/>
      <c r="K31" s="528"/>
      <c r="L31" s="528"/>
      <c r="M31" s="528"/>
    </row>
    <row r="32" customFormat="false" ht="21.95" hidden="false" customHeight="true" outlineLevel="0" collapsed="false">
      <c r="A32" s="545" t="s">
        <v>1255</v>
      </c>
      <c r="B32" s="528" t="n">
        <v>694.6</v>
      </c>
      <c r="C32" s="528" t="n">
        <v>549.3</v>
      </c>
      <c r="D32" s="528" t="n">
        <v>507.8</v>
      </c>
      <c r="E32" s="528" t="n">
        <v>3.9</v>
      </c>
      <c r="F32" s="528" t="n">
        <v>29.1</v>
      </c>
      <c r="G32" s="528" t="n">
        <v>111.9</v>
      </c>
      <c r="H32" s="547" t="n">
        <v>0.4</v>
      </c>
      <c r="I32" s="547" t="s">
        <v>850</v>
      </c>
      <c r="J32" s="528"/>
      <c r="K32" s="528"/>
      <c r="L32" s="528"/>
      <c r="M32" s="528"/>
    </row>
    <row r="33" customFormat="false" ht="21.95" hidden="false" customHeight="true" outlineLevel="0" collapsed="false">
      <c r="A33" s="545" t="s">
        <v>1256</v>
      </c>
      <c r="B33" s="528" t="n">
        <v>629</v>
      </c>
      <c r="C33" s="528" t="n">
        <v>494.3</v>
      </c>
      <c r="D33" s="528" t="n">
        <v>458.4</v>
      </c>
      <c r="E33" s="528" t="n">
        <v>4</v>
      </c>
      <c r="F33" s="528" t="n">
        <v>23.3</v>
      </c>
      <c r="G33" s="528" t="n">
        <v>107</v>
      </c>
      <c r="H33" s="547" t="n">
        <v>0.3</v>
      </c>
      <c r="I33" s="547" t="s">
        <v>850</v>
      </c>
      <c r="J33" s="528"/>
      <c r="K33" s="528"/>
      <c r="L33" s="528"/>
      <c r="M33" s="528"/>
    </row>
    <row r="34" customFormat="false" ht="21.95" hidden="false" customHeight="true" outlineLevel="0" collapsed="false">
      <c r="A34" s="545" t="s">
        <v>1257</v>
      </c>
      <c r="B34" s="528" t="n">
        <v>585.9</v>
      </c>
      <c r="C34" s="528" t="n">
        <v>466.9</v>
      </c>
      <c r="D34" s="528" t="n">
        <v>438.9</v>
      </c>
      <c r="E34" s="528" t="n">
        <v>2.8</v>
      </c>
      <c r="F34" s="528" t="n">
        <v>22.3</v>
      </c>
      <c r="G34" s="528" t="n">
        <v>93.6</v>
      </c>
      <c r="H34" s="547" t="n">
        <v>0.2</v>
      </c>
      <c r="I34" s="547" t="s">
        <v>850</v>
      </c>
      <c r="J34" s="528"/>
      <c r="K34" s="528"/>
      <c r="L34" s="528"/>
      <c r="M34" s="528"/>
    </row>
    <row r="35" s="9" customFormat="true" ht="33" hidden="false" customHeight="true" outlineLevel="0" collapsed="false">
      <c r="A35" s="543" t="n">
        <v>2013</v>
      </c>
      <c r="B35" s="525"/>
      <c r="C35" s="525"/>
      <c r="D35" s="525"/>
      <c r="E35" s="525"/>
      <c r="F35" s="525"/>
      <c r="G35" s="525"/>
      <c r="H35" s="546"/>
      <c r="I35" s="546"/>
      <c r="J35" s="544"/>
      <c r="K35" s="544"/>
      <c r="L35" s="544"/>
      <c r="M35" s="544"/>
    </row>
    <row r="36" customFormat="false" ht="21.95" hidden="false" customHeight="true" outlineLevel="0" collapsed="false">
      <c r="A36" s="527" t="s">
        <v>1246</v>
      </c>
      <c r="B36" s="529" t="n">
        <v>626.3</v>
      </c>
      <c r="C36" s="529" t="n">
        <v>482.7</v>
      </c>
      <c r="D36" s="529" t="n">
        <v>451.3</v>
      </c>
      <c r="E36" s="529" t="n">
        <v>3.1</v>
      </c>
      <c r="F36" s="529" t="n">
        <v>22.7</v>
      </c>
      <c r="G36" s="529" t="n">
        <v>117.6</v>
      </c>
      <c r="H36" s="547" t="n">
        <v>0.3</v>
      </c>
      <c r="I36" s="547" t="s">
        <v>850</v>
      </c>
      <c r="J36" s="514"/>
      <c r="K36" s="514"/>
      <c r="L36" s="514"/>
      <c r="M36" s="514"/>
    </row>
    <row r="37" customFormat="false" ht="21.95" hidden="false" customHeight="true" outlineLevel="0" collapsed="false">
      <c r="A37" s="527" t="s">
        <v>1247</v>
      </c>
      <c r="B37" s="529" t="n">
        <v>632.6</v>
      </c>
      <c r="C37" s="529" t="n">
        <v>501.8</v>
      </c>
      <c r="D37" s="529" t="n">
        <v>468.8</v>
      </c>
      <c r="E37" s="529" t="n">
        <v>4.5</v>
      </c>
      <c r="F37" s="529" t="n">
        <v>23.8</v>
      </c>
      <c r="G37" s="529" t="n">
        <v>102.2</v>
      </c>
      <c r="H37" s="547" t="n">
        <v>0.3</v>
      </c>
      <c r="I37" s="547" t="s">
        <v>850</v>
      </c>
      <c r="J37" s="514"/>
      <c r="K37" s="514"/>
      <c r="L37" s="514"/>
      <c r="M37" s="514"/>
    </row>
    <row r="38" customFormat="false" ht="21.95" hidden="false" customHeight="true" outlineLevel="0" collapsed="false">
      <c r="A38" s="527" t="s">
        <v>1248</v>
      </c>
      <c r="B38" s="529" t="n">
        <v>666</v>
      </c>
      <c r="C38" s="529" t="n">
        <v>547</v>
      </c>
      <c r="D38" s="529" t="n">
        <v>513.8</v>
      </c>
      <c r="E38" s="529" t="n">
        <v>3.8</v>
      </c>
      <c r="F38" s="529" t="n">
        <v>24.8</v>
      </c>
      <c r="G38" s="529" t="n">
        <v>90.2</v>
      </c>
      <c r="H38" s="547" t="n">
        <v>0.2</v>
      </c>
      <c r="I38" s="547" t="s">
        <v>850</v>
      </c>
      <c r="J38" s="514"/>
      <c r="K38" s="514"/>
      <c r="L38" s="514"/>
      <c r="M38" s="514"/>
    </row>
    <row r="39" customFormat="false" ht="21.95" hidden="false" customHeight="true" outlineLevel="0" collapsed="false">
      <c r="A39" s="88"/>
      <c r="B39" s="9"/>
      <c r="C39" s="9"/>
      <c r="D39" s="9"/>
      <c r="E39" s="9"/>
      <c r="F39" s="9"/>
      <c r="G39" s="9"/>
    </row>
    <row r="40" customFormat="false" ht="21.75" hidden="false" customHeight="true" outlineLevel="0" collapsed="false">
      <c r="A40" s="88" t="s">
        <v>851</v>
      </c>
      <c r="B40" s="9"/>
      <c r="C40" s="9"/>
      <c r="D40" s="9"/>
      <c r="E40" s="9"/>
      <c r="F40" s="9"/>
      <c r="G40" s="9"/>
    </row>
    <row r="41" customFormat="false" ht="41.2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13" width="3.42"/>
    <col collapsed="false" customWidth="true" hidden="false" outlineLevel="0" max="3" min="3" style="13" width="4.41"/>
    <col collapsed="false" customWidth="true" hidden="false" outlineLevel="0" max="4" min="4" style="13" width="19.85"/>
    <col collapsed="false" customWidth="true" hidden="false" outlineLevel="0" max="5" min="5" style="13" width="11.28"/>
    <col collapsed="false" customWidth="true" hidden="false" outlineLevel="0" max="6" min="6" style="13" width="3.42"/>
    <col collapsed="false" customWidth="true" hidden="false" outlineLevel="0" max="7" min="7" style="13" width="4.41"/>
    <col collapsed="false" customWidth="true" hidden="false" outlineLevel="0" max="8" min="8" style="13" width="12.56"/>
    <col collapsed="false" customWidth="true" hidden="false" outlineLevel="0" max="9" min="9" style="13" width="14.56"/>
    <col collapsed="false" customWidth="true" hidden="false" outlineLevel="0" max="10" min="10" style="13" width="8.14"/>
    <col collapsed="false" customWidth="false" hidden="false" outlineLevel="0" max="11" min="11" style="13" width="11.42"/>
    <col collapsed="false" customWidth="true" hidden="false" outlineLevel="0" max="16" min="12" style="13" width="12.56"/>
    <col collapsed="false" customWidth="false" hidden="false" outlineLevel="0" max="257" min="17" style="13" width="11.42"/>
  </cols>
  <sheetData>
    <row r="1" customFormat="false" ht="16.5" hidden="false" customHeight="true" outlineLevel="0" collapsed="false">
      <c r="A1" s="20" t="s">
        <v>41</v>
      </c>
      <c r="B1" s="20"/>
      <c r="C1" s="20"/>
      <c r="D1" s="20"/>
      <c r="E1" s="20"/>
      <c r="F1" s="20"/>
      <c r="G1" s="20"/>
      <c r="H1" s="20"/>
      <c r="I1" s="20"/>
      <c r="J1" s="20"/>
      <c r="K1" s="20"/>
      <c r="L1" s="20"/>
      <c r="M1" s="20"/>
      <c r="N1" s="20"/>
      <c r="O1" s="20"/>
      <c r="P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c r="I3" s="21"/>
      <c r="J3" s="21"/>
      <c r="K3" s="21"/>
      <c r="L3" s="21"/>
      <c r="M3" s="21"/>
      <c r="N3" s="21"/>
      <c r="O3" s="21"/>
      <c r="P3" s="21"/>
    </row>
    <row r="4" customFormat="false" ht="13.5" hidden="false" customHeight="true" outlineLevel="0" collapsed="false">
      <c r="A4" s="22" t="s">
        <v>76</v>
      </c>
      <c r="B4" s="22"/>
      <c r="C4" s="22"/>
    </row>
    <row r="5" s="24" customFormat="true" ht="12.75" hidden="false" customHeight="true" outlineLevel="0" collapsed="false">
      <c r="A5" s="23" t="s">
        <v>77</v>
      </c>
      <c r="B5" s="23"/>
      <c r="C5" s="23"/>
      <c r="D5" s="23"/>
      <c r="E5" s="23"/>
      <c r="F5" s="23"/>
      <c r="G5" s="23"/>
      <c r="H5" s="23"/>
      <c r="I5" s="23"/>
      <c r="J5" s="23"/>
      <c r="L5" s="25"/>
      <c r="M5" s="25"/>
      <c r="N5" s="25"/>
      <c r="O5" s="25"/>
    </row>
    <row r="6" s="24" customFormat="true" ht="12.75" hidden="false" customHeight="true" outlineLevel="0" collapsed="false">
      <c r="A6" s="23"/>
      <c r="B6" s="23"/>
      <c r="C6" s="23"/>
      <c r="D6" s="23"/>
      <c r="E6" s="23"/>
      <c r="F6" s="23"/>
      <c r="G6" s="23"/>
      <c r="H6" s="23"/>
      <c r="I6" s="23"/>
      <c r="J6" s="23"/>
      <c r="L6" s="25"/>
      <c r="M6" s="25"/>
      <c r="N6" s="25"/>
      <c r="O6" s="25"/>
    </row>
    <row r="7" s="24" customFormat="true" ht="12.75" hidden="false" customHeight="true" outlineLevel="0" collapsed="false">
      <c r="A7" s="23"/>
      <c r="B7" s="23"/>
      <c r="C7" s="23"/>
      <c r="D7" s="23"/>
      <c r="E7" s="23"/>
      <c r="F7" s="23"/>
      <c r="G7" s="23"/>
      <c r="H7" s="23"/>
      <c r="I7" s="23"/>
      <c r="J7" s="23"/>
      <c r="L7" s="25"/>
      <c r="M7" s="25"/>
      <c r="N7" s="25"/>
      <c r="O7" s="25"/>
    </row>
    <row r="8" customFormat="false" ht="25.5" hidden="false" customHeight="true" outlineLevel="0" collapsed="false"/>
    <row r="9" customFormat="false" ht="15" hidden="false" customHeight="true" outlineLevel="0" collapsed="false">
      <c r="A9" s="26" t="s">
        <v>78</v>
      </c>
      <c r="B9" s="26"/>
      <c r="C9" s="26"/>
      <c r="D9" s="26"/>
      <c r="E9" s="26"/>
      <c r="F9" s="26"/>
      <c r="G9" s="26"/>
      <c r="H9" s="26"/>
      <c r="I9" s="26"/>
      <c r="J9" s="26"/>
      <c r="K9" s="26"/>
      <c r="L9" s="26"/>
      <c r="M9" s="26"/>
      <c r="N9" s="26"/>
      <c r="O9" s="26"/>
      <c r="P9" s="26"/>
    </row>
    <row r="10" customFormat="false" ht="15.75" hidden="false" customHeight="true" outlineLevel="0" collapsed="false">
      <c r="A10" s="22"/>
      <c r="B10" s="22"/>
      <c r="C10" s="22"/>
    </row>
    <row r="11" s="24" customFormat="true" ht="12.75" hidden="false" customHeight="true" outlineLevel="0" collapsed="false">
      <c r="A11" s="27" t="s">
        <v>79</v>
      </c>
      <c r="B11" s="23" t="s">
        <v>80</v>
      </c>
      <c r="C11" s="23"/>
      <c r="D11" s="23"/>
      <c r="E11" s="23"/>
      <c r="F11" s="23"/>
      <c r="G11" s="23"/>
      <c r="H11" s="23"/>
      <c r="I11" s="23"/>
      <c r="J11" s="23"/>
      <c r="L11" s="25"/>
      <c r="M11" s="25"/>
      <c r="N11" s="25"/>
      <c r="O11" s="25"/>
    </row>
    <row r="12" s="24" customFormat="true" ht="12.75" hidden="false" customHeight="true" outlineLevel="0" collapsed="false">
      <c r="A12" s="27"/>
      <c r="B12" s="23"/>
      <c r="C12" s="23"/>
      <c r="D12" s="23"/>
      <c r="E12" s="23"/>
      <c r="F12" s="23"/>
      <c r="G12" s="23"/>
      <c r="H12" s="23"/>
      <c r="I12" s="23"/>
      <c r="J12" s="23"/>
      <c r="L12" s="25"/>
      <c r="M12" s="25"/>
      <c r="N12" s="25"/>
      <c r="O12" s="25"/>
    </row>
    <row r="13" s="24" customFormat="true" ht="12.75" hidden="false" customHeight="true" outlineLevel="0" collapsed="false">
      <c r="A13" s="27"/>
      <c r="B13" s="23"/>
      <c r="C13" s="23"/>
      <c r="D13" s="23"/>
      <c r="E13" s="23"/>
      <c r="F13" s="23"/>
      <c r="G13" s="23"/>
      <c r="H13" s="23"/>
      <c r="I13" s="23"/>
      <c r="J13" s="23"/>
      <c r="L13" s="25"/>
      <c r="M13" s="25"/>
      <c r="N13" s="25"/>
      <c r="O13" s="25"/>
    </row>
    <row r="14" s="24" customFormat="true" ht="12.75" hidden="false" customHeight="true" outlineLevel="0" collapsed="false">
      <c r="A14" s="27"/>
      <c r="B14" s="23"/>
      <c r="C14" s="23"/>
      <c r="D14" s="23"/>
      <c r="E14" s="23"/>
      <c r="F14" s="23"/>
      <c r="G14" s="23"/>
      <c r="H14" s="23"/>
      <c r="I14" s="23"/>
      <c r="J14" s="23"/>
      <c r="L14" s="25"/>
      <c r="M14" s="25"/>
      <c r="N14" s="25"/>
      <c r="O14" s="25"/>
    </row>
    <row r="15" s="24" customFormat="true" ht="12.75" hidden="false" customHeight="true" outlineLevel="0" collapsed="false">
      <c r="A15" s="27" t="s">
        <v>79</v>
      </c>
      <c r="B15" s="23" t="s">
        <v>81</v>
      </c>
      <c r="C15" s="23"/>
      <c r="D15" s="23"/>
      <c r="E15" s="23"/>
      <c r="F15" s="23"/>
      <c r="G15" s="23"/>
      <c r="H15" s="23"/>
      <c r="I15" s="23"/>
      <c r="J15" s="23"/>
      <c r="L15" s="25"/>
      <c r="M15" s="25"/>
      <c r="N15" s="25"/>
      <c r="O15" s="25"/>
    </row>
    <row r="16" s="24" customFormat="true" ht="12.75" hidden="false" customHeight="true" outlineLevel="0" collapsed="false">
      <c r="A16" s="27"/>
      <c r="B16" s="23"/>
      <c r="C16" s="23"/>
      <c r="D16" s="23"/>
      <c r="E16" s="23"/>
      <c r="F16" s="23"/>
      <c r="G16" s="23"/>
      <c r="H16" s="23"/>
      <c r="I16" s="23"/>
      <c r="J16" s="23"/>
      <c r="L16" s="25"/>
      <c r="M16" s="25"/>
      <c r="N16" s="25"/>
      <c r="O16" s="25"/>
    </row>
    <row r="17" s="24" customFormat="true" ht="12.75" hidden="false" customHeight="true" outlineLevel="0" collapsed="false">
      <c r="A17" s="27"/>
      <c r="B17" s="23"/>
      <c r="C17" s="23"/>
      <c r="D17" s="23"/>
      <c r="E17" s="23"/>
      <c r="F17" s="23"/>
      <c r="G17" s="23"/>
      <c r="H17" s="23"/>
      <c r="I17" s="23"/>
      <c r="J17" s="23"/>
      <c r="L17" s="25"/>
      <c r="M17" s="25"/>
      <c r="N17" s="25"/>
      <c r="O17" s="25"/>
    </row>
    <row r="18" s="24" customFormat="true" ht="12.75" hidden="false" customHeight="true" outlineLevel="0" collapsed="false">
      <c r="A18" s="27"/>
      <c r="B18" s="23"/>
      <c r="C18" s="23"/>
      <c r="D18" s="23"/>
      <c r="E18" s="23"/>
      <c r="F18" s="23"/>
      <c r="G18" s="23"/>
      <c r="H18" s="23"/>
      <c r="I18" s="23"/>
      <c r="J18" s="23"/>
      <c r="L18" s="25"/>
      <c r="M18" s="25"/>
      <c r="N18" s="25"/>
      <c r="O18" s="25"/>
    </row>
    <row r="19" s="24" customFormat="true" ht="12.75" hidden="false" customHeight="true" outlineLevel="0" collapsed="false">
      <c r="A19" s="27"/>
      <c r="B19" s="23"/>
      <c r="C19" s="23"/>
      <c r="D19" s="23"/>
      <c r="E19" s="23"/>
      <c r="F19" s="23"/>
      <c r="G19" s="23"/>
      <c r="H19" s="23"/>
      <c r="I19" s="23"/>
      <c r="J19" s="23"/>
      <c r="L19" s="25"/>
      <c r="M19" s="25"/>
      <c r="N19" s="25"/>
      <c r="O19" s="25"/>
      <c r="P19" s="25"/>
    </row>
    <row r="20" s="24" customFormat="true" ht="12.75" hidden="false" customHeight="true" outlineLevel="0" collapsed="false">
      <c r="A20" s="27" t="s">
        <v>79</v>
      </c>
      <c r="B20" s="23" t="s">
        <v>82</v>
      </c>
      <c r="C20" s="23"/>
      <c r="D20" s="23"/>
      <c r="E20" s="23"/>
      <c r="F20" s="23"/>
      <c r="G20" s="23"/>
      <c r="H20" s="23"/>
      <c r="I20" s="23"/>
      <c r="J20" s="23"/>
      <c r="L20" s="25"/>
      <c r="M20" s="25"/>
      <c r="N20" s="25"/>
      <c r="O20" s="25"/>
    </row>
    <row r="21" s="24" customFormat="true" ht="12.75" hidden="false" customHeight="true" outlineLevel="0" collapsed="false">
      <c r="A21" s="27"/>
      <c r="B21" s="23"/>
      <c r="C21" s="23"/>
      <c r="D21" s="23"/>
      <c r="E21" s="23"/>
      <c r="F21" s="23"/>
      <c r="G21" s="23"/>
      <c r="H21" s="23"/>
      <c r="I21" s="23"/>
      <c r="J21" s="23"/>
      <c r="L21" s="25"/>
      <c r="M21" s="25"/>
      <c r="N21" s="25"/>
      <c r="O21" s="25"/>
    </row>
    <row r="22" s="24" customFormat="true" ht="12.75" hidden="false" customHeight="true" outlineLevel="0" collapsed="false">
      <c r="A22" s="27"/>
      <c r="B22" s="23"/>
      <c r="C22" s="23"/>
      <c r="D22" s="23"/>
      <c r="E22" s="23"/>
      <c r="F22" s="23"/>
      <c r="G22" s="23"/>
      <c r="H22" s="23"/>
      <c r="I22" s="23"/>
      <c r="J22" s="23"/>
      <c r="L22" s="25"/>
      <c r="M22" s="25"/>
      <c r="N22" s="25"/>
      <c r="O22" s="25"/>
    </row>
    <row r="23" s="24" customFormat="true" ht="12.75" hidden="false" customHeight="true" outlineLevel="0" collapsed="false">
      <c r="A23" s="27"/>
      <c r="B23" s="23"/>
      <c r="C23" s="23"/>
      <c r="D23" s="23"/>
      <c r="E23" s="23"/>
      <c r="F23" s="23"/>
      <c r="G23" s="23"/>
      <c r="H23" s="23"/>
      <c r="I23" s="23"/>
      <c r="J23" s="23"/>
      <c r="L23" s="25"/>
      <c r="M23" s="25"/>
      <c r="N23" s="25"/>
      <c r="O23" s="25"/>
    </row>
    <row r="24" s="24" customFormat="true" ht="12.75" hidden="false" customHeight="true" outlineLevel="0" collapsed="false">
      <c r="A24" s="27"/>
      <c r="B24" s="23"/>
      <c r="C24" s="23"/>
      <c r="D24" s="23"/>
      <c r="E24" s="23"/>
      <c r="F24" s="23"/>
      <c r="G24" s="23"/>
      <c r="H24" s="23"/>
      <c r="I24" s="23"/>
      <c r="J24" s="23"/>
      <c r="L24" s="25"/>
      <c r="M24" s="25"/>
      <c r="N24" s="25"/>
      <c r="O24" s="25"/>
      <c r="P24" s="25"/>
    </row>
    <row r="25" s="24" customFormat="true" ht="12.75" hidden="false" customHeight="true" outlineLevel="0" collapsed="false">
      <c r="A25" s="27" t="s">
        <v>79</v>
      </c>
      <c r="B25" s="23" t="s">
        <v>83</v>
      </c>
      <c r="C25" s="23"/>
      <c r="D25" s="23"/>
      <c r="E25" s="23"/>
      <c r="F25" s="23"/>
      <c r="G25" s="23"/>
      <c r="H25" s="23"/>
      <c r="I25" s="23"/>
      <c r="J25" s="23"/>
      <c r="L25" s="28"/>
      <c r="M25" s="28"/>
      <c r="N25" s="28"/>
      <c r="O25" s="28"/>
      <c r="P25" s="25"/>
    </row>
    <row r="26" s="24" customFormat="true" ht="12.75" hidden="false" customHeight="true" outlineLevel="0" collapsed="false">
      <c r="A26" s="27"/>
      <c r="B26" s="23"/>
      <c r="C26" s="23"/>
      <c r="D26" s="23"/>
      <c r="E26" s="23"/>
      <c r="F26" s="23"/>
      <c r="G26" s="23"/>
      <c r="H26" s="23"/>
      <c r="I26" s="23"/>
      <c r="J26" s="23"/>
      <c r="L26" s="28"/>
      <c r="M26" s="28"/>
      <c r="N26" s="28"/>
      <c r="O26" s="28"/>
      <c r="P26" s="25"/>
    </row>
    <row r="27" s="24" customFormat="true" ht="12.75" hidden="false" customHeight="true" outlineLevel="0" collapsed="false">
      <c r="A27" s="27"/>
      <c r="B27" s="23"/>
      <c r="C27" s="23"/>
      <c r="D27" s="23"/>
      <c r="E27" s="23"/>
      <c r="F27" s="23"/>
      <c r="G27" s="23"/>
      <c r="H27" s="23"/>
      <c r="I27" s="23"/>
      <c r="J27" s="23"/>
      <c r="L27" s="28"/>
      <c r="M27" s="28"/>
      <c r="N27" s="28"/>
      <c r="O27" s="28"/>
      <c r="P27" s="25"/>
    </row>
    <row r="28" s="24" customFormat="true" ht="12.75" hidden="false" customHeight="true" outlineLevel="0" collapsed="false">
      <c r="A28" s="27"/>
      <c r="B28" s="23"/>
      <c r="C28" s="23"/>
      <c r="D28" s="23"/>
      <c r="E28" s="23"/>
      <c r="F28" s="23"/>
      <c r="G28" s="23"/>
      <c r="H28" s="23"/>
      <c r="I28" s="23"/>
      <c r="J28" s="23"/>
      <c r="L28" s="28"/>
      <c r="M28" s="28"/>
      <c r="N28" s="28"/>
      <c r="O28" s="28"/>
      <c r="P28" s="25"/>
    </row>
    <row r="29" s="24" customFormat="true" ht="12.75" hidden="false" customHeight="true" outlineLevel="0" collapsed="false">
      <c r="A29" s="27"/>
      <c r="B29" s="23"/>
      <c r="C29" s="23"/>
      <c r="D29" s="23"/>
      <c r="E29" s="23"/>
      <c r="F29" s="23"/>
      <c r="G29" s="23"/>
      <c r="H29" s="23"/>
      <c r="I29" s="23"/>
      <c r="J29" s="23"/>
      <c r="L29" s="28"/>
      <c r="M29" s="28"/>
      <c r="N29" s="28"/>
      <c r="O29" s="28"/>
      <c r="P29" s="25"/>
    </row>
    <row r="30" s="24" customFormat="true" ht="12.75" hidden="false" customHeight="true" outlineLevel="0" collapsed="false">
      <c r="A30" s="27"/>
      <c r="B30" s="23"/>
      <c r="C30" s="23"/>
      <c r="D30" s="23"/>
      <c r="E30" s="23"/>
      <c r="F30" s="23"/>
      <c r="G30" s="23"/>
      <c r="H30" s="23"/>
      <c r="I30" s="23"/>
      <c r="J30" s="23"/>
      <c r="L30" s="28"/>
      <c r="M30" s="28"/>
      <c r="N30" s="28"/>
      <c r="O30" s="28"/>
      <c r="P30" s="25"/>
    </row>
    <row r="31" s="24" customFormat="true" ht="12.75" hidden="false" customHeight="true" outlineLevel="0" collapsed="false">
      <c r="A31" s="27" t="s">
        <v>79</v>
      </c>
      <c r="B31" s="23" t="s">
        <v>84</v>
      </c>
      <c r="C31" s="23"/>
      <c r="D31" s="23"/>
      <c r="E31" s="23"/>
      <c r="F31" s="23"/>
      <c r="G31" s="23"/>
      <c r="H31" s="23"/>
      <c r="I31" s="23"/>
      <c r="J31" s="23"/>
      <c r="L31" s="25"/>
      <c r="M31" s="25"/>
      <c r="N31" s="25"/>
      <c r="O31" s="25"/>
      <c r="P31" s="25"/>
    </row>
    <row r="32" s="24" customFormat="true" ht="12.75" hidden="false" customHeight="true" outlineLevel="0" collapsed="false">
      <c r="A32" s="27"/>
      <c r="B32" s="23"/>
      <c r="C32" s="23"/>
      <c r="D32" s="23"/>
      <c r="E32" s="23"/>
      <c r="F32" s="23"/>
      <c r="G32" s="23"/>
      <c r="H32" s="23"/>
      <c r="I32" s="23"/>
      <c r="J32" s="23"/>
      <c r="L32" s="25"/>
      <c r="M32" s="25"/>
      <c r="N32" s="25"/>
      <c r="O32" s="25"/>
      <c r="P32" s="25"/>
    </row>
    <row r="33" s="24" customFormat="true" ht="12.75" hidden="false" customHeight="true" outlineLevel="0" collapsed="false">
      <c r="A33" s="27"/>
      <c r="B33" s="23"/>
      <c r="C33" s="23"/>
      <c r="D33" s="23"/>
      <c r="E33" s="23"/>
      <c r="F33" s="23"/>
      <c r="G33" s="23"/>
      <c r="H33" s="23"/>
      <c r="I33" s="23"/>
      <c r="J33" s="23"/>
      <c r="L33" s="25"/>
      <c r="M33" s="25"/>
      <c r="N33" s="25"/>
      <c r="O33" s="25"/>
      <c r="P33" s="25"/>
    </row>
    <row r="34" s="24" customFormat="true" ht="12.75" hidden="false" customHeight="true" outlineLevel="0" collapsed="false">
      <c r="A34" s="27"/>
      <c r="B34" s="23"/>
      <c r="C34" s="23"/>
      <c r="D34" s="23"/>
      <c r="E34" s="23"/>
      <c r="F34" s="23"/>
      <c r="G34" s="23"/>
      <c r="H34" s="23"/>
      <c r="I34" s="23"/>
      <c r="J34" s="23"/>
      <c r="L34" s="25"/>
      <c r="M34" s="25"/>
      <c r="N34" s="25"/>
      <c r="O34" s="25"/>
      <c r="P34" s="25"/>
    </row>
    <row r="35" s="24" customFormat="true" ht="12.75" hidden="false" customHeight="true" outlineLevel="0" collapsed="false">
      <c r="A35" s="27"/>
      <c r="B35" s="23"/>
      <c r="C35" s="23"/>
      <c r="D35" s="23"/>
      <c r="E35" s="23"/>
      <c r="F35" s="23"/>
      <c r="G35" s="23"/>
      <c r="H35" s="23"/>
      <c r="I35" s="23"/>
      <c r="J35" s="23"/>
      <c r="L35" s="25"/>
      <c r="M35" s="25"/>
      <c r="N35" s="25"/>
      <c r="O35" s="25"/>
      <c r="P35" s="25"/>
    </row>
    <row r="36" s="24" customFormat="true" ht="12.75" hidden="false" customHeight="true" outlineLevel="0" collapsed="false">
      <c r="A36" s="27"/>
      <c r="B36" s="23"/>
      <c r="C36" s="23"/>
      <c r="D36" s="23"/>
      <c r="E36" s="23"/>
      <c r="F36" s="23"/>
      <c r="G36" s="23"/>
      <c r="H36" s="23"/>
      <c r="I36" s="23"/>
      <c r="J36" s="23"/>
      <c r="L36" s="25"/>
      <c r="M36" s="25"/>
      <c r="N36" s="25"/>
      <c r="O36" s="25"/>
      <c r="P36" s="25"/>
    </row>
    <row r="37" s="24" customFormat="true" ht="12.75" hidden="false" customHeight="true" outlineLevel="0" collapsed="false">
      <c r="A37" s="27"/>
      <c r="B37" s="23"/>
      <c r="C37" s="23"/>
      <c r="D37" s="23"/>
      <c r="E37" s="23"/>
      <c r="F37" s="23"/>
      <c r="G37" s="23"/>
      <c r="H37" s="23"/>
      <c r="I37" s="23"/>
      <c r="J37" s="23"/>
      <c r="L37" s="25"/>
      <c r="M37" s="25"/>
      <c r="N37" s="25"/>
      <c r="O37" s="25"/>
      <c r="P37" s="25"/>
    </row>
    <row r="38" s="24" customFormat="true" ht="12.75" hidden="false" customHeight="true" outlineLevel="0" collapsed="false">
      <c r="A38" s="27" t="s">
        <v>79</v>
      </c>
      <c r="B38" s="23" t="s">
        <v>85</v>
      </c>
      <c r="C38" s="23"/>
      <c r="D38" s="23"/>
      <c r="E38" s="23"/>
      <c r="F38" s="23"/>
      <c r="G38" s="23"/>
      <c r="H38" s="23"/>
      <c r="I38" s="23"/>
      <c r="J38" s="23"/>
      <c r="L38" s="25"/>
      <c r="M38" s="25"/>
      <c r="N38" s="25"/>
      <c r="O38" s="25"/>
    </row>
    <row r="39" s="24" customFormat="true" ht="12.75" hidden="false" customHeight="true" outlineLevel="0" collapsed="false">
      <c r="A39" s="27"/>
      <c r="B39" s="23"/>
      <c r="C39" s="23"/>
      <c r="D39" s="23"/>
      <c r="E39" s="23"/>
      <c r="F39" s="23"/>
      <c r="G39" s="23"/>
      <c r="H39" s="23"/>
      <c r="I39" s="23"/>
      <c r="J39" s="23"/>
      <c r="L39" s="25"/>
      <c r="M39" s="25"/>
      <c r="N39" s="25"/>
      <c r="O39" s="25"/>
    </row>
    <row r="40" s="24" customFormat="true" ht="12.75" hidden="false" customHeight="true" outlineLevel="0" collapsed="false">
      <c r="A40" s="27"/>
      <c r="B40" s="23"/>
      <c r="C40" s="23"/>
      <c r="D40" s="23"/>
      <c r="E40" s="23"/>
      <c r="F40" s="23"/>
      <c r="G40" s="23"/>
      <c r="H40" s="23"/>
      <c r="I40" s="23"/>
      <c r="J40" s="23"/>
      <c r="L40" s="25"/>
      <c r="M40" s="25"/>
      <c r="N40" s="25"/>
      <c r="O40" s="25"/>
    </row>
    <row r="41" s="24" customFormat="true" ht="12.75" hidden="false" customHeight="true" outlineLevel="0" collapsed="false">
      <c r="A41" s="27"/>
      <c r="B41" s="23"/>
      <c r="C41" s="23"/>
      <c r="D41" s="23"/>
      <c r="E41" s="23"/>
      <c r="F41" s="23"/>
      <c r="G41" s="23"/>
      <c r="H41" s="23"/>
      <c r="I41" s="23"/>
      <c r="J41" s="23"/>
      <c r="L41" s="25"/>
      <c r="M41" s="25"/>
      <c r="N41" s="25"/>
      <c r="O41" s="25"/>
    </row>
    <row r="42" s="24" customFormat="true" ht="12.75" hidden="false" customHeight="true" outlineLevel="0" collapsed="false">
      <c r="A42" s="27" t="s">
        <v>79</v>
      </c>
      <c r="B42" s="23" t="s">
        <v>86</v>
      </c>
      <c r="C42" s="23"/>
      <c r="D42" s="23"/>
      <c r="E42" s="23"/>
      <c r="F42" s="23"/>
      <c r="G42" s="23"/>
      <c r="H42" s="23"/>
      <c r="I42" s="23"/>
      <c r="J42" s="23"/>
      <c r="L42" s="25"/>
      <c r="M42" s="25"/>
      <c r="N42" s="25"/>
      <c r="O42" s="25"/>
    </row>
    <row r="43" s="24" customFormat="true" ht="12.75" hidden="false" customHeight="true" outlineLevel="0" collapsed="false">
      <c r="A43" s="27"/>
      <c r="B43" s="23"/>
      <c r="C43" s="23"/>
      <c r="D43" s="23"/>
      <c r="E43" s="23"/>
      <c r="F43" s="23"/>
      <c r="G43" s="23"/>
      <c r="H43" s="23"/>
      <c r="I43" s="23"/>
      <c r="J43" s="23"/>
      <c r="L43" s="25"/>
      <c r="M43" s="25"/>
      <c r="N43" s="25"/>
      <c r="O43" s="25"/>
    </row>
    <row r="44" s="24" customFormat="true" ht="12.75" hidden="false" customHeight="true" outlineLevel="0" collapsed="false">
      <c r="A44" s="27"/>
      <c r="B44" s="23"/>
      <c r="C44" s="23"/>
      <c r="D44" s="23"/>
      <c r="E44" s="23"/>
      <c r="F44" s="23"/>
      <c r="G44" s="23"/>
      <c r="H44" s="23"/>
      <c r="I44" s="23"/>
      <c r="J44" s="23"/>
      <c r="L44" s="25"/>
      <c r="M44" s="25"/>
      <c r="N44" s="25"/>
      <c r="O44" s="25"/>
    </row>
    <row r="45" s="24" customFormat="true" ht="12.75" hidden="false" customHeight="true" outlineLevel="0" collapsed="false">
      <c r="A45" s="27"/>
      <c r="B45" s="23"/>
      <c r="C45" s="23"/>
      <c r="D45" s="23"/>
      <c r="E45" s="23"/>
      <c r="F45" s="23"/>
      <c r="G45" s="23"/>
      <c r="H45" s="23"/>
      <c r="I45" s="23"/>
      <c r="J45" s="23"/>
      <c r="L45" s="25"/>
      <c r="M45" s="25"/>
      <c r="N45" s="25"/>
      <c r="O45" s="25"/>
    </row>
    <row r="46" s="24" customFormat="true" ht="12.75" hidden="false" customHeight="true" outlineLevel="0" collapsed="false">
      <c r="A46" s="27"/>
      <c r="B46" s="23"/>
      <c r="C46" s="23"/>
      <c r="D46" s="23"/>
      <c r="E46" s="23"/>
      <c r="F46" s="23"/>
      <c r="G46" s="23"/>
      <c r="H46" s="23"/>
      <c r="I46" s="23"/>
      <c r="J46" s="23"/>
      <c r="L46" s="25"/>
      <c r="M46" s="25"/>
      <c r="N46" s="25"/>
      <c r="O46" s="25"/>
      <c r="P46" s="25"/>
    </row>
    <row r="47" s="24" customFormat="true" ht="12.75" hidden="false" customHeight="true" outlineLevel="0" collapsed="false">
      <c r="A47" s="27" t="s">
        <v>79</v>
      </c>
      <c r="B47" s="23" t="s">
        <v>87</v>
      </c>
      <c r="C47" s="23"/>
      <c r="D47" s="23"/>
      <c r="E47" s="23"/>
      <c r="F47" s="23"/>
      <c r="G47" s="23"/>
      <c r="H47" s="23"/>
      <c r="I47" s="23"/>
      <c r="J47" s="23"/>
      <c r="L47" s="28"/>
      <c r="M47" s="28"/>
      <c r="N47" s="28"/>
      <c r="O47" s="28"/>
      <c r="P47" s="25"/>
    </row>
    <row r="48" s="24" customFormat="true" ht="12.75" hidden="false" customHeight="true" outlineLevel="0" collapsed="false">
      <c r="A48" s="27"/>
      <c r="B48" s="23"/>
      <c r="C48" s="23"/>
      <c r="D48" s="23"/>
      <c r="E48" s="23"/>
      <c r="F48" s="23"/>
      <c r="G48" s="23"/>
      <c r="H48" s="23"/>
      <c r="I48" s="23"/>
      <c r="J48" s="23"/>
      <c r="L48" s="28"/>
      <c r="M48" s="28"/>
      <c r="N48" s="28"/>
      <c r="O48" s="28"/>
      <c r="P48" s="25"/>
    </row>
    <row r="49" s="24" customFormat="true" ht="12.75" hidden="false" customHeight="true" outlineLevel="0" collapsed="false">
      <c r="A49" s="27"/>
      <c r="B49" s="23"/>
      <c r="C49" s="23"/>
      <c r="D49" s="23"/>
      <c r="E49" s="23"/>
      <c r="F49" s="23"/>
      <c r="G49" s="23"/>
      <c r="H49" s="23"/>
      <c r="I49" s="23"/>
      <c r="J49" s="23"/>
      <c r="L49" s="28"/>
      <c r="M49" s="28"/>
      <c r="N49" s="28"/>
      <c r="O49" s="28"/>
      <c r="P49" s="25"/>
    </row>
    <row r="50" s="24" customFormat="true" ht="12.75" hidden="false" customHeight="true" outlineLevel="0" collapsed="false">
      <c r="A50" s="27"/>
      <c r="B50" s="23"/>
      <c r="C50" s="23"/>
      <c r="D50" s="23"/>
      <c r="E50" s="23"/>
      <c r="F50" s="23"/>
      <c r="G50" s="23"/>
      <c r="H50" s="23"/>
      <c r="I50" s="23"/>
      <c r="J50" s="23"/>
      <c r="L50" s="28"/>
      <c r="M50" s="28"/>
      <c r="N50" s="28"/>
      <c r="O50" s="28"/>
      <c r="P50" s="25"/>
    </row>
    <row r="51" s="24" customFormat="true" ht="12.75" hidden="false" customHeight="true" outlineLevel="0" collapsed="false">
      <c r="A51" s="27"/>
      <c r="B51" s="23"/>
      <c r="C51" s="23"/>
      <c r="D51" s="23"/>
      <c r="E51" s="23"/>
      <c r="F51" s="23"/>
      <c r="G51" s="23"/>
      <c r="H51" s="23"/>
      <c r="I51" s="23"/>
      <c r="J51" s="23"/>
      <c r="L51" s="28"/>
      <c r="M51" s="28"/>
      <c r="N51" s="28"/>
      <c r="O51" s="28"/>
      <c r="P51" s="25"/>
    </row>
    <row r="52" s="24" customFormat="true" ht="12.75" hidden="false" customHeight="true" outlineLevel="0" collapsed="false">
      <c r="A52" s="27"/>
      <c r="B52" s="23"/>
      <c r="C52" s="23"/>
      <c r="D52" s="23"/>
      <c r="E52" s="23"/>
      <c r="F52" s="23"/>
      <c r="G52" s="23"/>
      <c r="H52" s="23"/>
      <c r="I52" s="23"/>
      <c r="J52" s="23"/>
      <c r="L52" s="28"/>
      <c r="M52" s="28"/>
      <c r="N52" s="28"/>
      <c r="O52" s="28"/>
      <c r="P52" s="25"/>
    </row>
    <row r="53" s="24" customFormat="true" ht="12.75" hidden="false" customHeight="true" outlineLevel="0" collapsed="false">
      <c r="A53" s="27"/>
      <c r="B53" s="23"/>
      <c r="C53" s="23"/>
      <c r="D53" s="23"/>
      <c r="E53" s="23"/>
      <c r="F53" s="23"/>
      <c r="G53" s="23"/>
      <c r="H53" s="23"/>
      <c r="I53" s="23"/>
      <c r="J53" s="23"/>
      <c r="L53" s="28"/>
      <c r="M53" s="28"/>
      <c r="N53" s="28"/>
      <c r="O53" s="28"/>
      <c r="P53" s="25"/>
    </row>
    <row r="54" customFormat="false" ht="25.5" hidden="false" customHeight="true" outlineLevel="0" collapsed="false"/>
    <row r="55" s="24" customFormat="true" ht="12.75" hidden="false" customHeight="true" outlineLevel="0" collapsed="false">
      <c r="A55" s="27" t="s">
        <v>79</v>
      </c>
      <c r="B55" s="23" t="s">
        <v>88</v>
      </c>
      <c r="C55" s="23"/>
      <c r="D55" s="23"/>
      <c r="E55" s="23"/>
      <c r="F55" s="23"/>
      <c r="G55" s="23"/>
      <c r="H55" s="23"/>
      <c r="I55" s="23"/>
      <c r="J55" s="23"/>
      <c r="L55" s="25"/>
      <c r="M55" s="25"/>
      <c r="N55" s="25"/>
      <c r="O55" s="25"/>
      <c r="P55" s="25"/>
    </row>
    <row r="56" s="24" customFormat="true" ht="12.75" hidden="false" customHeight="true" outlineLevel="0" collapsed="false">
      <c r="A56" s="27"/>
      <c r="B56" s="23"/>
      <c r="C56" s="23"/>
      <c r="D56" s="23"/>
      <c r="E56" s="23"/>
      <c r="F56" s="23"/>
      <c r="G56" s="23"/>
      <c r="H56" s="23"/>
      <c r="I56" s="23"/>
      <c r="J56" s="23"/>
      <c r="L56" s="25"/>
      <c r="M56" s="25"/>
      <c r="N56" s="25"/>
      <c r="O56" s="25"/>
      <c r="P56" s="25"/>
    </row>
    <row r="57" s="24" customFormat="true" ht="12.75" hidden="false" customHeight="true" outlineLevel="0" collapsed="false">
      <c r="A57" s="27"/>
      <c r="B57" s="23"/>
      <c r="C57" s="23"/>
      <c r="D57" s="23"/>
      <c r="E57" s="23"/>
      <c r="F57" s="23"/>
      <c r="G57" s="23"/>
      <c r="H57" s="23"/>
      <c r="I57" s="23"/>
      <c r="J57" s="23"/>
      <c r="L57" s="25"/>
      <c r="M57" s="25"/>
      <c r="N57" s="25"/>
      <c r="O57" s="25"/>
      <c r="P57" s="25"/>
    </row>
    <row r="58" s="24" customFormat="true" ht="12.75" hidden="false" customHeight="true" outlineLevel="0" collapsed="false">
      <c r="A58" s="27"/>
      <c r="B58" s="23"/>
      <c r="C58" s="23"/>
      <c r="D58" s="23"/>
      <c r="E58" s="23"/>
      <c r="F58" s="23"/>
      <c r="G58" s="23"/>
      <c r="H58" s="23"/>
      <c r="I58" s="23"/>
      <c r="J58" s="23"/>
      <c r="L58" s="25"/>
      <c r="M58" s="25"/>
      <c r="N58" s="25"/>
      <c r="O58" s="25"/>
      <c r="P58" s="25"/>
    </row>
    <row r="59" s="24" customFormat="true" ht="12.75" hidden="false" customHeight="true" outlineLevel="0" collapsed="false">
      <c r="A59" s="27"/>
      <c r="B59" s="23"/>
      <c r="C59" s="23"/>
      <c r="D59" s="23"/>
      <c r="E59" s="23"/>
      <c r="F59" s="23"/>
      <c r="G59" s="23"/>
      <c r="H59" s="23"/>
      <c r="I59" s="23"/>
      <c r="J59" s="23"/>
      <c r="L59" s="25"/>
      <c r="M59" s="25"/>
      <c r="N59" s="25"/>
      <c r="O59" s="25"/>
      <c r="P59" s="25"/>
    </row>
    <row r="60" s="24" customFormat="true" ht="12.75" hidden="false" customHeight="true" outlineLevel="0" collapsed="false">
      <c r="A60" s="27"/>
      <c r="B60" s="23"/>
      <c r="C60" s="23"/>
      <c r="D60" s="23"/>
      <c r="E60" s="23"/>
      <c r="F60" s="23"/>
      <c r="G60" s="23"/>
      <c r="H60" s="23"/>
      <c r="I60" s="23"/>
      <c r="J60" s="23"/>
      <c r="L60" s="25"/>
      <c r="M60" s="25"/>
      <c r="N60" s="25"/>
      <c r="O60" s="25"/>
      <c r="P60" s="25"/>
    </row>
    <row r="61" s="24" customFormat="true" ht="12.75" hidden="false" customHeight="true" outlineLevel="0" collapsed="false">
      <c r="A61" s="27"/>
      <c r="B61" s="23"/>
      <c r="C61" s="23"/>
      <c r="D61" s="23"/>
      <c r="E61" s="23"/>
      <c r="F61" s="23"/>
      <c r="G61" s="23"/>
      <c r="H61" s="23"/>
      <c r="I61" s="23"/>
      <c r="J61" s="23"/>
      <c r="L61" s="25"/>
      <c r="M61" s="25"/>
      <c r="N61" s="25"/>
      <c r="O61" s="25"/>
      <c r="P61" s="25"/>
    </row>
    <row r="62" customFormat="false" ht="25.5" hidden="false" customHeight="true" outlineLevel="0" collapsed="false"/>
    <row r="63" customFormat="false" ht="15" hidden="false" customHeight="true" outlineLevel="0" collapsed="false">
      <c r="A63" s="21" t="s">
        <v>89</v>
      </c>
      <c r="B63" s="21"/>
      <c r="C63" s="21"/>
      <c r="D63" s="21"/>
      <c r="E63" s="21"/>
      <c r="F63" s="21"/>
      <c r="G63" s="21"/>
      <c r="H63" s="21"/>
      <c r="I63" s="21"/>
      <c r="J63" s="21"/>
      <c r="K63" s="21"/>
      <c r="L63" s="21"/>
      <c r="M63" s="21"/>
      <c r="N63" s="21"/>
      <c r="O63" s="21"/>
      <c r="P63" s="21"/>
    </row>
    <row r="64" customFormat="false" ht="25.5" hidden="false" customHeight="true" outlineLevel="0" collapsed="false"/>
    <row r="65" customFormat="false" ht="15" hidden="false" customHeight="true" outlineLevel="0" collapsed="false">
      <c r="A65" s="26" t="s">
        <v>90</v>
      </c>
      <c r="B65" s="26"/>
      <c r="C65" s="26"/>
      <c r="D65" s="26"/>
      <c r="E65" s="26"/>
      <c r="F65" s="26"/>
      <c r="G65" s="26"/>
      <c r="H65" s="26"/>
      <c r="I65" s="26"/>
      <c r="J65" s="26"/>
      <c r="K65" s="26"/>
      <c r="L65" s="26"/>
      <c r="M65" s="26"/>
      <c r="N65" s="26"/>
      <c r="O65" s="26"/>
      <c r="P65" s="26"/>
    </row>
    <row r="66" customFormat="false" ht="15.75" hidden="false" customHeight="true" outlineLevel="0" collapsed="false">
      <c r="A66" s="22"/>
      <c r="B66" s="22"/>
      <c r="C66" s="22"/>
    </row>
    <row r="67" s="30" customFormat="true" ht="12.75" hidden="false" customHeight="true" outlineLevel="0" collapsed="false">
      <c r="A67" s="29" t="s">
        <v>91</v>
      </c>
      <c r="B67" s="29"/>
      <c r="C67" s="29"/>
      <c r="D67" s="29"/>
      <c r="E67" s="29"/>
      <c r="F67" s="29"/>
      <c r="G67" s="29"/>
      <c r="H67" s="29"/>
      <c r="I67" s="29"/>
      <c r="J67" s="29"/>
      <c r="L67" s="31"/>
      <c r="M67" s="31"/>
      <c r="N67" s="31"/>
      <c r="O67" s="31"/>
      <c r="P67" s="31"/>
    </row>
    <row r="68" s="30" customFormat="true" ht="12.75" hidden="false" customHeight="true" outlineLevel="0" collapsed="false">
      <c r="A68" s="29"/>
      <c r="B68" s="29"/>
      <c r="C68" s="29"/>
      <c r="D68" s="29"/>
      <c r="E68" s="29"/>
      <c r="F68" s="29"/>
      <c r="G68" s="29"/>
      <c r="H68" s="29"/>
      <c r="I68" s="29"/>
      <c r="J68" s="29"/>
      <c r="L68" s="31"/>
      <c r="M68" s="31"/>
      <c r="N68" s="31"/>
      <c r="O68" s="31"/>
      <c r="P68" s="31"/>
    </row>
    <row r="69" s="30" customFormat="true" ht="12.75" hidden="false" customHeight="true" outlineLevel="0" collapsed="false">
      <c r="A69" s="29"/>
      <c r="B69" s="29"/>
      <c r="C69" s="29"/>
      <c r="D69" s="29"/>
      <c r="E69" s="29"/>
      <c r="F69" s="29"/>
      <c r="G69" s="29"/>
      <c r="H69" s="29"/>
      <c r="I69" s="29"/>
      <c r="J69" s="29"/>
      <c r="L69" s="31"/>
      <c r="M69" s="31"/>
      <c r="N69" s="31"/>
      <c r="O69" s="31"/>
      <c r="P69" s="31"/>
    </row>
    <row r="70" s="30" customFormat="true" ht="12.75" hidden="false" customHeight="true" outlineLevel="0" collapsed="false">
      <c r="A70" s="29"/>
      <c r="B70" s="29"/>
      <c r="C70" s="29"/>
      <c r="D70" s="29"/>
      <c r="E70" s="29"/>
      <c r="F70" s="29"/>
      <c r="G70" s="29"/>
      <c r="H70" s="29"/>
      <c r="I70" s="29"/>
      <c r="J70" s="29"/>
      <c r="L70" s="31"/>
      <c r="M70" s="31"/>
      <c r="N70" s="31"/>
      <c r="O70" s="31"/>
      <c r="P70" s="31"/>
    </row>
    <row r="71" s="30" customFormat="true" ht="12.75" hidden="false" customHeight="true" outlineLevel="0" collapsed="false">
      <c r="A71" s="29" t="s">
        <v>92</v>
      </c>
      <c r="B71" s="29"/>
      <c r="C71" s="29"/>
      <c r="D71" s="29"/>
      <c r="E71" s="29"/>
      <c r="F71" s="29"/>
      <c r="G71" s="29"/>
      <c r="H71" s="29"/>
      <c r="I71" s="29"/>
      <c r="J71" s="29"/>
      <c r="L71" s="31"/>
      <c r="M71" s="31"/>
      <c r="N71" s="31"/>
      <c r="O71" s="31"/>
      <c r="P71" s="31"/>
    </row>
    <row r="72" s="30" customFormat="true" ht="12.75" hidden="false" customHeight="true" outlineLevel="0" collapsed="false">
      <c r="A72" s="29"/>
      <c r="B72" s="29"/>
      <c r="C72" s="29"/>
      <c r="D72" s="29"/>
      <c r="E72" s="29"/>
      <c r="F72" s="29"/>
      <c r="G72" s="29"/>
      <c r="H72" s="29"/>
      <c r="I72" s="29"/>
      <c r="J72" s="29"/>
      <c r="L72" s="31"/>
      <c r="M72" s="31"/>
      <c r="N72" s="31"/>
      <c r="O72" s="31"/>
      <c r="P72" s="31"/>
    </row>
    <row r="73" s="30" customFormat="true" ht="12.75" hidden="false" customHeight="true" outlineLevel="0" collapsed="false">
      <c r="A73" s="29"/>
      <c r="B73" s="29"/>
      <c r="C73" s="29"/>
      <c r="D73" s="29"/>
      <c r="E73" s="29"/>
      <c r="F73" s="29"/>
      <c r="G73" s="29"/>
      <c r="H73" s="29"/>
      <c r="I73" s="29"/>
      <c r="J73" s="29"/>
      <c r="L73" s="31"/>
      <c r="M73" s="32"/>
      <c r="N73" s="31"/>
      <c r="O73" s="31"/>
      <c r="P73" s="31"/>
    </row>
    <row r="74" s="30" customFormat="true" ht="12.75" hidden="false" customHeight="true" outlineLevel="0" collapsed="false">
      <c r="A74" s="29"/>
      <c r="B74" s="29"/>
      <c r="C74" s="29"/>
      <c r="D74" s="29"/>
      <c r="E74" s="29"/>
      <c r="F74" s="29"/>
      <c r="G74" s="29"/>
      <c r="H74" s="29"/>
      <c r="I74" s="29"/>
      <c r="J74" s="29"/>
      <c r="L74" s="31"/>
      <c r="M74" s="31"/>
      <c r="N74" s="31"/>
      <c r="O74" s="31"/>
      <c r="P74" s="31"/>
    </row>
    <row r="75" s="30" customFormat="true" ht="12.75" hidden="false" customHeight="true" outlineLevel="0" collapsed="false">
      <c r="A75" s="29"/>
      <c r="B75" s="29"/>
      <c r="C75" s="29"/>
      <c r="D75" s="29"/>
      <c r="E75" s="29"/>
      <c r="F75" s="29"/>
      <c r="G75" s="29"/>
      <c r="H75" s="29"/>
      <c r="I75" s="29"/>
      <c r="J75" s="29"/>
      <c r="L75" s="31"/>
      <c r="M75" s="31"/>
      <c r="N75" s="31"/>
      <c r="O75" s="31"/>
      <c r="P75" s="31"/>
    </row>
    <row r="76" s="30" customFormat="true" ht="12.75" hidden="false" customHeight="true" outlineLevel="0" collapsed="false">
      <c r="A76" s="29"/>
      <c r="B76" s="29"/>
      <c r="C76" s="29"/>
      <c r="D76" s="29"/>
      <c r="E76" s="29"/>
      <c r="F76" s="29"/>
      <c r="G76" s="29"/>
      <c r="H76" s="29"/>
      <c r="I76" s="29"/>
      <c r="J76" s="29"/>
      <c r="L76" s="31"/>
      <c r="M76" s="31"/>
      <c r="N76" s="31"/>
      <c r="O76" s="31"/>
      <c r="P76" s="31"/>
    </row>
    <row r="77" s="30" customFormat="true" ht="12.75" hidden="false" customHeight="true" outlineLevel="0" collapsed="false">
      <c r="A77" s="29" t="s">
        <v>93</v>
      </c>
      <c r="B77" s="29"/>
      <c r="C77" s="29"/>
      <c r="D77" s="29"/>
      <c r="E77" s="29"/>
      <c r="F77" s="29"/>
      <c r="G77" s="29"/>
      <c r="H77" s="29"/>
      <c r="I77" s="29"/>
      <c r="J77" s="29"/>
      <c r="L77" s="31"/>
      <c r="M77" s="31"/>
      <c r="N77" s="31"/>
      <c r="O77" s="31"/>
      <c r="P77" s="31"/>
    </row>
    <row r="78" s="30" customFormat="true" ht="12.75" hidden="false" customHeight="true" outlineLevel="0" collapsed="false">
      <c r="A78" s="29"/>
      <c r="B78" s="29"/>
      <c r="C78" s="29"/>
      <c r="D78" s="29"/>
      <c r="E78" s="29"/>
      <c r="F78" s="29"/>
      <c r="G78" s="29"/>
      <c r="H78" s="29"/>
      <c r="I78" s="29"/>
      <c r="J78" s="29"/>
      <c r="L78" s="31"/>
      <c r="M78" s="31"/>
      <c r="N78" s="31"/>
      <c r="O78" s="31"/>
      <c r="P78" s="31"/>
    </row>
    <row r="79" s="30" customFormat="true" ht="12.75" hidden="false" customHeight="true" outlineLevel="0" collapsed="false">
      <c r="A79" s="29"/>
      <c r="B79" s="29"/>
      <c r="C79" s="29"/>
      <c r="D79" s="29"/>
      <c r="E79" s="29"/>
      <c r="F79" s="29"/>
      <c r="G79" s="29"/>
      <c r="H79" s="29"/>
      <c r="I79" s="29"/>
      <c r="J79" s="29"/>
      <c r="L79" s="31"/>
      <c r="M79" s="31"/>
      <c r="N79" s="31"/>
      <c r="O79" s="31"/>
      <c r="P79" s="31"/>
    </row>
    <row r="80" s="30" customFormat="true" ht="12.75" hidden="false" customHeight="true" outlineLevel="0" collapsed="false">
      <c r="A80" s="29"/>
      <c r="B80" s="29"/>
      <c r="C80" s="29"/>
      <c r="D80" s="29"/>
      <c r="E80" s="29"/>
      <c r="F80" s="29"/>
      <c r="G80" s="29"/>
      <c r="H80" s="29"/>
      <c r="I80" s="29"/>
      <c r="J80" s="29"/>
      <c r="L80" s="31"/>
      <c r="M80" s="31"/>
      <c r="N80" s="31"/>
      <c r="O80" s="31"/>
      <c r="P80" s="31"/>
    </row>
    <row r="81" s="30" customFormat="true" ht="12.75" hidden="false" customHeight="true" outlineLevel="0" collapsed="false">
      <c r="A81" s="29"/>
      <c r="B81" s="29"/>
      <c r="C81" s="29"/>
      <c r="D81" s="29"/>
      <c r="E81" s="29"/>
      <c r="F81" s="29"/>
      <c r="G81" s="29"/>
      <c r="H81" s="29"/>
      <c r="I81" s="29"/>
      <c r="J81" s="29"/>
      <c r="L81" s="31"/>
      <c r="M81" s="31"/>
      <c r="N81" s="31"/>
      <c r="O81" s="31"/>
      <c r="P81" s="31"/>
    </row>
    <row r="82" s="30" customFormat="true" ht="12.75" hidden="false" customHeight="true" outlineLevel="0" collapsed="false">
      <c r="A82" s="29" t="s">
        <v>94</v>
      </c>
      <c r="B82" s="29"/>
      <c r="C82" s="29"/>
      <c r="D82" s="29"/>
      <c r="E82" s="29"/>
      <c r="F82" s="29"/>
      <c r="G82" s="29"/>
      <c r="H82" s="29"/>
      <c r="I82" s="29"/>
      <c r="J82" s="29"/>
      <c r="L82" s="31"/>
      <c r="M82" s="31"/>
      <c r="N82" s="31"/>
      <c r="O82" s="31"/>
      <c r="P82" s="31"/>
    </row>
    <row r="83" s="30" customFormat="true" ht="12.75" hidden="false" customHeight="true" outlineLevel="0" collapsed="false">
      <c r="A83" s="29"/>
      <c r="B83" s="29"/>
      <c r="C83" s="29"/>
      <c r="D83" s="29"/>
      <c r="E83" s="29"/>
      <c r="F83" s="29"/>
      <c r="G83" s="29"/>
      <c r="H83" s="29"/>
      <c r="I83" s="29"/>
      <c r="J83" s="29"/>
      <c r="L83" s="31"/>
      <c r="M83" s="31"/>
      <c r="N83" s="31"/>
      <c r="O83" s="31"/>
      <c r="P83" s="31"/>
    </row>
    <row r="84" s="30" customFormat="true" ht="12.75" hidden="false" customHeight="true" outlineLevel="0" collapsed="false">
      <c r="A84" s="29"/>
      <c r="B84" s="29"/>
      <c r="C84" s="29"/>
      <c r="D84" s="29"/>
      <c r="E84" s="29"/>
      <c r="F84" s="29"/>
      <c r="G84" s="29"/>
      <c r="H84" s="29"/>
      <c r="I84" s="29"/>
      <c r="J84" s="29"/>
      <c r="L84" s="31"/>
      <c r="M84" s="31"/>
      <c r="N84" s="31"/>
      <c r="O84" s="31"/>
      <c r="P84" s="31"/>
    </row>
    <row r="85" s="30" customFormat="true" ht="12.75" hidden="false" customHeight="true" outlineLevel="0" collapsed="false">
      <c r="A85" s="29"/>
      <c r="B85" s="29"/>
      <c r="C85" s="29"/>
      <c r="D85" s="29"/>
      <c r="E85" s="29"/>
      <c r="F85" s="29"/>
      <c r="G85" s="29"/>
      <c r="H85" s="29"/>
      <c r="I85" s="29"/>
      <c r="J85" s="29"/>
      <c r="L85" s="31"/>
      <c r="M85" s="31"/>
      <c r="N85" s="31"/>
      <c r="O85" s="31"/>
      <c r="P85" s="31"/>
    </row>
    <row r="86" s="30" customFormat="true" ht="12.75" hidden="false" customHeight="true" outlineLevel="0" collapsed="false">
      <c r="A86" s="29"/>
      <c r="B86" s="29"/>
      <c r="C86" s="29"/>
      <c r="D86" s="29"/>
      <c r="E86" s="29"/>
      <c r="F86" s="29"/>
      <c r="G86" s="29"/>
      <c r="H86" s="29"/>
      <c r="I86" s="29"/>
      <c r="J86" s="29"/>
      <c r="L86" s="31"/>
      <c r="M86" s="31"/>
      <c r="N86" s="31"/>
      <c r="O86" s="31"/>
      <c r="P86" s="31"/>
    </row>
    <row r="87" customFormat="false" ht="17.25" hidden="false" customHeight="true" outlineLevel="0" collapsed="false">
      <c r="A87" s="29" t="s">
        <v>95</v>
      </c>
      <c r="B87" s="29"/>
      <c r="C87" s="29"/>
      <c r="D87" s="29"/>
      <c r="E87" s="29"/>
      <c r="F87" s="29"/>
      <c r="G87" s="29"/>
      <c r="H87" s="29"/>
      <c r="I87" s="29"/>
      <c r="J87" s="29"/>
      <c r="L87" s="31"/>
      <c r="M87" s="31"/>
      <c r="N87" s="31"/>
      <c r="O87" s="31"/>
      <c r="P87" s="33"/>
    </row>
    <row r="88" s="30" customFormat="true" ht="12.75" hidden="false" customHeight="true" outlineLevel="0" collapsed="false">
      <c r="A88" s="29" t="s">
        <v>96</v>
      </c>
      <c r="B88" s="29"/>
      <c r="C88" s="29"/>
      <c r="D88" s="29"/>
      <c r="E88" s="29"/>
      <c r="F88" s="29"/>
      <c r="G88" s="29"/>
      <c r="H88" s="29"/>
      <c r="I88" s="29"/>
      <c r="J88" s="29"/>
      <c r="L88" s="31"/>
      <c r="M88" s="31"/>
      <c r="N88" s="31"/>
      <c r="O88" s="31"/>
      <c r="P88" s="31"/>
    </row>
    <row r="89" s="30" customFormat="true" ht="12.75" hidden="false" customHeight="true" outlineLevel="0" collapsed="false">
      <c r="A89" s="29"/>
      <c r="B89" s="29"/>
      <c r="C89" s="29"/>
      <c r="D89" s="29"/>
      <c r="E89" s="29"/>
      <c r="F89" s="29"/>
      <c r="G89" s="29"/>
      <c r="H89" s="29"/>
      <c r="I89" s="29"/>
      <c r="J89" s="29"/>
      <c r="L89" s="31"/>
      <c r="M89" s="31"/>
      <c r="N89" s="31"/>
      <c r="O89" s="31"/>
      <c r="P89" s="31"/>
    </row>
    <row r="90" s="30" customFormat="true" ht="12.75" hidden="false" customHeight="true" outlineLevel="0" collapsed="false">
      <c r="A90" s="29"/>
      <c r="B90" s="29"/>
      <c r="C90" s="29"/>
      <c r="D90" s="29"/>
      <c r="E90" s="29"/>
      <c r="F90" s="29"/>
      <c r="G90" s="29"/>
      <c r="H90" s="29"/>
      <c r="I90" s="29"/>
      <c r="J90" s="29"/>
      <c r="L90" s="31"/>
      <c r="M90" s="31"/>
      <c r="N90" s="31"/>
      <c r="O90" s="31"/>
      <c r="P90" s="31"/>
    </row>
    <row r="91" s="30" customFormat="true" ht="12.75" hidden="false" customHeight="true" outlineLevel="0" collapsed="false">
      <c r="A91" s="31"/>
      <c r="B91" s="31"/>
      <c r="C91" s="31"/>
      <c r="D91" s="31"/>
      <c r="E91" s="31"/>
      <c r="F91" s="31"/>
      <c r="G91" s="31"/>
      <c r="H91" s="31"/>
      <c r="I91" s="31"/>
      <c r="J91" s="31"/>
      <c r="L91" s="31"/>
      <c r="M91" s="31"/>
      <c r="N91" s="31"/>
      <c r="O91" s="31"/>
      <c r="P91" s="31"/>
    </row>
    <row r="92" customFormat="false" ht="15" hidden="false" customHeight="true" outlineLevel="0" collapsed="false">
      <c r="A92" s="26" t="s">
        <v>97</v>
      </c>
      <c r="B92" s="26"/>
      <c r="C92" s="26"/>
      <c r="D92" s="26"/>
      <c r="E92" s="26"/>
      <c r="F92" s="26"/>
      <c r="G92" s="26"/>
      <c r="H92" s="26"/>
      <c r="I92" s="26"/>
      <c r="J92" s="26"/>
      <c r="K92" s="26"/>
      <c r="L92" s="26"/>
      <c r="M92" s="26"/>
      <c r="N92" s="26"/>
      <c r="O92" s="26"/>
      <c r="P92" s="26"/>
    </row>
    <row r="93" customFormat="false" ht="15.75" hidden="false" customHeight="true" outlineLevel="0" collapsed="false">
      <c r="A93" s="22"/>
      <c r="B93" s="22"/>
      <c r="C93" s="22"/>
    </row>
    <row r="94" s="30" customFormat="true" ht="12.75" hidden="false" customHeight="true" outlineLevel="0" collapsed="false">
      <c r="A94" s="29" t="s">
        <v>98</v>
      </c>
      <c r="B94" s="29"/>
      <c r="C94" s="29"/>
      <c r="D94" s="29"/>
      <c r="E94" s="29"/>
      <c r="F94" s="29"/>
      <c r="G94" s="29"/>
      <c r="H94" s="29"/>
      <c r="I94" s="29"/>
      <c r="J94" s="29"/>
      <c r="L94" s="31"/>
      <c r="M94" s="31"/>
      <c r="N94" s="31"/>
      <c r="O94" s="31"/>
      <c r="P94" s="31"/>
    </row>
    <row r="95" s="30" customFormat="true" ht="12.75" hidden="false" customHeight="true" outlineLevel="0" collapsed="false">
      <c r="A95" s="29"/>
      <c r="B95" s="29"/>
      <c r="C95" s="29"/>
      <c r="D95" s="29"/>
      <c r="E95" s="29"/>
      <c r="F95" s="29"/>
      <c r="G95" s="29"/>
      <c r="H95" s="29"/>
      <c r="I95" s="29"/>
      <c r="J95" s="29"/>
      <c r="L95" s="31"/>
      <c r="M95" s="31"/>
      <c r="N95" s="31"/>
      <c r="O95" s="31"/>
      <c r="P95" s="31"/>
    </row>
    <row r="96" s="30" customFormat="true" ht="12.75" hidden="false" customHeight="true" outlineLevel="0" collapsed="false">
      <c r="A96" s="29"/>
      <c r="B96" s="29"/>
      <c r="C96" s="29"/>
      <c r="D96" s="29"/>
      <c r="E96" s="29"/>
      <c r="F96" s="29"/>
      <c r="G96" s="29"/>
      <c r="H96" s="29"/>
      <c r="I96" s="29"/>
      <c r="J96" s="29"/>
      <c r="L96" s="31"/>
      <c r="M96" s="31"/>
      <c r="N96" s="31"/>
      <c r="O96" s="31"/>
      <c r="P96" s="31"/>
    </row>
    <row r="97" s="30" customFormat="true" ht="12.75" hidden="false" customHeight="true" outlineLevel="0" collapsed="false">
      <c r="A97" s="29"/>
      <c r="B97" s="29"/>
      <c r="C97" s="29"/>
      <c r="D97" s="29"/>
      <c r="E97" s="29"/>
      <c r="F97" s="29"/>
      <c r="G97" s="29"/>
      <c r="H97" s="29"/>
      <c r="I97" s="29"/>
      <c r="J97" s="29"/>
      <c r="L97" s="31"/>
      <c r="M97" s="31"/>
      <c r="N97" s="31"/>
      <c r="O97" s="31"/>
      <c r="P97" s="31"/>
    </row>
    <row r="98" s="30" customFormat="true" ht="12.75" hidden="false" customHeight="true" outlineLevel="0" collapsed="false">
      <c r="A98" s="29"/>
      <c r="B98" s="29"/>
      <c r="C98" s="29"/>
      <c r="D98" s="29"/>
      <c r="E98" s="29"/>
      <c r="F98" s="29"/>
      <c r="G98" s="29"/>
      <c r="H98" s="29"/>
      <c r="I98" s="29"/>
      <c r="J98" s="29"/>
      <c r="L98" s="31"/>
      <c r="M98" s="31"/>
      <c r="N98" s="31"/>
      <c r="O98" s="31"/>
      <c r="P98" s="31"/>
    </row>
    <row r="99" s="30" customFormat="true" ht="12.75" hidden="false" customHeight="true" outlineLevel="0" collapsed="false">
      <c r="A99" s="34" t="s">
        <v>99</v>
      </c>
      <c r="B99" s="34"/>
      <c r="C99" s="34"/>
      <c r="D99" s="34"/>
      <c r="E99" s="34"/>
      <c r="F99" s="34"/>
      <c r="G99" s="34"/>
      <c r="H99" s="34"/>
      <c r="I99" s="34"/>
      <c r="J99" s="34"/>
      <c r="L99" s="31"/>
      <c r="M99" s="31"/>
      <c r="N99" s="31"/>
      <c r="O99" s="31"/>
      <c r="P99" s="31"/>
    </row>
    <row r="100" s="30" customFormat="true" ht="12.75" hidden="false" customHeight="true" outlineLevel="0" collapsed="false">
      <c r="A100" s="34"/>
      <c r="B100" s="34"/>
      <c r="C100" s="34"/>
      <c r="D100" s="34"/>
      <c r="E100" s="34"/>
      <c r="F100" s="34"/>
      <c r="G100" s="34"/>
      <c r="H100" s="34"/>
      <c r="I100" s="34"/>
      <c r="J100" s="34"/>
      <c r="L100" s="31"/>
      <c r="M100" s="31"/>
      <c r="N100" s="31"/>
      <c r="O100" s="31"/>
      <c r="P100" s="31"/>
    </row>
    <row r="101" s="30" customFormat="true" ht="12.75" hidden="false" customHeight="true" outlineLevel="0" collapsed="false">
      <c r="A101" s="34"/>
      <c r="B101" s="34"/>
      <c r="C101" s="34"/>
      <c r="D101" s="34"/>
      <c r="E101" s="34"/>
      <c r="F101" s="34"/>
      <c r="G101" s="34"/>
      <c r="H101" s="34"/>
      <c r="I101" s="34"/>
      <c r="J101" s="34"/>
      <c r="L101" s="31"/>
      <c r="M101" s="31"/>
      <c r="N101" s="31"/>
      <c r="O101" s="31"/>
      <c r="P101" s="31"/>
    </row>
    <row r="102" s="30" customFormat="true" ht="12.75" hidden="false" customHeight="true" outlineLevel="0" collapsed="false">
      <c r="A102" s="34"/>
      <c r="B102" s="34"/>
      <c r="C102" s="34"/>
      <c r="D102" s="34"/>
      <c r="E102" s="34"/>
      <c r="F102" s="34"/>
      <c r="G102" s="34"/>
      <c r="H102" s="34"/>
      <c r="I102" s="34"/>
      <c r="J102" s="34"/>
      <c r="L102" s="31"/>
      <c r="M102" s="31"/>
      <c r="N102" s="31"/>
      <c r="O102" s="31"/>
      <c r="P102" s="31"/>
    </row>
    <row r="103" s="30" customFormat="true" ht="12.75" hidden="false" customHeight="true" outlineLevel="0" collapsed="false">
      <c r="A103" s="34"/>
      <c r="B103" s="34"/>
      <c r="C103" s="34"/>
      <c r="D103" s="34"/>
      <c r="E103" s="34"/>
      <c r="F103" s="34"/>
      <c r="G103" s="34"/>
      <c r="H103" s="34"/>
      <c r="I103" s="34"/>
      <c r="J103" s="34"/>
      <c r="L103" s="31"/>
      <c r="M103" s="31"/>
      <c r="N103" s="31"/>
      <c r="O103" s="31"/>
      <c r="P103" s="31"/>
    </row>
    <row r="104" s="30" customFormat="true" ht="12.75" hidden="false" customHeight="true" outlineLevel="0" collapsed="false">
      <c r="A104" s="34" t="s">
        <v>100</v>
      </c>
      <c r="B104" s="34"/>
      <c r="C104" s="34"/>
      <c r="D104" s="34"/>
      <c r="E104" s="34"/>
      <c r="F104" s="34"/>
      <c r="G104" s="34"/>
      <c r="H104" s="34"/>
      <c r="I104" s="34"/>
      <c r="J104" s="34"/>
      <c r="L104" s="31"/>
      <c r="M104" s="31"/>
      <c r="N104" s="31"/>
      <c r="O104" s="31"/>
      <c r="P104" s="31"/>
    </row>
    <row r="105" s="30" customFormat="true" ht="12.75" hidden="false" customHeight="true" outlineLevel="0" collapsed="false">
      <c r="A105" s="34"/>
      <c r="B105" s="34"/>
      <c r="C105" s="34"/>
      <c r="D105" s="34"/>
      <c r="E105" s="34"/>
      <c r="F105" s="34"/>
      <c r="G105" s="34"/>
      <c r="H105" s="34"/>
      <c r="I105" s="34"/>
      <c r="J105" s="34"/>
      <c r="L105" s="31"/>
      <c r="M105" s="31"/>
      <c r="N105" s="31"/>
      <c r="O105" s="31"/>
      <c r="P105" s="31"/>
    </row>
    <row r="106" s="30" customFormat="true" ht="12.75" hidden="false" customHeight="true" outlineLevel="0" collapsed="false">
      <c r="A106" s="34"/>
      <c r="B106" s="34"/>
      <c r="C106" s="34"/>
      <c r="D106" s="34"/>
      <c r="E106" s="34"/>
      <c r="F106" s="34"/>
      <c r="G106" s="34"/>
      <c r="H106" s="34"/>
      <c r="I106" s="34"/>
      <c r="J106" s="34"/>
      <c r="L106" s="31"/>
      <c r="M106" s="31"/>
      <c r="N106" s="31"/>
      <c r="O106" s="31"/>
      <c r="P106" s="31"/>
    </row>
    <row r="107" s="30" customFormat="true" ht="12.75" hidden="false" customHeight="true" outlineLevel="0" collapsed="false">
      <c r="A107" s="34"/>
      <c r="B107" s="34"/>
      <c r="C107" s="34"/>
      <c r="D107" s="34"/>
      <c r="E107" s="34"/>
      <c r="F107" s="34"/>
      <c r="G107" s="34"/>
      <c r="H107" s="34"/>
      <c r="I107" s="34"/>
      <c r="J107" s="34"/>
      <c r="L107" s="31"/>
      <c r="M107" s="31"/>
      <c r="N107" s="31"/>
      <c r="O107" s="31"/>
      <c r="P107" s="31"/>
    </row>
    <row r="108" customFormat="false" ht="25.5" hidden="false" customHeight="true" outlineLevel="0" collapsed="false"/>
    <row r="109" customFormat="false" ht="15" hidden="false" customHeight="true" outlineLevel="0" collapsed="false">
      <c r="A109" s="26" t="s">
        <v>101</v>
      </c>
      <c r="B109" s="26"/>
      <c r="C109" s="26"/>
      <c r="D109" s="26"/>
      <c r="E109" s="26"/>
      <c r="F109" s="26"/>
      <c r="G109" s="26"/>
      <c r="H109" s="26"/>
      <c r="I109" s="26"/>
      <c r="J109" s="26"/>
      <c r="K109" s="26"/>
      <c r="L109" s="26"/>
      <c r="M109" s="26"/>
      <c r="N109" s="26"/>
      <c r="O109" s="26"/>
      <c r="P109" s="26"/>
    </row>
    <row r="110" customFormat="false" ht="15.75" hidden="false" customHeight="true" outlineLevel="0" collapsed="false">
      <c r="A110" s="22"/>
      <c r="B110" s="22"/>
      <c r="C110" s="22"/>
    </row>
    <row r="111" s="35" customFormat="true" ht="12.75" hidden="false" customHeight="true" outlineLevel="0" collapsed="false">
      <c r="A111" s="29" t="s">
        <v>102</v>
      </c>
      <c r="B111" s="29"/>
      <c r="C111" s="29"/>
      <c r="D111" s="29"/>
      <c r="E111" s="29"/>
      <c r="F111" s="29"/>
      <c r="G111" s="29"/>
      <c r="H111" s="29"/>
      <c r="I111" s="29"/>
      <c r="J111" s="29"/>
      <c r="L111" s="31"/>
      <c r="M111" s="31"/>
      <c r="N111" s="31"/>
      <c r="O111" s="31"/>
      <c r="P111" s="31"/>
    </row>
    <row r="112" s="35" customFormat="true" ht="12.75" hidden="false" customHeight="true" outlineLevel="0" collapsed="false">
      <c r="A112" s="29"/>
      <c r="B112" s="29"/>
      <c r="C112" s="29"/>
      <c r="D112" s="29"/>
      <c r="E112" s="29"/>
      <c r="F112" s="29"/>
      <c r="G112" s="29"/>
      <c r="H112" s="29"/>
      <c r="I112" s="29"/>
      <c r="J112" s="29"/>
      <c r="L112" s="31"/>
      <c r="M112" s="31"/>
      <c r="N112" s="31"/>
      <c r="O112" s="31"/>
      <c r="P112" s="31"/>
    </row>
    <row r="113" s="35" customFormat="true" ht="12.75" hidden="false" customHeight="true" outlineLevel="0" collapsed="false">
      <c r="A113" s="29"/>
      <c r="B113" s="29"/>
      <c r="C113" s="29"/>
      <c r="D113" s="29"/>
      <c r="E113" s="29"/>
      <c r="F113" s="29"/>
      <c r="G113" s="29"/>
      <c r="H113" s="29"/>
      <c r="I113" s="29"/>
      <c r="J113" s="29"/>
      <c r="L113" s="31"/>
      <c r="M113" s="31"/>
      <c r="N113" s="31"/>
      <c r="O113" s="31"/>
      <c r="P113" s="31"/>
    </row>
    <row r="114" s="35" customFormat="true" ht="12.75" hidden="false" customHeight="true" outlineLevel="0" collapsed="false">
      <c r="A114" s="29"/>
      <c r="B114" s="29"/>
      <c r="C114" s="29"/>
      <c r="D114" s="29"/>
      <c r="E114" s="29"/>
      <c r="F114" s="29"/>
      <c r="G114" s="29"/>
      <c r="H114" s="29"/>
      <c r="I114" s="29"/>
      <c r="J114" s="29"/>
      <c r="L114" s="31"/>
      <c r="M114" s="31"/>
      <c r="N114" s="31"/>
      <c r="O114" s="31"/>
      <c r="P114" s="31"/>
    </row>
    <row r="115" s="35" customFormat="true" ht="12.75" hidden="false" customHeight="true" outlineLevel="0" collapsed="false">
      <c r="A115" s="29" t="s">
        <v>103</v>
      </c>
      <c r="B115" s="29"/>
      <c r="C115" s="29"/>
      <c r="D115" s="29"/>
      <c r="E115" s="29"/>
      <c r="F115" s="29"/>
      <c r="G115" s="29"/>
      <c r="H115" s="29"/>
      <c r="I115" s="29"/>
      <c r="J115" s="29"/>
      <c r="L115" s="31"/>
      <c r="M115" s="31"/>
      <c r="N115" s="31"/>
      <c r="O115" s="31"/>
      <c r="P115" s="31"/>
    </row>
    <row r="116" s="35" customFormat="true" ht="12.75" hidden="false" customHeight="true" outlineLevel="0" collapsed="false">
      <c r="A116" s="29"/>
      <c r="B116" s="29"/>
      <c r="C116" s="29"/>
      <c r="D116" s="29"/>
      <c r="E116" s="29"/>
      <c r="F116" s="29"/>
      <c r="G116" s="29"/>
      <c r="H116" s="29"/>
      <c r="I116" s="29"/>
      <c r="J116" s="29"/>
      <c r="L116" s="31"/>
      <c r="M116" s="31"/>
      <c r="N116" s="31"/>
      <c r="O116" s="31"/>
      <c r="P116" s="31"/>
    </row>
    <row r="117" s="32" customFormat="true" ht="12.75" hidden="false" customHeight="true" outlineLevel="0" collapsed="false">
      <c r="A117" s="29" t="s">
        <v>104</v>
      </c>
      <c r="B117" s="29"/>
      <c r="C117" s="29"/>
      <c r="D117" s="29"/>
      <c r="E117" s="29"/>
      <c r="F117" s="29"/>
      <c r="G117" s="29"/>
      <c r="H117" s="29"/>
      <c r="I117" s="29"/>
      <c r="J117" s="29"/>
      <c r="L117" s="31"/>
      <c r="M117" s="31"/>
      <c r="N117" s="31"/>
      <c r="O117" s="31"/>
    </row>
    <row r="118" s="32" customFormat="true" ht="12.75" hidden="false" customHeight="true" outlineLevel="0" collapsed="false">
      <c r="A118" s="29"/>
      <c r="B118" s="29"/>
      <c r="C118" s="29"/>
      <c r="D118" s="29"/>
      <c r="E118" s="29"/>
      <c r="F118" s="29"/>
      <c r="G118" s="29"/>
      <c r="H118" s="29"/>
      <c r="I118" s="29"/>
      <c r="J118" s="29"/>
      <c r="L118" s="31"/>
      <c r="M118" s="31"/>
      <c r="N118" s="31"/>
      <c r="O118" s="31"/>
    </row>
    <row r="119" s="32" customFormat="true" ht="12.75" hidden="false" customHeight="true" outlineLevel="0" collapsed="false">
      <c r="A119" s="29"/>
      <c r="B119" s="29"/>
      <c r="C119" s="29"/>
      <c r="D119" s="29"/>
      <c r="E119" s="29"/>
      <c r="F119" s="29"/>
      <c r="G119" s="29"/>
      <c r="H119" s="29"/>
      <c r="I119" s="29"/>
      <c r="J119" s="29"/>
      <c r="L119" s="31"/>
      <c r="M119" s="31"/>
      <c r="N119" s="31"/>
      <c r="O119" s="31"/>
    </row>
    <row r="120" s="32" customFormat="true" ht="12.75" hidden="false" customHeight="true" outlineLevel="0" collapsed="false">
      <c r="A120" s="29" t="s">
        <v>105</v>
      </c>
      <c r="B120" s="29"/>
      <c r="C120" s="29"/>
      <c r="D120" s="29"/>
      <c r="E120" s="29"/>
      <c r="F120" s="29"/>
      <c r="G120" s="29"/>
      <c r="H120" s="29"/>
      <c r="I120" s="29"/>
      <c r="J120" s="29"/>
      <c r="L120" s="31"/>
      <c r="M120" s="31"/>
      <c r="N120" s="31"/>
      <c r="O120" s="31"/>
      <c r="P120" s="31"/>
    </row>
    <row r="121" s="32" customFormat="true" ht="12.75" hidden="false" customHeight="true" outlineLevel="0" collapsed="false">
      <c r="A121" s="29"/>
      <c r="B121" s="29"/>
      <c r="C121" s="29"/>
      <c r="D121" s="29"/>
      <c r="E121" s="29"/>
      <c r="F121" s="29"/>
      <c r="G121" s="29"/>
      <c r="H121" s="29"/>
      <c r="I121" s="29"/>
      <c r="J121" s="29"/>
      <c r="L121" s="31"/>
      <c r="M121" s="31"/>
      <c r="N121" s="31"/>
      <c r="O121" s="31"/>
      <c r="P121" s="31"/>
    </row>
    <row r="122" s="32" customFormat="true" ht="12.75" hidden="false" customHeight="true" outlineLevel="0" collapsed="false">
      <c r="A122" s="29"/>
      <c r="B122" s="29"/>
      <c r="C122" s="29"/>
      <c r="D122" s="29"/>
      <c r="E122" s="29"/>
      <c r="F122" s="29"/>
      <c r="G122" s="29"/>
      <c r="H122" s="29"/>
      <c r="I122" s="29"/>
      <c r="J122" s="29"/>
      <c r="L122" s="31"/>
      <c r="M122" s="31"/>
      <c r="N122" s="31"/>
      <c r="O122" s="31"/>
      <c r="P122" s="31"/>
    </row>
    <row r="123" s="32" customFormat="true" ht="12.75" hidden="false" customHeight="true" outlineLevel="0" collapsed="false">
      <c r="A123" s="31"/>
      <c r="B123" s="31"/>
      <c r="C123" s="31"/>
      <c r="D123" s="31"/>
      <c r="E123" s="31"/>
      <c r="F123" s="31"/>
      <c r="G123" s="31"/>
      <c r="H123" s="31"/>
      <c r="I123" s="31"/>
      <c r="J123" s="31"/>
      <c r="L123" s="31"/>
      <c r="M123" s="31"/>
      <c r="N123" s="31"/>
      <c r="O123" s="31"/>
      <c r="P123" s="31"/>
    </row>
    <row r="124" s="35" customFormat="true" ht="12.75" hidden="false" customHeight="true" outlineLevel="0" collapsed="false">
      <c r="A124" s="29" t="s">
        <v>106</v>
      </c>
      <c r="B124" s="29"/>
      <c r="C124" s="29"/>
      <c r="D124" s="29"/>
      <c r="E124" s="29"/>
      <c r="F124" s="29"/>
      <c r="G124" s="29"/>
      <c r="H124" s="29"/>
      <c r="I124" s="29"/>
      <c r="J124" s="29"/>
      <c r="L124" s="31"/>
      <c r="M124" s="31"/>
      <c r="N124" s="31"/>
      <c r="O124" s="31"/>
      <c r="P124" s="36"/>
    </row>
    <row r="125" s="35" customFormat="true" ht="12.75" hidden="false" customHeight="true" outlineLevel="0" collapsed="false">
      <c r="A125" s="29"/>
      <c r="B125" s="29"/>
      <c r="C125" s="29"/>
      <c r="D125" s="29"/>
      <c r="E125" s="29"/>
      <c r="F125" s="29"/>
      <c r="G125" s="29"/>
      <c r="H125" s="29"/>
      <c r="I125" s="29"/>
      <c r="J125" s="29"/>
      <c r="L125" s="31"/>
      <c r="M125" s="31"/>
      <c r="N125" s="31"/>
      <c r="O125" s="31"/>
      <c r="P125" s="36"/>
    </row>
    <row r="126" s="35" customFormat="true" ht="12.75" hidden="false" customHeight="true" outlineLevel="0" collapsed="false">
      <c r="A126" s="29"/>
      <c r="B126" s="29"/>
      <c r="C126" s="29"/>
      <c r="D126" s="29"/>
      <c r="E126" s="29"/>
      <c r="F126" s="29"/>
      <c r="G126" s="29"/>
      <c r="H126" s="29"/>
      <c r="I126" s="29"/>
      <c r="J126" s="29"/>
      <c r="L126" s="31"/>
      <c r="M126" s="31"/>
      <c r="N126" s="31"/>
      <c r="O126" s="31"/>
      <c r="P126" s="36"/>
    </row>
    <row r="127" s="35" customFormat="true" ht="12.75" hidden="false" customHeight="true" outlineLevel="0" collapsed="false">
      <c r="A127" s="29"/>
      <c r="B127" s="29"/>
      <c r="C127" s="29"/>
      <c r="D127" s="29"/>
      <c r="E127" s="29"/>
      <c r="F127" s="29"/>
      <c r="G127" s="29"/>
      <c r="H127" s="29"/>
      <c r="I127" s="29"/>
      <c r="J127" s="29"/>
      <c r="L127" s="31"/>
      <c r="M127" s="31"/>
      <c r="N127" s="31"/>
      <c r="O127" s="31"/>
      <c r="P127" s="36"/>
    </row>
    <row r="128" s="35" customFormat="true" ht="12.75" hidden="false" customHeight="true" outlineLevel="0" collapsed="false">
      <c r="A128" s="31"/>
      <c r="B128" s="31"/>
      <c r="C128" s="31"/>
      <c r="D128" s="31"/>
      <c r="E128" s="31"/>
      <c r="F128" s="31"/>
      <c r="G128" s="31"/>
      <c r="H128" s="31"/>
      <c r="I128" s="31"/>
      <c r="J128" s="31"/>
      <c r="L128" s="31"/>
      <c r="M128" s="31"/>
      <c r="N128" s="31"/>
      <c r="O128" s="31"/>
      <c r="P128" s="36"/>
    </row>
    <row r="129" s="35" customFormat="true" ht="12.75" hidden="false" customHeight="true" outlineLevel="0" collapsed="false">
      <c r="A129" s="29" t="s">
        <v>107</v>
      </c>
      <c r="B129" s="29"/>
      <c r="C129" s="29"/>
      <c r="D129" s="29"/>
      <c r="E129" s="29"/>
      <c r="F129" s="29"/>
      <c r="G129" s="29"/>
      <c r="H129" s="29"/>
      <c r="I129" s="29"/>
      <c r="J129" s="29"/>
      <c r="L129" s="31"/>
      <c r="M129" s="31"/>
      <c r="N129" s="31"/>
      <c r="O129" s="31"/>
      <c r="P129" s="31"/>
    </row>
    <row r="130" s="35" customFormat="true" ht="12.75" hidden="false" customHeight="true" outlineLevel="0" collapsed="false">
      <c r="A130" s="29"/>
      <c r="B130" s="29"/>
      <c r="C130" s="29"/>
      <c r="D130" s="29"/>
      <c r="E130" s="29"/>
      <c r="F130" s="29"/>
      <c r="G130" s="29"/>
      <c r="H130" s="29"/>
      <c r="I130" s="29"/>
      <c r="J130" s="29"/>
      <c r="L130" s="31"/>
      <c r="M130" s="31"/>
      <c r="N130" s="31"/>
      <c r="O130" s="31"/>
      <c r="P130" s="31"/>
    </row>
    <row r="131" customFormat="false" ht="35.25" hidden="false" customHeight="true" outlineLevel="0" collapsed="false"/>
    <row r="132" customFormat="false" ht="15" hidden="false" customHeight="true" outlineLevel="0" collapsed="false">
      <c r="A132" s="26" t="s">
        <v>108</v>
      </c>
      <c r="B132" s="26"/>
      <c r="C132" s="26"/>
      <c r="D132" s="26"/>
      <c r="E132" s="26"/>
      <c r="F132" s="26"/>
      <c r="G132" s="26"/>
      <c r="H132" s="26"/>
      <c r="I132" s="26"/>
      <c r="J132" s="26"/>
      <c r="K132" s="26"/>
      <c r="L132" s="26"/>
      <c r="M132" s="26"/>
      <c r="N132" s="26"/>
      <c r="O132" s="26"/>
      <c r="P132" s="26"/>
    </row>
    <row r="133" customFormat="false" ht="15.75" hidden="false" customHeight="true" outlineLevel="0" collapsed="false">
      <c r="A133" s="22"/>
      <c r="B133" s="22"/>
      <c r="C133" s="22"/>
    </row>
    <row r="134" s="19" customFormat="true" ht="12.75" hidden="false" customHeight="true" outlineLevel="0" collapsed="false">
      <c r="A134" s="29" t="s">
        <v>109</v>
      </c>
      <c r="B134" s="29"/>
      <c r="C134" s="29"/>
      <c r="D134" s="29"/>
      <c r="E134" s="29"/>
      <c r="F134" s="29"/>
      <c r="G134" s="29"/>
      <c r="H134" s="29"/>
      <c r="I134" s="29"/>
      <c r="J134" s="29"/>
      <c r="L134" s="31"/>
      <c r="M134" s="31"/>
      <c r="N134" s="31"/>
      <c r="O134" s="31"/>
      <c r="P134" s="31"/>
    </row>
    <row r="135" s="19" customFormat="true" ht="12.75" hidden="false" customHeight="true" outlineLevel="0" collapsed="false">
      <c r="A135" s="29"/>
      <c r="B135" s="29"/>
      <c r="C135" s="29"/>
      <c r="D135" s="29"/>
      <c r="E135" s="29"/>
      <c r="F135" s="29"/>
      <c r="G135" s="29"/>
      <c r="H135" s="29"/>
      <c r="I135" s="29"/>
      <c r="J135" s="29"/>
      <c r="L135" s="31"/>
      <c r="M135" s="31"/>
      <c r="N135" s="31"/>
      <c r="O135" s="31"/>
      <c r="P135" s="31"/>
    </row>
    <row r="136" s="19" customFormat="true" ht="12.75" hidden="false" customHeight="true" outlineLevel="0" collapsed="false">
      <c r="A136" s="29"/>
      <c r="B136" s="29"/>
      <c r="C136" s="29"/>
      <c r="D136" s="29"/>
      <c r="E136" s="29"/>
      <c r="F136" s="29"/>
      <c r="G136" s="29"/>
      <c r="H136" s="29"/>
      <c r="I136" s="29"/>
      <c r="J136" s="29"/>
      <c r="L136" s="31"/>
      <c r="M136" s="31"/>
      <c r="N136" s="31"/>
      <c r="O136" s="31"/>
      <c r="P136" s="31"/>
    </row>
    <row r="137" s="19" customFormat="true" ht="12.75" hidden="false" customHeight="true" outlineLevel="0" collapsed="false">
      <c r="A137" s="29"/>
      <c r="B137" s="29"/>
      <c r="C137" s="29"/>
      <c r="D137" s="29"/>
      <c r="E137" s="29"/>
      <c r="F137" s="29"/>
      <c r="G137" s="29"/>
      <c r="H137" s="29"/>
      <c r="I137" s="29"/>
      <c r="J137" s="29"/>
      <c r="L137" s="31"/>
      <c r="M137" s="31"/>
      <c r="N137" s="31"/>
      <c r="O137" s="31"/>
      <c r="P137" s="31"/>
    </row>
    <row r="138" s="19" customFormat="true" ht="12.75" hidden="false" customHeight="true" outlineLevel="0" collapsed="false">
      <c r="A138" s="29"/>
      <c r="B138" s="29"/>
      <c r="C138" s="29"/>
      <c r="D138" s="29"/>
      <c r="E138" s="29"/>
      <c r="F138" s="29"/>
      <c r="G138" s="29"/>
      <c r="H138" s="29"/>
      <c r="I138" s="29"/>
      <c r="J138" s="29"/>
      <c r="L138" s="31"/>
      <c r="M138" s="31"/>
      <c r="N138" s="31"/>
      <c r="O138" s="31"/>
      <c r="P138" s="31"/>
    </row>
    <row r="139" s="19" customFormat="true" ht="12.75" hidden="false" customHeight="true" outlineLevel="0" collapsed="false">
      <c r="A139" s="29"/>
      <c r="B139" s="29"/>
      <c r="C139" s="29"/>
      <c r="D139" s="29"/>
      <c r="E139" s="29"/>
      <c r="F139" s="29"/>
      <c r="G139" s="29"/>
      <c r="H139" s="29"/>
      <c r="I139" s="29"/>
      <c r="J139" s="29"/>
      <c r="L139" s="31"/>
      <c r="M139" s="31"/>
      <c r="N139" s="31"/>
      <c r="O139" s="31"/>
      <c r="P139" s="31"/>
    </row>
    <row r="140" s="19" customFormat="true" ht="12.75" hidden="false" customHeight="true" outlineLevel="0" collapsed="false">
      <c r="A140" s="29"/>
      <c r="B140" s="29"/>
      <c r="C140" s="29"/>
      <c r="D140" s="29"/>
      <c r="E140" s="29"/>
      <c r="F140" s="29"/>
      <c r="G140" s="29"/>
      <c r="H140" s="29"/>
      <c r="I140" s="29"/>
      <c r="J140" s="29"/>
      <c r="L140" s="31"/>
      <c r="M140" s="31"/>
      <c r="N140" s="31"/>
      <c r="O140" s="31"/>
      <c r="P140" s="31"/>
    </row>
    <row r="141" s="19" customFormat="true" ht="12.75" hidden="false" customHeight="true" outlineLevel="0" collapsed="false">
      <c r="A141" s="29"/>
      <c r="B141" s="29"/>
      <c r="C141" s="29"/>
      <c r="D141" s="29"/>
      <c r="E141" s="29"/>
      <c r="F141" s="29"/>
      <c r="G141" s="29"/>
      <c r="H141" s="29"/>
      <c r="I141" s="29"/>
      <c r="J141" s="29"/>
      <c r="L141" s="31"/>
      <c r="M141" s="31"/>
      <c r="N141" s="31"/>
      <c r="O141" s="31"/>
      <c r="P141" s="31"/>
    </row>
    <row r="142" s="19" customFormat="true" ht="12.75" hidden="false" customHeight="true" outlineLevel="0" collapsed="false">
      <c r="A142" s="29"/>
      <c r="B142" s="29"/>
      <c r="C142" s="29"/>
      <c r="D142" s="29"/>
      <c r="E142" s="29"/>
      <c r="F142" s="29"/>
      <c r="G142" s="29"/>
      <c r="H142" s="29"/>
      <c r="I142" s="29"/>
      <c r="J142" s="29"/>
      <c r="L142" s="31"/>
      <c r="M142" s="31"/>
      <c r="N142" s="31"/>
      <c r="O142" s="31"/>
      <c r="P142" s="31"/>
    </row>
    <row r="143" s="19" customFormat="true" ht="12.75" hidden="false" customHeight="true" outlineLevel="0" collapsed="false">
      <c r="A143" s="29"/>
      <c r="B143" s="29"/>
      <c r="C143" s="29"/>
      <c r="D143" s="29"/>
      <c r="E143" s="29"/>
      <c r="F143" s="29"/>
      <c r="G143" s="29"/>
      <c r="H143" s="29"/>
      <c r="I143" s="29"/>
      <c r="J143" s="29"/>
      <c r="L143" s="31"/>
      <c r="M143" s="31"/>
      <c r="N143" s="31"/>
      <c r="O143" s="31"/>
      <c r="P143" s="31"/>
    </row>
    <row r="144" s="19" customFormat="true" ht="12.75" hidden="false" customHeight="true" outlineLevel="0" collapsed="false">
      <c r="A144" s="29" t="s">
        <v>110</v>
      </c>
      <c r="B144" s="29"/>
      <c r="C144" s="29"/>
      <c r="D144" s="29"/>
      <c r="E144" s="29"/>
      <c r="F144" s="29"/>
      <c r="G144" s="29"/>
      <c r="H144" s="29"/>
      <c r="I144" s="29"/>
      <c r="J144" s="29"/>
      <c r="L144" s="31"/>
      <c r="M144" s="31"/>
      <c r="N144" s="31"/>
      <c r="O144" s="31"/>
      <c r="P144" s="31"/>
    </row>
    <row r="145" s="19" customFormat="true" ht="12.75" hidden="false" customHeight="true" outlineLevel="0" collapsed="false">
      <c r="A145" s="29"/>
      <c r="B145" s="29"/>
      <c r="C145" s="29"/>
      <c r="D145" s="29"/>
      <c r="E145" s="29"/>
      <c r="F145" s="29"/>
      <c r="G145" s="29"/>
      <c r="H145" s="29"/>
      <c r="I145" s="29"/>
      <c r="J145" s="29"/>
      <c r="L145" s="31"/>
      <c r="M145" s="31"/>
      <c r="N145" s="31"/>
      <c r="O145" s="31"/>
      <c r="P145" s="31"/>
    </row>
    <row r="146" s="19" customFormat="true" ht="12.75" hidden="false" customHeight="true" outlineLevel="0" collapsed="false">
      <c r="A146" s="29"/>
      <c r="B146" s="29"/>
      <c r="C146" s="29"/>
      <c r="D146" s="29"/>
      <c r="E146" s="29"/>
      <c r="F146" s="29"/>
      <c r="G146" s="29"/>
      <c r="H146" s="29"/>
      <c r="I146" s="29"/>
      <c r="J146" s="29"/>
      <c r="L146" s="31"/>
      <c r="M146" s="31"/>
      <c r="N146" s="31"/>
      <c r="O146" s="31"/>
      <c r="P146" s="31"/>
    </row>
    <row r="147" s="19" customFormat="true" ht="12.75" hidden="false" customHeight="true" outlineLevel="0" collapsed="false">
      <c r="A147" s="29"/>
      <c r="B147" s="29"/>
      <c r="C147" s="29"/>
      <c r="D147" s="29"/>
      <c r="E147" s="29"/>
      <c r="F147" s="29"/>
      <c r="G147" s="29"/>
      <c r="H147" s="29"/>
      <c r="I147" s="29"/>
      <c r="J147" s="29"/>
      <c r="L147" s="31"/>
      <c r="M147" s="31"/>
      <c r="N147" s="31"/>
      <c r="O147" s="31"/>
      <c r="P147" s="31"/>
    </row>
    <row r="148" customFormat="false" ht="35.25" hidden="false" customHeight="true" outlineLevel="0" collapsed="false"/>
    <row r="149" customFormat="false" ht="15" hidden="false" customHeight="true" outlineLevel="0" collapsed="false">
      <c r="A149" s="26" t="s">
        <v>111</v>
      </c>
      <c r="B149" s="26"/>
      <c r="C149" s="26"/>
      <c r="D149" s="26"/>
      <c r="E149" s="26"/>
      <c r="F149" s="26"/>
      <c r="G149" s="26"/>
      <c r="H149" s="26"/>
      <c r="I149" s="26"/>
      <c r="J149" s="26"/>
      <c r="K149" s="26"/>
      <c r="L149" s="26"/>
      <c r="M149" s="26"/>
      <c r="N149" s="26"/>
      <c r="O149" s="26"/>
      <c r="P149" s="26"/>
    </row>
    <row r="150" customFormat="false" ht="15.75" hidden="false" customHeight="true" outlineLevel="0" collapsed="false">
      <c r="A150" s="22"/>
      <c r="B150" s="22"/>
      <c r="C150" s="22"/>
    </row>
    <row r="151" s="35" customFormat="true" ht="12.75" hidden="false" customHeight="true" outlineLevel="0" collapsed="false">
      <c r="A151" s="29" t="s">
        <v>112</v>
      </c>
      <c r="B151" s="29"/>
      <c r="C151" s="29"/>
      <c r="D151" s="29"/>
      <c r="E151" s="29"/>
      <c r="F151" s="29"/>
      <c r="G151" s="29"/>
      <c r="H151" s="29"/>
      <c r="I151" s="29"/>
      <c r="J151" s="29"/>
      <c r="L151" s="31"/>
      <c r="M151" s="31"/>
      <c r="N151" s="31"/>
      <c r="O151" s="31"/>
      <c r="P151" s="31"/>
    </row>
    <row r="152" customFormat="false" ht="12.75" hidden="false" customHeight="false" outlineLevel="0" collapsed="false">
      <c r="A152" s="29"/>
      <c r="B152" s="29"/>
      <c r="C152" s="29"/>
      <c r="D152" s="29"/>
      <c r="E152" s="29"/>
      <c r="F152" s="29"/>
      <c r="G152" s="29"/>
      <c r="H152" s="29"/>
      <c r="I152" s="29"/>
      <c r="J152" s="29"/>
    </row>
    <row r="153" customFormat="false" ht="25.5" hidden="false" customHeight="true" outlineLevel="0" collapsed="false"/>
    <row r="154" customFormat="false" ht="15" hidden="false" customHeight="true" outlineLevel="0" collapsed="false">
      <c r="A154" s="26" t="s">
        <v>113</v>
      </c>
      <c r="B154" s="26"/>
      <c r="C154" s="26"/>
      <c r="D154" s="26"/>
      <c r="E154" s="26"/>
      <c r="F154" s="26"/>
      <c r="G154" s="26"/>
      <c r="H154" s="26"/>
      <c r="I154" s="26"/>
      <c r="J154" s="26"/>
      <c r="K154" s="26"/>
      <c r="L154" s="26"/>
      <c r="M154" s="26"/>
      <c r="N154" s="26"/>
      <c r="O154" s="26"/>
      <c r="P154" s="26"/>
    </row>
    <row r="155" customFormat="false" ht="15.75" hidden="false" customHeight="true" outlineLevel="0" collapsed="false">
      <c r="A155" s="22"/>
      <c r="B155" s="22"/>
      <c r="C155" s="22"/>
    </row>
    <row r="156" s="30" customFormat="true" ht="12.75" hidden="false" customHeight="true" outlineLevel="0" collapsed="false">
      <c r="A156" s="29" t="s">
        <v>114</v>
      </c>
      <c r="B156" s="29"/>
      <c r="C156" s="29"/>
      <c r="D156" s="29"/>
      <c r="E156" s="29"/>
      <c r="F156" s="29"/>
      <c r="G156" s="29"/>
      <c r="H156" s="29"/>
      <c r="I156" s="29"/>
      <c r="J156" s="29"/>
      <c r="L156" s="31"/>
      <c r="M156" s="31"/>
      <c r="N156" s="31"/>
      <c r="O156" s="31"/>
      <c r="P156" s="31"/>
    </row>
    <row r="157" s="30" customFormat="true" ht="12.75" hidden="false" customHeight="true" outlineLevel="0" collapsed="false">
      <c r="A157" s="29"/>
      <c r="B157" s="29"/>
      <c r="C157" s="29"/>
      <c r="D157" s="29"/>
      <c r="E157" s="29"/>
      <c r="F157" s="29"/>
      <c r="G157" s="29"/>
      <c r="H157" s="29"/>
      <c r="I157" s="29"/>
      <c r="J157" s="29"/>
      <c r="L157" s="31"/>
      <c r="M157" s="31"/>
      <c r="N157" s="31"/>
      <c r="O157" s="31"/>
      <c r="P157" s="31"/>
    </row>
    <row r="158" s="30" customFormat="true" ht="12.75" hidden="false" customHeight="true" outlineLevel="0" collapsed="false">
      <c r="A158" s="29"/>
      <c r="B158" s="29"/>
      <c r="C158" s="29"/>
      <c r="D158" s="29"/>
      <c r="E158" s="29"/>
      <c r="F158" s="29"/>
      <c r="G158" s="29"/>
      <c r="H158" s="29"/>
      <c r="I158" s="29"/>
      <c r="J158" s="29"/>
      <c r="L158" s="31"/>
      <c r="M158" s="31"/>
      <c r="N158" s="31"/>
      <c r="O158" s="31"/>
      <c r="P158" s="31"/>
    </row>
    <row r="159" s="30" customFormat="true" ht="12.75" hidden="false" customHeight="true" outlineLevel="0" collapsed="false">
      <c r="A159" s="31"/>
      <c r="B159" s="31"/>
      <c r="C159" s="31"/>
      <c r="D159" s="31"/>
      <c r="E159" s="31"/>
      <c r="F159" s="31"/>
      <c r="G159" s="31"/>
      <c r="H159" s="31"/>
      <c r="I159" s="31"/>
      <c r="J159" s="31"/>
      <c r="L159" s="31"/>
      <c r="M159" s="31"/>
      <c r="N159" s="31"/>
      <c r="O159" s="31"/>
      <c r="P159" s="31"/>
    </row>
    <row r="160" s="30" customFormat="true" ht="12.75" hidden="false" customHeight="true" outlineLevel="0" collapsed="false">
      <c r="A160" s="29" t="s">
        <v>115</v>
      </c>
      <c r="B160" s="29"/>
      <c r="C160" s="29"/>
      <c r="D160" s="29"/>
      <c r="E160" s="29"/>
      <c r="F160" s="29"/>
      <c r="G160" s="29"/>
      <c r="H160" s="29"/>
      <c r="I160" s="29"/>
      <c r="J160" s="29"/>
      <c r="L160" s="31"/>
      <c r="M160" s="31"/>
      <c r="N160" s="31"/>
      <c r="O160" s="31"/>
      <c r="P160" s="31"/>
    </row>
    <row r="161" s="30" customFormat="true" ht="12.75" hidden="false" customHeight="true" outlineLevel="0" collapsed="false">
      <c r="A161" s="29"/>
      <c r="B161" s="29"/>
      <c r="C161" s="29"/>
      <c r="D161" s="29"/>
      <c r="E161" s="29"/>
      <c r="F161" s="29"/>
      <c r="G161" s="29"/>
      <c r="H161" s="29"/>
      <c r="I161" s="29"/>
      <c r="J161" s="29"/>
      <c r="L161" s="31"/>
      <c r="M161" s="31"/>
      <c r="N161" s="31"/>
      <c r="O161" s="31"/>
      <c r="P161" s="31"/>
    </row>
    <row r="162" s="30" customFormat="true" ht="12.75" hidden="false" customHeight="true" outlineLevel="0" collapsed="false">
      <c r="A162" s="29"/>
      <c r="B162" s="29"/>
      <c r="C162" s="29"/>
      <c r="D162" s="29"/>
      <c r="E162" s="29"/>
      <c r="F162" s="29"/>
      <c r="G162" s="29"/>
      <c r="H162" s="29"/>
      <c r="I162" s="29"/>
      <c r="J162" s="29"/>
      <c r="L162" s="31"/>
      <c r="M162" s="31"/>
      <c r="N162" s="31"/>
      <c r="O162" s="31"/>
      <c r="P162" s="31"/>
    </row>
    <row r="163" customFormat="false" ht="12.75" hidden="false" customHeight="true" outlineLevel="0" collapsed="false">
      <c r="A163" s="31"/>
      <c r="B163" s="31"/>
      <c r="C163" s="31"/>
      <c r="D163" s="31"/>
      <c r="E163" s="31"/>
      <c r="F163" s="31"/>
      <c r="G163" s="31"/>
      <c r="H163" s="31"/>
      <c r="I163" s="31"/>
      <c r="J163" s="31"/>
      <c r="L163" s="31"/>
      <c r="M163" s="31"/>
      <c r="N163" s="31"/>
      <c r="O163" s="31"/>
      <c r="P163" s="33"/>
    </row>
    <row r="164" s="30" customFormat="true" ht="12.75" hidden="false" customHeight="true" outlineLevel="0" collapsed="false">
      <c r="A164" s="29" t="s">
        <v>116</v>
      </c>
      <c r="B164" s="29"/>
      <c r="C164" s="29"/>
      <c r="D164" s="29"/>
      <c r="E164" s="29"/>
      <c r="F164" s="29"/>
      <c r="G164" s="29"/>
      <c r="H164" s="29"/>
      <c r="I164" s="29"/>
      <c r="J164" s="29"/>
      <c r="L164" s="31"/>
      <c r="M164" s="31"/>
      <c r="N164" s="31"/>
      <c r="O164" s="31"/>
      <c r="P164" s="31"/>
    </row>
    <row r="165" s="30" customFormat="true" ht="12.75" hidden="false" customHeight="true" outlineLevel="0" collapsed="false">
      <c r="A165" s="29"/>
      <c r="B165" s="29"/>
      <c r="C165" s="29"/>
      <c r="D165" s="29"/>
      <c r="E165" s="29"/>
      <c r="F165" s="29"/>
      <c r="G165" s="29"/>
      <c r="H165" s="29"/>
      <c r="I165" s="29"/>
      <c r="J165" s="29"/>
      <c r="L165" s="31"/>
      <c r="M165" s="31"/>
      <c r="N165" s="31"/>
      <c r="O165" s="31"/>
      <c r="P165" s="31"/>
    </row>
    <row r="166" s="30" customFormat="true" ht="12.75" hidden="false" customHeight="true" outlineLevel="0" collapsed="false">
      <c r="A166" s="31"/>
      <c r="B166" s="31"/>
      <c r="C166" s="31"/>
      <c r="D166" s="31"/>
      <c r="E166" s="31"/>
      <c r="F166" s="31"/>
      <c r="G166" s="31"/>
      <c r="H166" s="31"/>
      <c r="I166" s="31"/>
      <c r="J166" s="31"/>
      <c r="L166" s="31"/>
      <c r="M166" s="31"/>
      <c r="N166" s="31"/>
      <c r="O166" s="31"/>
      <c r="P166" s="31"/>
    </row>
    <row r="167" s="30" customFormat="true" ht="12.75" hidden="false" customHeight="true" outlineLevel="0" collapsed="false">
      <c r="A167" s="29" t="s">
        <v>117</v>
      </c>
      <c r="B167" s="29"/>
      <c r="C167" s="29"/>
      <c r="D167" s="29"/>
      <c r="E167" s="29"/>
      <c r="F167" s="29"/>
      <c r="G167" s="29"/>
      <c r="H167" s="29"/>
      <c r="I167" s="29"/>
      <c r="J167" s="29"/>
      <c r="L167" s="31"/>
      <c r="M167" s="31"/>
      <c r="N167" s="31"/>
      <c r="O167" s="31"/>
      <c r="P167" s="31"/>
    </row>
    <row r="168" s="30" customFormat="true" ht="12.75" hidden="false" customHeight="true" outlineLevel="0" collapsed="false">
      <c r="A168" s="29"/>
      <c r="B168" s="29"/>
      <c r="C168" s="29"/>
      <c r="D168" s="29"/>
      <c r="E168" s="29"/>
      <c r="F168" s="29"/>
      <c r="G168" s="29"/>
      <c r="H168" s="29"/>
      <c r="I168" s="29"/>
      <c r="J168" s="29"/>
      <c r="L168" s="31"/>
      <c r="M168" s="31"/>
      <c r="N168" s="31"/>
      <c r="O168" s="31"/>
      <c r="P168" s="31"/>
    </row>
    <row r="169" s="30" customFormat="true" ht="12.75" hidden="false" customHeight="true" outlineLevel="0" collapsed="false">
      <c r="A169" s="31"/>
      <c r="B169" s="31"/>
      <c r="C169" s="31"/>
      <c r="D169" s="31"/>
      <c r="E169" s="31"/>
      <c r="F169" s="31"/>
      <c r="G169" s="31"/>
      <c r="H169" s="31"/>
      <c r="I169" s="31"/>
      <c r="J169" s="31"/>
      <c r="L169" s="31"/>
      <c r="M169" s="31"/>
      <c r="N169" s="31"/>
      <c r="O169" s="31"/>
      <c r="P169" s="31"/>
    </row>
    <row r="170" customFormat="false" ht="12.75" hidden="false" customHeight="true" outlineLevel="0" collapsed="false">
      <c r="A170" s="29" t="s">
        <v>118</v>
      </c>
      <c r="B170" s="29"/>
      <c r="C170" s="29"/>
      <c r="D170" s="29"/>
      <c r="E170" s="29"/>
      <c r="F170" s="29"/>
      <c r="G170" s="29"/>
      <c r="H170" s="29"/>
      <c r="I170" s="29"/>
      <c r="J170" s="29"/>
      <c r="L170" s="31"/>
      <c r="M170" s="31"/>
      <c r="N170" s="31"/>
      <c r="O170" s="31"/>
      <c r="P170" s="33"/>
    </row>
    <row r="171" customFormat="false" ht="12.75" hidden="false" customHeight="true" outlineLevel="0" collapsed="false">
      <c r="A171" s="31"/>
      <c r="B171" s="31"/>
      <c r="C171" s="31"/>
      <c r="D171" s="31"/>
      <c r="E171" s="31"/>
      <c r="F171" s="31"/>
      <c r="G171" s="31"/>
      <c r="H171" s="31"/>
      <c r="I171" s="31"/>
      <c r="J171" s="31"/>
      <c r="L171" s="31"/>
      <c r="M171" s="31"/>
      <c r="N171" s="31"/>
      <c r="O171" s="31"/>
      <c r="P171" s="33"/>
    </row>
    <row r="172" s="30" customFormat="true" ht="12.75" hidden="false" customHeight="true" outlineLevel="0" collapsed="false">
      <c r="A172" s="29" t="s">
        <v>119</v>
      </c>
      <c r="B172" s="29"/>
      <c r="C172" s="29"/>
      <c r="D172" s="29"/>
      <c r="E172" s="29"/>
      <c r="F172" s="29"/>
      <c r="G172" s="29"/>
      <c r="H172" s="29"/>
      <c r="I172" s="29"/>
      <c r="J172" s="29"/>
      <c r="L172" s="31"/>
      <c r="M172" s="31"/>
      <c r="N172" s="31"/>
      <c r="O172" s="31"/>
      <c r="P172" s="31"/>
    </row>
    <row r="173" s="30" customFormat="true" ht="12.75" hidden="false" customHeight="true" outlineLevel="0" collapsed="false">
      <c r="A173" s="31"/>
      <c r="B173" s="31"/>
      <c r="C173" s="31"/>
      <c r="D173" s="31"/>
      <c r="E173" s="31"/>
      <c r="F173" s="31"/>
      <c r="G173" s="31"/>
      <c r="H173" s="31"/>
      <c r="I173" s="31"/>
      <c r="J173" s="31"/>
      <c r="L173" s="31"/>
      <c r="M173" s="31"/>
      <c r="N173" s="31"/>
      <c r="O173" s="31"/>
      <c r="P173" s="31"/>
    </row>
    <row r="174" s="30" customFormat="true" ht="12.75" hidden="false" customHeight="true" outlineLevel="0" collapsed="false">
      <c r="A174" s="29" t="s">
        <v>120</v>
      </c>
      <c r="B174" s="29"/>
      <c r="C174" s="29"/>
      <c r="D174" s="29"/>
      <c r="E174" s="29"/>
      <c r="F174" s="29"/>
      <c r="G174" s="29"/>
      <c r="H174" s="29"/>
      <c r="I174" s="29"/>
      <c r="J174" s="29"/>
      <c r="L174" s="31"/>
      <c r="M174" s="31"/>
      <c r="N174" s="31"/>
      <c r="O174" s="31"/>
      <c r="P174" s="31"/>
    </row>
    <row r="175" s="30" customFormat="true" ht="12.75" hidden="false" customHeight="true" outlineLevel="0" collapsed="false">
      <c r="A175" s="29"/>
      <c r="B175" s="29"/>
      <c r="C175" s="29"/>
      <c r="D175" s="29"/>
      <c r="E175" s="29"/>
      <c r="F175" s="29"/>
      <c r="G175" s="29"/>
      <c r="H175" s="29"/>
      <c r="I175" s="29"/>
      <c r="J175" s="29"/>
      <c r="L175" s="31"/>
      <c r="M175" s="31"/>
      <c r="N175" s="31"/>
      <c r="O175" s="31"/>
      <c r="P175" s="31"/>
    </row>
    <row r="176" s="30" customFormat="true" ht="12.75" hidden="false" customHeight="true" outlineLevel="0" collapsed="false">
      <c r="A176" s="29"/>
      <c r="B176" s="29"/>
      <c r="C176" s="29"/>
      <c r="D176" s="29"/>
      <c r="E176" s="29"/>
      <c r="F176" s="29"/>
      <c r="G176" s="29"/>
      <c r="H176" s="29"/>
      <c r="I176" s="29"/>
      <c r="J176" s="29"/>
      <c r="L176" s="31"/>
      <c r="M176" s="31"/>
      <c r="N176" s="31"/>
      <c r="O176" s="31"/>
      <c r="P176" s="31"/>
    </row>
    <row r="177" customFormat="false" ht="12.75" hidden="false" customHeight="true" outlineLevel="0" collapsed="false">
      <c r="A177" s="22"/>
      <c r="B177" s="22"/>
      <c r="C177" s="22"/>
    </row>
    <row r="178" s="30" customFormat="true" ht="12.75" hidden="false" customHeight="true" outlineLevel="0" collapsed="false">
      <c r="A178" s="29" t="s">
        <v>121</v>
      </c>
      <c r="B178" s="29"/>
      <c r="C178" s="29"/>
      <c r="D178" s="29"/>
      <c r="E178" s="29"/>
      <c r="F178" s="29"/>
      <c r="G178" s="29"/>
      <c r="H178" s="29"/>
      <c r="I178" s="29"/>
      <c r="J178" s="29"/>
      <c r="L178" s="31"/>
      <c r="M178" s="31"/>
      <c r="N178" s="31"/>
      <c r="O178" s="31"/>
      <c r="P178" s="31"/>
    </row>
    <row r="179" s="30" customFormat="true" ht="12.75" hidden="false" customHeight="true" outlineLevel="0" collapsed="false">
      <c r="A179" s="29"/>
      <c r="B179" s="29"/>
      <c r="C179" s="29"/>
      <c r="D179" s="29"/>
      <c r="E179" s="29"/>
      <c r="F179" s="29"/>
      <c r="G179" s="29"/>
      <c r="H179" s="29"/>
      <c r="I179" s="29"/>
      <c r="J179" s="29"/>
      <c r="L179" s="31"/>
      <c r="M179" s="31"/>
      <c r="N179" s="31"/>
      <c r="O179" s="31"/>
      <c r="P179" s="31"/>
    </row>
    <row r="180" s="30" customFormat="true" ht="12.75" hidden="false" customHeight="true" outlineLevel="0" collapsed="false">
      <c r="A180" s="29"/>
      <c r="B180" s="29"/>
      <c r="C180" s="29"/>
      <c r="D180" s="29"/>
      <c r="E180" s="29"/>
      <c r="F180" s="29"/>
      <c r="G180" s="29"/>
      <c r="H180" s="29"/>
      <c r="I180" s="29"/>
      <c r="J180" s="29"/>
      <c r="L180" s="31"/>
      <c r="M180" s="31"/>
      <c r="N180" s="31"/>
      <c r="O180" s="31"/>
      <c r="P180" s="31"/>
    </row>
    <row r="181" customFormat="false" ht="18.75" hidden="false" customHeight="true" outlineLevel="0" collapsed="false">
      <c r="A181" s="22"/>
      <c r="B181" s="22"/>
      <c r="C181" s="22"/>
      <c r="D181" s="19"/>
      <c r="E181" s="19"/>
      <c r="F181" s="19"/>
      <c r="G181" s="19"/>
      <c r="H181" s="19"/>
      <c r="I181" s="19"/>
      <c r="J181" s="19"/>
      <c r="K181" s="0"/>
      <c r="L181" s="19"/>
      <c r="M181" s="19"/>
      <c r="N181" s="19"/>
      <c r="O181" s="1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37" t="s">
        <v>122</v>
      </c>
      <c r="C182" s="37"/>
      <c r="D182" s="37"/>
      <c r="E182" s="19"/>
      <c r="F182" s="19"/>
      <c r="G182" s="37" t="s">
        <v>123</v>
      </c>
      <c r="H182" s="37"/>
      <c r="J182" s="19"/>
      <c r="K182" s="0"/>
      <c r="L182" s="19"/>
      <c r="M182" s="19"/>
      <c r="N182" s="19"/>
      <c r="O182" s="19"/>
      <c r="P182" s="3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39"/>
      <c r="E183" s="19"/>
      <c r="F183" s="19"/>
      <c r="G183" s="40"/>
      <c r="H183" s="40"/>
      <c r="J183" s="19"/>
      <c r="K183" s="0"/>
      <c r="L183" s="19"/>
      <c r="M183" s="19"/>
      <c r="N183" s="19"/>
      <c r="O183" s="19"/>
      <c r="P183" s="3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1" t="s">
        <v>124</v>
      </c>
      <c r="C184" s="41" t="n">
        <v>478</v>
      </c>
      <c r="D184" s="42" t="s">
        <v>125</v>
      </c>
      <c r="E184" s="42"/>
      <c r="F184" s="42" t="s">
        <v>126</v>
      </c>
      <c r="G184" s="43" t="n">
        <v>206</v>
      </c>
      <c r="H184" s="41" t="s">
        <v>127</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4"/>
      <c r="E185" s="42"/>
      <c r="F185" s="42"/>
      <c r="G185" s="45"/>
      <c r="H185" s="42"/>
      <c r="K185" s="0"/>
      <c r="P185" s="3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19"/>
      <c r="B186" s="19"/>
      <c r="C186" s="19"/>
      <c r="D186" s="44"/>
      <c r="E186" s="19"/>
      <c r="F186" s="3" t="s">
        <v>128</v>
      </c>
      <c r="G186" s="43" t="n">
        <v>225</v>
      </c>
      <c r="H186" s="41" t="s">
        <v>129</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19"/>
      <c r="B187" s="19"/>
      <c r="C187" s="19"/>
      <c r="D187" s="44"/>
      <c r="E187" s="19"/>
      <c r="F187" s="3"/>
      <c r="G187" s="45"/>
      <c r="H187" s="42"/>
      <c r="K187" s="0"/>
      <c r="P187" s="3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2"/>
      <c r="B188" s="22"/>
      <c r="C188" s="22"/>
      <c r="D188" s="44"/>
      <c r="E188" s="19"/>
      <c r="F188" s="3" t="s">
        <v>130</v>
      </c>
      <c r="G188" s="45" t="n">
        <v>475</v>
      </c>
      <c r="H188" s="42" t="s">
        <v>131</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2"/>
      <c r="B189" s="22"/>
      <c r="C189" s="22"/>
      <c r="D189" s="44"/>
      <c r="E189" s="19"/>
      <c r="F189" s="3"/>
      <c r="G189" s="46"/>
      <c r="H189" s="47"/>
      <c r="K189" s="0"/>
      <c r="P189" s="3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1" t="s">
        <v>132</v>
      </c>
      <c r="G190" s="45" t="n">
        <v>477</v>
      </c>
      <c r="H190" s="42" t="s">
        <v>133</v>
      </c>
    </row>
    <row r="191" customFormat="false" ht="3" hidden="false" customHeight="true" outlineLevel="0" collapsed="false">
      <c r="F191" s="41"/>
      <c r="G191" s="43"/>
      <c r="H191" s="41"/>
    </row>
    <row r="192" customFormat="false" ht="12.75" hidden="false" customHeight="false" outlineLevel="0" collapsed="false">
      <c r="F192" s="41" t="s">
        <v>134</v>
      </c>
      <c r="G192" s="46" t="n">
        <v>479</v>
      </c>
      <c r="H192" s="47" t="s">
        <v>135</v>
      </c>
    </row>
    <row r="193" customFormat="false" ht="3" hidden="false" customHeight="true" outlineLevel="0" collapsed="false">
      <c r="F193" s="41"/>
      <c r="G193" s="43"/>
      <c r="H193" s="41"/>
    </row>
    <row r="194" customFormat="false" ht="12.75" hidden="false" customHeight="false" outlineLevel="0" collapsed="false">
      <c r="F194" s="41" t="s">
        <v>136</v>
      </c>
      <c r="G194" s="43" t="n">
        <v>481</v>
      </c>
      <c r="H194" s="41" t="s">
        <v>137</v>
      </c>
    </row>
    <row r="195" customFormat="false" ht="3" hidden="false" customHeight="true" outlineLevel="0" collapsed="false">
      <c r="F195" s="41"/>
      <c r="G195" s="43"/>
      <c r="H195" s="41"/>
    </row>
    <row r="196" customFormat="false" ht="12.75" hidden="false" customHeight="false" outlineLevel="0" collapsed="false">
      <c r="F196" s="41" t="s">
        <v>138</v>
      </c>
      <c r="G196" s="43" t="n">
        <v>953</v>
      </c>
      <c r="H196" s="41" t="s">
        <v>139</v>
      </c>
    </row>
    <row r="198" customFormat="false" ht="12.75" hidden="false" customHeight="false" outlineLevel="0" collapsed="false">
      <c r="A198" s="13" t="s">
        <v>140</v>
      </c>
    </row>
    <row r="200" customFormat="false" ht="28.5" hidden="false" customHeight="true" outlineLevel="0" collapsed="false">
      <c r="B200" s="48" t="s">
        <v>141</v>
      </c>
      <c r="C200" s="49" t="n">
        <v>216</v>
      </c>
      <c r="D200" s="50" t="s">
        <v>142</v>
      </c>
      <c r="E200" s="50"/>
      <c r="F200" s="51" t="s">
        <v>141</v>
      </c>
      <c r="G200" s="49" t="n">
        <v>216</v>
      </c>
      <c r="H200" s="52" t="s">
        <v>143</v>
      </c>
    </row>
    <row r="201" customFormat="false" ht="3" hidden="false" customHeight="true" outlineLevel="0" collapsed="false">
      <c r="B201" s="53"/>
      <c r="C201" s="54"/>
      <c r="D201" s="41"/>
      <c r="E201" s="41"/>
      <c r="F201" s="55"/>
      <c r="G201" s="43"/>
      <c r="H201" s="41"/>
    </row>
    <row r="202" customFormat="false" ht="25.5" hidden="false" customHeight="true" outlineLevel="0" collapsed="false">
      <c r="B202" s="48" t="s">
        <v>144</v>
      </c>
      <c r="C202" s="49" t="n">
        <v>329</v>
      </c>
      <c r="D202" s="52" t="s">
        <v>145</v>
      </c>
      <c r="E202" s="41"/>
      <c r="F202" s="52" t="s">
        <v>146</v>
      </c>
      <c r="G202" s="49" t="n">
        <v>329</v>
      </c>
      <c r="H202" s="56" t="s">
        <v>147</v>
      </c>
      <c r="I202" s="56"/>
      <c r="J202" s="56"/>
      <c r="L202" s="57"/>
      <c r="M202" s="57"/>
      <c r="N202" s="57"/>
      <c r="O202" s="57"/>
    </row>
    <row r="203" customFormat="false" ht="3" hidden="false" customHeight="true" outlineLevel="0" collapsed="false">
      <c r="B203" s="48"/>
      <c r="C203" s="49"/>
      <c r="D203" s="52"/>
      <c r="E203" s="41"/>
      <c r="F203" s="55"/>
      <c r="G203" s="49"/>
      <c r="H203" s="57"/>
      <c r="I203" s="57"/>
      <c r="J203" s="57"/>
      <c r="L203" s="57"/>
      <c r="M203" s="57"/>
      <c r="N203" s="57"/>
      <c r="O203" s="57"/>
    </row>
    <row r="204" customFormat="false" ht="12.75" hidden="false" customHeight="false" outlineLevel="0" collapsed="false">
      <c r="B204" s="58" t="s">
        <v>148</v>
      </c>
      <c r="C204" s="43" t="n">
        <v>484</v>
      </c>
      <c r="D204" s="41" t="s">
        <v>149</v>
      </c>
      <c r="E204" s="41"/>
      <c r="F204" s="55" t="s">
        <v>148</v>
      </c>
      <c r="G204" s="43" t="n">
        <v>484</v>
      </c>
      <c r="H204" s="41" t="s">
        <v>150</v>
      </c>
    </row>
    <row r="205" customFormat="false" ht="3" hidden="false" customHeight="true" outlineLevel="0" collapsed="false">
      <c r="B205" s="58"/>
      <c r="C205" s="43"/>
      <c r="D205" s="52"/>
      <c r="E205" s="41"/>
      <c r="F205" s="55"/>
      <c r="G205" s="49"/>
      <c r="H205" s="57"/>
      <c r="I205" s="57"/>
      <c r="J205" s="57"/>
      <c r="L205" s="57"/>
      <c r="M205" s="57"/>
      <c r="N205" s="57"/>
      <c r="O205" s="57"/>
    </row>
    <row r="206" s="59" customFormat="true" ht="12.75" hidden="false" customHeight="true" outlineLevel="0" collapsed="false">
      <c r="B206" s="58" t="s">
        <v>151</v>
      </c>
      <c r="C206" s="43" t="n">
        <v>516</v>
      </c>
      <c r="D206" s="55" t="s">
        <v>152</v>
      </c>
      <c r="E206" s="55"/>
      <c r="F206" s="55" t="s">
        <v>151</v>
      </c>
      <c r="G206" s="43" t="n">
        <v>516</v>
      </c>
      <c r="H206" s="55" t="s">
        <v>153</v>
      </c>
    </row>
    <row r="207" customFormat="false" ht="3" hidden="false" customHeight="true" outlineLevel="0" collapsed="false">
      <c r="B207" s="58"/>
      <c r="C207" s="43"/>
      <c r="D207" s="52"/>
      <c r="E207" s="41"/>
      <c r="F207" s="55"/>
      <c r="G207" s="49"/>
      <c r="H207" s="57"/>
      <c r="I207" s="57"/>
      <c r="J207" s="57"/>
      <c r="L207" s="57"/>
      <c r="M207" s="57"/>
      <c r="N207" s="57"/>
      <c r="O207" s="57"/>
    </row>
    <row r="208" customFormat="false" ht="12.75" hidden="false" customHeight="false" outlineLevel="0" collapsed="false">
      <c r="B208" s="58" t="s">
        <v>154</v>
      </c>
      <c r="C208" s="43" t="n">
        <v>813</v>
      </c>
      <c r="D208" s="41" t="s">
        <v>155</v>
      </c>
      <c r="E208" s="41"/>
      <c r="F208" s="55" t="s">
        <v>154</v>
      </c>
      <c r="G208" s="43" t="n">
        <v>813</v>
      </c>
      <c r="H208" s="41" t="s">
        <v>156</v>
      </c>
    </row>
    <row r="209" customFormat="false" ht="3" hidden="false" customHeight="true" outlineLevel="0" collapsed="false">
      <c r="B209" s="58"/>
      <c r="C209" s="43"/>
      <c r="D209" s="41"/>
      <c r="E209" s="41"/>
      <c r="F209" s="55"/>
      <c r="G209" s="43"/>
      <c r="H209" s="41"/>
    </row>
    <row r="210" customFormat="false" ht="12.75" hidden="false" customHeight="true" outlineLevel="0" collapsed="false">
      <c r="B210" s="58" t="s">
        <v>157</v>
      </c>
      <c r="C210" s="43" t="n">
        <v>894</v>
      </c>
      <c r="D210" s="41" t="s">
        <v>158</v>
      </c>
      <c r="E210" s="41"/>
      <c r="F210" s="55" t="s">
        <v>157</v>
      </c>
      <c r="G210" s="43" t="n">
        <v>894</v>
      </c>
      <c r="H210" s="41" t="s">
        <v>159</v>
      </c>
    </row>
    <row r="211" customFormat="false" ht="27.75" hidden="false" customHeight="true" outlineLevel="0" collapsed="false"/>
    <row r="225" customFormat="false" ht="12.75" hidden="false" customHeight="false" outlineLevel="0" collapsed="false">
      <c r="G225" s="60"/>
    </row>
    <row r="417" customFormat="false" ht="12.75" hidden="false" customHeight="false" outlineLevel="0" collapsed="false">
      <c r="Q417" s="61"/>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false" verticalCentered="false"/>
  <pageMargins left="0.7875" right="0.7875" top="0.984722222222222" bottom="0.7875" header="0.433333333333333"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3" man="true" max="16383" min="0"/>
    <brk id="107"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2"/>
    </row>
    <row r="2" customFormat="false" ht="12.75" hidden="false" customHeight="false" outlineLevel="0" collapsed="false">
      <c r="A2" s="62" t="s">
        <v>160</v>
      </c>
    </row>
    <row r="3" customFormat="false" ht="11.45" hidden="false" customHeight="true" outlineLevel="0" collapsed="false">
      <c r="A3" s="62"/>
    </row>
    <row r="4" customFormat="false" ht="11.45" hidden="false" customHeight="true" outlineLevel="0" collapsed="false">
      <c r="A4" s="38" t="s">
        <v>161</v>
      </c>
      <c r="B4" s="38" t="s">
        <v>162</v>
      </c>
    </row>
    <row r="5" customFormat="false" ht="11.45" hidden="false" customHeight="true" outlineLevel="0" collapsed="false">
      <c r="A5" s="38" t="s">
        <v>163</v>
      </c>
      <c r="B5" s="38" t="s">
        <v>164</v>
      </c>
    </row>
    <row r="6" customFormat="false" ht="11.45" hidden="false" customHeight="true" outlineLevel="0" collapsed="false">
      <c r="A6" s="38" t="s">
        <v>165</v>
      </c>
      <c r="B6" s="38" t="s">
        <v>166</v>
      </c>
    </row>
    <row r="7" customFormat="false" ht="11.45" hidden="false" customHeight="true" outlineLevel="0" collapsed="false">
      <c r="A7" s="38" t="s">
        <v>167</v>
      </c>
      <c r="B7" s="38" t="s">
        <v>168</v>
      </c>
    </row>
    <row r="8" customFormat="false" ht="11.45" hidden="false" customHeight="true" outlineLevel="0" collapsed="false">
      <c r="A8" s="38" t="s">
        <v>169</v>
      </c>
      <c r="B8" s="38" t="s">
        <v>170</v>
      </c>
    </row>
    <row r="9" customFormat="false" ht="11.45" hidden="false" customHeight="true" outlineLevel="0" collapsed="false">
      <c r="A9" s="38" t="s">
        <v>171</v>
      </c>
      <c r="B9" s="38" t="s">
        <v>172</v>
      </c>
    </row>
    <row r="10" customFormat="false" ht="11.45" hidden="false" customHeight="true" outlineLevel="0" collapsed="false">
      <c r="A10" s="38" t="s">
        <v>173</v>
      </c>
      <c r="B10" s="38" t="s">
        <v>174</v>
      </c>
    </row>
    <row r="11" customFormat="false" ht="11.45" hidden="false" customHeight="true" outlineLevel="0" collapsed="false">
      <c r="A11" s="38" t="s">
        <v>175</v>
      </c>
      <c r="B11" s="38" t="s">
        <v>176</v>
      </c>
    </row>
    <row r="12" customFormat="false" ht="11.45" hidden="false" customHeight="true" outlineLevel="0" collapsed="false">
      <c r="A12" s="38" t="s">
        <v>177</v>
      </c>
      <c r="B12" s="38" t="s">
        <v>178</v>
      </c>
    </row>
    <row r="13" customFormat="false" ht="11.45" hidden="false" customHeight="true" outlineLevel="0" collapsed="false">
      <c r="A13" s="38" t="s">
        <v>179</v>
      </c>
      <c r="B13" s="38" t="s">
        <v>180</v>
      </c>
    </row>
    <row r="14" customFormat="false" ht="11.45" hidden="false" customHeight="true" outlineLevel="0" collapsed="false">
      <c r="A14" s="38" t="s">
        <v>181</v>
      </c>
      <c r="B14" s="38" t="s">
        <v>182</v>
      </c>
    </row>
    <row r="15" customFormat="false" ht="11.45" hidden="false" customHeight="true" outlineLevel="0" collapsed="false">
      <c r="A15" s="38" t="s">
        <v>183</v>
      </c>
      <c r="B15" s="38" t="s">
        <v>184</v>
      </c>
    </row>
    <row r="16" customFormat="false" ht="11.45" hidden="false" customHeight="true" outlineLevel="0" collapsed="false">
      <c r="A16" s="38" t="s">
        <v>185</v>
      </c>
      <c r="B16" s="38" t="s">
        <v>186</v>
      </c>
    </row>
    <row r="17" customFormat="false" ht="11.45" hidden="false" customHeight="true" outlineLevel="0" collapsed="false">
      <c r="A17" s="38" t="s">
        <v>187</v>
      </c>
      <c r="B17" s="38" t="s">
        <v>188</v>
      </c>
    </row>
    <row r="18" customFormat="false" ht="11.45" hidden="false" customHeight="true" outlineLevel="0" collapsed="false">
      <c r="A18" s="38" t="s">
        <v>189</v>
      </c>
      <c r="B18" s="38" t="s">
        <v>190</v>
      </c>
    </row>
    <row r="19" customFormat="false" ht="11.45" hidden="false" customHeight="true" outlineLevel="0" collapsed="false">
      <c r="A19" s="38" t="s">
        <v>191</v>
      </c>
      <c r="B19" s="38" t="s">
        <v>192</v>
      </c>
    </row>
    <row r="20" customFormat="false" ht="11.45" hidden="false" customHeight="true" outlineLevel="0" collapsed="false">
      <c r="A20" s="38" t="s">
        <v>193</v>
      </c>
      <c r="B20" s="38" t="s">
        <v>194</v>
      </c>
    </row>
    <row r="21" customFormat="false" ht="11.45" hidden="false" customHeight="true" outlineLevel="0" collapsed="false">
      <c r="A21" s="38" t="s">
        <v>195</v>
      </c>
      <c r="B21" s="38" t="s">
        <v>196</v>
      </c>
    </row>
    <row r="22" customFormat="false" ht="11.45" hidden="false" customHeight="true" outlineLevel="0" collapsed="false">
      <c r="A22" s="38" t="s">
        <v>197</v>
      </c>
      <c r="B22" s="38" t="s">
        <v>198</v>
      </c>
    </row>
    <row r="23" customFormat="false" ht="11.45" hidden="false" customHeight="true" outlineLevel="0" collapsed="false">
      <c r="A23" s="38" t="s">
        <v>199</v>
      </c>
      <c r="B23" s="38" t="s">
        <v>200</v>
      </c>
    </row>
    <row r="24" customFormat="false" ht="11.45" hidden="false" customHeight="true" outlineLevel="0" collapsed="false">
      <c r="A24" s="38" t="s">
        <v>201</v>
      </c>
      <c r="B24" s="38" t="s">
        <v>202</v>
      </c>
    </row>
    <row r="25" customFormat="false" ht="11.45" hidden="false" customHeight="true" outlineLevel="0" collapsed="false">
      <c r="A25" s="38" t="s">
        <v>203</v>
      </c>
      <c r="B25" s="38" t="s">
        <v>204</v>
      </c>
    </row>
    <row r="26" customFormat="false" ht="11.45" hidden="false" customHeight="true" outlineLevel="0" collapsed="false">
      <c r="A26" s="38" t="s">
        <v>205</v>
      </c>
      <c r="B26" s="38" t="s">
        <v>206</v>
      </c>
    </row>
    <row r="27" customFormat="false" ht="11.45" hidden="false" customHeight="true" outlineLevel="0" collapsed="false">
      <c r="A27" s="38" t="s">
        <v>207</v>
      </c>
      <c r="B27" s="38" t="s">
        <v>208</v>
      </c>
    </row>
    <row r="28" customFormat="false" ht="11.45" hidden="false" customHeight="true" outlineLevel="0" collapsed="false">
      <c r="A28" s="38" t="s">
        <v>209</v>
      </c>
      <c r="B28" s="38" t="s">
        <v>210</v>
      </c>
    </row>
    <row r="29" customFormat="false" ht="11.45" hidden="false" customHeight="true" outlineLevel="0" collapsed="false">
      <c r="A29" s="38" t="s">
        <v>211</v>
      </c>
      <c r="B29" s="38" t="s">
        <v>212</v>
      </c>
    </row>
    <row r="30" customFormat="false" ht="11.45" hidden="false" customHeight="true" outlineLevel="0" collapsed="false">
      <c r="A30" s="38" t="s">
        <v>213</v>
      </c>
      <c r="B30" s="38" t="s">
        <v>214</v>
      </c>
    </row>
    <row r="31" customFormat="false" ht="11.45" hidden="false" customHeight="true" outlineLevel="0" collapsed="false">
      <c r="A31" s="38" t="s">
        <v>215</v>
      </c>
      <c r="B31" s="38" t="s">
        <v>216</v>
      </c>
    </row>
    <row r="32" customFormat="false" ht="11.45" hidden="false" customHeight="true" outlineLevel="0" collapsed="false">
      <c r="A32" s="38" t="s">
        <v>217</v>
      </c>
      <c r="B32" s="38" t="s">
        <v>218</v>
      </c>
    </row>
    <row r="33" customFormat="false" ht="11.45" hidden="false" customHeight="true" outlineLevel="0" collapsed="false">
      <c r="A33" s="38" t="s">
        <v>219</v>
      </c>
      <c r="B33" s="38" t="s">
        <v>220</v>
      </c>
    </row>
    <row r="34" customFormat="false" ht="11.45" hidden="false" customHeight="true" outlineLevel="0" collapsed="false">
      <c r="A34" s="38" t="s">
        <v>221</v>
      </c>
      <c r="B34" s="38" t="s">
        <v>222</v>
      </c>
    </row>
    <row r="35" customFormat="false" ht="11.45" hidden="false" customHeight="true" outlineLevel="0" collapsed="false">
      <c r="A35" s="38" t="s">
        <v>223</v>
      </c>
      <c r="B35" s="38" t="s">
        <v>224</v>
      </c>
    </row>
    <row r="36" customFormat="false" ht="11.45" hidden="false" customHeight="true" outlineLevel="0" collapsed="false">
      <c r="A36" s="38" t="s">
        <v>225</v>
      </c>
      <c r="B36" s="38" t="s">
        <v>226</v>
      </c>
    </row>
    <row r="37" customFormat="false" ht="11.45" hidden="false" customHeight="true" outlineLevel="0" collapsed="false">
      <c r="A37" s="38" t="s">
        <v>227</v>
      </c>
      <c r="B37" s="38" t="s">
        <v>228</v>
      </c>
    </row>
    <row r="38" customFormat="false" ht="11.45" hidden="false" customHeight="true" outlineLevel="0" collapsed="false">
      <c r="A38" s="38" t="s">
        <v>229</v>
      </c>
      <c r="B38" s="38" t="s">
        <v>230</v>
      </c>
    </row>
    <row r="39" customFormat="false" ht="11.45" hidden="false" customHeight="true" outlineLevel="0" collapsed="false">
      <c r="A39" s="38" t="s">
        <v>231</v>
      </c>
      <c r="B39" s="38" t="s">
        <v>232</v>
      </c>
    </row>
    <row r="40" customFormat="false" ht="11.45" hidden="false" customHeight="true" outlineLevel="0" collapsed="false">
      <c r="A40" s="38" t="s">
        <v>233</v>
      </c>
      <c r="B40" s="38" t="s">
        <v>234</v>
      </c>
    </row>
    <row r="41" customFormat="false" ht="11.45" hidden="false" customHeight="true" outlineLevel="0" collapsed="false">
      <c r="A41" s="38" t="s">
        <v>235</v>
      </c>
      <c r="B41" s="38" t="s">
        <v>236</v>
      </c>
    </row>
    <row r="42" customFormat="false" ht="11.45" hidden="false" customHeight="true" outlineLevel="0" collapsed="false">
      <c r="A42" s="38" t="s">
        <v>237</v>
      </c>
      <c r="B42" s="38" t="s">
        <v>238</v>
      </c>
    </row>
    <row r="43" customFormat="false" ht="11.45" hidden="false" customHeight="true" outlineLevel="0" collapsed="false">
      <c r="A43" s="38" t="s">
        <v>239</v>
      </c>
      <c r="B43" s="38" t="s">
        <v>240</v>
      </c>
    </row>
    <row r="44" customFormat="false" ht="11.45" hidden="false" customHeight="true" outlineLevel="0" collapsed="false">
      <c r="A44" s="38" t="s">
        <v>241</v>
      </c>
      <c r="B44" s="38" t="s">
        <v>242</v>
      </c>
    </row>
    <row r="45" customFormat="false" ht="11.45" hidden="false" customHeight="true" outlineLevel="0" collapsed="false">
      <c r="A45" s="38" t="s">
        <v>243</v>
      </c>
      <c r="B45" s="38" t="s">
        <v>244</v>
      </c>
    </row>
    <row r="46" customFormat="false" ht="11.45" hidden="false" customHeight="true" outlineLevel="0" collapsed="false">
      <c r="A46" s="38" t="s">
        <v>245</v>
      </c>
      <c r="B46" s="38" t="s">
        <v>246</v>
      </c>
    </row>
    <row r="47" customFormat="false" ht="11.45" hidden="false" customHeight="true" outlineLevel="0" collapsed="false">
      <c r="A47" s="38" t="s">
        <v>247</v>
      </c>
      <c r="B47" s="38" t="s">
        <v>248</v>
      </c>
    </row>
    <row r="48" customFormat="false" ht="11.45" hidden="false" customHeight="true" outlineLevel="0" collapsed="false">
      <c r="A48" s="38" t="s">
        <v>249</v>
      </c>
      <c r="B48" s="38" t="s">
        <v>250</v>
      </c>
    </row>
    <row r="49" customFormat="false" ht="11.45" hidden="false" customHeight="true" outlineLevel="0" collapsed="false">
      <c r="A49" s="38" t="s">
        <v>251</v>
      </c>
      <c r="B49" s="38" t="s">
        <v>252</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62"/>
    </row>
    <row r="53" customFormat="false" ht="12.75" hidden="false" customHeight="false" outlineLevel="0" collapsed="false">
      <c r="A53" s="63"/>
    </row>
    <row r="54" customFormat="false" ht="11.45" hidden="false" customHeight="true" outlineLevel="0" collapsed="false">
      <c r="A54" s="64"/>
    </row>
    <row r="55" customFormat="false" ht="11.45" hidden="false" customHeight="true" outlineLevel="0" collapsed="false">
      <c r="A55" s="65"/>
    </row>
    <row r="56" customFormat="false" ht="11.45" hidden="false" customHeight="true" outlineLevel="0" collapsed="false">
      <c r="A56" s="65"/>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6" t="s">
        <v>253</v>
      </c>
      <c r="B1" s="66"/>
      <c r="C1" s="66"/>
      <c r="D1" s="66"/>
      <c r="E1" s="66"/>
      <c r="F1" s="66"/>
      <c r="G1" s="66"/>
      <c r="H1" s="66"/>
      <c r="I1" s="66"/>
      <c r="J1" s="66"/>
      <c r="K1" s="66"/>
      <c r="L1" s="66"/>
    </row>
    <row r="2" customFormat="false" ht="16.5" hidden="false" customHeight="true" outlineLevel="0" collapsed="false">
      <c r="A2" s="67"/>
      <c r="B2" s="68"/>
      <c r="C2" s="67"/>
      <c r="D2" s="67"/>
      <c r="E2" s="67"/>
      <c r="F2" s="67"/>
      <c r="G2" s="67"/>
      <c r="H2" s="67"/>
      <c r="I2" s="67"/>
      <c r="J2" s="67"/>
      <c r="K2" s="67"/>
      <c r="L2" s="67"/>
    </row>
    <row r="3" customFormat="false" ht="15.75" hidden="false" customHeight="false" outlineLevel="0" collapsed="false">
      <c r="A3" s="69" t="s">
        <v>254</v>
      </c>
      <c r="B3" s="70" t="n">
        <v>1</v>
      </c>
      <c r="C3" s="70"/>
      <c r="D3" s="71" t="s">
        <v>255</v>
      </c>
      <c r="E3" s="69" t="s">
        <v>256</v>
      </c>
      <c r="F3" s="70" t="n">
        <v>314</v>
      </c>
      <c r="G3" s="70"/>
      <c r="H3" s="71" t="s">
        <v>257</v>
      </c>
      <c r="I3" s="72" t="s">
        <v>258</v>
      </c>
      <c r="J3" s="70" t="n">
        <v>624</v>
      </c>
      <c r="K3" s="70"/>
      <c r="L3" s="73" t="s">
        <v>259</v>
      </c>
    </row>
    <row r="4" s="74" customFormat="true" ht="14.25" hidden="false" customHeight="true" outlineLevel="0" collapsed="false">
      <c r="A4" s="69" t="s">
        <v>260</v>
      </c>
      <c r="B4" s="70" t="n">
        <v>3</v>
      </c>
      <c r="C4" s="70"/>
      <c r="D4" s="71" t="s">
        <v>261</v>
      </c>
      <c r="E4" s="69" t="s">
        <v>262</v>
      </c>
      <c r="F4" s="70" t="n">
        <v>318</v>
      </c>
      <c r="G4" s="70"/>
      <c r="H4" s="71" t="s">
        <v>263</v>
      </c>
      <c r="I4" s="72" t="s">
        <v>264</v>
      </c>
      <c r="J4" s="70" t="n">
        <v>625</v>
      </c>
      <c r="K4" s="70"/>
      <c r="L4" s="73" t="s">
        <v>265</v>
      </c>
    </row>
    <row r="5" s="74" customFormat="true" ht="14.25" hidden="false" customHeight="true" outlineLevel="0" collapsed="false">
      <c r="A5" s="69" t="s">
        <v>266</v>
      </c>
      <c r="B5" s="70" t="n">
        <v>4</v>
      </c>
      <c r="C5" s="70"/>
      <c r="D5" s="71" t="s">
        <v>267</v>
      </c>
      <c r="E5" s="69" t="s">
        <v>268</v>
      </c>
      <c r="F5" s="70" t="n">
        <v>322</v>
      </c>
      <c r="G5" s="70"/>
      <c r="H5" s="71" t="s">
        <v>269</v>
      </c>
      <c r="I5" s="72"/>
      <c r="J5" s="70"/>
      <c r="K5" s="70"/>
      <c r="L5" s="73" t="s">
        <v>270</v>
      </c>
    </row>
    <row r="6" s="74" customFormat="true" ht="14.25" hidden="false" customHeight="true" outlineLevel="0" collapsed="false">
      <c r="A6" s="69" t="s">
        <v>271</v>
      </c>
      <c r="B6" s="70" t="n">
        <v>5</v>
      </c>
      <c r="C6" s="70"/>
      <c r="D6" s="71" t="s">
        <v>272</v>
      </c>
      <c r="E6" s="69"/>
      <c r="F6" s="70"/>
      <c r="G6" s="70"/>
      <c r="H6" s="71" t="s">
        <v>273</v>
      </c>
      <c r="I6" s="72" t="s">
        <v>274</v>
      </c>
      <c r="J6" s="70" t="n">
        <v>626</v>
      </c>
      <c r="K6" s="70"/>
      <c r="L6" s="73" t="s">
        <v>275</v>
      </c>
    </row>
    <row r="7" s="74" customFormat="true" ht="14.25" hidden="false" customHeight="true" outlineLevel="0" collapsed="false">
      <c r="A7" s="69" t="s">
        <v>276</v>
      </c>
      <c r="B7" s="70" t="n">
        <v>6</v>
      </c>
      <c r="C7" s="70"/>
      <c r="D7" s="71" t="s">
        <v>277</v>
      </c>
      <c r="E7" s="69" t="s">
        <v>278</v>
      </c>
      <c r="F7" s="70" t="n">
        <v>324</v>
      </c>
      <c r="G7" s="70"/>
      <c r="H7" s="71" t="s">
        <v>279</v>
      </c>
      <c r="I7" s="72" t="s">
        <v>280</v>
      </c>
      <c r="J7" s="70" t="n">
        <v>628</v>
      </c>
      <c r="K7" s="70"/>
      <c r="L7" s="73" t="s">
        <v>281</v>
      </c>
    </row>
    <row r="8" s="74" customFormat="true" ht="14.25" hidden="false" customHeight="true" outlineLevel="0" collapsed="false">
      <c r="A8" s="69" t="s">
        <v>282</v>
      </c>
      <c r="B8" s="70" t="n">
        <v>7</v>
      </c>
      <c r="C8" s="70"/>
      <c r="D8" s="71" t="s">
        <v>283</v>
      </c>
      <c r="E8" s="69" t="s">
        <v>284</v>
      </c>
      <c r="F8" s="70" t="n">
        <v>328</v>
      </c>
      <c r="G8" s="70"/>
      <c r="H8" s="71" t="s">
        <v>285</v>
      </c>
      <c r="I8" s="72" t="s">
        <v>286</v>
      </c>
      <c r="J8" s="70" t="n">
        <v>632</v>
      </c>
      <c r="K8" s="70"/>
      <c r="L8" s="73" t="s">
        <v>287</v>
      </c>
    </row>
    <row r="9" s="74" customFormat="true" ht="14.25" hidden="false" customHeight="true" outlineLevel="0" collapsed="false">
      <c r="A9" s="69" t="s">
        <v>288</v>
      </c>
      <c r="B9" s="70" t="n">
        <v>8</v>
      </c>
      <c r="C9" s="70"/>
      <c r="D9" s="71" t="s">
        <v>289</v>
      </c>
      <c r="E9" s="69" t="s">
        <v>146</v>
      </c>
      <c r="F9" s="70" t="n">
        <v>329</v>
      </c>
      <c r="G9" s="70"/>
      <c r="H9" s="71" t="s">
        <v>290</v>
      </c>
      <c r="I9" s="72" t="s">
        <v>291</v>
      </c>
      <c r="J9" s="70" t="n">
        <v>636</v>
      </c>
      <c r="K9" s="70"/>
      <c r="L9" s="73" t="s">
        <v>292</v>
      </c>
    </row>
    <row r="10" s="74" customFormat="true" ht="14.25" hidden="false" customHeight="true" outlineLevel="0" collapsed="false">
      <c r="A10" s="69" t="s">
        <v>293</v>
      </c>
      <c r="B10" s="70" t="n">
        <v>9</v>
      </c>
      <c r="C10" s="70"/>
      <c r="D10" s="71" t="s">
        <v>294</v>
      </c>
      <c r="E10" s="69"/>
      <c r="F10" s="70"/>
      <c r="G10" s="70"/>
      <c r="H10" s="71" t="s">
        <v>295</v>
      </c>
      <c r="I10" s="72" t="s">
        <v>296</v>
      </c>
      <c r="J10" s="70" t="n">
        <v>640</v>
      </c>
      <c r="K10" s="70"/>
      <c r="L10" s="73" t="s">
        <v>297</v>
      </c>
    </row>
    <row r="11" s="74" customFormat="true" ht="14.25" hidden="false" customHeight="true" outlineLevel="0" collapsed="false">
      <c r="A11" s="69" t="s">
        <v>298</v>
      </c>
      <c r="B11" s="70" t="n">
        <v>10</v>
      </c>
      <c r="C11" s="70"/>
      <c r="D11" s="71" t="s">
        <v>299</v>
      </c>
      <c r="E11" s="69" t="s">
        <v>300</v>
      </c>
      <c r="F11" s="70" t="n">
        <v>330</v>
      </c>
      <c r="G11" s="70"/>
      <c r="H11" s="71" t="s">
        <v>301</v>
      </c>
      <c r="I11" s="72" t="s">
        <v>302</v>
      </c>
      <c r="J11" s="70" t="n">
        <v>644</v>
      </c>
      <c r="K11" s="70"/>
      <c r="L11" s="73" t="s">
        <v>303</v>
      </c>
    </row>
    <row r="12" s="74" customFormat="true" ht="14.25" hidden="false" customHeight="true" outlineLevel="0" collapsed="false">
      <c r="A12" s="69" t="s">
        <v>304</v>
      </c>
      <c r="B12" s="70" t="n">
        <v>11</v>
      </c>
      <c r="C12" s="70"/>
      <c r="D12" s="71" t="s">
        <v>305</v>
      </c>
      <c r="E12" s="72" t="s">
        <v>306</v>
      </c>
      <c r="F12" s="70" t="n">
        <v>334</v>
      </c>
      <c r="G12" s="70"/>
      <c r="H12" s="71" t="s">
        <v>307</v>
      </c>
      <c r="I12" s="72" t="s">
        <v>308</v>
      </c>
      <c r="J12" s="70" t="n">
        <v>647</v>
      </c>
      <c r="K12" s="70"/>
      <c r="L12" s="73" t="s">
        <v>309</v>
      </c>
    </row>
    <row r="13" s="74" customFormat="true" ht="14.25" hidden="false" customHeight="true" outlineLevel="0" collapsed="false">
      <c r="A13" s="69" t="s">
        <v>310</v>
      </c>
      <c r="B13" s="70" t="n">
        <v>13</v>
      </c>
      <c r="C13" s="70"/>
      <c r="D13" s="71" t="s">
        <v>311</v>
      </c>
      <c r="E13" s="72" t="s">
        <v>312</v>
      </c>
      <c r="F13" s="70" t="n">
        <v>336</v>
      </c>
      <c r="G13" s="70"/>
      <c r="H13" s="71" t="s">
        <v>313</v>
      </c>
      <c r="I13" s="72"/>
      <c r="J13" s="70"/>
      <c r="K13" s="70"/>
      <c r="L13" s="73" t="s">
        <v>314</v>
      </c>
    </row>
    <row r="14" s="74" customFormat="true" ht="14.25" hidden="false" customHeight="true" outlineLevel="0" collapsed="false">
      <c r="A14" s="69" t="s">
        <v>315</v>
      </c>
      <c r="B14" s="70" t="n">
        <v>14</v>
      </c>
      <c r="C14" s="70"/>
      <c r="D14" s="71" t="s">
        <v>316</v>
      </c>
      <c r="E14" s="72" t="s">
        <v>317</v>
      </c>
      <c r="F14" s="70" t="n">
        <v>338</v>
      </c>
      <c r="G14" s="70"/>
      <c r="H14" s="71" t="s">
        <v>318</v>
      </c>
      <c r="I14" s="69" t="s">
        <v>319</v>
      </c>
      <c r="J14" s="70" t="n">
        <v>649</v>
      </c>
      <c r="K14" s="70"/>
      <c r="L14" s="73" t="s">
        <v>320</v>
      </c>
    </row>
    <row r="15" s="74" customFormat="true" ht="14.25" hidden="false" customHeight="true" outlineLevel="0" collapsed="false">
      <c r="A15" s="69" t="s">
        <v>321</v>
      </c>
      <c r="B15" s="70" t="n">
        <v>15</v>
      </c>
      <c r="C15" s="70"/>
      <c r="D15" s="71" t="s">
        <v>322</v>
      </c>
      <c r="E15" s="72" t="s">
        <v>323</v>
      </c>
      <c r="F15" s="70" t="n">
        <v>342</v>
      </c>
      <c r="G15" s="70"/>
      <c r="H15" s="71" t="s">
        <v>324</v>
      </c>
      <c r="I15" s="69" t="s">
        <v>325</v>
      </c>
      <c r="J15" s="70" t="n">
        <v>653</v>
      </c>
      <c r="K15" s="70"/>
      <c r="L15" s="73" t="s">
        <v>326</v>
      </c>
    </row>
    <row r="16" s="74" customFormat="true" ht="14.25" hidden="false" customHeight="true" outlineLevel="0" collapsed="false">
      <c r="A16" s="69" t="s">
        <v>327</v>
      </c>
      <c r="B16" s="70" t="n">
        <v>17</v>
      </c>
      <c r="C16" s="70"/>
      <c r="D16" s="71" t="s">
        <v>328</v>
      </c>
      <c r="E16" s="72" t="s">
        <v>329</v>
      </c>
      <c r="F16" s="70" t="n">
        <v>346</v>
      </c>
      <c r="G16" s="70"/>
      <c r="H16" s="71" t="s">
        <v>330</v>
      </c>
      <c r="I16" s="72" t="s">
        <v>331</v>
      </c>
      <c r="J16" s="70" t="n">
        <v>660</v>
      </c>
      <c r="K16" s="70"/>
      <c r="L16" s="73" t="s">
        <v>332</v>
      </c>
    </row>
    <row r="17" s="74" customFormat="true" ht="14.25" hidden="false" customHeight="true" outlineLevel="0" collapsed="false">
      <c r="A17" s="69" t="s">
        <v>333</v>
      </c>
      <c r="B17" s="70" t="n">
        <v>18</v>
      </c>
      <c r="C17" s="70"/>
      <c r="D17" s="71" t="s">
        <v>334</v>
      </c>
      <c r="E17" s="72" t="s">
        <v>335</v>
      </c>
      <c r="F17" s="70" t="n">
        <v>350</v>
      </c>
      <c r="G17" s="70"/>
      <c r="H17" s="71" t="s">
        <v>336</v>
      </c>
      <c r="I17" s="72" t="s">
        <v>337</v>
      </c>
      <c r="J17" s="70" t="n">
        <v>662</v>
      </c>
      <c r="K17" s="70"/>
      <c r="L17" s="73" t="s">
        <v>338</v>
      </c>
    </row>
    <row r="18" s="74" customFormat="true" ht="14.25" hidden="false" customHeight="true" outlineLevel="0" collapsed="false">
      <c r="A18" s="69" t="s">
        <v>339</v>
      </c>
      <c r="B18" s="70" t="n">
        <v>20</v>
      </c>
      <c r="C18" s="70"/>
      <c r="D18" s="71" t="s">
        <v>340</v>
      </c>
      <c r="E18" s="72" t="s">
        <v>341</v>
      </c>
      <c r="F18" s="70" t="n">
        <v>352</v>
      </c>
      <c r="G18" s="70"/>
      <c r="H18" s="71" t="s">
        <v>342</v>
      </c>
      <c r="I18" s="72" t="s">
        <v>343</v>
      </c>
      <c r="J18" s="70" t="n">
        <v>664</v>
      </c>
      <c r="K18" s="70"/>
      <c r="L18" s="73" t="s">
        <v>344</v>
      </c>
    </row>
    <row r="19" s="74" customFormat="true" ht="14.25" hidden="false" customHeight="true" outlineLevel="0" collapsed="false">
      <c r="A19" s="69" t="s">
        <v>345</v>
      </c>
      <c r="B19" s="70" t="n">
        <v>23</v>
      </c>
      <c r="C19" s="70"/>
      <c r="D19" s="71" t="s">
        <v>346</v>
      </c>
      <c r="E19" s="72" t="s">
        <v>347</v>
      </c>
      <c r="F19" s="70" t="n">
        <v>355</v>
      </c>
      <c r="G19" s="70"/>
      <c r="H19" s="71" t="s">
        <v>348</v>
      </c>
      <c r="I19" s="72" t="s">
        <v>349</v>
      </c>
      <c r="J19" s="70" t="n">
        <v>666</v>
      </c>
      <c r="K19" s="70"/>
      <c r="L19" s="73" t="s">
        <v>350</v>
      </c>
    </row>
    <row r="20" s="74" customFormat="true" ht="14.25" hidden="false" customHeight="true" outlineLevel="0" collapsed="false">
      <c r="A20" s="69" t="s">
        <v>351</v>
      </c>
      <c r="B20" s="70" t="n">
        <v>24</v>
      </c>
      <c r="C20" s="70"/>
      <c r="D20" s="71" t="s">
        <v>352</v>
      </c>
      <c r="E20" s="72" t="s">
        <v>353</v>
      </c>
      <c r="F20" s="70" t="n">
        <v>357</v>
      </c>
      <c r="G20" s="70"/>
      <c r="H20" s="71" t="s">
        <v>354</v>
      </c>
      <c r="I20" s="72" t="s">
        <v>355</v>
      </c>
      <c r="J20" s="70" t="n">
        <v>667</v>
      </c>
      <c r="K20" s="70"/>
      <c r="L20" s="73" t="s">
        <v>356</v>
      </c>
    </row>
    <row r="21" s="74" customFormat="true" ht="14.25" hidden="false" customHeight="true" outlineLevel="0" collapsed="false">
      <c r="A21" s="69" t="s">
        <v>357</v>
      </c>
      <c r="B21" s="70" t="n">
        <v>28</v>
      </c>
      <c r="C21" s="70"/>
      <c r="D21" s="71" t="s">
        <v>358</v>
      </c>
      <c r="E21" s="72"/>
      <c r="F21" s="70"/>
      <c r="G21" s="70"/>
      <c r="H21" s="71" t="s">
        <v>359</v>
      </c>
      <c r="I21" s="72" t="s">
        <v>360</v>
      </c>
      <c r="J21" s="70" t="n">
        <v>669</v>
      </c>
      <c r="K21" s="70"/>
      <c r="L21" s="73" t="s">
        <v>361</v>
      </c>
    </row>
    <row r="22" s="74" customFormat="true" ht="14.25" hidden="false" customHeight="true" outlineLevel="0" collapsed="false">
      <c r="A22" s="69" t="s">
        <v>362</v>
      </c>
      <c r="B22" s="70" t="n">
        <v>37</v>
      </c>
      <c r="C22" s="70"/>
      <c r="D22" s="71" t="s">
        <v>363</v>
      </c>
      <c r="E22" s="72" t="s">
        <v>364</v>
      </c>
      <c r="F22" s="70" t="n">
        <v>366</v>
      </c>
      <c r="G22" s="70"/>
      <c r="H22" s="71" t="s">
        <v>365</v>
      </c>
      <c r="I22" s="72" t="s">
        <v>366</v>
      </c>
      <c r="J22" s="70" t="n">
        <v>672</v>
      </c>
      <c r="K22" s="70"/>
      <c r="L22" s="73" t="s">
        <v>367</v>
      </c>
    </row>
    <row r="23" s="74" customFormat="true" ht="14.25" hidden="false" customHeight="true" outlineLevel="0" collapsed="false">
      <c r="A23" s="69" t="s">
        <v>368</v>
      </c>
      <c r="B23" s="70" t="n">
        <v>39</v>
      </c>
      <c r="C23" s="70"/>
      <c r="D23" s="71" t="s">
        <v>369</v>
      </c>
      <c r="E23" s="72" t="s">
        <v>370</v>
      </c>
      <c r="F23" s="70" t="n">
        <v>370</v>
      </c>
      <c r="G23" s="70"/>
      <c r="H23" s="71" t="s">
        <v>371</v>
      </c>
      <c r="I23" s="72" t="s">
        <v>372</v>
      </c>
      <c r="J23" s="70" t="n">
        <v>675</v>
      </c>
      <c r="K23" s="70"/>
      <c r="L23" s="73" t="s">
        <v>373</v>
      </c>
    </row>
    <row r="24" s="74" customFormat="true" ht="14.25" hidden="false" customHeight="true" outlineLevel="0" collapsed="false">
      <c r="A24" s="69" t="s">
        <v>374</v>
      </c>
      <c r="B24" s="70" t="n">
        <v>41</v>
      </c>
      <c r="C24" s="70"/>
      <c r="D24" s="71" t="s">
        <v>375</v>
      </c>
      <c r="E24" s="72" t="s">
        <v>376</v>
      </c>
      <c r="F24" s="70" t="n">
        <v>373</v>
      </c>
      <c r="G24" s="70"/>
      <c r="H24" s="71" t="s">
        <v>377</v>
      </c>
      <c r="I24" s="72" t="s">
        <v>378</v>
      </c>
      <c r="J24" s="70" t="n">
        <v>676</v>
      </c>
      <c r="K24" s="70"/>
      <c r="L24" s="73" t="s">
        <v>379</v>
      </c>
    </row>
    <row r="25" s="74" customFormat="true" ht="14.25" hidden="false" customHeight="true" outlineLevel="0" collapsed="false">
      <c r="A25" s="69" t="s">
        <v>380</v>
      </c>
      <c r="B25" s="70" t="n">
        <v>43</v>
      </c>
      <c r="C25" s="70"/>
      <c r="D25" s="71" t="s">
        <v>381</v>
      </c>
      <c r="E25" s="72" t="s">
        <v>382</v>
      </c>
      <c r="F25" s="70" t="n">
        <v>375</v>
      </c>
      <c r="G25" s="70"/>
      <c r="H25" s="71" t="s">
        <v>383</v>
      </c>
      <c r="I25" s="72" t="s">
        <v>384</v>
      </c>
      <c r="J25" s="70" t="n">
        <v>680</v>
      </c>
      <c r="K25" s="70"/>
      <c r="L25" s="73" t="s">
        <v>385</v>
      </c>
    </row>
    <row r="26" s="74" customFormat="true" ht="14.25" hidden="false" customHeight="true" outlineLevel="0" collapsed="false">
      <c r="A26" s="69" t="s">
        <v>386</v>
      </c>
      <c r="B26" s="70" t="n">
        <v>44</v>
      </c>
      <c r="C26" s="70"/>
      <c r="D26" s="71" t="s">
        <v>387</v>
      </c>
      <c r="E26" s="72" t="s">
        <v>388</v>
      </c>
      <c r="F26" s="70" t="n">
        <v>377</v>
      </c>
      <c r="G26" s="70"/>
      <c r="H26" s="71" t="s">
        <v>389</v>
      </c>
      <c r="I26" s="72" t="s">
        <v>390</v>
      </c>
      <c r="J26" s="70" t="n">
        <v>684</v>
      </c>
      <c r="K26" s="70"/>
      <c r="L26" s="73" t="s">
        <v>391</v>
      </c>
    </row>
    <row r="27" s="74" customFormat="true" ht="14.25" hidden="false" customHeight="true" outlineLevel="0" collapsed="false">
      <c r="A27" s="69" t="s">
        <v>392</v>
      </c>
      <c r="B27" s="70" t="n">
        <v>45</v>
      </c>
      <c r="C27" s="70"/>
      <c r="D27" s="71" t="s">
        <v>393</v>
      </c>
      <c r="E27" s="72" t="s">
        <v>394</v>
      </c>
      <c r="F27" s="70" t="n">
        <v>378</v>
      </c>
      <c r="G27" s="70"/>
      <c r="H27" s="71" t="s">
        <v>395</v>
      </c>
      <c r="I27" s="74" t="s">
        <v>396</v>
      </c>
      <c r="J27" s="75" t="n">
        <v>690</v>
      </c>
      <c r="L27" s="14" t="s">
        <v>397</v>
      </c>
    </row>
    <row r="28" s="74" customFormat="true" ht="14.25" hidden="false" customHeight="true" outlineLevel="0" collapsed="false">
      <c r="A28" s="69" t="s">
        <v>398</v>
      </c>
      <c r="B28" s="70" t="n">
        <v>46</v>
      </c>
      <c r="C28" s="70"/>
      <c r="D28" s="71" t="s">
        <v>399</v>
      </c>
      <c r="E28" s="72" t="s">
        <v>400</v>
      </c>
      <c r="F28" s="70" t="n">
        <v>382</v>
      </c>
      <c r="G28" s="70"/>
      <c r="H28" s="71" t="s">
        <v>401</v>
      </c>
      <c r="I28" s="74" t="s">
        <v>402</v>
      </c>
      <c r="J28" s="75" t="n">
        <v>696</v>
      </c>
      <c r="L28" s="14" t="s">
        <v>403</v>
      </c>
    </row>
    <row r="29" s="74" customFormat="true" ht="14.25" hidden="false" customHeight="true" outlineLevel="0" collapsed="false">
      <c r="A29" s="69" t="s">
        <v>404</v>
      </c>
      <c r="B29" s="70" t="n">
        <v>47</v>
      </c>
      <c r="C29" s="70"/>
      <c r="D29" s="71" t="s">
        <v>405</v>
      </c>
      <c r="E29" s="72" t="s">
        <v>406</v>
      </c>
      <c r="F29" s="70" t="n">
        <v>386</v>
      </c>
      <c r="G29" s="70"/>
      <c r="H29" s="71" t="s">
        <v>407</v>
      </c>
      <c r="I29" s="74" t="s">
        <v>408</v>
      </c>
      <c r="J29" s="75" t="n">
        <v>700</v>
      </c>
      <c r="L29" s="14" t="s">
        <v>409</v>
      </c>
    </row>
    <row r="30" s="74" customFormat="true" ht="14.25" hidden="false" customHeight="true" outlineLevel="0" collapsed="false">
      <c r="A30" s="72" t="s">
        <v>410</v>
      </c>
      <c r="B30" s="70" t="n">
        <v>52</v>
      </c>
      <c r="C30" s="70"/>
      <c r="D30" s="71" t="s">
        <v>411</v>
      </c>
      <c r="E30" s="72" t="s">
        <v>412</v>
      </c>
      <c r="F30" s="70" t="n">
        <v>388</v>
      </c>
      <c r="G30" s="70"/>
      <c r="H30" s="71" t="s">
        <v>413</v>
      </c>
      <c r="I30" s="74" t="s">
        <v>414</v>
      </c>
      <c r="J30" s="75" t="n">
        <v>701</v>
      </c>
      <c r="L30" s="14" t="s">
        <v>415</v>
      </c>
    </row>
    <row r="31" s="74" customFormat="true" ht="14.25" hidden="false" customHeight="true" outlineLevel="0" collapsed="false">
      <c r="A31" s="69" t="s">
        <v>416</v>
      </c>
      <c r="B31" s="70" t="n">
        <v>53</v>
      </c>
      <c r="C31" s="70"/>
      <c r="D31" s="71" t="s">
        <v>417</v>
      </c>
      <c r="E31" s="72" t="s">
        <v>418</v>
      </c>
      <c r="F31" s="70" t="n">
        <v>389</v>
      </c>
      <c r="G31" s="70"/>
      <c r="H31" s="71" t="s">
        <v>419</v>
      </c>
      <c r="I31" s="74" t="s">
        <v>420</v>
      </c>
      <c r="J31" s="75" t="n">
        <v>703</v>
      </c>
      <c r="L31" s="14" t="s">
        <v>421</v>
      </c>
    </row>
    <row r="32" s="74" customFormat="true" ht="14.25" hidden="false" customHeight="true" outlineLevel="0" collapsed="false">
      <c r="A32" s="69" t="s">
        <v>422</v>
      </c>
      <c r="B32" s="70" t="n">
        <v>54</v>
      </c>
      <c r="C32" s="70"/>
      <c r="D32" s="71" t="s">
        <v>423</v>
      </c>
      <c r="E32" s="72" t="s">
        <v>424</v>
      </c>
      <c r="F32" s="70" t="n">
        <v>391</v>
      </c>
      <c r="G32" s="70"/>
      <c r="H32" s="71" t="s">
        <v>425</v>
      </c>
      <c r="I32" s="74" t="s">
        <v>426</v>
      </c>
      <c r="J32" s="75" t="n">
        <v>706</v>
      </c>
      <c r="L32" s="14" t="s">
        <v>427</v>
      </c>
    </row>
    <row r="33" s="74" customFormat="true" ht="14.25" hidden="false" customHeight="true" outlineLevel="0" collapsed="false">
      <c r="A33" s="69" t="s">
        <v>428</v>
      </c>
      <c r="B33" s="70" t="n">
        <v>55</v>
      </c>
      <c r="C33" s="70"/>
      <c r="D33" s="71" t="s">
        <v>429</v>
      </c>
      <c r="E33" s="72" t="s">
        <v>430</v>
      </c>
      <c r="F33" s="70" t="n">
        <v>393</v>
      </c>
      <c r="G33" s="70"/>
      <c r="H33" s="71" t="s">
        <v>431</v>
      </c>
      <c r="I33" s="74" t="s">
        <v>432</v>
      </c>
      <c r="J33" s="75" t="n">
        <v>708</v>
      </c>
      <c r="L33" s="14" t="s">
        <v>433</v>
      </c>
    </row>
    <row r="34" s="74" customFormat="true" ht="14.25" hidden="false" customHeight="true" outlineLevel="0" collapsed="false">
      <c r="A34" s="69" t="s">
        <v>434</v>
      </c>
      <c r="B34" s="70" t="n">
        <v>60</v>
      </c>
      <c r="C34" s="70"/>
      <c r="D34" s="71" t="s">
        <v>435</v>
      </c>
      <c r="E34" s="72" t="s">
        <v>436</v>
      </c>
      <c r="F34" s="70" t="n">
        <v>395</v>
      </c>
      <c r="G34" s="70"/>
      <c r="H34" s="71" t="s">
        <v>437</v>
      </c>
      <c r="I34" s="74" t="s">
        <v>438</v>
      </c>
      <c r="J34" s="75" t="n">
        <v>716</v>
      </c>
      <c r="L34" s="14" t="s">
        <v>439</v>
      </c>
    </row>
    <row r="35" s="74" customFormat="true" ht="14.25" hidden="false" customHeight="true" outlineLevel="0" collapsed="false">
      <c r="A35" s="69" t="s">
        <v>440</v>
      </c>
      <c r="B35" s="70" t="n">
        <v>61</v>
      </c>
      <c r="C35" s="70"/>
      <c r="D35" s="71" t="s">
        <v>441</v>
      </c>
      <c r="E35" s="72" t="s">
        <v>442</v>
      </c>
      <c r="F35" s="70" t="n">
        <v>400</v>
      </c>
      <c r="G35" s="70"/>
      <c r="H35" s="71" t="s">
        <v>443</v>
      </c>
      <c r="I35" s="74" t="s">
        <v>444</v>
      </c>
      <c r="J35" s="75" t="n">
        <v>720</v>
      </c>
      <c r="L35" s="14" t="s">
        <v>445</v>
      </c>
    </row>
    <row r="36" s="74" customFormat="true" ht="14.25" hidden="false" customHeight="true" outlineLevel="0" collapsed="false">
      <c r="A36" s="69" t="s">
        <v>446</v>
      </c>
      <c r="B36" s="70" t="n">
        <v>63</v>
      </c>
      <c r="C36" s="70"/>
      <c r="D36" s="71" t="s">
        <v>447</v>
      </c>
      <c r="E36" s="72" t="s">
        <v>448</v>
      </c>
      <c r="F36" s="70" t="n">
        <v>404</v>
      </c>
      <c r="G36" s="70"/>
      <c r="H36" s="71" t="s">
        <v>449</v>
      </c>
      <c r="I36" s="72" t="s">
        <v>450</v>
      </c>
      <c r="J36" s="70" t="n">
        <v>724</v>
      </c>
      <c r="K36" s="70"/>
      <c r="L36" s="73" t="s">
        <v>451</v>
      </c>
    </row>
    <row r="37" s="74" customFormat="true" ht="14.25" hidden="false" customHeight="true" outlineLevel="0" collapsed="false">
      <c r="A37" s="69" t="s">
        <v>452</v>
      </c>
      <c r="B37" s="70" t="n">
        <v>64</v>
      </c>
      <c r="C37" s="70"/>
      <c r="D37" s="71" t="s">
        <v>453</v>
      </c>
      <c r="E37" s="72" t="s">
        <v>454</v>
      </c>
      <c r="F37" s="70" t="n">
        <v>406</v>
      </c>
      <c r="G37" s="70"/>
      <c r="H37" s="71" t="s">
        <v>455</v>
      </c>
      <c r="L37" s="14" t="s">
        <v>456</v>
      </c>
    </row>
    <row r="38" s="74" customFormat="true" ht="14.25" hidden="false" customHeight="true" outlineLevel="0" collapsed="false">
      <c r="A38" s="69" t="s">
        <v>457</v>
      </c>
      <c r="B38" s="70" t="n">
        <v>66</v>
      </c>
      <c r="C38" s="70"/>
      <c r="D38" s="71" t="s">
        <v>458</v>
      </c>
      <c r="E38" s="72" t="s">
        <v>459</v>
      </c>
      <c r="F38" s="70" t="n">
        <v>408</v>
      </c>
      <c r="G38" s="70"/>
      <c r="H38" s="71" t="s">
        <v>460</v>
      </c>
      <c r="I38" s="72" t="s">
        <v>461</v>
      </c>
      <c r="J38" s="70" t="n">
        <v>728</v>
      </c>
      <c r="K38" s="70"/>
      <c r="L38" s="73" t="s">
        <v>462</v>
      </c>
    </row>
    <row r="39" s="74" customFormat="true" ht="14.25" hidden="false" customHeight="true" outlineLevel="0" collapsed="false">
      <c r="A39" s="69" t="s">
        <v>463</v>
      </c>
      <c r="B39" s="70" t="n">
        <v>68</v>
      </c>
      <c r="C39" s="70"/>
      <c r="D39" s="71" t="s">
        <v>464</v>
      </c>
      <c r="E39" s="72" t="s">
        <v>465</v>
      </c>
      <c r="F39" s="70" t="n">
        <v>412</v>
      </c>
      <c r="G39" s="70"/>
      <c r="H39" s="71" t="s">
        <v>466</v>
      </c>
      <c r="I39" s="72" t="s">
        <v>467</v>
      </c>
      <c r="J39" s="70" t="n">
        <v>732</v>
      </c>
      <c r="K39" s="70"/>
      <c r="L39" s="73" t="s">
        <v>468</v>
      </c>
    </row>
    <row r="40" s="74" customFormat="true" ht="14.25" hidden="false" customHeight="true" outlineLevel="0" collapsed="false">
      <c r="A40" s="69" t="s">
        <v>469</v>
      </c>
      <c r="B40" s="70" t="n">
        <v>70</v>
      </c>
      <c r="C40" s="70"/>
      <c r="D40" s="71" t="s">
        <v>470</v>
      </c>
      <c r="E40" s="69" t="s">
        <v>471</v>
      </c>
      <c r="F40" s="75" t="n">
        <v>413</v>
      </c>
      <c r="H40" s="71" t="s">
        <v>472</v>
      </c>
      <c r="I40" s="72" t="s">
        <v>473</v>
      </c>
      <c r="J40" s="70" t="n">
        <v>736</v>
      </c>
      <c r="K40" s="70"/>
      <c r="L40" s="73" t="s">
        <v>474</v>
      </c>
    </row>
    <row r="41" s="74" customFormat="true" ht="14.25" hidden="false" customHeight="true" outlineLevel="0" collapsed="false">
      <c r="A41" s="69" t="s">
        <v>475</v>
      </c>
      <c r="B41" s="70" t="n">
        <v>72</v>
      </c>
      <c r="C41" s="70"/>
      <c r="D41" s="71" t="s">
        <v>476</v>
      </c>
      <c r="E41" s="72" t="s">
        <v>477</v>
      </c>
      <c r="F41" s="70" t="n">
        <v>416</v>
      </c>
      <c r="G41" s="70"/>
      <c r="H41" s="71" t="s">
        <v>478</v>
      </c>
      <c r="I41" s="72" t="s">
        <v>479</v>
      </c>
      <c r="J41" s="70" t="n">
        <v>740</v>
      </c>
      <c r="K41" s="70"/>
      <c r="L41" s="73" t="s">
        <v>480</v>
      </c>
    </row>
    <row r="42" s="74" customFormat="true" ht="14.25" hidden="false" customHeight="true" outlineLevel="0" collapsed="false">
      <c r="A42" s="69" t="s">
        <v>481</v>
      </c>
      <c r="B42" s="70" t="n">
        <v>73</v>
      </c>
      <c r="C42" s="70"/>
      <c r="D42" s="71" t="s">
        <v>482</v>
      </c>
      <c r="E42" s="72" t="s">
        <v>483</v>
      </c>
      <c r="F42" s="70" t="n">
        <v>421</v>
      </c>
      <c r="G42" s="70"/>
      <c r="H42" s="71" t="s">
        <v>484</v>
      </c>
      <c r="I42" s="72" t="s">
        <v>485</v>
      </c>
      <c r="J42" s="70" t="n">
        <v>743</v>
      </c>
      <c r="K42" s="70"/>
      <c r="L42" s="73" t="s">
        <v>486</v>
      </c>
    </row>
    <row r="43" s="74" customFormat="true" ht="14.25" hidden="false" customHeight="true" outlineLevel="0" collapsed="false">
      <c r="A43" s="69" t="s">
        <v>487</v>
      </c>
      <c r="B43" s="70" t="n">
        <v>74</v>
      </c>
      <c r="C43" s="70"/>
      <c r="D43" s="71" t="s">
        <v>488</v>
      </c>
      <c r="E43" s="72" t="s">
        <v>489</v>
      </c>
      <c r="F43" s="70" t="n">
        <v>424</v>
      </c>
      <c r="G43" s="70"/>
      <c r="H43" s="71" t="s">
        <v>490</v>
      </c>
      <c r="I43" s="74" t="s">
        <v>491</v>
      </c>
      <c r="J43" s="75" t="n">
        <v>800</v>
      </c>
      <c r="L43" s="14" t="s">
        <v>492</v>
      </c>
    </row>
    <row r="44" s="74" customFormat="true" ht="14.25" hidden="false" customHeight="true" outlineLevel="0" collapsed="false">
      <c r="A44" s="69" t="s">
        <v>493</v>
      </c>
      <c r="B44" s="70" t="n">
        <v>75</v>
      </c>
      <c r="C44" s="70"/>
      <c r="D44" s="71" t="s">
        <v>494</v>
      </c>
      <c r="E44" s="72" t="s">
        <v>495</v>
      </c>
      <c r="F44" s="70" t="n">
        <v>428</v>
      </c>
      <c r="G44" s="70"/>
      <c r="H44" s="71" t="s">
        <v>496</v>
      </c>
      <c r="I44" s="74" t="s">
        <v>497</v>
      </c>
      <c r="J44" s="75" t="n">
        <v>801</v>
      </c>
      <c r="L44" s="14" t="s">
        <v>498</v>
      </c>
    </row>
    <row r="45" s="74" customFormat="true" ht="14.25" hidden="false" customHeight="true" outlineLevel="0" collapsed="false">
      <c r="A45" s="72" t="s">
        <v>499</v>
      </c>
      <c r="B45" s="70" t="n">
        <v>76</v>
      </c>
      <c r="C45" s="70"/>
      <c r="D45" s="71" t="s">
        <v>500</v>
      </c>
      <c r="E45" s="72" t="s">
        <v>501</v>
      </c>
      <c r="F45" s="70" t="n">
        <v>432</v>
      </c>
      <c r="G45" s="70"/>
      <c r="H45" s="71" t="s">
        <v>502</v>
      </c>
      <c r="I45" s="74" t="s">
        <v>503</v>
      </c>
      <c r="J45" s="75" t="n">
        <v>803</v>
      </c>
      <c r="L45" s="14" t="s">
        <v>504</v>
      </c>
    </row>
    <row r="46" s="74" customFormat="true" ht="14.25" hidden="false" customHeight="true" outlineLevel="0" collapsed="false">
      <c r="A46" s="72" t="s">
        <v>505</v>
      </c>
      <c r="B46" s="70" t="n">
        <v>77</v>
      </c>
      <c r="C46" s="70"/>
      <c r="D46" s="71" t="s">
        <v>506</v>
      </c>
      <c r="E46" s="72" t="s">
        <v>507</v>
      </c>
      <c r="F46" s="70" t="n">
        <v>436</v>
      </c>
      <c r="G46" s="70"/>
      <c r="H46" s="71" t="s">
        <v>508</v>
      </c>
      <c r="I46" s="74" t="s">
        <v>509</v>
      </c>
      <c r="J46" s="75" t="n">
        <v>804</v>
      </c>
      <c r="L46" s="14" t="s">
        <v>510</v>
      </c>
    </row>
    <row r="47" s="74" customFormat="true" ht="14.25" hidden="false" customHeight="true" outlineLevel="0" collapsed="false">
      <c r="A47" s="72" t="s">
        <v>511</v>
      </c>
      <c r="B47" s="70" t="n">
        <v>78</v>
      </c>
      <c r="C47" s="70"/>
      <c r="D47" s="71" t="s">
        <v>512</v>
      </c>
      <c r="E47" s="72" t="s">
        <v>513</v>
      </c>
      <c r="F47" s="70" t="n">
        <v>442</v>
      </c>
      <c r="G47" s="70"/>
      <c r="H47" s="71" t="s">
        <v>514</v>
      </c>
      <c r="I47" s="74" t="s">
        <v>515</v>
      </c>
      <c r="J47" s="75" t="n">
        <v>806</v>
      </c>
      <c r="L47" s="14" t="s">
        <v>516</v>
      </c>
    </row>
    <row r="48" s="74" customFormat="true" ht="14.25" hidden="false" customHeight="true" outlineLevel="0" collapsed="false">
      <c r="A48" s="72" t="s">
        <v>517</v>
      </c>
      <c r="B48" s="70" t="n">
        <v>79</v>
      </c>
      <c r="C48" s="70"/>
      <c r="D48" s="71" t="s">
        <v>518</v>
      </c>
      <c r="E48" s="72" t="s">
        <v>519</v>
      </c>
      <c r="F48" s="70" t="n">
        <v>446</v>
      </c>
      <c r="G48" s="70"/>
      <c r="H48" s="71" t="s">
        <v>520</v>
      </c>
      <c r="I48" s="74" t="s">
        <v>521</v>
      </c>
      <c r="J48" s="75" t="n">
        <v>807</v>
      </c>
      <c r="L48" s="14" t="s">
        <v>522</v>
      </c>
    </row>
    <row r="49" s="74" customFormat="true" ht="14.25" hidden="false" customHeight="true" outlineLevel="0" collapsed="false">
      <c r="A49" s="72" t="s">
        <v>523</v>
      </c>
      <c r="B49" s="70" t="n">
        <v>80</v>
      </c>
      <c r="C49" s="70"/>
      <c r="D49" s="71" t="s">
        <v>524</v>
      </c>
      <c r="E49" s="72" t="s">
        <v>525</v>
      </c>
      <c r="F49" s="70" t="n">
        <v>448</v>
      </c>
      <c r="G49" s="70"/>
      <c r="H49" s="71" t="s">
        <v>526</v>
      </c>
      <c r="I49" s="74" t="s">
        <v>527</v>
      </c>
      <c r="J49" s="75" t="n">
        <v>809</v>
      </c>
      <c r="L49" s="14" t="s">
        <v>528</v>
      </c>
    </row>
    <row r="50" s="74" customFormat="true" ht="14.25" hidden="false" customHeight="true" outlineLevel="0" collapsed="false">
      <c r="A50" s="72" t="s">
        <v>529</v>
      </c>
      <c r="B50" s="70" t="n">
        <v>81</v>
      </c>
      <c r="C50" s="70"/>
      <c r="D50" s="71" t="s">
        <v>530</v>
      </c>
      <c r="E50" s="72" t="s">
        <v>531</v>
      </c>
      <c r="F50" s="70" t="n">
        <v>449</v>
      </c>
      <c r="G50" s="70"/>
      <c r="H50" s="71" t="s">
        <v>532</v>
      </c>
      <c r="I50" s="74" t="s">
        <v>533</v>
      </c>
      <c r="J50" s="75" t="n">
        <v>811</v>
      </c>
      <c r="L50" s="14" t="s">
        <v>534</v>
      </c>
    </row>
    <row r="51" s="74" customFormat="true" ht="14.25" hidden="false" customHeight="true" outlineLevel="0" collapsed="false">
      <c r="A51" s="72" t="s">
        <v>535</v>
      </c>
      <c r="B51" s="70" t="n">
        <v>82</v>
      </c>
      <c r="C51" s="70"/>
      <c r="D51" s="71" t="s">
        <v>536</v>
      </c>
      <c r="E51" s="72" t="s">
        <v>537</v>
      </c>
      <c r="F51" s="70" t="n">
        <v>452</v>
      </c>
      <c r="G51" s="70"/>
      <c r="H51" s="71" t="s">
        <v>538</v>
      </c>
      <c r="I51" s="74" t="s">
        <v>539</v>
      </c>
      <c r="J51" s="75" t="n">
        <v>812</v>
      </c>
      <c r="L51" s="14" t="s">
        <v>540</v>
      </c>
    </row>
    <row r="52" s="74" customFormat="true" ht="14.25" hidden="false" customHeight="true" outlineLevel="0" collapsed="false">
      <c r="A52" s="69" t="s">
        <v>541</v>
      </c>
      <c r="B52" s="70" t="n">
        <v>83</v>
      </c>
      <c r="C52" s="70"/>
      <c r="D52" s="71" t="s">
        <v>542</v>
      </c>
      <c r="E52" s="72" t="s">
        <v>543</v>
      </c>
      <c r="F52" s="70" t="n">
        <v>453</v>
      </c>
      <c r="G52" s="70"/>
      <c r="H52" s="71" t="s">
        <v>544</v>
      </c>
      <c r="I52" s="74" t="s">
        <v>154</v>
      </c>
      <c r="J52" s="75" t="n">
        <v>813</v>
      </c>
      <c r="L52" s="14" t="s">
        <v>156</v>
      </c>
    </row>
    <row r="53" s="74" customFormat="true" ht="14.25" hidden="false" customHeight="true" outlineLevel="0" collapsed="false">
      <c r="A53" s="69" t="s">
        <v>545</v>
      </c>
      <c r="B53" s="70" t="n">
        <v>91</v>
      </c>
      <c r="C53" s="70"/>
      <c r="D53" s="71" t="s">
        <v>546</v>
      </c>
      <c r="E53" s="72" t="s">
        <v>547</v>
      </c>
      <c r="F53" s="70" t="n">
        <v>454</v>
      </c>
      <c r="G53" s="70"/>
      <c r="H53" s="71" t="s">
        <v>548</v>
      </c>
      <c r="I53" s="74" t="s">
        <v>549</v>
      </c>
      <c r="J53" s="75" t="n">
        <v>815</v>
      </c>
      <c r="L53" s="14" t="s">
        <v>550</v>
      </c>
    </row>
    <row r="54" s="74" customFormat="true" ht="14.25" hidden="false" customHeight="true" outlineLevel="0" collapsed="false">
      <c r="A54" s="69" t="s">
        <v>551</v>
      </c>
      <c r="B54" s="70" t="n">
        <v>92</v>
      </c>
      <c r="C54" s="70"/>
      <c r="D54" s="71" t="s">
        <v>552</v>
      </c>
      <c r="E54" s="72" t="s">
        <v>553</v>
      </c>
      <c r="F54" s="70" t="n">
        <v>456</v>
      </c>
      <c r="G54" s="70"/>
      <c r="H54" s="71" t="s">
        <v>554</v>
      </c>
      <c r="I54" s="74" t="s">
        <v>555</v>
      </c>
      <c r="J54" s="75" t="n">
        <v>816</v>
      </c>
      <c r="L54" s="14" t="s">
        <v>556</v>
      </c>
    </row>
    <row r="55" s="74" customFormat="true" ht="14.25" hidden="false" customHeight="true" outlineLevel="0" collapsed="false">
      <c r="A55" s="69" t="s">
        <v>557</v>
      </c>
      <c r="B55" s="70" t="n">
        <v>93</v>
      </c>
      <c r="C55" s="70"/>
      <c r="D55" s="71" t="s">
        <v>558</v>
      </c>
      <c r="E55" s="72" t="s">
        <v>559</v>
      </c>
      <c r="F55" s="70" t="n">
        <v>457</v>
      </c>
      <c r="G55" s="70"/>
      <c r="H55" s="71" t="s">
        <v>560</v>
      </c>
      <c r="I55" s="74" t="s">
        <v>561</v>
      </c>
      <c r="J55" s="75" t="n">
        <v>817</v>
      </c>
      <c r="L55" s="14" t="s">
        <v>562</v>
      </c>
    </row>
    <row r="56" s="74" customFormat="true" ht="14.25" hidden="false" customHeight="true" outlineLevel="0" collapsed="false">
      <c r="A56" s="69" t="s">
        <v>563</v>
      </c>
      <c r="B56" s="70" t="n">
        <v>95</v>
      </c>
      <c r="C56" s="70"/>
      <c r="D56" s="71" t="s">
        <v>564</v>
      </c>
      <c r="E56" s="72" t="s">
        <v>565</v>
      </c>
      <c r="F56" s="70" t="n">
        <v>459</v>
      </c>
      <c r="G56" s="70"/>
      <c r="H56" s="71" t="s">
        <v>566</v>
      </c>
      <c r="I56" s="74" t="s">
        <v>567</v>
      </c>
      <c r="J56" s="75" t="n">
        <v>819</v>
      </c>
      <c r="L56" s="14" t="s">
        <v>568</v>
      </c>
    </row>
    <row r="57" s="74" customFormat="true" ht="14.25" hidden="false" customHeight="true" outlineLevel="0" collapsed="false">
      <c r="A57" s="69" t="s">
        <v>569</v>
      </c>
      <c r="B57" s="70" t="n">
        <v>96</v>
      </c>
      <c r="C57" s="70"/>
      <c r="D57" s="71" t="s">
        <v>570</v>
      </c>
      <c r="E57" s="72" t="s">
        <v>571</v>
      </c>
      <c r="F57" s="70" t="n">
        <v>460</v>
      </c>
      <c r="G57" s="70"/>
      <c r="H57" s="71" t="s">
        <v>572</v>
      </c>
      <c r="I57" s="74" t="s">
        <v>573</v>
      </c>
      <c r="J57" s="75" t="n">
        <v>820</v>
      </c>
      <c r="L57" s="14" t="s">
        <v>574</v>
      </c>
    </row>
    <row r="58" s="74" customFormat="true" ht="14.25" hidden="false" customHeight="true" outlineLevel="0" collapsed="false">
      <c r="A58" s="69"/>
      <c r="B58" s="70"/>
      <c r="C58" s="70"/>
      <c r="D58" s="71" t="s">
        <v>575</v>
      </c>
      <c r="E58" s="72" t="s">
        <v>576</v>
      </c>
      <c r="F58" s="70" t="n">
        <v>463</v>
      </c>
      <c r="G58" s="70"/>
      <c r="H58" s="71" t="s">
        <v>577</v>
      </c>
      <c r="I58" s="74" t="s">
        <v>578</v>
      </c>
      <c r="J58" s="75" t="n">
        <v>822</v>
      </c>
      <c r="L58" s="14" t="s">
        <v>579</v>
      </c>
    </row>
    <row r="59" s="74" customFormat="true" ht="14.25" hidden="false" customHeight="true" outlineLevel="0" collapsed="false">
      <c r="A59" s="69" t="s">
        <v>580</v>
      </c>
      <c r="B59" s="70" t="n">
        <v>97</v>
      </c>
      <c r="C59" s="70"/>
      <c r="D59" s="71" t="s">
        <v>581</v>
      </c>
      <c r="E59" s="72" t="s">
        <v>582</v>
      </c>
      <c r="F59" s="70" t="n">
        <v>464</v>
      </c>
      <c r="G59" s="70"/>
      <c r="H59" s="71" t="s">
        <v>583</v>
      </c>
      <c r="I59" s="72" t="s">
        <v>584</v>
      </c>
      <c r="J59" s="70" t="n">
        <v>823</v>
      </c>
      <c r="K59" s="70"/>
      <c r="L59" s="14" t="s">
        <v>585</v>
      </c>
    </row>
    <row r="60" s="74" customFormat="true" ht="14.25" hidden="false" customHeight="true" outlineLevel="0" collapsed="false">
      <c r="A60" s="69" t="s">
        <v>586</v>
      </c>
      <c r="B60" s="70" t="n">
        <v>98</v>
      </c>
      <c r="C60" s="76"/>
      <c r="D60" s="71" t="s">
        <v>587</v>
      </c>
      <c r="E60" s="72" t="s">
        <v>588</v>
      </c>
      <c r="F60" s="70" t="n">
        <v>465</v>
      </c>
      <c r="G60" s="70"/>
      <c r="H60" s="71" t="s">
        <v>589</v>
      </c>
      <c r="I60" s="72"/>
      <c r="J60" s="70"/>
      <c r="K60" s="70"/>
      <c r="L60" s="14" t="s">
        <v>590</v>
      </c>
    </row>
    <row r="61" s="74" customFormat="true" ht="14.25" hidden="false" customHeight="true" outlineLevel="0" collapsed="false">
      <c r="A61" s="69" t="s">
        <v>591</v>
      </c>
      <c r="B61" s="70" t="n">
        <v>204</v>
      </c>
      <c r="C61" s="70"/>
      <c r="D61" s="71" t="s">
        <v>592</v>
      </c>
      <c r="E61" s="72" t="s">
        <v>593</v>
      </c>
      <c r="F61" s="70" t="n">
        <v>467</v>
      </c>
      <c r="G61" s="70"/>
      <c r="H61" s="71" t="s">
        <v>594</v>
      </c>
      <c r="I61" s="72" t="s">
        <v>595</v>
      </c>
      <c r="J61" s="70" t="n">
        <v>824</v>
      </c>
      <c r="K61" s="70"/>
      <c r="L61" s="14" t="s">
        <v>596</v>
      </c>
    </row>
    <row r="62" s="74" customFormat="true" ht="14.25" hidden="false" customHeight="true" outlineLevel="0" collapsed="false">
      <c r="A62" s="69" t="s">
        <v>126</v>
      </c>
      <c r="B62" s="70" t="n">
        <v>206</v>
      </c>
      <c r="C62" s="70"/>
      <c r="D62" s="71" t="s">
        <v>127</v>
      </c>
      <c r="E62" s="72"/>
      <c r="F62" s="70"/>
      <c r="G62" s="70"/>
      <c r="H62" s="71" t="s">
        <v>597</v>
      </c>
      <c r="I62" s="72" t="s">
        <v>598</v>
      </c>
      <c r="J62" s="70" t="n">
        <v>825</v>
      </c>
      <c r="K62" s="70"/>
      <c r="L62" s="14" t="s">
        <v>599</v>
      </c>
    </row>
    <row r="63" s="74" customFormat="true" ht="14.25" hidden="false" customHeight="true" outlineLevel="0" collapsed="false">
      <c r="A63" s="69" t="s">
        <v>600</v>
      </c>
      <c r="B63" s="70" t="n">
        <v>208</v>
      </c>
      <c r="C63" s="70"/>
      <c r="D63" s="71" t="s">
        <v>601</v>
      </c>
      <c r="E63" s="72" t="s">
        <v>602</v>
      </c>
      <c r="F63" s="70" t="n">
        <v>468</v>
      </c>
      <c r="G63" s="70"/>
      <c r="H63" s="71" t="s">
        <v>603</v>
      </c>
      <c r="I63" s="72" t="s">
        <v>604</v>
      </c>
      <c r="J63" s="70" t="n">
        <v>830</v>
      </c>
      <c r="K63" s="70"/>
      <c r="L63" s="14" t="s">
        <v>605</v>
      </c>
    </row>
    <row r="64" s="74" customFormat="true" ht="14.25" hidden="false" customHeight="true" outlineLevel="0" collapsed="false">
      <c r="A64" s="69" t="s">
        <v>606</v>
      </c>
      <c r="B64" s="70" t="n">
        <v>212</v>
      </c>
      <c r="C64" s="70"/>
      <c r="D64" s="71" t="s">
        <v>607</v>
      </c>
      <c r="E64" s="72" t="s">
        <v>608</v>
      </c>
      <c r="F64" s="70" t="n">
        <v>469</v>
      </c>
      <c r="G64" s="70"/>
      <c r="H64" s="71" t="s">
        <v>609</v>
      </c>
      <c r="I64" s="72" t="s">
        <v>610</v>
      </c>
      <c r="J64" s="70" t="n">
        <v>831</v>
      </c>
      <c r="L64" s="14" t="s">
        <v>611</v>
      </c>
    </row>
    <row r="65" s="74" customFormat="true" ht="14.25" hidden="false" customHeight="true" outlineLevel="0" collapsed="false">
      <c r="A65" s="69" t="s">
        <v>141</v>
      </c>
      <c r="B65" s="70" t="n">
        <v>216</v>
      </c>
      <c r="C65" s="70"/>
      <c r="D65" s="71" t="s">
        <v>143</v>
      </c>
      <c r="E65" s="77" t="s">
        <v>612</v>
      </c>
      <c r="F65" s="70" t="n">
        <v>470</v>
      </c>
      <c r="G65" s="73"/>
      <c r="H65" s="71" t="s">
        <v>613</v>
      </c>
      <c r="I65" s="72" t="s">
        <v>614</v>
      </c>
      <c r="J65" s="70" t="n">
        <v>832</v>
      </c>
      <c r="L65" s="14" t="s">
        <v>615</v>
      </c>
    </row>
    <row r="66" s="74" customFormat="true" ht="14.25" hidden="false" customHeight="true" outlineLevel="0" collapsed="false">
      <c r="A66" s="69" t="s">
        <v>616</v>
      </c>
      <c r="B66" s="70" t="n">
        <v>220</v>
      </c>
      <c r="D66" s="71" t="s">
        <v>617</v>
      </c>
      <c r="E66" s="72" t="s">
        <v>618</v>
      </c>
      <c r="F66" s="70" t="n">
        <v>472</v>
      </c>
      <c r="G66" s="70"/>
      <c r="H66" s="71" t="s">
        <v>619</v>
      </c>
      <c r="I66" s="72"/>
      <c r="J66" s="70"/>
      <c r="L66" s="14" t="s">
        <v>620</v>
      </c>
    </row>
    <row r="67" s="74" customFormat="true" ht="14.25" hidden="false" customHeight="true" outlineLevel="0" collapsed="false">
      <c r="A67" s="69" t="s">
        <v>621</v>
      </c>
      <c r="B67" s="70" t="n">
        <v>224</v>
      </c>
      <c r="C67" s="70"/>
      <c r="D67" s="71" t="s">
        <v>622</v>
      </c>
      <c r="E67" s="72" t="s">
        <v>623</v>
      </c>
      <c r="F67" s="70" t="n">
        <v>473</v>
      </c>
      <c r="G67" s="70"/>
      <c r="H67" s="71" t="s">
        <v>624</v>
      </c>
      <c r="I67" s="74" t="s">
        <v>625</v>
      </c>
      <c r="J67" s="70" t="n">
        <v>833</v>
      </c>
      <c r="L67" s="14" t="s">
        <v>626</v>
      </c>
    </row>
    <row r="68" s="74" customFormat="true" ht="14.25" hidden="false" customHeight="true" outlineLevel="0" collapsed="false">
      <c r="A68" s="74" t="s">
        <v>128</v>
      </c>
      <c r="B68" s="70" t="n">
        <v>225</v>
      </c>
      <c r="D68" s="71" t="s">
        <v>129</v>
      </c>
      <c r="E68" s="72" t="s">
        <v>627</v>
      </c>
      <c r="F68" s="70" t="n">
        <v>474</v>
      </c>
      <c r="G68" s="70"/>
      <c r="H68" s="71" t="s">
        <v>628</v>
      </c>
      <c r="I68" s="74" t="s">
        <v>629</v>
      </c>
      <c r="J68" s="70" t="n">
        <v>834</v>
      </c>
      <c r="L68" s="14" t="s">
        <v>630</v>
      </c>
    </row>
    <row r="69" s="74" customFormat="true" ht="14.25" hidden="false" customHeight="true" outlineLevel="0" collapsed="false">
      <c r="A69" s="69" t="s">
        <v>631</v>
      </c>
      <c r="B69" s="70" t="n">
        <v>228</v>
      </c>
      <c r="C69" s="70"/>
      <c r="D69" s="71" t="s">
        <v>632</v>
      </c>
      <c r="E69" s="74" t="s">
        <v>130</v>
      </c>
      <c r="F69" s="70" t="n">
        <v>475</v>
      </c>
      <c r="H69" s="71" t="s">
        <v>131</v>
      </c>
      <c r="I69" s="74" t="s">
        <v>633</v>
      </c>
      <c r="J69" s="70" t="n">
        <v>835</v>
      </c>
      <c r="L69" s="14" t="s">
        <v>634</v>
      </c>
    </row>
    <row r="70" s="74" customFormat="true" ht="14.25" hidden="false" customHeight="true" outlineLevel="0" collapsed="false">
      <c r="A70" s="69" t="s">
        <v>635</v>
      </c>
      <c r="B70" s="70" t="n">
        <v>232</v>
      </c>
      <c r="C70" s="70"/>
      <c r="D70" s="71" t="s">
        <v>636</v>
      </c>
      <c r="E70" s="74" t="s">
        <v>132</v>
      </c>
      <c r="F70" s="70" t="n">
        <v>477</v>
      </c>
      <c r="H70" s="71" t="s">
        <v>133</v>
      </c>
      <c r="J70" s="70"/>
      <c r="L70" s="14" t="s">
        <v>637</v>
      </c>
    </row>
    <row r="71" s="74" customFormat="true" ht="14.25" hidden="false" customHeight="true" outlineLevel="0" collapsed="false">
      <c r="A71" s="69" t="s">
        <v>638</v>
      </c>
      <c r="B71" s="70" t="n">
        <v>236</v>
      </c>
      <c r="C71" s="70"/>
      <c r="D71" s="78" t="s">
        <v>639</v>
      </c>
      <c r="E71" s="72" t="s">
        <v>134</v>
      </c>
      <c r="F71" s="70" t="n">
        <v>479</v>
      </c>
      <c r="G71" s="70"/>
      <c r="H71" s="71" t="s">
        <v>135</v>
      </c>
      <c r="I71" s="74" t="s">
        <v>640</v>
      </c>
      <c r="J71" s="70" t="n">
        <v>836</v>
      </c>
      <c r="L71" s="14" t="s">
        <v>641</v>
      </c>
    </row>
    <row r="72" s="74" customFormat="true" ht="14.25" hidden="false" customHeight="true" outlineLevel="0" collapsed="false">
      <c r="A72" s="69" t="s">
        <v>642</v>
      </c>
      <c r="B72" s="70" t="n">
        <v>240</v>
      </c>
      <c r="C72" s="70"/>
      <c r="D72" s="71" t="s">
        <v>643</v>
      </c>
      <c r="E72" s="72" t="s">
        <v>644</v>
      </c>
      <c r="F72" s="70" t="n">
        <v>480</v>
      </c>
      <c r="G72" s="70"/>
      <c r="H72" s="71" t="s">
        <v>645</v>
      </c>
      <c r="I72" s="74" t="s">
        <v>646</v>
      </c>
      <c r="J72" s="70" t="n">
        <v>837</v>
      </c>
      <c r="L72" s="14" t="s">
        <v>647</v>
      </c>
    </row>
    <row r="73" s="74" customFormat="true" ht="14.25" hidden="false" customHeight="true" outlineLevel="0" collapsed="false">
      <c r="A73" s="69" t="s">
        <v>648</v>
      </c>
      <c r="B73" s="70" t="n">
        <v>244</v>
      </c>
      <c r="C73" s="70"/>
      <c r="D73" s="71" t="s">
        <v>649</v>
      </c>
      <c r="E73" s="74" t="s">
        <v>136</v>
      </c>
      <c r="F73" s="70" t="n">
        <v>481</v>
      </c>
      <c r="H73" s="14" t="s">
        <v>137</v>
      </c>
      <c r="I73" s="74" t="s">
        <v>650</v>
      </c>
      <c r="J73" s="70" t="n">
        <v>838</v>
      </c>
      <c r="L73" s="14" t="s">
        <v>651</v>
      </c>
    </row>
    <row r="74" s="74" customFormat="true" ht="14.25" hidden="false" customHeight="true" outlineLevel="0" collapsed="false">
      <c r="A74" s="69" t="s">
        <v>652</v>
      </c>
      <c r="B74" s="70" t="n">
        <v>247</v>
      </c>
      <c r="C74" s="70"/>
      <c r="D74" s="71" t="s">
        <v>653</v>
      </c>
      <c r="E74" s="72" t="s">
        <v>148</v>
      </c>
      <c r="F74" s="70" t="n">
        <v>484</v>
      </c>
      <c r="G74" s="70"/>
      <c r="H74" s="71" t="s">
        <v>150</v>
      </c>
      <c r="I74" s="74" t="s">
        <v>654</v>
      </c>
      <c r="J74" s="70" t="n">
        <v>839</v>
      </c>
      <c r="L74" s="14" t="s">
        <v>655</v>
      </c>
    </row>
    <row r="75" s="74" customFormat="true" ht="14.25" hidden="false" customHeight="true" outlineLevel="0" collapsed="false">
      <c r="A75" s="69" t="s">
        <v>656</v>
      </c>
      <c r="B75" s="70" t="n">
        <v>248</v>
      </c>
      <c r="C75" s="70"/>
      <c r="D75" s="71" t="s">
        <v>657</v>
      </c>
      <c r="E75" s="72" t="s">
        <v>658</v>
      </c>
      <c r="F75" s="70" t="n">
        <v>488</v>
      </c>
      <c r="G75" s="70"/>
      <c r="H75" s="71" t="s">
        <v>659</v>
      </c>
      <c r="I75" s="74" t="s">
        <v>660</v>
      </c>
      <c r="J75" s="70" t="n">
        <v>891</v>
      </c>
      <c r="L75" s="14" t="s">
        <v>661</v>
      </c>
    </row>
    <row r="76" s="74" customFormat="true" ht="14.25" hidden="false" customHeight="true" outlineLevel="0" collapsed="false">
      <c r="A76" s="69" t="s">
        <v>662</v>
      </c>
      <c r="B76" s="70" t="n">
        <v>252</v>
      </c>
      <c r="C76" s="70"/>
      <c r="D76" s="71" t="s">
        <v>663</v>
      </c>
      <c r="E76" s="72" t="s">
        <v>664</v>
      </c>
      <c r="F76" s="70" t="n">
        <v>492</v>
      </c>
      <c r="G76" s="70"/>
      <c r="H76" s="71" t="s">
        <v>665</v>
      </c>
      <c r="I76" s="74" t="s">
        <v>666</v>
      </c>
      <c r="J76" s="70" t="n">
        <v>892</v>
      </c>
      <c r="L76" s="14" t="s">
        <v>667</v>
      </c>
    </row>
    <row r="77" s="74" customFormat="true" ht="14.25" hidden="false" customHeight="true" outlineLevel="0" collapsed="false">
      <c r="A77" s="69" t="s">
        <v>668</v>
      </c>
      <c r="B77" s="70" t="n">
        <v>257</v>
      </c>
      <c r="C77" s="70"/>
      <c r="D77" s="71" t="s">
        <v>669</v>
      </c>
      <c r="E77" s="72" t="s">
        <v>670</v>
      </c>
      <c r="F77" s="70" t="n">
        <v>500</v>
      </c>
      <c r="G77" s="70"/>
      <c r="H77" s="71" t="s">
        <v>671</v>
      </c>
      <c r="I77" s="74" t="s">
        <v>672</v>
      </c>
      <c r="J77" s="70" t="n">
        <v>893</v>
      </c>
      <c r="L77" s="14" t="s">
        <v>673</v>
      </c>
    </row>
    <row r="78" s="74" customFormat="true" ht="14.25" hidden="false" customHeight="true" outlineLevel="0" collapsed="false">
      <c r="A78" s="69" t="s">
        <v>674</v>
      </c>
      <c r="B78" s="70" t="n">
        <v>260</v>
      </c>
      <c r="C78" s="70"/>
      <c r="D78" s="71" t="s">
        <v>675</v>
      </c>
      <c r="E78" s="72" t="s">
        <v>676</v>
      </c>
      <c r="F78" s="70" t="n">
        <v>504</v>
      </c>
      <c r="G78" s="70"/>
      <c r="H78" s="71" t="s">
        <v>677</v>
      </c>
      <c r="J78" s="70"/>
      <c r="L78" s="14" t="s">
        <v>678</v>
      </c>
    </row>
    <row r="79" s="74" customFormat="true" ht="14.25" hidden="false" customHeight="true" outlineLevel="0" collapsed="false">
      <c r="A79" s="69" t="s">
        <v>679</v>
      </c>
      <c r="B79" s="70" t="n">
        <v>264</v>
      </c>
      <c r="C79" s="70"/>
      <c r="D79" s="71" t="s">
        <v>680</v>
      </c>
      <c r="E79" s="72" t="s">
        <v>681</v>
      </c>
      <c r="F79" s="70" t="n">
        <v>508</v>
      </c>
      <c r="G79" s="70"/>
      <c r="H79" s="71" t="s">
        <v>682</v>
      </c>
      <c r="I79" s="72" t="s">
        <v>157</v>
      </c>
      <c r="J79" s="70" t="n">
        <v>894</v>
      </c>
      <c r="L79" s="14" t="s">
        <v>159</v>
      </c>
    </row>
    <row r="80" s="74" customFormat="true" ht="14.25" hidden="false" customHeight="true" outlineLevel="0" collapsed="false">
      <c r="A80" s="69" t="s">
        <v>683</v>
      </c>
      <c r="B80" s="70" t="n">
        <v>268</v>
      </c>
      <c r="C80" s="70"/>
      <c r="D80" s="71" t="s">
        <v>684</v>
      </c>
      <c r="E80" s="72" t="s">
        <v>685</v>
      </c>
      <c r="F80" s="70" t="n">
        <v>512</v>
      </c>
      <c r="G80" s="70"/>
      <c r="H80" s="71" t="s">
        <v>686</v>
      </c>
      <c r="I80" s="72" t="s">
        <v>687</v>
      </c>
      <c r="J80" s="70" t="n">
        <v>950</v>
      </c>
      <c r="K80" s="70"/>
      <c r="L80" s="14" t="s">
        <v>688</v>
      </c>
    </row>
    <row r="81" s="74" customFormat="true" ht="14.25" hidden="false" customHeight="true" outlineLevel="0" collapsed="false">
      <c r="A81" s="69" t="s">
        <v>689</v>
      </c>
      <c r="B81" s="70" t="n">
        <v>272</v>
      </c>
      <c r="C81" s="70"/>
      <c r="D81" s="71" t="s">
        <v>690</v>
      </c>
      <c r="E81" s="72" t="s">
        <v>151</v>
      </c>
      <c r="F81" s="70" t="n">
        <v>516</v>
      </c>
      <c r="G81" s="70"/>
      <c r="H81" s="71" t="s">
        <v>153</v>
      </c>
      <c r="I81" s="79"/>
      <c r="J81" s="80"/>
      <c r="K81" s="80"/>
      <c r="L81" s="14" t="s">
        <v>691</v>
      </c>
    </row>
    <row r="82" s="74" customFormat="true" ht="14.25" hidden="false" customHeight="true" outlineLevel="0" collapsed="false">
      <c r="A82" s="69" t="s">
        <v>692</v>
      </c>
      <c r="B82" s="70" t="n">
        <v>276</v>
      </c>
      <c r="C82" s="70"/>
      <c r="D82" s="71" t="s">
        <v>693</v>
      </c>
      <c r="E82" s="72" t="s">
        <v>694</v>
      </c>
      <c r="F82" s="70" t="n">
        <v>520</v>
      </c>
      <c r="G82" s="70"/>
      <c r="H82" s="71" t="s">
        <v>695</v>
      </c>
      <c r="I82" s="79"/>
      <c r="J82" s="80"/>
      <c r="K82" s="80"/>
      <c r="L82" s="81" t="s">
        <v>696</v>
      </c>
    </row>
    <row r="83" s="74" customFormat="true" ht="14.25" hidden="false" customHeight="true" outlineLevel="0" collapsed="false">
      <c r="A83" s="69" t="s">
        <v>697</v>
      </c>
      <c r="B83" s="70" t="n">
        <v>280</v>
      </c>
      <c r="C83" s="70"/>
      <c r="D83" s="71" t="s">
        <v>698</v>
      </c>
      <c r="E83" s="72" t="s">
        <v>699</v>
      </c>
      <c r="F83" s="70" t="n">
        <v>524</v>
      </c>
      <c r="G83" s="70"/>
      <c r="H83" s="71" t="s">
        <v>700</v>
      </c>
      <c r="I83" s="79"/>
      <c r="J83" s="80"/>
      <c r="K83" s="80"/>
      <c r="L83" s="81" t="s">
        <v>701</v>
      </c>
    </row>
    <row r="84" s="74" customFormat="true" ht="14.25" hidden="false" customHeight="true" outlineLevel="0" collapsed="false">
      <c r="A84" s="69" t="s">
        <v>702</v>
      </c>
      <c r="B84" s="70" t="n">
        <v>284</v>
      </c>
      <c r="C84" s="70"/>
      <c r="D84" s="71" t="s">
        <v>703</v>
      </c>
      <c r="E84" s="72" t="s">
        <v>704</v>
      </c>
      <c r="F84" s="70" t="n">
        <v>528</v>
      </c>
      <c r="G84" s="70"/>
      <c r="H84" s="71" t="s">
        <v>705</v>
      </c>
      <c r="I84" s="79"/>
      <c r="J84" s="80"/>
      <c r="K84" s="80"/>
      <c r="L84" s="81" t="s">
        <v>706</v>
      </c>
    </row>
    <row r="85" s="74" customFormat="true" ht="14.25" hidden="false" customHeight="true" outlineLevel="0" collapsed="false">
      <c r="A85" s="69" t="s">
        <v>707</v>
      </c>
      <c r="B85" s="70" t="n">
        <v>288</v>
      </c>
      <c r="C85" s="70"/>
      <c r="D85" s="71" t="s">
        <v>708</v>
      </c>
      <c r="E85" s="72" t="s">
        <v>709</v>
      </c>
      <c r="F85" s="70" t="n">
        <v>529</v>
      </c>
      <c r="G85" s="70"/>
      <c r="H85" s="71" t="s">
        <v>710</v>
      </c>
      <c r="I85" s="79"/>
      <c r="J85" s="80"/>
      <c r="K85" s="80"/>
      <c r="L85" s="81" t="s">
        <v>711</v>
      </c>
    </row>
    <row r="86" s="74" customFormat="true" ht="14.25" hidden="false" customHeight="true" outlineLevel="0" collapsed="false">
      <c r="A86" s="69" t="s">
        <v>712</v>
      </c>
      <c r="B86" s="70" t="n">
        <v>302</v>
      </c>
      <c r="C86" s="70"/>
      <c r="D86" s="71" t="s">
        <v>713</v>
      </c>
      <c r="E86" s="72" t="s">
        <v>714</v>
      </c>
      <c r="F86" s="70" t="n">
        <v>600</v>
      </c>
      <c r="G86" s="70"/>
      <c r="H86" s="71" t="s">
        <v>715</v>
      </c>
      <c r="I86" s="74" t="s">
        <v>138</v>
      </c>
      <c r="J86" s="70" t="n">
        <v>953</v>
      </c>
      <c r="L86" s="14" t="s">
        <v>139</v>
      </c>
    </row>
    <row r="87" s="74" customFormat="true" ht="14.25" hidden="false" customHeight="true" outlineLevel="0" collapsed="false">
      <c r="A87" s="69" t="s">
        <v>716</v>
      </c>
      <c r="B87" s="70" t="n">
        <v>306</v>
      </c>
      <c r="C87" s="70"/>
      <c r="D87" s="71" t="s">
        <v>717</v>
      </c>
      <c r="E87" s="72" t="s">
        <v>718</v>
      </c>
      <c r="F87" s="70" t="n">
        <v>604</v>
      </c>
      <c r="G87" s="70"/>
      <c r="H87" s="71" t="s">
        <v>719</v>
      </c>
      <c r="I87" s="72" t="s">
        <v>720</v>
      </c>
      <c r="J87" s="70" t="n">
        <v>958</v>
      </c>
      <c r="K87" s="70"/>
      <c r="L87" s="14" t="s">
        <v>721</v>
      </c>
    </row>
    <row r="88" s="74" customFormat="true" ht="14.25" hidden="false" customHeight="true" outlineLevel="0" collapsed="false">
      <c r="D88" s="71" t="s">
        <v>722</v>
      </c>
      <c r="E88" s="72" t="s">
        <v>723</v>
      </c>
      <c r="F88" s="70" t="n">
        <v>608</v>
      </c>
      <c r="G88" s="70"/>
      <c r="H88" s="71" t="s">
        <v>724</v>
      </c>
      <c r="I88" s="82" t="s">
        <v>725</v>
      </c>
      <c r="J88" s="70" t="n">
        <v>959</v>
      </c>
      <c r="K88" s="70"/>
      <c r="L88" s="73" t="s">
        <v>726</v>
      </c>
    </row>
    <row r="89" s="74" customFormat="true" ht="14.25" hidden="false" customHeight="true" outlineLevel="0" collapsed="false">
      <c r="A89" s="69" t="s">
        <v>727</v>
      </c>
      <c r="B89" s="70" t="n">
        <v>310</v>
      </c>
      <c r="C89" s="70"/>
      <c r="D89" s="71" t="s">
        <v>728</v>
      </c>
      <c r="E89" s="72" t="s">
        <v>729</v>
      </c>
      <c r="F89" s="70" t="n">
        <v>612</v>
      </c>
      <c r="G89" s="70"/>
      <c r="H89" s="71" t="s">
        <v>730</v>
      </c>
      <c r="I89" s="82"/>
      <c r="J89" s="70"/>
      <c r="K89" s="70"/>
      <c r="L89" s="73"/>
    </row>
    <row r="90" s="74" customFormat="true" ht="12.75" hidden="false" customHeight="true" outlineLevel="0" collapsed="false">
      <c r="A90" s="69" t="s">
        <v>731</v>
      </c>
      <c r="B90" s="70" t="n">
        <v>311</v>
      </c>
      <c r="C90" s="70"/>
      <c r="D90" s="71" t="s">
        <v>732</v>
      </c>
      <c r="E90" s="69" t="s">
        <v>733</v>
      </c>
      <c r="F90" s="70" t="n">
        <v>616</v>
      </c>
      <c r="G90" s="70"/>
      <c r="H90" s="71" t="s">
        <v>734</v>
      </c>
      <c r="I90" s="83"/>
      <c r="J90" s="80"/>
      <c r="K90" s="80"/>
      <c r="L90" s="73"/>
    </row>
    <row r="91" s="74" customFormat="true" ht="7.5" hidden="false" customHeight="true" outlineLevel="0" collapsed="false">
      <c r="A91" s="84"/>
      <c r="B91" s="80"/>
      <c r="C91" s="80"/>
      <c r="D91" s="85"/>
      <c r="E91" s="86"/>
      <c r="F91" s="86"/>
      <c r="G91" s="86"/>
      <c r="H91" s="86"/>
      <c r="I91" s="86"/>
      <c r="J91" s="86"/>
      <c r="K91" s="86"/>
      <c r="L91" s="86"/>
    </row>
    <row r="92" s="74" customFormat="true" ht="28.5" hidden="false" customHeight="true" outlineLevel="0" collapsed="false">
      <c r="A92" s="87" t="s">
        <v>735</v>
      </c>
      <c r="B92" s="87"/>
      <c r="C92" s="87"/>
      <c r="D92" s="87"/>
      <c r="E92" s="87"/>
      <c r="F92" s="87"/>
      <c r="G92" s="87"/>
      <c r="H92" s="87"/>
      <c r="I92" s="87"/>
      <c r="J92" s="87"/>
      <c r="K92" s="87"/>
      <c r="L92" s="8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88"/>
      <c r="H111" s="89"/>
    </row>
    <row r="112" customFormat="false" ht="12.2" hidden="false" customHeight="true" outlineLevel="0" collapsed="false">
      <c r="F112" s="90"/>
      <c r="G112" s="90"/>
    </row>
    <row r="113" customFormat="false" ht="12.2" hidden="false" customHeight="true" outlineLevel="0" collapsed="false">
      <c r="A113" s="12"/>
      <c r="F113" s="90"/>
      <c r="G113" s="90"/>
      <c r="I113" s="91"/>
      <c r="J113" s="80"/>
      <c r="K113" s="80"/>
      <c r="L113" s="92"/>
    </row>
    <row r="114" customFormat="false" ht="12.2" hidden="false" customHeight="true" outlineLevel="0" collapsed="false">
      <c r="F114" s="90"/>
      <c r="G114" s="90"/>
      <c r="I114" s="10"/>
      <c r="J114" s="80"/>
      <c r="K114" s="80"/>
      <c r="L114" s="11"/>
    </row>
    <row r="115" customFormat="false" ht="12.75" hidden="false" customHeight="false" outlineLevel="0" collapsed="false">
      <c r="F115" s="90"/>
      <c r="G115" s="90"/>
      <c r="J115" s="90"/>
      <c r="K115" s="90"/>
    </row>
    <row r="116" customFormat="false" ht="12.75" hidden="false" customHeight="false" outlineLevel="0" collapsed="false">
      <c r="B116" s="90"/>
      <c r="C116" s="90"/>
      <c r="F116" s="90"/>
      <c r="G116" s="90"/>
      <c r="J116" s="90"/>
      <c r="K116" s="90"/>
    </row>
    <row r="117" customFormat="false" ht="12.75" hidden="false" customHeight="false" outlineLevel="0" collapsed="false">
      <c r="B117" s="90"/>
      <c r="C117" s="90"/>
      <c r="F117" s="90"/>
      <c r="G117" s="90"/>
      <c r="J117" s="90"/>
      <c r="K117" s="90"/>
    </row>
    <row r="118" customFormat="false" ht="12.75" hidden="false" customHeight="false" outlineLevel="0" collapsed="false">
      <c r="B118" s="90"/>
      <c r="C118" s="90"/>
      <c r="F118" s="90"/>
      <c r="G118" s="90"/>
      <c r="J118" s="90"/>
      <c r="K118" s="90"/>
    </row>
    <row r="119" customFormat="false" ht="12.75" hidden="false" customHeight="false" outlineLevel="0" collapsed="false">
      <c r="B119" s="90"/>
      <c r="C119" s="90"/>
      <c r="F119" s="90"/>
      <c r="G119" s="90"/>
      <c r="J119" s="90"/>
      <c r="K119" s="90"/>
    </row>
    <row r="120" customFormat="false" ht="12.75" hidden="false" customHeight="false" outlineLevel="0" collapsed="false">
      <c r="B120" s="90"/>
      <c r="C120" s="90"/>
      <c r="F120" s="90"/>
      <c r="G120" s="90"/>
      <c r="J120" s="90"/>
      <c r="K120" s="90"/>
    </row>
    <row r="121" customFormat="false" ht="12.75" hidden="false" customHeight="false" outlineLevel="0" collapsed="false">
      <c r="B121" s="90"/>
      <c r="C121" s="90"/>
      <c r="F121" s="90"/>
      <c r="G121" s="90"/>
      <c r="J121" s="90"/>
      <c r="K121" s="90"/>
    </row>
    <row r="122" customFormat="false" ht="12.75" hidden="false" customHeight="false" outlineLevel="0" collapsed="false">
      <c r="B122" s="90"/>
      <c r="C122" s="90"/>
      <c r="F122" s="90"/>
      <c r="G122" s="90"/>
      <c r="J122" s="90"/>
      <c r="K122" s="90"/>
    </row>
    <row r="123" customFormat="false" ht="12.75" hidden="false" customHeight="false" outlineLevel="0" collapsed="false">
      <c r="F123" s="90"/>
      <c r="G123" s="90"/>
      <c r="J123" s="90"/>
      <c r="K123" s="90"/>
    </row>
    <row r="124" customFormat="false" ht="12.75" hidden="false" customHeight="false" outlineLevel="0" collapsed="false">
      <c r="F124" s="90"/>
      <c r="G124" s="90"/>
      <c r="J124" s="90"/>
      <c r="K124" s="90"/>
    </row>
    <row r="125" customFormat="false" ht="12.75" hidden="false" customHeight="false" outlineLevel="0" collapsed="false">
      <c r="F125" s="90"/>
      <c r="G125" s="90"/>
      <c r="J125" s="90"/>
      <c r="K125" s="90"/>
    </row>
    <row r="126" customFormat="false" ht="12.75" hidden="false" customHeight="false" outlineLevel="0" collapsed="false">
      <c r="F126" s="90"/>
      <c r="G126" s="90"/>
      <c r="J126" s="90"/>
      <c r="K126" s="90"/>
    </row>
    <row r="127" customFormat="false" ht="12.75" hidden="false" customHeight="false" outlineLevel="0" collapsed="false">
      <c r="F127" s="90"/>
      <c r="G127" s="90"/>
      <c r="J127" s="90"/>
      <c r="K127" s="90"/>
    </row>
    <row r="128" customFormat="false" ht="12.75" hidden="false" customHeight="false" outlineLevel="0" collapsed="false">
      <c r="F128" s="90"/>
      <c r="G128" s="90"/>
      <c r="J128" s="90"/>
      <c r="K128" s="90"/>
    </row>
    <row r="129" customFormat="false" ht="12.75" hidden="false" customHeight="false" outlineLevel="0" collapsed="false">
      <c r="F129" s="90"/>
      <c r="G129" s="90"/>
      <c r="J129" s="90"/>
      <c r="K129" s="90"/>
    </row>
    <row r="130" customFormat="false" ht="12.75" hidden="false" customHeight="false" outlineLevel="0" collapsed="false">
      <c r="F130" s="90"/>
      <c r="G130" s="90"/>
      <c r="J130" s="90"/>
      <c r="K130" s="90"/>
    </row>
    <row r="131" customFormat="false" ht="12.75" hidden="false" customHeight="false" outlineLevel="0" collapsed="false">
      <c r="F131" s="90"/>
      <c r="G131" s="90"/>
      <c r="J131" s="90"/>
      <c r="K131" s="90"/>
    </row>
    <row r="132" customFormat="false" ht="12.75" hidden="false" customHeight="false" outlineLevel="0" collapsed="false">
      <c r="F132" s="90"/>
      <c r="G132" s="90"/>
      <c r="J132" s="90"/>
      <c r="K132" s="90"/>
    </row>
    <row r="133" customFormat="false" ht="12.75" hidden="false" customHeight="false" outlineLevel="0" collapsed="false">
      <c r="F133" s="90"/>
      <c r="G133" s="90"/>
      <c r="J133" s="90"/>
      <c r="K133" s="90"/>
    </row>
    <row r="134" customFormat="false" ht="12.75" hidden="false" customHeight="false" outlineLevel="0" collapsed="false">
      <c r="F134" s="90"/>
      <c r="G134" s="90"/>
      <c r="J134" s="90"/>
      <c r="K134" s="90"/>
    </row>
    <row r="135" customFormat="false" ht="12.75" hidden="false" customHeight="false" outlineLevel="0" collapsed="false">
      <c r="F135" s="90"/>
      <c r="G135" s="90"/>
      <c r="J135" s="90"/>
      <c r="K135" s="90"/>
    </row>
    <row r="136" customFormat="false" ht="12.75" hidden="false" customHeight="false" outlineLevel="0" collapsed="false">
      <c r="F136" s="90"/>
      <c r="G136" s="90"/>
      <c r="J136" s="90"/>
      <c r="K136" s="90"/>
    </row>
    <row r="137" customFormat="false" ht="12.75" hidden="false" customHeight="false" outlineLevel="0" collapsed="false">
      <c r="F137" s="90"/>
      <c r="G137" s="90"/>
      <c r="J137" s="90"/>
      <c r="K137" s="90"/>
    </row>
    <row r="138" customFormat="false" ht="12.75" hidden="false" customHeight="false" outlineLevel="0" collapsed="false">
      <c r="F138" s="90"/>
      <c r="G138" s="90"/>
      <c r="J138" s="90"/>
      <c r="K138" s="90"/>
    </row>
    <row r="139" customFormat="false" ht="12.75" hidden="false" customHeight="false" outlineLevel="0" collapsed="false">
      <c r="F139" s="90"/>
      <c r="G139" s="90"/>
      <c r="J139" s="90"/>
      <c r="K139" s="90"/>
    </row>
    <row r="140" customFormat="false" ht="12.75" hidden="false" customHeight="false" outlineLevel="0" collapsed="false">
      <c r="F140" s="90"/>
      <c r="G140" s="90"/>
      <c r="J140" s="90"/>
      <c r="K140" s="90"/>
    </row>
    <row r="141" customFormat="false" ht="12.75" hidden="false" customHeight="false" outlineLevel="0" collapsed="false">
      <c r="F141" s="90"/>
      <c r="G141" s="90"/>
      <c r="J141" s="90"/>
      <c r="K141" s="90"/>
    </row>
    <row r="142" customFormat="false" ht="12.75" hidden="false" customHeight="false" outlineLevel="0" collapsed="false">
      <c r="F142" s="90"/>
      <c r="G142" s="90"/>
      <c r="J142" s="90"/>
      <c r="K142" s="90"/>
    </row>
    <row r="143" customFormat="false" ht="12.75" hidden="false" customHeight="false" outlineLevel="0" collapsed="false">
      <c r="F143" s="90"/>
      <c r="G143" s="90"/>
      <c r="J143" s="90"/>
      <c r="K143" s="90"/>
    </row>
    <row r="144" customFormat="false" ht="12.75" hidden="false" customHeight="false" outlineLevel="0" collapsed="false">
      <c r="F144" s="90"/>
      <c r="G144" s="90"/>
      <c r="J144" s="90"/>
      <c r="K144" s="90"/>
    </row>
    <row r="145" customFormat="false" ht="12.75" hidden="false" customHeight="false" outlineLevel="0" collapsed="false">
      <c r="F145" s="90"/>
      <c r="G145" s="90"/>
      <c r="J145" s="90"/>
      <c r="K145" s="90"/>
    </row>
    <row r="146" customFormat="false" ht="12.75" hidden="false" customHeight="false" outlineLevel="0" collapsed="false">
      <c r="F146" s="90"/>
      <c r="G146" s="90"/>
      <c r="J146" s="90"/>
      <c r="K146" s="90"/>
    </row>
    <row r="147" customFormat="false" ht="12.75" hidden="false" customHeight="false" outlineLevel="0" collapsed="false">
      <c r="F147" s="90"/>
      <c r="G147" s="90"/>
      <c r="J147" s="90"/>
      <c r="K147" s="90"/>
    </row>
    <row r="148" customFormat="false" ht="12.75" hidden="false" customHeight="false" outlineLevel="0" collapsed="false">
      <c r="F148" s="90"/>
      <c r="G148" s="90"/>
      <c r="J148" s="90"/>
      <c r="K148" s="90"/>
    </row>
    <row r="149" customFormat="false" ht="12.75" hidden="false" customHeight="false" outlineLevel="0" collapsed="false">
      <c r="F149" s="90"/>
      <c r="G149" s="90"/>
      <c r="J149" s="90"/>
      <c r="K149" s="90"/>
    </row>
    <row r="150" customFormat="false" ht="12.75" hidden="false" customHeight="false" outlineLevel="0" collapsed="false">
      <c r="F150" s="90"/>
      <c r="G150" s="90"/>
      <c r="J150" s="90"/>
      <c r="K150" s="90"/>
    </row>
    <row r="151" customFormat="false" ht="12.75" hidden="false" customHeight="false" outlineLevel="0" collapsed="false">
      <c r="F151" s="90"/>
      <c r="G151" s="90"/>
      <c r="J151" s="90"/>
      <c r="K151" s="90"/>
    </row>
    <row r="152" customFormat="false" ht="12.75" hidden="false" customHeight="false" outlineLevel="0" collapsed="false">
      <c r="F152" s="90"/>
      <c r="G152" s="90"/>
      <c r="J152" s="90"/>
      <c r="K152" s="90"/>
    </row>
    <row r="153" customFormat="false" ht="12.75" hidden="false" customHeight="false" outlineLevel="0" collapsed="false">
      <c r="F153" s="90"/>
      <c r="G153" s="90"/>
      <c r="J153" s="90"/>
      <c r="K153" s="90"/>
    </row>
    <row r="154" customFormat="false" ht="12.75" hidden="false" customHeight="false" outlineLevel="0" collapsed="false">
      <c r="F154" s="90"/>
      <c r="G154" s="90"/>
      <c r="J154" s="90"/>
      <c r="K154" s="90"/>
    </row>
    <row r="155" customFormat="false" ht="12.75" hidden="false" customHeight="false" outlineLevel="0" collapsed="false">
      <c r="F155" s="90"/>
      <c r="G155" s="90"/>
      <c r="J155" s="90"/>
      <c r="K155" s="90"/>
    </row>
    <row r="156" customFormat="false" ht="12.75" hidden="false" customHeight="false" outlineLevel="0" collapsed="false">
      <c r="F156" s="90"/>
      <c r="G156" s="90"/>
      <c r="J156" s="90"/>
      <c r="K156" s="90"/>
    </row>
    <row r="157" customFormat="false" ht="12.75" hidden="false" customHeight="false" outlineLevel="0" collapsed="false">
      <c r="F157" s="90"/>
      <c r="G157" s="90"/>
      <c r="J157" s="90"/>
      <c r="K157" s="90"/>
    </row>
    <row r="158" customFormat="false" ht="12.75" hidden="false" customHeight="false" outlineLevel="0" collapsed="false">
      <c r="F158" s="90"/>
      <c r="G158" s="90"/>
      <c r="J158" s="90"/>
      <c r="K158" s="90"/>
    </row>
    <row r="159" customFormat="false" ht="12.75" hidden="false" customHeight="false" outlineLevel="0" collapsed="false">
      <c r="F159" s="90"/>
      <c r="G159" s="90"/>
      <c r="J159" s="90"/>
      <c r="K159" s="90"/>
    </row>
    <row r="160" customFormat="false" ht="12.75" hidden="false" customHeight="false" outlineLevel="0" collapsed="false">
      <c r="F160" s="90"/>
      <c r="G160" s="90"/>
      <c r="J160" s="90"/>
      <c r="K160" s="90"/>
    </row>
    <row r="161" customFormat="false" ht="12.75" hidden="false" customHeight="false" outlineLevel="0" collapsed="false">
      <c r="F161" s="90"/>
      <c r="G161" s="90"/>
      <c r="J161" s="90"/>
      <c r="K161" s="90"/>
    </row>
    <row r="162" customFormat="false" ht="12.75" hidden="false" customHeight="false" outlineLevel="0" collapsed="false">
      <c r="F162" s="90"/>
      <c r="G162" s="90"/>
      <c r="J162" s="90"/>
      <c r="K162" s="90"/>
    </row>
    <row r="163" customFormat="false" ht="12.75" hidden="false" customHeight="false" outlineLevel="0" collapsed="false">
      <c r="F163" s="90"/>
      <c r="G163" s="90"/>
      <c r="J163" s="90"/>
      <c r="K163" s="90"/>
    </row>
    <row r="164" customFormat="false" ht="12.75" hidden="false" customHeight="false" outlineLevel="0" collapsed="false">
      <c r="F164" s="90"/>
      <c r="G164" s="90"/>
      <c r="J164" s="90"/>
      <c r="K164" s="90"/>
    </row>
    <row r="165" customFormat="false" ht="12.75" hidden="false" customHeight="false" outlineLevel="0" collapsed="false">
      <c r="F165" s="90"/>
      <c r="G165" s="90"/>
      <c r="J165" s="90"/>
      <c r="K165" s="90"/>
    </row>
    <row r="166" customFormat="false" ht="12.75" hidden="false" customHeight="false" outlineLevel="0" collapsed="false">
      <c r="F166" s="90"/>
      <c r="G166" s="90"/>
      <c r="J166" s="90"/>
      <c r="K166" s="90"/>
    </row>
    <row r="167" customFormat="false" ht="12.75" hidden="false" customHeight="false" outlineLevel="0" collapsed="false">
      <c r="F167" s="90"/>
      <c r="G167" s="90"/>
      <c r="J167" s="90"/>
      <c r="K167" s="90"/>
    </row>
    <row r="168" customFormat="false" ht="12.75" hidden="false" customHeight="false" outlineLevel="0" collapsed="false">
      <c r="F168" s="90"/>
      <c r="G168" s="90"/>
      <c r="J168" s="90"/>
      <c r="K168" s="90"/>
    </row>
    <row r="169" customFormat="false" ht="12.75" hidden="false" customHeight="false" outlineLevel="0" collapsed="false">
      <c r="F169" s="90"/>
      <c r="G169" s="90"/>
      <c r="J169" s="90"/>
      <c r="K169" s="90"/>
    </row>
    <row r="170" customFormat="false" ht="12.75" hidden="false" customHeight="false" outlineLevel="0" collapsed="false">
      <c r="F170" s="90"/>
      <c r="G170" s="90"/>
      <c r="J170" s="90"/>
      <c r="K170" s="90"/>
    </row>
    <row r="171" customFormat="false" ht="12.75" hidden="false" customHeight="false" outlineLevel="0" collapsed="false">
      <c r="F171" s="90"/>
      <c r="G171" s="90"/>
      <c r="J171" s="90"/>
      <c r="K171" s="90"/>
    </row>
    <row r="172" customFormat="false" ht="12.75" hidden="false" customHeight="false" outlineLevel="0" collapsed="false">
      <c r="F172" s="90"/>
      <c r="G172" s="90"/>
      <c r="J172" s="90"/>
      <c r="K172" s="90"/>
    </row>
    <row r="173" customFormat="false" ht="12.75" hidden="false" customHeight="false" outlineLevel="0" collapsed="false">
      <c r="F173" s="90"/>
      <c r="G173" s="90"/>
      <c r="J173" s="90"/>
      <c r="K173" s="90"/>
    </row>
    <row r="174" customFormat="false" ht="12.75" hidden="false" customHeight="false" outlineLevel="0" collapsed="false">
      <c r="F174" s="90"/>
      <c r="G174" s="90"/>
      <c r="J174" s="90"/>
      <c r="K174" s="90"/>
    </row>
    <row r="175" customFormat="false" ht="12.75" hidden="false" customHeight="false" outlineLevel="0" collapsed="false">
      <c r="F175" s="90"/>
      <c r="G175" s="90"/>
      <c r="J175" s="90"/>
      <c r="K175" s="90"/>
    </row>
    <row r="176" customFormat="false" ht="12.75" hidden="false" customHeight="false" outlineLevel="0" collapsed="false">
      <c r="F176" s="90"/>
      <c r="G176" s="90"/>
      <c r="J176" s="90"/>
      <c r="K176" s="90"/>
    </row>
    <row r="177" customFormat="false" ht="12.75" hidden="false" customHeight="false" outlineLevel="0" collapsed="false">
      <c r="F177" s="90"/>
      <c r="G177" s="90"/>
      <c r="J177" s="90"/>
      <c r="K177" s="90"/>
    </row>
    <row r="178" customFormat="false" ht="12.75" hidden="false" customHeight="false" outlineLevel="0" collapsed="false">
      <c r="F178" s="90"/>
      <c r="G178" s="90"/>
      <c r="J178" s="90"/>
      <c r="K178" s="90"/>
    </row>
    <row r="179" customFormat="false" ht="12.75" hidden="false" customHeight="false" outlineLevel="0" collapsed="false">
      <c r="F179" s="90"/>
      <c r="G179" s="90"/>
      <c r="J179" s="90"/>
      <c r="K179" s="90"/>
    </row>
    <row r="180" customFormat="false" ht="12.75" hidden="false" customHeight="false" outlineLevel="0" collapsed="false">
      <c r="F180" s="90"/>
      <c r="G180" s="90"/>
      <c r="J180" s="90"/>
      <c r="K180" s="90"/>
    </row>
    <row r="181" customFormat="false" ht="12.75" hidden="false" customHeight="false" outlineLevel="0" collapsed="false">
      <c r="F181" s="90"/>
      <c r="G181" s="90"/>
      <c r="J181" s="90"/>
      <c r="K181" s="90"/>
    </row>
    <row r="182" customFormat="false" ht="12.75" hidden="false" customHeight="false" outlineLevel="0" collapsed="false">
      <c r="F182" s="90"/>
      <c r="G182" s="90"/>
      <c r="J182" s="90"/>
      <c r="K182" s="90"/>
    </row>
    <row r="183" customFormat="false" ht="12.75" hidden="false" customHeight="false" outlineLevel="0" collapsed="false">
      <c r="F183" s="90"/>
      <c r="G183" s="90"/>
      <c r="J183" s="90"/>
      <c r="K183" s="90"/>
    </row>
    <row r="184" customFormat="false" ht="12.75" hidden="false" customHeight="false" outlineLevel="0" collapsed="false">
      <c r="F184" s="90"/>
      <c r="G184" s="90"/>
      <c r="J184" s="90"/>
      <c r="K184" s="90"/>
    </row>
    <row r="185" customFormat="false" ht="12.75" hidden="false" customHeight="false" outlineLevel="0" collapsed="false">
      <c r="F185" s="90"/>
      <c r="G185" s="90"/>
      <c r="J185" s="90"/>
      <c r="K185" s="90"/>
    </row>
    <row r="186" customFormat="false" ht="12.75" hidden="false" customHeight="false" outlineLevel="0" collapsed="false">
      <c r="F186" s="90"/>
      <c r="G186" s="90"/>
    </row>
    <row r="187" customFormat="false" ht="12.75" hidden="false" customHeight="false" outlineLevel="0" collapsed="false">
      <c r="F187" s="90"/>
      <c r="G187" s="90"/>
    </row>
    <row r="188" customFormat="false" ht="12.75" hidden="false" customHeight="false" outlineLevel="0" collapsed="false">
      <c r="F188" s="90"/>
      <c r="G188" s="90"/>
    </row>
    <row r="189" customFormat="false" ht="12.75" hidden="false" customHeight="false" outlineLevel="0" collapsed="false">
      <c r="F189" s="90"/>
      <c r="G189" s="90"/>
    </row>
    <row r="190" customFormat="false" ht="12.75" hidden="false" customHeight="false" outlineLevel="0" collapsed="false">
      <c r="F190" s="90"/>
      <c r="G190" s="90"/>
    </row>
    <row r="191" customFormat="false" ht="12.75" hidden="false" customHeight="false" outlineLevel="0" collapsed="false">
      <c r="F191" s="90"/>
      <c r="G191" s="90"/>
    </row>
    <row r="192" customFormat="false" ht="12.75" hidden="false" customHeight="false" outlineLevel="0" collapsed="false">
      <c r="F192" s="90"/>
      <c r="G192" s="90"/>
    </row>
    <row r="193" customFormat="false" ht="12.75" hidden="false" customHeight="false" outlineLevel="0" collapsed="false">
      <c r="F193" s="90"/>
      <c r="G193" s="90"/>
    </row>
    <row r="194" customFormat="false" ht="12.75" hidden="false" customHeight="false" outlineLevel="0" collapsed="false">
      <c r="F194" s="90"/>
      <c r="G194" s="90"/>
    </row>
    <row r="195" customFormat="false" ht="12.75" hidden="false" customHeight="false" outlineLevel="0" collapsed="false">
      <c r="F195" s="90"/>
      <c r="G195" s="90"/>
    </row>
    <row r="196" customFormat="false" ht="12.75" hidden="false" customHeight="false" outlineLevel="0" collapsed="false">
      <c r="F196" s="90"/>
      <c r="G196" s="90"/>
    </row>
    <row r="197" customFormat="false" ht="12.75" hidden="false" customHeight="false" outlineLevel="0" collapsed="false">
      <c r="F197" s="90"/>
      <c r="G197" s="90"/>
    </row>
    <row r="198" customFormat="false" ht="12.75" hidden="false" customHeight="false" outlineLevel="0" collapsed="false">
      <c r="F198" s="90"/>
      <c r="G198" s="90"/>
    </row>
    <row r="199" customFormat="false" ht="12.75" hidden="false" customHeight="false" outlineLevel="0" collapsed="false">
      <c r="F199" s="90"/>
      <c r="G199" s="90"/>
    </row>
    <row r="200" customFormat="false" ht="12.75" hidden="false" customHeight="false" outlineLevel="0" collapsed="false">
      <c r="F200" s="90"/>
      <c r="G200" s="90"/>
    </row>
    <row r="201" customFormat="false" ht="12.75" hidden="false" customHeight="false" outlineLevel="0" collapsed="false">
      <c r="F201" s="90"/>
      <c r="G201" s="90"/>
    </row>
    <row r="202" customFormat="false" ht="12.75" hidden="false" customHeight="false" outlineLevel="0" collapsed="false">
      <c r="F202" s="90"/>
      <c r="G202" s="90"/>
    </row>
    <row r="203" customFormat="false" ht="12.75" hidden="false" customHeight="false" outlineLevel="0" collapsed="false">
      <c r="F203" s="90"/>
      <c r="G203" s="90"/>
    </row>
    <row r="204" customFormat="false" ht="12.75" hidden="false" customHeight="false" outlineLevel="0" collapsed="false">
      <c r="F204" s="90"/>
      <c r="G204" s="90"/>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4" customFormat="true" ht="23.25" hidden="false" customHeight="true" outlineLevel="0" collapsed="false">
      <c r="A1" s="94"/>
      <c r="D1" s="95" t="s">
        <v>736</v>
      </c>
      <c r="E1" s="8"/>
      <c r="F1" s="8"/>
      <c r="G1" s="8"/>
      <c r="H1" s="8"/>
      <c r="I1" s="8"/>
      <c r="K1" s="96"/>
    </row>
    <row r="2" s="100" customFormat="true" ht="29.25" hidden="false" customHeight="true" outlineLevel="0" collapsed="false">
      <c r="A2" s="66" t="s">
        <v>737</v>
      </c>
      <c r="B2" s="66"/>
      <c r="C2" s="66"/>
      <c r="D2" s="66"/>
      <c r="E2" s="97"/>
      <c r="F2" s="97"/>
      <c r="G2" s="98"/>
      <c r="H2" s="97"/>
      <c r="I2" s="99"/>
      <c r="J2" s="99"/>
    </row>
    <row r="3" s="100" customFormat="true" ht="39" hidden="false" customHeight="true" outlineLevel="0" collapsed="false">
      <c r="A3" s="97"/>
      <c r="B3" s="97"/>
      <c r="C3" s="97"/>
      <c r="D3" s="97"/>
      <c r="E3" s="97"/>
      <c r="F3" s="97"/>
      <c r="G3" s="98"/>
      <c r="H3" s="97"/>
      <c r="I3" s="99"/>
      <c r="J3" s="99"/>
    </row>
    <row r="4" customFormat="false" ht="17.25" hidden="false" customHeight="true" outlineLevel="0" collapsed="false">
      <c r="A4" s="101" t="s">
        <v>738</v>
      </c>
      <c r="B4" s="102" t="s">
        <v>739</v>
      </c>
      <c r="C4" s="93"/>
      <c r="E4" s="85"/>
      <c r="F4" s="85"/>
      <c r="H4" s="103"/>
      <c r="I4" s="85"/>
    </row>
    <row r="5" customFormat="false" ht="17.25" hidden="false" customHeight="true" outlineLevel="0" collapsed="false">
      <c r="A5" s="104" t="s">
        <v>255</v>
      </c>
      <c r="B5" s="104" t="s">
        <v>740</v>
      </c>
      <c r="C5" s="104" t="s">
        <v>389</v>
      </c>
      <c r="D5" s="105" t="s">
        <v>275</v>
      </c>
      <c r="E5" s="85"/>
      <c r="F5" s="85"/>
      <c r="H5" s="85"/>
      <c r="I5" s="85"/>
    </row>
    <row r="6" customFormat="false" ht="17.25" hidden="false" customHeight="true" outlineLevel="0" collapsed="false">
      <c r="A6" s="104" t="s">
        <v>261</v>
      </c>
      <c r="B6" s="104" t="s">
        <v>385</v>
      </c>
      <c r="C6" s="104" t="s">
        <v>395</v>
      </c>
      <c r="D6" s="105" t="s">
        <v>281</v>
      </c>
      <c r="E6" s="85"/>
      <c r="F6" s="85"/>
      <c r="H6" s="85"/>
      <c r="I6" s="85"/>
    </row>
    <row r="7" customFormat="false" ht="17.25" hidden="false" customHeight="true" outlineLevel="0" collapsed="false">
      <c r="A7" s="104" t="s">
        <v>272</v>
      </c>
      <c r="B7" s="104" t="s">
        <v>391</v>
      </c>
      <c r="C7" s="104" t="s">
        <v>401</v>
      </c>
      <c r="D7" s="105" t="s">
        <v>287</v>
      </c>
      <c r="E7" s="85"/>
      <c r="F7" s="85"/>
      <c r="H7" s="85"/>
      <c r="I7" s="85"/>
    </row>
    <row r="8" customFormat="false" ht="17.25" hidden="false" customHeight="true" outlineLevel="0" collapsed="false">
      <c r="A8" s="104" t="s">
        <v>277</v>
      </c>
      <c r="B8" s="104" t="s">
        <v>397</v>
      </c>
      <c r="C8" s="104" t="s">
        <v>407</v>
      </c>
      <c r="D8" s="105" t="s">
        <v>292</v>
      </c>
      <c r="E8" s="85"/>
      <c r="F8" s="85"/>
      <c r="H8" s="85"/>
      <c r="I8" s="85"/>
    </row>
    <row r="9" customFormat="false" ht="17.25" hidden="false" customHeight="true" outlineLevel="0" collapsed="false">
      <c r="A9" s="104" t="s">
        <v>283</v>
      </c>
      <c r="B9" s="104" t="s">
        <v>403</v>
      </c>
      <c r="C9" s="104" t="s">
        <v>413</v>
      </c>
      <c r="D9" s="105" t="s">
        <v>297</v>
      </c>
      <c r="E9" s="85"/>
      <c r="F9" s="85"/>
      <c r="H9" s="85"/>
      <c r="I9" s="85"/>
    </row>
    <row r="10" customFormat="false" ht="17.25" hidden="false" customHeight="true" outlineLevel="0" collapsed="false">
      <c r="A10" s="104" t="s">
        <v>289</v>
      </c>
      <c r="B10" s="104" t="s">
        <v>409</v>
      </c>
      <c r="C10" s="104" t="s">
        <v>419</v>
      </c>
      <c r="D10" s="105" t="s">
        <v>303</v>
      </c>
      <c r="E10" s="85"/>
      <c r="F10" s="85"/>
      <c r="H10" s="85"/>
      <c r="I10" s="85"/>
    </row>
    <row r="11" customFormat="false" ht="17.25" hidden="false" customHeight="true" outlineLevel="0" collapsed="false">
      <c r="A11" s="104" t="s">
        <v>294</v>
      </c>
      <c r="B11" s="104" t="s">
        <v>415</v>
      </c>
      <c r="C11" s="104" t="s">
        <v>425</v>
      </c>
      <c r="D11" s="105" t="s">
        <v>741</v>
      </c>
      <c r="E11" s="85"/>
      <c r="F11" s="85"/>
      <c r="H11" s="85"/>
      <c r="I11" s="85"/>
    </row>
    <row r="12" customFormat="false" ht="17.25" hidden="false" customHeight="true" outlineLevel="0" collapsed="false">
      <c r="A12" s="104" t="s">
        <v>299</v>
      </c>
      <c r="B12" s="104" t="s">
        <v>421</v>
      </c>
      <c r="C12" s="104" t="s">
        <v>431</v>
      </c>
      <c r="D12" s="105" t="s">
        <v>320</v>
      </c>
      <c r="E12" s="85"/>
      <c r="F12" s="85"/>
      <c r="H12" s="85"/>
      <c r="I12" s="85"/>
    </row>
    <row r="13" customFormat="false" ht="17.25" hidden="false" customHeight="true" outlineLevel="0" collapsed="false">
      <c r="A13" s="104" t="s">
        <v>305</v>
      </c>
      <c r="B13" s="104" t="s">
        <v>427</v>
      </c>
      <c r="C13" s="104" t="s">
        <v>437</v>
      </c>
      <c r="D13" s="105" t="s">
        <v>326</v>
      </c>
      <c r="E13" s="85"/>
      <c r="F13" s="85"/>
      <c r="H13" s="85"/>
      <c r="I13" s="85"/>
    </row>
    <row r="14" customFormat="false" ht="17.25" hidden="false" customHeight="true" outlineLevel="0" collapsed="false">
      <c r="A14" s="104" t="s">
        <v>311</v>
      </c>
      <c r="B14" s="104" t="s">
        <v>433</v>
      </c>
      <c r="C14" s="104" t="s">
        <v>455</v>
      </c>
      <c r="D14" s="105" t="s">
        <v>332</v>
      </c>
      <c r="E14" s="85"/>
      <c r="F14" s="85"/>
      <c r="H14" s="85"/>
      <c r="I14" s="85"/>
    </row>
    <row r="15" customFormat="false" ht="17.25" hidden="false" customHeight="true" outlineLevel="0" collapsed="false">
      <c r="A15" s="104" t="s">
        <v>316</v>
      </c>
      <c r="B15" s="104"/>
      <c r="C15" s="104" t="s">
        <v>460</v>
      </c>
      <c r="D15" s="105" t="s">
        <v>338</v>
      </c>
      <c r="E15" s="85"/>
      <c r="F15" s="85"/>
      <c r="H15" s="85"/>
      <c r="I15" s="85"/>
    </row>
    <row r="16" customFormat="false" ht="17.25" hidden="false" customHeight="true" outlineLevel="0" collapsed="false">
      <c r="A16" s="104" t="s">
        <v>322</v>
      </c>
      <c r="B16" s="101" t="s">
        <v>742</v>
      </c>
      <c r="C16" s="104" t="s">
        <v>472</v>
      </c>
      <c r="D16" s="105" t="s">
        <v>344</v>
      </c>
      <c r="E16" s="85"/>
      <c r="F16" s="85"/>
      <c r="H16" s="85"/>
      <c r="I16" s="85"/>
    </row>
    <row r="17" customFormat="false" ht="17.25" hidden="false" customHeight="true" outlineLevel="0" collapsed="false">
      <c r="A17" s="104" t="s">
        <v>328</v>
      </c>
      <c r="B17" s="104" t="s">
        <v>743</v>
      </c>
      <c r="C17" s="104" t="s">
        <v>478</v>
      </c>
      <c r="D17" s="105" t="s">
        <v>350</v>
      </c>
      <c r="E17" s="85"/>
      <c r="F17" s="85"/>
      <c r="H17" s="85"/>
      <c r="I17" s="85"/>
    </row>
    <row r="18" customFormat="false" ht="17.25" hidden="false" customHeight="true" outlineLevel="0" collapsed="false">
      <c r="A18" s="104" t="s">
        <v>334</v>
      </c>
      <c r="B18" s="104" t="s">
        <v>449</v>
      </c>
      <c r="C18" s="104" t="s">
        <v>484</v>
      </c>
      <c r="D18" s="105" t="s">
        <v>356</v>
      </c>
      <c r="E18" s="85"/>
      <c r="F18" s="85"/>
      <c r="H18" s="85"/>
      <c r="I18" s="85"/>
    </row>
    <row r="19" customFormat="false" ht="17.25" hidden="false" customHeight="true" outlineLevel="0" collapsed="false">
      <c r="A19" s="104" t="s">
        <v>399</v>
      </c>
      <c r="B19" s="104" t="s">
        <v>466</v>
      </c>
      <c r="C19" s="104" t="s">
        <v>490</v>
      </c>
      <c r="D19" s="105" t="s">
        <v>361</v>
      </c>
      <c r="E19" s="85"/>
      <c r="F19" s="85"/>
      <c r="H19" s="85"/>
      <c r="I19" s="85"/>
    </row>
    <row r="20" customFormat="false" ht="17.25" hidden="false" customHeight="true" outlineLevel="0" collapsed="false">
      <c r="A20" s="104" t="s">
        <v>417</v>
      </c>
      <c r="B20" s="104"/>
      <c r="C20" s="104" t="s">
        <v>496</v>
      </c>
      <c r="D20" s="105" t="s">
        <v>367</v>
      </c>
      <c r="E20" s="85"/>
      <c r="F20" s="85"/>
      <c r="H20" s="85"/>
      <c r="I20" s="85"/>
    </row>
    <row r="21" customFormat="false" ht="17.25" hidden="false" customHeight="true" outlineLevel="0" collapsed="false">
      <c r="A21" s="104" t="s">
        <v>423</v>
      </c>
      <c r="B21" s="101" t="s">
        <v>744</v>
      </c>
      <c r="C21" s="104" t="s">
        <v>502</v>
      </c>
      <c r="D21" s="105" t="s">
        <v>373</v>
      </c>
      <c r="E21" s="85"/>
      <c r="F21" s="85"/>
      <c r="H21" s="85"/>
      <c r="I21" s="85"/>
    </row>
    <row r="22" customFormat="false" ht="17.25" hidden="false" customHeight="true" outlineLevel="0" collapsed="false">
      <c r="A22" s="104" t="s">
        <v>429</v>
      </c>
      <c r="B22" s="104" t="s">
        <v>745</v>
      </c>
      <c r="C22" s="104" t="s">
        <v>508</v>
      </c>
      <c r="D22" s="105" t="s">
        <v>439</v>
      </c>
      <c r="E22" s="85"/>
      <c r="F22" s="85"/>
      <c r="H22" s="85"/>
      <c r="I22" s="17"/>
    </row>
    <row r="23" customFormat="false" ht="17.25" hidden="false" customHeight="true" outlineLevel="0" collapsed="false">
      <c r="A23" s="104" t="s">
        <v>435</v>
      </c>
      <c r="B23" s="104" t="s">
        <v>346</v>
      </c>
      <c r="C23" s="104" t="s">
        <v>514</v>
      </c>
      <c r="D23" s="105" t="s">
        <v>445</v>
      </c>
      <c r="E23" s="85"/>
      <c r="F23" s="85"/>
      <c r="H23" s="103"/>
      <c r="I23" s="103"/>
    </row>
    <row r="24" customFormat="false" ht="17.25" hidden="false" customHeight="true" outlineLevel="0" collapsed="false">
      <c r="A24" s="104" t="s">
        <v>441</v>
      </c>
      <c r="B24" s="104" t="s">
        <v>592</v>
      </c>
      <c r="C24" s="104" t="s">
        <v>520</v>
      </c>
      <c r="D24" s="105" t="s">
        <v>746</v>
      </c>
      <c r="E24" s="85"/>
      <c r="F24" s="85"/>
      <c r="H24" s="85"/>
      <c r="I24" s="85"/>
    </row>
    <row r="25" customFormat="false" ht="17.25" hidden="false" customHeight="true" outlineLevel="0" collapsed="false">
      <c r="A25" s="104" t="s">
        <v>447</v>
      </c>
      <c r="B25" s="104" t="s">
        <v>127</v>
      </c>
      <c r="C25" s="104" t="s">
        <v>526</v>
      </c>
      <c r="D25" s="105" t="s">
        <v>462</v>
      </c>
      <c r="E25" s="85"/>
      <c r="F25" s="85"/>
      <c r="H25" s="85"/>
      <c r="I25" s="85"/>
    </row>
    <row r="26" customFormat="false" ht="17.25" hidden="false" customHeight="true" outlineLevel="0" collapsed="false">
      <c r="A26" s="104" t="s">
        <v>453</v>
      </c>
      <c r="B26" s="104" t="s">
        <v>601</v>
      </c>
      <c r="C26" s="104" t="s">
        <v>532</v>
      </c>
      <c r="D26" s="105" t="s">
        <v>468</v>
      </c>
      <c r="E26" s="85"/>
      <c r="F26" s="85"/>
      <c r="H26" s="85"/>
      <c r="I26" s="85"/>
    </row>
    <row r="27" customFormat="false" ht="17.25" hidden="false" customHeight="true" outlineLevel="0" collapsed="false">
      <c r="A27" s="104" t="s">
        <v>458</v>
      </c>
      <c r="B27" s="104" t="s">
        <v>607</v>
      </c>
      <c r="C27" s="104" t="s">
        <v>538</v>
      </c>
      <c r="D27" s="105" t="s">
        <v>474</v>
      </c>
      <c r="E27" s="85"/>
      <c r="F27" s="85"/>
      <c r="H27" s="85"/>
      <c r="I27" s="85"/>
    </row>
    <row r="28" customFormat="false" ht="17.25" hidden="false" customHeight="true" outlineLevel="0" collapsed="false">
      <c r="A28" s="104" t="s">
        <v>464</v>
      </c>
      <c r="B28" s="104" t="s">
        <v>143</v>
      </c>
      <c r="C28" s="104" t="s">
        <v>544</v>
      </c>
      <c r="D28" s="105" t="s">
        <v>480</v>
      </c>
      <c r="E28" s="85"/>
      <c r="F28" s="85"/>
      <c r="H28" s="85"/>
      <c r="I28" s="85"/>
    </row>
    <row r="29" customFormat="false" ht="17.25" hidden="false" customHeight="true" outlineLevel="0" collapsed="false">
      <c r="A29" s="104" t="s">
        <v>546</v>
      </c>
      <c r="B29" s="104" t="s">
        <v>617</v>
      </c>
      <c r="C29" s="104" t="s">
        <v>548</v>
      </c>
      <c r="D29" s="105" t="s">
        <v>486</v>
      </c>
      <c r="E29" s="85"/>
      <c r="F29" s="85"/>
      <c r="H29" s="85"/>
      <c r="I29" s="85"/>
    </row>
    <row r="30" customFormat="false" ht="17.25" hidden="false" customHeight="true" outlineLevel="0" collapsed="false">
      <c r="A30" s="104" t="s">
        <v>715</v>
      </c>
      <c r="B30" s="104" t="s">
        <v>622</v>
      </c>
      <c r="C30" s="104" t="s">
        <v>554</v>
      </c>
      <c r="D30" s="105" t="s">
        <v>492</v>
      </c>
      <c r="E30" s="85"/>
      <c r="F30" s="85"/>
      <c r="H30" s="85"/>
      <c r="I30" s="85"/>
    </row>
    <row r="31" customFormat="false" ht="17.25" hidden="false" customHeight="true" outlineLevel="0" collapsed="false">
      <c r="A31" s="106"/>
      <c r="B31" s="104" t="s">
        <v>129</v>
      </c>
      <c r="C31" s="104" t="s">
        <v>560</v>
      </c>
      <c r="D31" s="105" t="s">
        <v>498</v>
      </c>
      <c r="E31" s="85"/>
      <c r="F31" s="85"/>
      <c r="H31" s="85"/>
      <c r="I31" s="85"/>
    </row>
    <row r="32" customFormat="false" ht="17.25" hidden="false" customHeight="true" outlineLevel="0" collapsed="false">
      <c r="A32" s="101" t="s">
        <v>747</v>
      </c>
      <c r="B32" s="104" t="s">
        <v>632</v>
      </c>
      <c r="C32" s="104" t="s">
        <v>566</v>
      </c>
      <c r="D32" s="105" t="s">
        <v>504</v>
      </c>
      <c r="E32" s="85"/>
      <c r="F32" s="85"/>
      <c r="H32" s="85"/>
      <c r="I32" s="85"/>
    </row>
    <row r="33" customFormat="false" ht="17.25" hidden="false" customHeight="true" outlineLevel="0" collapsed="false">
      <c r="A33" s="104" t="s">
        <v>255</v>
      </c>
      <c r="B33" s="104" t="s">
        <v>636</v>
      </c>
      <c r="C33" s="104" t="s">
        <v>572</v>
      </c>
      <c r="D33" s="105" t="s">
        <v>510</v>
      </c>
      <c r="E33" s="85"/>
      <c r="F33" s="85"/>
      <c r="H33" s="85"/>
      <c r="I33" s="85"/>
    </row>
    <row r="34" customFormat="false" ht="17.25" hidden="false" customHeight="true" outlineLevel="0" collapsed="false">
      <c r="A34" s="104" t="s">
        <v>261</v>
      </c>
      <c r="B34" s="104" t="s">
        <v>639</v>
      </c>
      <c r="C34" s="104" t="s">
        <v>577</v>
      </c>
      <c r="D34" s="105" t="s">
        <v>516</v>
      </c>
      <c r="E34" s="85"/>
      <c r="F34" s="85"/>
      <c r="H34" s="85"/>
      <c r="I34" s="85"/>
    </row>
    <row r="35" customFormat="false" ht="17.25" hidden="false" customHeight="true" outlineLevel="0" collapsed="false">
      <c r="A35" s="104" t="s">
        <v>272</v>
      </c>
      <c r="B35" s="104" t="s">
        <v>643</v>
      </c>
      <c r="C35" s="104" t="s">
        <v>583</v>
      </c>
      <c r="D35" s="105" t="s">
        <v>522</v>
      </c>
      <c r="E35" s="85"/>
      <c r="F35" s="85"/>
      <c r="H35" s="85"/>
      <c r="I35" s="85"/>
    </row>
    <row r="36" customFormat="false" ht="17.25" hidden="false" customHeight="true" outlineLevel="0" collapsed="false">
      <c r="A36" s="104" t="s">
        <v>283</v>
      </c>
      <c r="B36" s="104" t="s">
        <v>649</v>
      </c>
      <c r="C36" s="104" t="s">
        <v>589</v>
      </c>
      <c r="D36" s="105" t="s">
        <v>528</v>
      </c>
      <c r="E36" s="85"/>
      <c r="F36" s="85"/>
      <c r="H36" s="85"/>
      <c r="I36" s="85"/>
    </row>
    <row r="37" customFormat="false" ht="17.25" hidden="false" customHeight="true" outlineLevel="0" collapsed="false">
      <c r="A37" s="104" t="s">
        <v>294</v>
      </c>
      <c r="B37" s="104" t="s">
        <v>653</v>
      </c>
      <c r="C37" s="104" t="s">
        <v>748</v>
      </c>
      <c r="D37" s="105" t="s">
        <v>534</v>
      </c>
      <c r="E37" s="85"/>
      <c r="F37" s="85"/>
      <c r="H37" s="85"/>
      <c r="I37" s="85"/>
    </row>
    <row r="38" customFormat="false" ht="17.25" hidden="false" customHeight="true" outlineLevel="0" collapsed="false">
      <c r="A38" s="104" t="s">
        <v>299</v>
      </c>
      <c r="B38" s="104" t="s">
        <v>657</v>
      </c>
      <c r="C38" s="104" t="s">
        <v>603</v>
      </c>
      <c r="D38" s="105" t="s">
        <v>540</v>
      </c>
      <c r="E38" s="85"/>
      <c r="F38" s="85"/>
      <c r="H38" s="85"/>
      <c r="I38" s="85"/>
    </row>
    <row r="39" customFormat="false" ht="17.25" hidden="false" customHeight="true" outlineLevel="0" collapsed="false">
      <c r="A39" s="104" t="s">
        <v>305</v>
      </c>
      <c r="B39" s="104" t="s">
        <v>663</v>
      </c>
      <c r="C39" s="104" t="s">
        <v>609</v>
      </c>
      <c r="D39" s="105" t="s">
        <v>156</v>
      </c>
      <c r="E39" s="85"/>
      <c r="F39" s="85"/>
      <c r="H39" s="85"/>
      <c r="I39" s="85"/>
    </row>
    <row r="40" customFormat="false" ht="17.25" hidden="false" customHeight="true" outlineLevel="0" collapsed="false">
      <c r="A40" s="104" t="s">
        <v>316</v>
      </c>
      <c r="B40" s="104" t="s">
        <v>669</v>
      </c>
      <c r="C40" s="104" t="s">
        <v>613</v>
      </c>
      <c r="D40" s="105" t="s">
        <v>550</v>
      </c>
      <c r="E40" s="85"/>
      <c r="F40" s="85"/>
      <c r="H40" s="85"/>
      <c r="I40" s="85"/>
    </row>
    <row r="41" customFormat="false" ht="17.25" hidden="false" customHeight="true" outlineLevel="0" collapsed="false">
      <c r="A41" s="104" t="s">
        <v>322</v>
      </c>
      <c r="B41" s="104" t="s">
        <v>675</v>
      </c>
      <c r="C41" s="104" t="s">
        <v>619</v>
      </c>
      <c r="D41" s="105" t="s">
        <v>556</v>
      </c>
      <c r="E41" s="85"/>
      <c r="F41" s="85"/>
      <c r="H41" s="85"/>
      <c r="I41" s="85"/>
    </row>
    <row r="42" customFormat="false" ht="17.25" hidden="false" customHeight="true" outlineLevel="0" collapsed="false">
      <c r="A42" s="104" t="s">
        <v>328</v>
      </c>
      <c r="B42" s="104" t="s">
        <v>680</v>
      </c>
      <c r="C42" s="104" t="s">
        <v>624</v>
      </c>
      <c r="D42" s="105" t="s">
        <v>562</v>
      </c>
      <c r="E42" s="85"/>
      <c r="F42" s="85"/>
      <c r="H42" s="85"/>
      <c r="I42" s="85"/>
    </row>
    <row r="43" customFormat="false" ht="17.25" hidden="false" customHeight="true" outlineLevel="0" collapsed="false">
      <c r="A43" s="104" t="s">
        <v>334</v>
      </c>
      <c r="B43" s="104" t="s">
        <v>684</v>
      </c>
      <c r="C43" s="104" t="s">
        <v>628</v>
      </c>
      <c r="D43" s="105" t="s">
        <v>568</v>
      </c>
      <c r="E43" s="85"/>
      <c r="F43" s="85"/>
      <c r="H43" s="85"/>
      <c r="I43" s="85"/>
    </row>
    <row r="44" customFormat="false" ht="17.25" hidden="false" customHeight="true" outlineLevel="0" collapsed="false">
      <c r="A44" s="104" t="s">
        <v>399</v>
      </c>
      <c r="B44" s="104" t="s">
        <v>749</v>
      </c>
      <c r="C44" s="104" t="s">
        <v>131</v>
      </c>
      <c r="D44" s="105" t="s">
        <v>574</v>
      </c>
      <c r="E44" s="85"/>
      <c r="F44" s="85"/>
      <c r="H44" s="85"/>
      <c r="I44" s="85"/>
    </row>
    <row r="45" customFormat="false" ht="17.25" hidden="false" customHeight="true" outlineLevel="0" collapsed="false">
      <c r="A45" s="104" t="s">
        <v>417</v>
      </c>
      <c r="B45" s="104" t="s">
        <v>693</v>
      </c>
      <c r="C45" s="104" t="s">
        <v>133</v>
      </c>
      <c r="D45" s="105" t="s">
        <v>579</v>
      </c>
      <c r="E45" s="85"/>
      <c r="F45" s="85"/>
      <c r="H45" s="85"/>
      <c r="I45" s="85"/>
    </row>
    <row r="46" customFormat="false" ht="17.25" hidden="false" customHeight="true" outlineLevel="0" collapsed="false">
      <c r="A46" s="104" t="s">
        <v>447</v>
      </c>
      <c r="B46" s="104" t="s">
        <v>698</v>
      </c>
      <c r="C46" s="104" t="s">
        <v>135</v>
      </c>
      <c r="D46" s="105" t="s">
        <v>585</v>
      </c>
      <c r="E46" s="85"/>
      <c r="F46" s="85"/>
      <c r="H46" s="85"/>
      <c r="I46" s="85"/>
    </row>
    <row r="47" customFormat="false" ht="17.25" hidden="false" customHeight="true" outlineLevel="0" collapsed="false">
      <c r="A47" s="104" t="s">
        <v>546</v>
      </c>
      <c r="B47" s="104" t="s">
        <v>703</v>
      </c>
      <c r="C47" s="104" t="s">
        <v>645</v>
      </c>
      <c r="D47" s="105" t="s">
        <v>750</v>
      </c>
      <c r="E47" s="85"/>
      <c r="F47" s="85"/>
      <c r="H47" s="85"/>
      <c r="I47" s="85"/>
    </row>
    <row r="48" customFormat="false" ht="17.25" hidden="false" customHeight="true" outlineLevel="0" collapsed="false">
      <c r="A48" s="104" t="s">
        <v>715</v>
      </c>
      <c r="B48" s="104" t="s">
        <v>708</v>
      </c>
      <c r="C48" s="104" t="s">
        <v>137</v>
      </c>
      <c r="D48" s="105" t="s">
        <v>596</v>
      </c>
      <c r="E48" s="85"/>
      <c r="F48" s="85"/>
      <c r="H48" s="85"/>
      <c r="I48" s="85"/>
    </row>
    <row r="49" customFormat="false" ht="17.25" hidden="false" customHeight="true" outlineLevel="0" collapsed="false">
      <c r="A49" s="104"/>
      <c r="B49" s="104" t="s">
        <v>713</v>
      </c>
      <c r="C49" s="104" t="s">
        <v>150</v>
      </c>
      <c r="D49" s="105" t="s">
        <v>599</v>
      </c>
      <c r="E49" s="85"/>
      <c r="F49" s="85"/>
      <c r="H49" s="85"/>
      <c r="I49" s="103"/>
    </row>
    <row r="50" customFormat="false" ht="17.25" hidden="false" customHeight="true" outlineLevel="0" collapsed="false">
      <c r="A50" s="101" t="s">
        <v>751</v>
      </c>
      <c r="B50" s="104" t="s">
        <v>752</v>
      </c>
      <c r="C50" s="104" t="s">
        <v>659</v>
      </c>
      <c r="D50" s="105" t="s">
        <v>605</v>
      </c>
      <c r="E50" s="85"/>
      <c r="F50" s="85"/>
      <c r="H50" s="85"/>
      <c r="I50" s="85"/>
    </row>
    <row r="51" customFormat="false" ht="17.25" hidden="false" customHeight="true" outlineLevel="0" collapsed="false">
      <c r="A51" s="104" t="s">
        <v>352</v>
      </c>
      <c r="B51" s="104" t="s">
        <v>728</v>
      </c>
      <c r="C51" s="104" t="s">
        <v>665</v>
      </c>
      <c r="D51" s="105" t="s">
        <v>611</v>
      </c>
      <c r="E51" s="85"/>
      <c r="F51" s="85"/>
      <c r="H51" s="85"/>
      <c r="I51" s="85"/>
    </row>
    <row r="52" customFormat="false" ht="17.25" hidden="false" customHeight="true" outlineLevel="0" collapsed="false">
      <c r="A52" s="104" t="s">
        <v>358</v>
      </c>
      <c r="B52" s="104" t="s">
        <v>732</v>
      </c>
      <c r="C52" s="104" t="s">
        <v>671</v>
      </c>
      <c r="D52" s="105" t="s">
        <v>615</v>
      </c>
      <c r="E52" s="85"/>
      <c r="F52" s="85"/>
      <c r="H52" s="85"/>
      <c r="I52" s="85"/>
    </row>
    <row r="53" customFormat="false" ht="17.25" hidden="false" customHeight="true" outlineLevel="0" collapsed="false">
      <c r="A53" s="104" t="s">
        <v>363</v>
      </c>
      <c r="B53" s="104" t="s">
        <v>257</v>
      </c>
      <c r="C53" s="104" t="s">
        <v>677</v>
      </c>
      <c r="D53" s="105" t="s">
        <v>620</v>
      </c>
      <c r="E53" s="85"/>
      <c r="F53" s="85"/>
      <c r="H53" s="85"/>
      <c r="I53" s="85"/>
    </row>
    <row r="54" customFormat="false" ht="17.25" hidden="false" customHeight="true" outlineLevel="0" collapsed="false">
      <c r="A54" s="104" t="s">
        <v>369</v>
      </c>
      <c r="B54" s="104" t="s">
        <v>263</v>
      </c>
      <c r="C54" s="104" t="s">
        <v>682</v>
      </c>
      <c r="D54" s="105" t="s">
        <v>626</v>
      </c>
      <c r="E54" s="85"/>
      <c r="F54" s="85"/>
      <c r="H54" s="85"/>
      <c r="I54" s="85"/>
    </row>
    <row r="55" customFormat="false" ht="17.25" hidden="false" customHeight="true" outlineLevel="0" collapsed="false">
      <c r="A55" s="106"/>
      <c r="B55" s="104" t="s">
        <v>753</v>
      </c>
      <c r="C55" s="104" t="s">
        <v>686</v>
      </c>
      <c r="D55" s="105" t="s">
        <v>630</v>
      </c>
      <c r="E55" s="85"/>
      <c r="F55" s="85"/>
      <c r="H55" s="85"/>
      <c r="I55" s="85"/>
    </row>
    <row r="56" customFormat="false" ht="17.25" hidden="false" customHeight="true" outlineLevel="0" collapsed="false">
      <c r="A56" s="101" t="s">
        <v>754</v>
      </c>
      <c r="B56" s="104" t="s">
        <v>279</v>
      </c>
      <c r="C56" s="104" t="s">
        <v>153</v>
      </c>
      <c r="D56" s="105" t="s">
        <v>634</v>
      </c>
      <c r="E56" s="85"/>
      <c r="F56" s="85"/>
      <c r="H56" s="85"/>
      <c r="I56" s="85"/>
    </row>
    <row r="57" customFormat="false" ht="17.25" hidden="false" customHeight="true" outlineLevel="0" collapsed="false">
      <c r="A57" s="104" t="s">
        <v>375</v>
      </c>
      <c r="B57" s="104" t="s">
        <v>285</v>
      </c>
      <c r="C57" s="104" t="s">
        <v>695</v>
      </c>
      <c r="D57" s="105" t="s">
        <v>637</v>
      </c>
      <c r="E57" s="85"/>
      <c r="F57" s="85"/>
      <c r="H57" s="85"/>
      <c r="I57" s="85"/>
    </row>
    <row r="58" customFormat="false" ht="17.25" hidden="false" customHeight="true" outlineLevel="0" collapsed="false">
      <c r="A58" s="104" t="s">
        <v>381</v>
      </c>
      <c r="B58" s="104" t="s">
        <v>755</v>
      </c>
      <c r="C58" s="104" t="s">
        <v>700</v>
      </c>
      <c r="D58" s="105" t="s">
        <v>641</v>
      </c>
      <c r="E58" s="85"/>
      <c r="F58" s="85"/>
      <c r="H58" s="85"/>
      <c r="I58" s="85"/>
    </row>
    <row r="59" customFormat="false" ht="17.25" hidden="false" customHeight="true" outlineLevel="0" collapsed="false">
      <c r="A59" s="104" t="s">
        <v>387</v>
      </c>
      <c r="B59" s="104" t="s">
        <v>295</v>
      </c>
      <c r="C59" s="104" t="s">
        <v>705</v>
      </c>
      <c r="D59" s="105" t="s">
        <v>647</v>
      </c>
      <c r="E59" s="85"/>
      <c r="F59" s="85"/>
      <c r="H59" s="85"/>
      <c r="I59" s="85"/>
    </row>
    <row r="60" customFormat="false" ht="17.25" hidden="false" customHeight="true" outlineLevel="0" collapsed="false">
      <c r="A60" s="104" t="s">
        <v>393</v>
      </c>
      <c r="B60" s="104" t="s">
        <v>301</v>
      </c>
      <c r="C60" s="104" t="s">
        <v>710</v>
      </c>
      <c r="D60" s="105" t="s">
        <v>651</v>
      </c>
      <c r="E60" s="85"/>
      <c r="F60" s="85"/>
      <c r="H60" s="85"/>
      <c r="I60" s="85"/>
    </row>
    <row r="61" customFormat="false" ht="17.25" hidden="false" customHeight="true" outlineLevel="0" collapsed="false">
      <c r="A61" s="104" t="s">
        <v>405</v>
      </c>
      <c r="B61" s="104" t="s">
        <v>307</v>
      </c>
      <c r="C61" s="104" t="s">
        <v>500</v>
      </c>
      <c r="D61" s="105" t="s">
        <v>655</v>
      </c>
      <c r="E61" s="85"/>
      <c r="F61" s="85"/>
      <c r="H61" s="85"/>
      <c r="I61" s="85"/>
    </row>
    <row r="62" customFormat="false" ht="17.25" hidden="false" customHeight="true" outlineLevel="0" collapsed="false">
      <c r="A62" s="104" t="s">
        <v>411</v>
      </c>
      <c r="B62" s="104" t="s">
        <v>313</v>
      </c>
      <c r="C62" s="104" t="s">
        <v>506</v>
      </c>
      <c r="D62" s="105" t="s">
        <v>661</v>
      </c>
      <c r="E62" s="85"/>
      <c r="F62" s="85"/>
      <c r="H62" s="85"/>
      <c r="I62" s="85"/>
    </row>
    <row r="63" customFormat="false" ht="17.25" hidden="false" customHeight="true" outlineLevel="0" collapsed="false">
      <c r="A63" s="104" t="s">
        <v>470</v>
      </c>
      <c r="B63" s="104" t="s">
        <v>318</v>
      </c>
      <c r="C63" s="104" t="s">
        <v>512</v>
      </c>
      <c r="D63" s="105" t="s">
        <v>667</v>
      </c>
      <c r="E63" s="85"/>
      <c r="F63" s="85"/>
      <c r="H63" s="85"/>
      <c r="I63" s="85"/>
    </row>
    <row r="64" customFormat="false" ht="17.25" hidden="false" customHeight="true" outlineLevel="0" collapsed="false">
      <c r="A64" s="104" t="s">
        <v>476</v>
      </c>
      <c r="B64" s="104" t="s">
        <v>324</v>
      </c>
      <c r="C64" s="104" t="s">
        <v>518</v>
      </c>
      <c r="D64" s="105" t="s">
        <v>673</v>
      </c>
      <c r="E64" s="85"/>
      <c r="F64" s="85"/>
      <c r="H64" s="85"/>
      <c r="I64" s="85"/>
    </row>
    <row r="65" customFormat="false" ht="17.25" hidden="false" customHeight="true" outlineLevel="0" collapsed="false">
      <c r="A65" s="104" t="s">
        <v>482</v>
      </c>
      <c r="B65" s="104" t="s">
        <v>330</v>
      </c>
      <c r="C65" s="104" t="s">
        <v>524</v>
      </c>
      <c r="D65" s="105" t="s">
        <v>678</v>
      </c>
      <c r="E65" s="85"/>
      <c r="F65" s="85"/>
      <c r="H65" s="85"/>
      <c r="I65" s="85"/>
    </row>
    <row r="66" customFormat="false" ht="17.25" hidden="false" customHeight="true" outlineLevel="0" collapsed="false">
      <c r="A66" s="104" t="s">
        <v>488</v>
      </c>
      <c r="B66" s="104" t="s">
        <v>336</v>
      </c>
      <c r="C66" s="104" t="s">
        <v>530</v>
      </c>
      <c r="D66" s="105" t="s">
        <v>756</v>
      </c>
      <c r="E66" s="85"/>
      <c r="F66" s="85"/>
      <c r="H66" s="85"/>
      <c r="I66" s="85"/>
    </row>
    <row r="67" customFormat="false" ht="17.25" hidden="false" customHeight="true" outlineLevel="0" collapsed="false">
      <c r="A67" s="104" t="s">
        <v>494</v>
      </c>
      <c r="B67" s="104" t="s">
        <v>342</v>
      </c>
      <c r="C67" s="104" t="s">
        <v>536</v>
      </c>
      <c r="D67" s="105" t="s">
        <v>757</v>
      </c>
      <c r="E67" s="85"/>
      <c r="F67" s="85"/>
      <c r="H67" s="85"/>
      <c r="I67" s="85"/>
    </row>
    <row r="68" customFormat="false" ht="17.25" hidden="false" customHeight="true" outlineLevel="0" collapsed="false">
      <c r="A68" s="104" t="s">
        <v>552</v>
      </c>
      <c r="B68" s="104" t="s">
        <v>348</v>
      </c>
      <c r="C68" s="104" t="s">
        <v>542</v>
      </c>
      <c r="D68" s="105" t="s">
        <v>758</v>
      </c>
      <c r="E68" s="85"/>
      <c r="F68" s="85"/>
      <c r="H68" s="85"/>
      <c r="I68" s="85"/>
    </row>
    <row r="69" customFormat="false" ht="17.25" hidden="false" customHeight="true" outlineLevel="0" collapsed="false">
      <c r="A69" s="104" t="s">
        <v>558</v>
      </c>
      <c r="B69" s="104" t="s">
        <v>759</v>
      </c>
      <c r="C69" s="104" t="s">
        <v>719</v>
      </c>
      <c r="D69" s="105" t="s">
        <v>760</v>
      </c>
      <c r="E69" s="85"/>
      <c r="F69" s="85"/>
      <c r="H69" s="85"/>
      <c r="I69" s="85"/>
    </row>
    <row r="70" customFormat="false" ht="17.25" hidden="false" customHeight="true" outlineLevel="0" collapsed="false">
      <c r="A70" s="104" t="s">
        <v>564</v>
      </c>
      <c r="B70" s="104" t="s">
        <v>359</v>
      </c>
      <c r="C70" s="104" t="s">
        <v>724</v>
      </c>
      <c r="D70" s="105" t="s">
        <v>139</v>
      </c>
      <c r="E70" s="85"/>
      <c r="F70" s="85"/>
      <c r="H70" s="85"/>
      <c r="I70" s="85"/>
    </row>
    <row r="71" customFormat="false" ht="17.25" hidden="false" customHeight="true" outlineLevel="0" collapsed="false">
      <c r="A71" s="104" t="s">
        <v>570</v>
      </c>
      <c r="B71" s="104" t="s">
        <v>365</v>
      </c>
      <c r="C71" s="104" t="s">
        <v>730</v>
      </c>
      <c r="D71" s="105" t="s">
        <v>761</v>
      </c>
      <c r="E71" s="85"/>
      <c r="F71" s="85"/>
      <c r="H71" s="103"/>
      <c r="I71" s="85"/>
    </row>
    <row r="72" customFormat="false" ht="17.25" hidden="false" customHeight="true" outlineLevel="0" collapsed="false">
      <c r="A72" s="104" t="s">
        <v>575</v>
      </c>
      <c r="B72" s="104" t="s">
        <v>371</v>
      </c>
      <c r="C72" s="104" t="s">
        <v>734</v>
      </c>
      <c r="D72" s="105" t="s">
        <v>762</v>
      </c>
      <c r="E72" s="85"/>
      <c r="F72" s="85"/>
      <c r="H72" s="103"/>
      <c r="I72" s="85"/>
    </row>
    <row r="73" customFormat="false" ht="16.5" hidden="false" customHeight="true" outlineLevel="0" collapsed="false">
      <c r="A73" s="104" t="s">
        <v>581</v>
      </c>
      <c r="B73" s="104" t="s">
        <v>377</v>
      </c>
      <c r="C73" s="104" t="s">
        <v>259</v>
      </c>
      <c r="D73" s="107"/>
      <c r="E73" s="85"/>
      <c r="F73" s="85"/>
      <c r="H73" s="85"/>
      <c r="I73" s="85"/>
    </row>
    <row r="74" customFormat="false" ht="16.5" hidden="false" customHeight="true" outlineLevel="0" collapsed="false">
      <c r="A74" s="104" t="s">
        <v>587</v>
      </c>
      <c r="B74" s="104" t="s">
        <v>383</v>
      </c>
      <c r="C74" s="105" t="s">
        <v>763</v>
      </c>
      <c r="D74" s="107"/>
    </row>
    <row r="75" customFormat="false" ht="29.25" hidden="false" customHeight="true" outlineLevel="0" collapsed="false">
      <c r="A75" s="73"/>
      <c r="D75" s="107"/>
    </row>
    <row r="76" customFormat="false" ht="16.5" hidden="false" customHeight="true" outlineLevel="0" collapsed="false">
      <c r="A76" s="73" t="s">
        <v>764</v>
      </c>
      <c r="C76" s="93"/>
      <c r="D76" s="105"/>
    </row>
    <row r="77" customFormat="false" ht="16.5" hidden="false" customHeight="true" outlineLevel="0" collapsed="false">
      <c r="C77" s="93"/>
      <c r="D77" s="105"/>
    </row>
    <row r="78" customFormat="false" ht="16.5" hidden="false" customHeight="true" outlineLevel="0" collapsed="false">
      <c r="B78" s="93"/>
      <c r="C78" s="93"/>
      <c r="D78" s="105"/>
    </row>
    <row r="79" customFormat="false" ht="16.5" hidden="false" customHeight="false" outlineLevel="0" collapsed="false">
      <c r="A79" s="3"/>
      <c r="B79" s="93"/>
      <c r="C79" s="93"/>
      <c r="D79" s="105"/>
    </row>
    <row r="80" customFormat="false" ht="16.5" hidden="false" customHeight="false" outlineLevel="0" collapsed="false">
      <c r="A80" s="3"/>
      <c r="B80" s="93"/>
      <c r="C80" s="93"/>
      <c r="D80" s="105"/>
    </row>
    <row r="81" customFormat="false" ht="18" hidden="false" customHeight="false" outlineLevel="0" collapsed="false">
      <c r="B81" s="93"/>
      <c r="C81" s="105"/>
      <c r="D81" s="108"/>
    </row>
    <row r="82" customFormat="false" ht="18" hidden="false" customHeight="false" outlineLevel="0" collapsed="false">
      <c r="B82" s="93"/>
      <c r="C82" s="93"/>
      <c r="D82" s="108"/>
    </row>
    <row r="83" customFormat="false" ht="12.75" hidden="false" customHeight="false" outlineLevel="0" collapsed="false">
      <c r="B83" s="93"/>
    </row>
    <row r="84" customFormat="false" ht="16.5" hidden="false" customHeight="false" outlineLevel="0" collapsed="false">
      <c r="B84" s="105"/>
    </row>
    <row r="86" customFormat="false" ht="15.75" hidden="false" customHeight="false" outlineLevel="0" collapsed="false">
      <c r="A86" s="109"/>
    </row>
    <row r="87" customFormat="false" ht="15.75" hidden="false" customHeight="false" outlineLevel="0" collapsed="false">
      <c r="A87" s="109"/>
      <c r="G87" s="85"/>
      <c r="J87" s="85"/>
    </row>
    <row r="88" customFormat="false" ht="15" hidden="false" customHeight="false" outlineLevel="0" collapsed="false">
      <c r="A88" s="110"/>
      <c r="G88" s="85"/>
      <c r="J88" s="85"/>
    </row>
    <row r="89" customFormat="false" ht="15.75" hidden="false" customHeight="false" outlineLevel="0" collapsed="false">
      <c r="B89" s="76"/>
      <c r="C89" s="76"/>
      <c r="G89" s="85"/>
      <c r="J89" s="85"/>
    </row>
    <row r="90" customFormat="false" ht="15.75" hidden="false" customHeight="false" outlineLevel="0" collapsed="false">
      <c r="B90" s="76"/>
      <c r="C90" s="76"/>
      <c r="G90" s="85"/>
      <c r="J90" s="85"/>
    </row>
    <row r="91" customFormat="false" ht="15.75" hidden="false" customHeight="false" outlineLevel="0" collapsed="false">
      <c r="B91" s="111"/>
      <c r="C91" s="111"/>
      <c r="D91" s="73"/>
      <c r="J91" s="17"/>
    </row>
    <row r="92" customFormat="false" ht="15.75" hidden="false" customHeight="false" outlineLevel="0" collapsed="false">
      <c r="D92" s="73"/>
      <c r="J92" s="17"/>
    </row>
    <row r="93" customFormat="false" ht="15.75" hidden="false" customHeight="false" outlineLevel="0" collapsed="false">
      <c r="D93" s="73"/>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6" customFormat="false" ht="15" hidden="false" customHeight="false" outlineLevel="0" collapsed="false">
      <c r="D126" s="112"/>
    </row>
    <row r="289" customFormat="false" ht="12.75" hidden="false" customHeight="false" outlineLevel="0" collapsed="false">
      <c r="D289" s="3" t="s">
        <v>765</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64" activeCellId="0" sqref="I64"/>
    </sheetView>
  </sheetViews>
  <sheetFormatPr defaultColWidth="11.41796875" defaultRowHeight="12.75" zeroHeight="false" outlineLevelRow="0" outlineLevelCol="0"/>
  <cols>
    <col collapsed="false" customWidth="true" hidden="false" outlineLevel="0" max="1" min="1" style="113" width="42.85"/>
    <col collapsed="false" customWidth="true" hidden="false" outlineLevel="0" max="6" min="2" style="113" width="13.41"/>
    <col collapsed="false" customWidth="true" hidden="false" outlineLevel="0" max="7" min="7" style="113" width="11.99"/>
    <col collapsed="false" customWidth="true" hidden="false" outlineLevel="0" max="8" min="8" style="113" width="12.85"/>
    <col collapsed="false" customWidth="true" hidden="false" outlineLevel="0" max="9" min="9" style="113" width="4.85"/>
    <col collapsed="false" customWidth="true" hidden="false" outlineLevel="0" max="10" min="10" style="113" width="1.13"/>
    <col collapsed="false" customWidth="true" hidden="false" outlineLevel="0" max="11" min="11" style="113" width="3.99"/>
    <col collapsed="false" customWidth="true" hidden="false" outlineLevel="0" max="12" min="12" style="113" width="2.99"/>
    <col collapsed="false" customWidth="true" hidden="false" outlineLevel="0" max="13" min="13" style="113" width="3.99"/>
    <col collapsed="false" customWidth="true" hidden="false" outlineLevel="0" max="14" min="14" style="113" width="2.99"/>
    <col collapsed="false" customWidth="true" hidden="false" outlineLevel="0" max="15" min="15" style="113" width="3.99"/>
    <col collapsed="false" customWidth="true" hidden="false" outlineLevel="0" max="16" min="16" style="113" width="2.99"/>
    <col collapsed="false" customWidth="true" hidden="false" outlineLevel="0" max="17" min="17" style="113" width="3.99"/>
    <col collapsed="false" customWidth="true" hidden="false" outlineLevel="0" max="18" min="18" style="113" width="4.41"/>
    <col collapsed="false" customWidth="true" hidden="false" outlineLevel="0" max="19" min="19" style="114" width="14.99"/>
    <col collapsed="false" customWidth="true" hidden="false" outlineLevel="0" max="20" min="20" style="114" width="12.7"/>
    <col collapsed="false" customWidth="false" hidden="false" outlineLevel="0" max="24" min="21" style="114" width="11.42"/>
    <col collapsed="false" customWidth="false" hidden="false" outlineLevel="0" max="257" min="25" style="113" width="11.42"/>
  </cols>
  <sheetData>
    <row r="1" customFormat="false" ht="12.75" hidden="false" customHeight="false" outlineLevel="0" collapsed="false">
      <c r="A1" s="115" t="s">
        <v>766</v>
      </c>
      <c r="B1" s="116" t="n">
        <v>1</v>
      </c>
      <c r="D1" s="113" t="s">
        <v>767</v>
      </c>
      <c r="S1" s="114" t="s">
        <v>768</v>
      </c>
    </row>
    <row r="2" customFormat="false" ht="12.75" hidden="false" customHeight="false" outlineLevel="0" collapsed="false">
      <c r="A2" s="115" t="s">
        <v>769</v>
      </c>
      <c r="B2" s="116" t="n">
        <v>2013</v>
      </c>
    </row>
    <row r="3" customFormat="false" ht="12.75" hidden="false" customHeight="false" outlineLevel="0" collapsed="false">
      <c r="A3" s="117"/>
      <c r="S3" s="114" t="s">
        <v>770</v>
      </c>
      <c r="T3" s="118" t="s">
        <v>771</v>
      </c>
      <c r="U3" s="118" t="s">
        <v>772</v>
      </c>
    </row>
    <row r="4" customFormat="false" ht="12.75" hidden="false" customHeight="false" outlineLevel="0" collapsed="false">
      <c r="A4" s="117"/>
      <c r="T4" s="114" t="str">
        <f aca="false">IF(B1=1,"Januar",IF(B1=2,"Januar",IF(B1=3,"Januar",IF(B1=4,"Januar","FEHLER - eingegebenes Quartal prüfen!!!"))))</f>
        <v>Januar</v>
      </c>
      <c r="U4" s="114" t="str">
        <f aca="false">IF(B1=1,"März",IF(B1=2,"Juni",IF(B1=3,"September",IF(B1=4,"Dezember","FEHLER - eingegebenes Quartal prüfen!!!"))))</f>
        <v>März</v>
      </c>
    </row>
    <row r="5" customFormat="false" ht="12.75" hidden="false" customHeight="false" outlineLevel="0" collapsed="false">
      <c r="A5" s="115" t="s">
        <v>773</v>
      </c>
      <c r="B5" s="119" t="str">
        <f aca="false">CONCATENATE("1. Ausfuhr ",T4," ",B2-1," bis ",U4," ",B2)</f>
        <v>1. Ausfuhr Januar 2012 bis März 2013</v>
      </c>
      <c r="C5" s="119"/>
      <c r="D5" s="119"/>
    </row>
    <row r="6" customFormat="false" ht="12.75" hidden="false" customHeight="false" outlineLevel="0" collapsed="false">
      <c r="A6" s="120" t="s">
        <v>774</v>
      </c>
      <c r="B6" s="121" t="s">
        <v>775</v>
      </c>
      <c r="C6" s="122" t="n">
        <f aca="false">B2-1</f>
        <v>2012</v>
      </c>
      <c r="D6" s="123" t="n">
        <f aca="false">B2</f>
        <v>2013</v>
      </c>
    </row>
    <row r="7" customFormat="false" ht="12.75" hidden="false" customHeight="false" outlineLevel="0" collapsed="false">
      <c r="A7" s="117"/>
      <c r="B7" s="124" t="s">
        <v>776</v>
      </c>
      <c r="C7" s="125" t="n">
        <v>1048.1</v>
      </c>
      <c r="D7" s="126" t="n">
        <v>968.3</v>
      </c>
      <c r="F7" s="127" t="n">
        <v>1050</v>
      </c>
      <c r="G7" s="128" t="s">
        <v>777</v>
      </c>
    </row>
    <row r="8" customFormat="false" ht="12.75" hidden="false" customHeight="false" outlineLevel="0" collapsed="false">
      <c r="A8" s="117"/>
      <c r="B8" s="129" t="s">
        <v>778</v>
      </c>
      <c r="C8" s="130" t="n">
        <v>1138.3</v>
      </c>
      <c r="D8" s="131" t="n">
        <v>943.8</v>
      </c>
    </row>
    <row r="9" customFormat="false" ht="12.75" hidden="false" customHeight="false" outlineLevel="0" collapsed="false">
      <c r="A9" s="117"/>
      <c r="B9" s="129" t="s">
        <v>779</v>
      </c>
      <c r="C9" s="130" t="n">
        <v>1095.3</v>
      </c>
      <c r="D9" s="131" t="n">
        <v>1009.6</v>
      </c>
    </row>
    <row r="10" customFormat="false" ht="18" hidden="false" customHeight="true" outlineLevel="0" collapsed="false">
      <c r="A10" s="117"/>
      <c r="B10" s="129" t="s">
        <v>780</v>
      </c>
      <c r="C10" s="130" t="n">
        <v>1000.6</v>
      </c>
      <c r="D10" s="131"/>
    </row>
    <row r="11" customFormat="false" ht="12.75" hidden="false" customHeight="false" outlineLevel="0" collapsed="false">
      <c r="B11" s="129" t="s">
        <v>781</v>
      </c>
      <c r="C11" s="130" t="n">
        <v>1068.4</v>
      </c>
      <c r="D11" s="131"/>
    </row>
    <row r="12" customFormat="false" ht="12.75" hidden="false" customHeight="false" outlineLevel="0" collapsed="false">
      <c r="B12" s="129" t="s">
        <v>782</v>
      </c>
      <c r="C12" s="130" t="n">
        <v>1118.7</v>
      </c>
      <c r="D12" s="131"/>
    </row>
    <row r="13" customFormat="false" ht="12.75" hidden="false" customHeight="false" outlineLevel="0" collapsed="false">
      <c r="B13" s="129" t="s">
        <v>783</v>
      </c>
      <c r="C13" s="130" t="n">
        <v>1071</v>
      </c>
      <c r="D13" s="131"/>
    </row>
    <row r="14" customFormat="false" ht="12.75" hidden="false" customHeight="false" outlineLevel="0" collapsed="false">
      <c r="A14" s="132"/>
      <c r="B14" s="129" t="s">
        <v>784</v>
      </c>
      <c r="C14" s="130" t="n">
        <v>1008.5</v>
      </c>
      <c r="D14" s="131"/>
    </row>
    <row r="15" customFormat="false" ht="12.75" hidden="false" customHeight="false" outlineLevel="0" collapsed="false">
      <c r="B15" s="129" t="s">
        <v>785</v>
      </c>
      <c r="C15" s="130" t="n">
        <v>1006.8</v>
      </c>
      <c r="D15" s="131"/>
    </row>
    <row r="16" customFormat="false" ht="12.75" hidden="false" customHeight="false" outlineLevel="0" collapsed="false">
      <c r="B16" s="129" t="s">
        <v>786</v>
      </c>
      <c r="C16" s="130" t="n">
        <v>1095.4</v>
      </c>
      <c r="D16" s="131"/>
    </row>
    <row r="17" customFormat="false" ht="12.75" hidden="false" customHeight="false" outlineLevel="0" collapsed="false">
      <c r="B17" s="129" t="s">
        <v>787</v>
      </c>
      <c r="C17" s="130" t="n">
        <v>1141.5</v>
      </c>
      <c r="D17" s="131"/>
    </row>
    <row r="18" customFormat="false" ht="12.75" hidden="false" customHeight="false" outlineLevel="0" collapsed="false">
      <c r="B18" s="133" t="s">
        <v>788</v>
      </c>
      <c r="C18" s="134" t="n">
        <v>883.7</v>
      </c>
      <c r="D18" s="135"/>
    </row>
    <row r="19" customFormat="false" ht="12.75" hidden="false" customHeight="false" outlineLevel="0" collapsed="false">
      <c r="B19" s="136"/>
      <c r="C19" s="137"/>
      <c r="D19" s="137"/>
    </row>
    <row r="20" customFormat="false" ht="12.75" hidden="false" customHeight="true" outlineLevel="0" collapsed="false">
      <c r="A20" s="115" t="s">
        <v>789</v>
      </c>
      <c r="B20" s="119" t="str">
        <f aca="false">CONCATENATE("2. Einfuhr ",T4," ",B2-1," bis ",U4," ",B2)</f>
        <v>2. Einfuhr Januar 2012 bis März 2013</v>
      </c>
      <c r="C20" s="119"/>
      <c r="D20" s="119"/>
    </row>
    <row r="21" customFormat="false" ht="12.75" hidden="false" customHeight="false" outlineLevel="0" collapsed="false">
      <c r="A21" s="120" t="s">
        <v>790</v>
      </c>
      <c r="B21" s="121" t="s">
        <v>775</v>
      </c>
      <c r="C21" s="122" t="n">
        <f aca="false">B2-1</f>
        <v>2012</v>
      </c>
      <c r="D21" s="123" t="n">
        <f aca="false">B2</f>
        <v>2013</v>
      </c>
    </row>
    <row r="22" customFormat="false" ht="12.75" hidden="false" customHeight="false" outlineLevel="0" collapsed="false">
      <c r="B22" s="124" t="s">
        <v>776</v>
      </c>
      <c r="C22" s="125" t="n">
        <v>682.7</v>
      </c>
      <c r="D22" s="126" t="n">
        <v>626.3</v>
      </c>
      <c r="F22" s="127" t="n">
        <v>1050</v>
      </c>
      <c r="G22" s="128" t="s">
        <v>777</v>
      </c>
    </row>
    <row r="23" customFormat="false" ht="12.75" hidden="false" customHeight="false" outlineLevel="0" collapsed="false">
      <c r="B23" s="129" t="s">
        <v>778</v>
      </c>
      <c r="C23" s="130" t="n">
        <v>701.4</v>
      </c>
      <c r="D23" s="131" t="n">
        <v>632.6</v>
      </c>
    </row>
    <row r="24" customFormat="false" ht="12.75" hidden="false" customHeight="false" outlineLevel="0" collapsed="false">
      <c r="B24" s="129" t="s">
        <v>779</v>
      </c>
      <c r="C24" s="130" t="n">
        <v>679.3</v>
      </c>
      <c r="D24" s="131" t="n">
        <v>666</v>
      </c>
    </row>
    <row r="25" customFormat="false" ht="12.75" hidden="false" customHeight="false" outlineLevel="0" collapsed="false">
      <c r="B25" s="129" t="s">
        <v>780</v>
      </c>
      <c r="C25" s="130" t="n">
        <v>670.7</v>
      </c>
      <c r="D25" s="131"/>
    </row>
    <row r="26" customFormat="false" ht="12.75" hidden="false" customHeight="false" outlineLevel="0" collapsed="false">
      <c r="B26" s="129" t="s">
        <v>781</v>
      </c>
      <c r="C26" s="130" t="n">
        <v>683.7</v>
      </c>
      <c r="D26" s="131"/>
    </row>
    <row r="27" customFormat="false" ht="12.75" hidden="false" customHeight="false" outlineLevel="0" collapsed="false">
      <c r="B27" s="129" t="s">
        <v>782</v>
      </c>
      <c r="C27" s="130" t="n">
        <v>712.1</v>
      </c>
      <c r="D27" s="131"/>
    </row>
    <row r="28" customFormat="false" ht="12.75" hidden="false" customHeight="false" outlineLevel="0" collapsed="false">
      <c r="B28" s="129" t="s">
        <v>783</v>
      </c>
      <c r="C28" s="130" t="n">
        <v>731.4</v>
      </c>
      <c r="D28" s="131"/>
    </row>
    <row r="29" customFormat="false" ht="12.75" hidden="false" customHeight="false" outlineLevel="0" collapsed="false">
      <c r="B29" s="129" t="s">
        <v>784</v>
      </c>
      <c r="C29" s="130" t="n">
        <v>686.5</v>
      </c>
      <c r="D29" s="131"/>
    </row>
    <row r="30" customFormat="false" ht="12.75" hidden="false" customHeight="false" outlineLevel="0" collapsed="false">
      <c r="B30" s="129" t="s">
        <v>785</v>
      </c>
      <c r="C30" s="130" t="n">
        <v>673.2</v>
      </c>
      <c r="D30" s="131"/>
    </row>
    <row r="31" customFormat="false" ht="12.75" hidden="false" customHeight="false" outlineLevel="0" collapsed="false">
      <c r="B31" s="129" t="s">
        <v>786</v>
      </c>
      <c r="C31" s="130" t="n">
        <v>694.6</v>
      </c>
      <c r="D31" s="131"/>
    </row>
    <row r="32" customFormat="false" ht="12.75" hidden="false" customHeight="false" outlineLevel="0" collapsed="false">
      <c r="B32" s="129" t="s">
        <v>787</v>
      </c>
      <c r="C32" s="130" t="n">
        <v>629</v>
      </c>
      <c r="D32" s="131"/>
    </row>
    <row r="33" customFormat="false" ht="12.75" hidden="false" customHeight="false" outlineLevel="0" collapsed="false">
      <c r="B33" s="133" t="s">
        <v>788</v>
      </c>
      <c r="C33" s="134" t="n">
        <v>585.9</v>
      </c>
      <c r="D33" s="135"/>
    </row>
    <row r="34" customFormat="false" ht="12.75" hidden="false" customHeight="false" outlineLevel="0" collapsed="false">
      <c r="B34" s="136"/>
    </row>
    <row r="35" customFormat="false" ht="12.75" hidden="false" customHeight="false" outlineLevel="0" collapsed="false">
      <c r="B35" s="136"/>
      <c r="S35" s="117"/>
      <c r="T35" s="117"/>
      <c r="U35" s="117"/>
      <c r="V35" s="117"/>
      <c r="W35" s="117"/>
      <c r="X35" s="117"/>
    </row>
    <row r="36" customFormat="false" ht="12.75" hidden="false" customHeight="false" outlineLevel="0" collapsed="false">
      <c r="S36" s="117"/>
      <c r="T36" s="117"/>
      <c r="U36" s="117"/>
      <c r="V36" s="117"/>
      <c r="W36" s="117"/>
      <c r="X36" s="117"/>
    </row>
    <row r="37" customFormat="false" ht="12.75" hidden="false" customHeight="false" outlineLevel="0" collapsed="false">
      <c r="S37" s="117"/>
      <c r="T37" s="117"/>
      <c r="U37" s="117"/>
      <c r="V37" s="117"/>
      <c r="W37" s="117"/>
      <c r="X37" s="117"/>
    </row>
    <row r="38" customFormat="false" ht="12.75" hidden="false" customHeight="true" outlineLevel="0" collapsed="false">
      <c r="A38" s="138" t="s">
        <v>791</v>
      </c>
      <c r="B38" s="139" t="str">
        <f aca="false">CONCATENATE("        3. Ausfuhr von ausgewählten Enderzeugnissen im ",B1,". Vierteljahr ",B2,"             in der Reihenfolge ihrer Anteile")</f>
        <v>        3. Ausfuhr von ausgewählten Enderzeugnissen im 1. Vierteljahr 2013             in der Reihenfolge ihrer Anteile</v>
      </c>
      <c r="C38" s="139"/>
      <c r="D38" s="139"/>
      <c r="E38" s="139"/>
      <c r="F38" s="139"/>
      <c r="G38" s="139"/>
      <c r="H38" s="139"/>
      <c r="I38" s="139"/>
      <c r="J38" s="140"/>
      <c r="S38" s="117"/>
      <c r="T38" s="141"/>
      <c r="U38" s="117"/>
      <c r="V38" s="117"/>
      <c r="W38" s="117"/>
      <c r="X38" s="117"/>
    </row>
    <row r="39" customFormat="false" ht="12.75" hidden="false" customHeight="false" outlineLevel="0" collapsed="false">
      <c r="A39" s="113" t="s">
        <v>792</v>
      </c>
      <c r="B39" s="142" t="s">
        <v>793</v>
      </c>
      <c r="D39" s="143"/>
      <c r="E39" s="143" t="n">
        <v>422931388</v>
      </c>
      <c r="G39" s="144"/>
      <c r="I39" s="145" t="n">
        <v>4</v>
      </c>
      <c r="J39" s="145"/>
      <c r="K39" s="132"/>
      <c r="L39" s="132"/>
      <c r="S39" s="117"/>
      <c r="T39" s="141"/>
      <c r="U39" s="117"/>
      <c r="V39" s="117"/>
      <c r="W39" s="117"/>
      <c r="X39" s="117"/>
    </row>
    <row r="40" customFormat="false" ht="12.75" hidden="false" customHeight="false" outlineLevel="0" collapsed="false">
      <c r="B40" s="142" t="s">
        <v>794</v>
      </c>
      <c r="D40" s="146"/>
      <c r="E40" s="146" t="n">
        <v>172045647</v>
      </c>
      <c r="I40" s="145" t="n">
        <v>13</v>
      </c>
      <c r="J40" s="145"/>
      <c r="K40" s="147"/>
      <c r="L40" s="148" t="n">
        <v>1</v>
      </c>
      <c r="M40" s="149"/>
      <c r="N40" s="149" t="n">
        <v>15</v>
      </c>
      <c r="O40" s="150"/>
      <c r="P40" s="149" t="n">
        <v>29</v>
      </c>
      <c r="Q40" s="151"/>
      <c r="R40" s="149" t="n">
        <v>43</v>
      </c>
      <c r="S40" s="117"/>
      <c r="T40" s="141"/>
      <c r="U40" s="117"/>
      <c r="V40" s="117"/>
      <c r="W40" s="117"/>
      <c r="X40" s="117"/>
    </row>
    <row r="41" customFormat="false" ht="12.75" hidden="false" customHeight="false" outlineLevel="0" collapsed="false">
      <c r="B41" s="142" t="s">
        <v>795</v>
      </c>
      <c r="D41" s="146"/>
      <c r="E41" s="146" t="n">
        <v>162774297</v>
      </c>
      <c r="G41" s="152"/>
      <c r="I41" s="145" t="n">
        <v>46</v>
      </c>
      <c r="J41" s="145"/>
      <c r="K41" s="116"/>
      <c r="L41" s="148" t="n">
        <v>2</v>
      </c>
      <c r="M41" s="153"/>
      <c r="N41" s="149" t="n">
        <v>16</v>
      </c>
      <c r="O41" s="154"/>
      <c r="P41" s="149" t="n">
        <v>30</v>
      </c>
      <c r="Q41" s="155"/>
      <c r="R41" s="149" t="n">
        <v>44</v>
      </c>
      <c r="S41" s="117"/>
      <c r="T41" s="141"/>
      <c r="U41" s="117"/>
      <c r="V41" s="117"/>
      <c r="W41" s="117"/>
      <c r="X41" s="117"/>
    </row>
    <row r="42" customFormat="false" ht="76.5" hidden="false" customHeight="false" outlineLevel="0" collapsed="false">
      <c r="B42" s="156" t="s">
        <v>796</v>
      </c>
      <c r="D42" s="146"/>
      <c r="E42" s="146" t="n">
        <v>146300164</v>
      </c>
      <c r="G42" s="157"/>
      <c r="I42" s="145" t="n">
        <v>15</v>
      </c>
      <c r="J42" s="145"/>
      <c r="K42" s="158"/>
      <c r="L42" s="148" t="n">
        <v>3</v>
      </c>
      <c r="M42" s="159"/>
      <c r="N42" s="149" t="n">
        <v>17</v>
      </c>
      <c r="O42" s="160"/>
      <c r="P42" s="149" t="n">
        <v>31</v>
      </c>
      <c r="Q42" s="161"/>
      <c r="R42" s="149" t="n">
        <v>45</v>
      </c>
      <c r="S42" s="117"/>
      <c r="T42" s="141"/>
      <c r="U42" s="117"/>
      <c r="V42" s="117"/>
      <c r="W42" s="117"/>
      <c r="X42" s="117"/>
    </row>
    <row r="43" customFormat="false" ht="19.5" hidden="false" customHeight="true" outlineLevel="0" collapsed="false">
      <c r="B43" s="162" t="s">
        <v>797</v>
      </c>
      <c r="C43" s="162"/>
      <c r="D43" s="162"/>
      <c r="E43" s="163" t="n">
        <v>120539707</v>
      </c>
      <c r="G43" s="164"/>
      <c r="I43" s="145" t="n">
        <v>16</v>
      </c>
      <c r="J43" s="145"/>
      <c r="K43" s="165"/>
      <c r="L43" s="148" t="n">
        <v>4</v>
      </c>
      <c r="M43" s="166"/>
      <c r="N43" s="149" t="n">
        <v>18</v>
      </c>
      <c r="O43" s="167"/>
      <c r="P43" s="149" t="n">
        <v>32</v>
      </c>
      <c r="Q43" s="168"/>
      <c r="R43" s="149" t="n">
        <v>46</v>
      </c>
      <c r="S43" s="117"/>
      <c r="T43" s="141"/>
      <c r="U43" s="117"/>
      <c r="V43" s="117"/>
      <c r="W43" s="117"/>
      <c r="X43" s="117"/>
    </row>
    <row r="44" customFormat="false" ht="12.75" hidden="false" customHeight="false" outlineLevel="0" collapsed="false">
      <c r="B44" s="169" t="s">
        <v>798</v>
      </c>
      <c r="C44" s="170"/>
      <c r="D44" s="171"/>
      <c r="E44" s="172" t="n">
        <v>2158012739</v>
      </c>
      <c r="G44" s="173"/>
      <c r="I44" s="145" t="n">
        <v>20</v>
      </c>
      <c r="J44" s="145"/>
      <c r="K44" s="167"/>
      <c r="L44" s="148" t="n">
        <v>5</v>
      </c>
      <c r="M44" s="174"/>
      <c r="N44" s="149" t="n">
        <v>19</v>
      </c>
      <c r="O44" s="175"/>
      <c r="P44" s="149" t="n">
        <v>33</v>
      </c>
      <c r="Q44" s="176"/>
      <c r="R44" s="149" t="n">
        <v>47</v>
      </c>
      <c r="S44" s="117"/>
      <c r="T44" s="141"/>
      <c r="U44" s="117"/>
      <c r="V44" s="117"/>
      <c r="W44" s="117"/>
      <c r="X44" s="117"/>
    </row>
    <row r="45" customFormat="false" ht="12.75" hidden="false" customHeight="true" outlineLevel="0" collapsed="false">
      <c r="B45" s="177" t="s">
        <v>799</v>
      </c>
      <c r="C45" s="177"/>
      <c r="D45" s="177"/>
      <c r="E45" s="178" t="n">
        <f aca="false">E44-E39-E40-E41-E42-E43</f>
        <v>1133421536</v>
      </c>
      <c r="I45" s="179"/>
      <c r="J45" s="179"/>
      <c r="K45" s="180"/>
      <c r="L45" s="148" t="n">
        <v>6</v>
      </c>
      <c r="M45" s="181"/>
      <c r="N45" s="149" t="n">
        <v>20</v>
      </c>
      <c r="O45" s="181"/>
      <c r="P45" s="149" t="n">
        <v>34</v>
      </c>
      <c r="Q45" s="182"/>
      <c r="R45" s="149" t="n">
        <v>48</v>
      </c>
      <c r="S45" s="117"/>
      <c r="T45" s="117"/>
      <c r="U45" s="117"/>
      <c r="V45" s="117"/>
      <c r="W45" s="117"/>
      <c r="X45" s="117"/>
    </row>
    <row r="46" customFormat="false" ht="12.75" hidden="false" customHeight="false" outlineLevel="0" collapsed="false">
      <c r="I46" s="179"/>
      <c r="J46" s="179"/>
      <c r="K46" s="183"/>
      <c r="L46" s="148" t="n">
        <v>7</v>
      </c>
      <c r="M46" s="184"/>
      <c r="N46" s="149" t="n">
        <v>21</v>
      </c>
      <c r="O46" s="185"/>
      <c r="P46" s="149" t="n">
        <v>35</v>
      </c>
      <c r="Q46" s="186"/>
      <c r="R46" s="149" t="n">
        <v>49</v>
      </c>
      <c r="S46" s="117"/>
      <c r="T46" s="117"/>
      <c r="U46" s="117"/>
      <c r="V46" s="117"/>
      <c r="W46" s="117"/>
      <c r="X46" s="117"/>
    </row>
    <row r="47" customFormat="false" ht="12.75" hidden="false" customHeight="true" outlineLevel="0" collapsed="false">
      <c r="A47" s="138" t="s">
        <v>800</v>
      </c>
      <c r="B47" s="139" t="str">
        <f aca="false">CONCATENATE("        4. Einfuhr von ausgewählten Enderzeugnissen im ",B1,". Vierteljahr ",B2,"                  in der Reihenfolge ihrer Anteile")</f>
        <v>        4. Einfuhr von ausgewählten Enderzeugnissen im 1. Vierteljahr 2013                  in der Reihenfolge ihrer Anteile</v>
      </c>
      <c r="C47" s="139"/>
      <c r="D47" s="139"/>
      <c r="E47" s="139"/>
      <c r="F47" s="139"/>
      <c r="G47" s="139"/>
      <c r="H47" s="139"/>
      <c r="I47" s="139"/>
      <c r="J47" s="140"/>
      <c r="K47" s="187"/>
      <c r="L47" s="148" t="n">
        <v>8</v>
      </c>
      <c r="M47" s="188"/>
      <c r="N47" s="149" t="n">
        <v>22</v>
      </c>
      <c r="O47" s="189"/>
      <c r="P47" s="149" t="n">
        <v>36</v>
      </c>
      <c r="Q47" s="190"/>
      <c r="R47" s="149" t="n">
        <v>50</v>
      </c>
      <c r="S47" s="117"/>
      <c r="T47" s="117"/>
      <c r="U47" s="117"/>
      <c r="V47" s="117"/>
      <c r="W47" s="117"/>
      <c r="X47" s="117"/>
    </row>
    <row r="48" customFormat="false" ht="12.75" hidden="false" customHeight="false" outlineLevel="0" collapsed="false">
      <c r="A48" s="113" t="s">
        <v>801</v>
      </c>
      <c r="B48" s="142" t="s">
        <v>793</v>
      </c>
      <c r="C48" s="143"/>
      <c r="D48" s="143"/>
      <c r="E48" s="191" t="n">
        <v>166277916</v>
      </c>
      <c r="G48" s="144"/>
      <c r="I48" s="145" t="n">
        <v>4</v>
      </c>
      <c r="J48" s="145"/>
      <c r="K48" s="154"/>
      <c r="L48" s="148" t="n">
        <v>9</v>
      </c>
      <c r="M48" s="192"/>
      <c r="N48" s="149" t="n">
        <v>23</v>
      </c>
      <c r="O48" s="193"/>
      <c r="P48" s="149" t="n">
        <v>37</v>
      </c>
      <c r="Q48" s="194"/>
      <c r="R48" s="149" t="n">
        <v>51</v>
      </c>
      <c r="S48" s="117"/>
      <c r="T48" s="117"/>
      <c r="U48" s="117"/>
      <c r="V48" s="117"/>
      <c r="W48" s="117"/>
      <c r="X48" s="117"/>
    </row>
    <row r="49" customFormat="false" ht="12.75" hidden="false" customHeight="false" outlineLevel="0" collapsed="false">
      <c r="B49" s="142" t="s">
        <v>802</v>
      </c>
      <c r="C49" s="146"/>
      <c r="D49" s="146"/>
      <c r="E49" s="191" t="n">
        <v>109692724</v>
      </c>
      <c r="G49" s="195"/>
      <c r="I49" s="145" t="n">
        <v>9</v>
      </c>
      <c r="J49" s="145"/>
      <c r="K49" s="196"/>
      <c r="L49" s="148" t="n">
        <v>10</v>
      </c>
      <c r="M49" s="197"/>
      <c r="N49" s="149" t="n">
        <v>24</v>
      </c>
      <c r="O49" s="198"/>
      <c r="P49" s="149" t="n">
        <v>38</v>
      </c>
      <c r="Q49" s="199"/>
      <c r="R49" s="149" t="n">
        <v>52</v>
      </c>
      <c r="S49" s="117"/>
      <c r="T49" s="117"/>
      <c r="U49" s="117"/>
      <c r="V49" s="117"/>
      <c r="W49" s="117"/>
      <c r="X49" s="117"/>
    </row>
    <row r="50" customFormat="false" ht="12.75" hidden="false" customHeight="false" outlineLevel="0" collapsed="false">
      <c r="B50" s="142" t="s">
        <v>803</v>
      </c>
      <c r="C50" s="146"/>
      <c r="D50" s="146"/>
      <c r="E50" s="191" t="n">
        <v>82365911</v>
      </c>
      <c r="G50" s="164"/>
      <c r="I50" s="145" t="n">
        <v>34</v>
      </c>
      <c r="J50" s="145"/>
      <c r="K50" s="200"/>
      <c r="L50" s="148" t="n">
        <v>11</v>
      </c>
      <c r="M50" s="200"/>
      <c r="N50" s="149" t="n">
        <v>25</v>
      </c>
      <c r="O50" s="201"/>
      <c r="P50" s="149" t="n">
        <v>39</v>
      </c>
      <c r="Q50" s="202"/>
      <c r="R50" s="149" t="n">
        <v>53</v>
      </c>
      <c r="S50" s="117"/>
      <c r="T50" s="117"/>
      <c r="U50" s="117"/>
      <c r="V50" s="117"/>
      <c r="W50" s="117"/>
      <c r="X50" s="117"/>
    </row>
    <row r="51" customFormat="false" ht="12.75" hidden="false" customHeight="false" outlineLevel="0" collapsed="false">
      <c r="B51" s="142" t="s">
        <v>795</v>
      </c>
      <c r="C51" s="146"/>
      <c r="D51" s="146"/>
      <c r="E51" s="191" t="n">
        <v>72688290</v>
      </c>
      <c r="G51" s="173"/>
      <c r="I51" s="145" t="n">
        <v>12</v>
      </c>
      <c r="J51" s="145"/>
      <c r="K51" s="203"/>
      <c r="L51" s="148" t="n">
        <v>12</v>
      </c>
      <c r="M51" s="183"/>
      <c r="N51" s="149" t="n">
        <v>26</v>
      </c>
      <c r="O51" s="204"/>
      <c r="P51" s="149" t="n">
        <v>40</v>
      </c>
      <c r="Q51" s="166"/>
      <c r="R51" s="149" t="n">
        <v>54</v>
      </c>
      <c r="S51" s="117"/>
      <c r="T51" s="117"/>
      <c r="U51" s="117"/>
      <c r="V51" s="117"/>
      <c r="W51" s="117"/>
      <c r="X51" s="117"/>
    </row>
    <row r="52" customFormat="false" ht="18.75" hidden="false" customHeight="true" outlineLevel="0" collapsed="false">
      <c r="B52" s="162" t="s">
        <v>797</v>
      </c>
      <c r="C52" s="162"/>
      <c r="D52" s="162"/>
      <c r="E52" s="191" t="n">
        <v>63588954</v>
      </c>
      <c r="G52" s="152"/>
      <c r="I52" s="145" t="n">
        <v>15</v>
      </c>
      <c r="J52" s="145"/>
      <c r="K52" s="150"/>
      <c r="L52" s="148" t="n">
        <v>13</v>
      </c>
      <c r="M52" s="180"/>
      <c r="N52" s="149" t="n">
        <v>27</v>
      </c>
      <c r="O52" s="205"/>
      <c r="P52" s="149" t="n">
        <v>41</v>
      </c>
      <c r="Q52" s="206"/>
      <c r="R52" s="149" t="n">
        <v>55</v>
      </c>
      <c r="S52" s="117"/>
      <c r="T52" s="117"/>
      <c r="U52" s="117"/>
      <c r="V52" s="117"/>
      <c r="W52" s="117"/>
      <c r="X52" s="117"/>
    </row>
    <row r="53" customFormat="false" ht="12.75" hidden="false" customHeight="false" outlineLevel="0" collapsed="false">
      <c r="B53" s="169" t="s">
        <v>798</v>
      </c>
      <c r="C53" s="170"/>
      <c r="D53" s="171"/>
      <c r="E53" s="172" t="n">
        <v>1137349386</v>
      </c>
      <c r="G53" s="207"/>
      <c r="I53" s="145" t="n">
        <v>19</v>
      </c>
      <c r="J53" s="145"/>
      <c r="K53" s="160"/>
      <c r="L53" s="148" t="n">
        <v>14</v>
      </c>
      <c r="M53" s="187"/>
      <c r="N53" s="149" t="n">
        <v>28</v>
      </c>
      <c r="O53" s="208"/>
      <c r="P53" s="149" t="n">
        <v>42</v>
      </c>
      <c r="Q53" s="209"/>
      <c r="R53" s="149" t="n">
        <v>56</v>
      </c>
      <c r="S53" s="117"/>
      <c r="T53" s="117"/>
      <c r="U53" s="117"/>
      <c r="V53" s="117"/>
      <c r="W53" s="117"/>
      <c r="X53" s="117"/>
    </row>
    <row r="54" customFormat="false" ht="12.75" hidden="false" customHeight="true" outlineLevel="0" collapsed="false">
      <c r="B54" s="177" t="s">
        <v>799</v>
      </c>
      <c r="C54" s="177"/>
      <c r="D54" s="177"/>
      <c r="E54" s="178" t="n">
        <f aca="false">E53-E48-E49-E50-E51-E52</f>
        <v>642735591</v>
      </c>
      <c r="I54" s="179"/>
      <c r="J54" s="179"/>
      <c r="S54" s="117"/>
      <c r="T54" s="117"/>
      <c r="U54" s="117"/>
      <c r="V54" s="117"/>
      <c r="W54" s="117"/>
      <c r="X54" s="117"/>
    </row>
    <row r="55" customFormat="false" ht="12.75" hidden="false" customHeight="false" outlineLevel="0" collapsed="false">
      <c r="I55" s="179"/>
      <c r="J55" s="179"/>
      <c r="S55" s="117"/>
      <c r="T55" s="117"/>
      <c r="U55" s="117"/>
      <c r="V55" s="117"/>
      <c r="W55" s="117"/>
      <c r="X55" s="117"/>
    </row>
    <row r="56" customFormat="false" ht="12.75" hidden="false" customHeight="false" outlineLevel="0" collapsed="false">
      <c r="I56" s="179"/>
      <c r="J56" s="179"/>
    </row>
    <row r="57" customFormat="false" ht="12.75" hidden="false" customHeight="false" outlineLevel="0" collapsed="false">
      <c r="I57" s="179"/>
      <c r="J57" s="179"/>
    </row>
    <row r="58" customFormat="false" ht="12.75" hidden="false" customHeight="true" outlineLevel="0" collapsed="false">
      <c r="A58" s="138" t="s">
        <v>804</v>
      </c>
      <c r="B58" s="139" t="str">
        <f aca="false">CONCATENATE("5. Ausfuhr im ",B1,". Vierteljahr ",B2," nach ausgewählten Ländern
in der Reihenfolge ihrer Anteile")</f>
        <v>5. Ausfuhr im 1. Vierteljahr 2013 nach ausgewählten Ländern
in der Reihenfolge ihrer Anteile</v>
      </c>
      <c r="C58" s="139"/>
      <c r="D58" s="139"/>
      <c r="E58" s="139"/>
      <c r="F58" s="139"/>
      <c r="G58" s="139"/>
      <c r="H58" s="139"/>
      <c r="I58" s="139"/>
      <c r="J58" s="140"/>
    </row>
    <row r="59" customFormat="false" ht="12.75" hidden="false" customHeight="false" outlineLevel="0" collapsed="false">
      <c r="A59" s="120" t="s">
        <v>805</v>
      </c>
      <c r="B59" s="210" t="n">
        <f aca="false">D59/1000</f>
        <v>65.699</v>
      </c>
      <c r="C59" s="211" t="s">
        <v>447</v>
      </c>
      <c r="D59" s="212" t="n">
        <v>65699</v>
      </c>
    </row>
    <row r="60" customFormat="false" ht="12.75" hidden="false" customHeight="false" outlineLevel="0" collapsed="false">
      <c r="B60" s="213" t="n">
        <f aca="false">D60/1000</f>
        <v>83.158</v>
      </c>
      <c r="C60" s="211" t="s">
        <v>494</v>
      </c>
      <c r="D60" s="214" t="n">
        <v>83158</v>
      </c>
    </row>
    <row r="61" customFormat="false" ht="12.75" hidden="false" customHeight="false" outlineLevel="0" collapsed="false">
      <c r="B61" s="213" t="n">
        <f aca="false">D61/1000</f>
        <v>90.908</v>
      </c>
      <c r="C61" s="211" t="s">
        <v>328</v>
      </c>
      <c r="D61" s="214" t="n">
        <v>90908</v>
      </c>
    </row>
    <row r="62" customFormat="false" ht="12.75" hidden="false" customHeight="false" outlineLevel="0" collapsed="false">
      <c r="B62" s="213" t="n">
        <f aca="false">D62/1000</f>
        <v>113.022</v>
      </c>
      <c r="C62" s="211" t="s">
        <v>369</v>
      </c>
      <c r="D62" s="214" t="n">
        <v>113022</v>
      </c>
    </row>
    <row r="63" customFormat="false" ht="12.75" hidden="false" customHeight="false" outlineLevel="0" collapsed="false">
      <c r="B63" s="213" t="n">
        <f aca="false">D63/1000</f>
        <v>134.148</v>
      </c>
      <c r="C63" s="211" t="s">
        <v>305</v>
      </c>
      <c r="D63" s="214" t="n">
        <v>134148</v>
      </c>
    </row>
    <row r="64" customFormat="false" ht="12.75" hidden="false" customHeight="false" outlineLevel="0" collapsed="false">
      <c r="B64" s="213" t="n">
        <f aca="false">D64/1000</f>
        <v>135.715</v>
      </c>
      <c r="C64" s="211" t="s">
        <v>261</v>
      </c>
      <c r="D64" s="214" t="n">
        <v>135715</v>
      </c>
    </row>
    <row r="65" customFormat="false" ht="12.75" hidden="false" customHeight="false" outlineLevel="0" collapsed="false">
      <c r="B65" s="213" t="n">
        <f aca="false">D65/1000</f>
        <v>145.05</v>
      </c>
      <c r="C65" s="215" t="s">
        <v>435</v>
      </c>
      <c r="D65" s="214" t="n">
        <v>145050</v>
      </c>
    </row>
    <row r="66" customFormat="false" ht="12.75" hidden="false" customHeight="false" outlineLevel="0" collapsed="false">
      <c r="B66" s="213" t="n">
        <f aca="false">D66/1000</f>
        <v>151.767</v>
      </c>
      <c r="C66" s="211" t="s">
        <v>445</v>
      </c>
      <c r="D66" s="214" t="n">
        <v>151767</v>
      </c>
    </row>
    <row r="67" customFormat="false" ht="12.75" hidden="false" customHeight="false" outlineLevel="0" collapsed="false">
      <c r="B67" s="213" t="n">
        <f aca="false">D67/1000</f>
        <v>159.785</v>
      </c>
      <c r="C67" s="216" t="s">
        <v>441</v>
      </c>
      <c r="D67" s="214" t="n">
        <v>159785</v>
      </c>
      <c r="F67" s="127" t="n">
        <v>300</v>
      </c>
      <c r="G67" s="128" t="s">
        <v>777</v>
      </c>
    </row>
    <row r="68" customFormat="false" ht="12.75" hidden="false" customHeight="false" outlineLevel="0" collapsed="false">
      <c r="B68" s="213" t="n">
        <f aca="false">D68/1000</f>
        <v>160.394</v>
      </c>
      <c r="C68" s="211" t="s">
        <v>277</v>
      </c>
      <c r="D68" s="214" t="n">
        <v>160394</v>
      </c>
    </row>
    <row r="69" customFormat="false" ht="12.75" hidden="false" customHeight="false" outlineLevel="0" collapsed="false">
      <c r="B69" s="213" t="n">
        <f aca="false">D69/1000</f>
        <v>163.85</v>
      </c>
      <c r="C69" s="211" t="s">
        <v>272</v>
      </c>
      <c r="D69" s="214" t="n">
        <v>163850</v>
      </c>
    </row>
    <row r="70" customFormat="false" ht="12.75" hidden="false" customHeight="false" outlineLevel="0" collapsed="false">
      <c r="B70" s="213" t="n">
        <f aca="false">D70/1000</f>
        <v>168.053</v>
      </c>
      <c r="C70" s="211" t="s">
        <v>453</v>
      </c>
      <c r="D70" s="214" t="n">
        <v>168053</v>
      </c>
    </row>
    <row r="71" customFormat="false" ht="12.75" hidden="false" customHeight="false" outlineLevel="0" collapsed="false">
      <c r="B71" s="213" t="n">
        <f aca="false">D71/1000</f>
        <v>176.203</v>
      </c>
      <c r="C71" s="211" t="s">
        <v>322</v>
      </c>
      <c r="D71" s="214" t="n">
        <v>176203</v>
      </c>
    </row>
    <row r="72" customFormat="false" ht="12.75" hidden="false" customHeight="false" outlineLevel="0" collapsed="false">
      <c r="B72" s="213" t="n">
        <f aca="false">D72/1000</f>
        <v>176.308</v>
      </c>
      <c r="C72" s="211" t="s">
        <v>443</v>
      </c>
      <c r="D72" s="214" t="n">
        <v>176308</v>
      </c>
    </row>
    <row r="73" customFormat="false" ht="12.75" hidden="false" customHeight="false" outlineLevel="0" collapsed="false">
      <c r="B73" s="217" t="n">
        <f aca="false">D73/1000</f>
        <v>234.176</v>
      </c>
      <c r="C73" s="211" t="s">
        <v>255</v>
      </c>
      <c r="D73" s="218" t="n">
        <v>234176</v>
      </c>
    </row>
    <row r="75" customFormat="false" ht="12.75" hidden="false" customHeight="true" outlineLevel="0" collapsed="false">
      <c r="A75" s="138" t="s">
        <v>806</v>
      </c>
      <c r="B75" s="139" t="str">
        <f aca="false">CONCATENATE("6. Einfuhr im ",B1,". Vierteljahr ",B2," nach ausgewählten Ländern
in der Reihenfolge ihrer Anteile")</f>
        <v>6. Einfuhr im 1. Vierteljahr 2013 nach ausgewählten Ländern
in der Reihenfolge ihrer Anteile</v>
      </c>
      <c r="C75" s="139"/>
      <c r="D75" s="139"/>
      <c r="E75" s="139"/>
      <c r="F75" s="139"/>
      <c r="G75" s="139"/>
      <c r="H75" s="139"/>
      <c r="I75" s="139"/>
      <c r="J75" s="140"/>
    </row>
    <row r="76" customFormat="false" ht="12.75" hidden="false" customHeight="false" outlineLevel="0" collapsed="false">
      <c r="A76" s="120" t="s">
        <v>807</v>
      </c>
      <c r="B76" s="210" t="n">
        <f aca="false">D76/1000</f>
        <v>37.642</v>
      </c>
      <c r="C76" s="219" t="s">
        <v>453</v>
      </c>
      <c r="D76" s="212" t="n">
        <v>37642</v>
      </c>
    </row>
    <row r="77" customFormat="false" ht="12.75" hidden="false" customHeight="false" outlineLevel="0" collapsed="false">
      <c r="B77" s="213" t="n">
        <f aca="false">D77/1000</f>
        <v>37.77</v>
      </c>
      <c r="C77" s="220" t="s">
        <v>369</v>
      </c>
      <c r="D77" s="214" t="n">
        <v>37770</v>
      </c>
    </row>
    <row r="78" customFormat="false" ht="12.75" hidden="false" customHeight="false" outlineLevel="0" collapsed="false">
      <c r="B78" s="213" t="n">
        <f aca="false">D78/1000</f>
        <v>40.517</v>
      </c>
      <c r="C78" s="220" t="s">
        <v>447</v>
      </c>
      <c r="D78" s="214" t="n">
        <v>40517</v>
      </c>
    </row>
    <row r="79" customFormat="false" ht="12.75" hidden="false" customHeight="false" outlineLevel="0" collapsed="false">
      <c r="B79" s="213" t="n">
        <f aca="false">D79/1000</f>
        <v>43.781</v>
      </c>
      <c r="C79" s="220" t="s">
        <v>458</v>
      </c>
      <c r="D79" s="214" t="n">
        <v>43781</v>
      </c>
    </row>
    <row r="80" customFormat="false" ht="12.75" hidden="false" customHeight="false" outlineLevel="0" collapsed="false">
      <c r="B80" s="213" t="n">
        <f aca="false">D80/1000</f>
        <v>53.973</v>
      </c>
      <c r="C80" s="220" t="s">
        <v>443</v>
      </c>
      <c r="D80" s="214" t="n">
        <v>53973</v>
      </c>
    </row>
    <row r="81" customFormat="false" ht="12.75" hidden="false" customHeight="false" outlineLevel="0" collapsed="false">
      <c r="B81" s="213" t="n">
        <f aca="false">D81/1000</f>
        <v>90.081</v>
      </c>
      <c r="C81" s="220" t="s">
        <v>328</v>
      </c>
      <c r="D81" s="214" t="n">
        <v>90081</v>
      </c>
    </row>
    <row r="82" customFormat="false" ht="12.75" hidden="false" customHeight="false" outlineLevel="0" collapsed="false">
      <c r="B82" s="213" t="n">
        <f aca="false">D82/1000</f>
        <v>90.238</v>
      </c>
      <c r="C82" s="220" t="s">
        <v>305</v>
      </c>
      <c r="D82" s="214" t="n">
        <v>90238</v>
      </c>
    </row>
    <row r="83" customFormat="false" ht="12.75" hidden="false" customHeight="false" outlineLevel="0" collapsed="false">
      <c r="B83" s="213" t="n">
        <f aca="false">D83/1000</f>
        <v>107.858</v>
      </c>
      <c r="C83" s="220" t="s">
        <v>441</v>
      </c>
      <c r="D83" s="214" t="n">
        <v>107858</v>
      </c>
    </row>
    <row r="84" customFormat="false" ht="12.75" hidden="false" customHeight="false" outlineLevel="0" collapsed="false">
      <c r="B84" s="213" t="n">
        <f aca="false">D84/1000</f>
        <v>108.437</v>
      </c>
      <c r="C84" s="220" t="s">
        <v>255</v>
      </c>
      <c r="D84" s="214" t="n">
        <v>108437</v>
      </c>
      <c r="F84" s="127" t="n">
        <v>300</v>
      </c>
      <c r="G84" s="128" t="s">
        <v>777</v>
      </c>
    </row>
    <row r="85" customFormat="false" ht="12.75" hidden="false" customHeight="false" outlineLevel="0" collapsed="false">
      <c r="B85" s="213" t="n">
        <f aca="false">D85/1000</f>
        <v>121.203</v>
      </c>
      <c r="C85" s="220" t="s">
        <v>435</v>
      </c>
      <c r="D85" s="214" t="n">
        <v>121203</v>
      </c>
    </row>
    <row r="86" customFormat="false" ht="12.75" hidden="false" customHeight="false" outlineLevel="0" collapsed="false">
      <c r="B86" s="213" t="n">
        <f aca="false">D86/1000</f>
        <v>123.965</v>
      </c>
      <c r="C86" s="220" t="s">
        <v>322</v>
      </c>
      <c r="D86" s="214" t="n">
        <v>123965</v>
      </c>
    </row>
    <row r="87" customFormat="false" ht="12.75" hidden="false" customHeight="false" outlineLevel="0" collapsed="false">
      <c r="B87" s="213" t="n">
        <f aca="false">D87/1000</f>
        <v>131.5</v>
      </c>
      <c r="C87" s="220" t="s">
        <v>261</v>
      </c>
      <c r="D87" s="214" t="n">
        <v>131500</v>
      </c>
    </row>
    <row r="88" customFormat="false" ht="12.75" hidden="false" customHeight="false" outlineLevel="0" collapsed="false">
      <c r="B88" s="213" t="n">
        <f aca="false">D88/1000</f>
        <v>172.65</v>
      </c>
      <c r="C88" s="220" t="s">
        <v>277</v>
      </c>
      <c r="D88" s="214" t="n">
        <v>172650</v>
      </c>
    </row>
    <row r="89" customFormat="false" ht="12.75" hidden="false" customHeight="false" outlineLevel="0" collapsed="false">
      <c r="B89" s="213" t="n">
        <f aca="false">D89/1000</f>
        <v>181.696</v>
      </c>
      <c r="C89" s="211" t="s">
        <v>445</v>
      </c>
      <c r="D89" s="214" t="n">
        <v>181696</v>
      </c>
    </row>
    <row r="90" customFormat="false" ht="12.75" hidden="false" customHeight="false" outlineLevel="0" collapsed="false">
      <c r="B90" s="217" t="n">
        <f aca="false">D90/1000</f>
        <v>190.548</v>
      </c>
      <c r="C90" s="221" t="s">
        <v>272</v>
      </c>
      <c r="D90" s="218" t="n">
        <v>190548</v>
      </c>
    </row>
    <row r="94" customFormat="false" ht="12.75" hidden="false" customHeight="true" outlineLevel="0" collapsed="false">
      <c r="A94" s="138" t="s">
        <v>808</v>
      </c>
      <c r="B94" s="139" t="str">
        <f aca="false">CONCATENATE("7. Außenhandel mit den EU-Ländern (EU-27) im ",B1,". Vierteljahr ",B2,"")</f>
        <v>7. Außenhandel mit den EU-Ländern (EU-27) im 1. Vierteljahr 2013</v>
      </c>
      <c r="C94" s="139"/>
      <c r="D94" s="139"/>
      <c r="E94" s="139"/>
      <c r="F94" s="139"/>
      <c r="G94" s="139"/>
      <c r="H94" s="139"/>
      <c r="I94" s="139"/>
      <c r="J94" s="140"/>
    </row>
    <row r="95" customFormat="false" ht="12.75" hidden="false" customHeight="false" outlineLevel="0" collapsed="false">
      <c r="A95" s="120" t="s">
        <v>809</v>
      </c>
      <c r="B95" s="222" t="s">
        <v>810</v>
      </c>
      <c r="C95" s="223" t="s">
        <v>811</v>
      </c>
      <c r="D95" s="224" t="s">
        <v>812</v>
      </c>
      <c r="E95" s="225"/>
    </row>
    <row r="96" customFormat="false" ht="12.75" hidden="false" customHeight="false" outlineLevel="0" collapsed="false">
      <c r="A96" s="113" t="n">
        <v>1</v>
      </c>
      <c r="B96" s="210" t="n">
        <v>234.175725</v>
      </c>
      <c r="C96" s="210" t="n">
        <v>108.437189</v>
      </c>
      <c r="D96" s="226" t="s">
        <v>255</v>
      </c>
      <c r="E96" s="227"/>
      <c r="H96" s="127" t="n">
        <v>275</v>
      </c>
      <c r="I96" s="128" t="s">
        <v>777</v>
      </c>
      <c r="J96" s="128"/>
    </row>
    <row r="97" customFormat="false" ht="12.75" hidden="false" customHeight="false" outlineLevel="0" collapsed="false">
      <c r="A97" s="113" t="n">
        <v>2</v>
      </c>
      <c r="B97" s="213" t="n">
        <v>135.714528</v>
      </c>
      <c r="C97" s="213" t="n">
        <v>131.499645</v>
      </c>
      <c r="D97" s="228" t="s">
        <v>261</v>
      </c>
      <c r="E97" s="229"/>
    </row>
    <row r="98" customFormat="false" ht="12.75" hidden="false" customHeight="false" outlineLevel="0" collapsed="false">
      <c r="A98" s="113" t="n">
        <v>3</v>
      </c>
      <c r="B98" s="213" t="n">
        <v>163.849827</v>
      </c>
      <c r="C98" s="213" t="n">
        <v>190.548371</v>
      </c>
      <c r="D98" s="228" t="s">
        <v>272</v>
      </c>
      <c r="E98" s="229"/>
    </row>
    <row r="99" customFormat="false" ht="12.75" hidden="false" customHeight="false" outlineLevel="0" collapsed="false">
      <c r="A99" s="113" t="n">
        <v>4</v>
      </c>
      <c r="B99" s="213" t="n">
        <v>160.394353</v>
      </c>
      <c r="C99" s="213" t="n">
        <v>172.649796</v>
      </c>
      <c r="D99" s="228" t="s">
        <v>277</v>
      </c>
      <c r="E99" s="229"/>
    </row>
    <row r="100" customFormat="false" ht="12.75" hidden="false" customHeight="false" outlineLevel="0" collapsed="false">
      <c r="A100" s="113" t="n">
        <v>5</v>
      </c>
      <c r="B100" s="213" t="n">
        <v>11.846884</v>
      </c>
      <c r="C100" s="213" t="n">
        <v>9.749084</v>
      </c>
      <c r="D100" s="228" t="s">
        <v>283</v>
      </c>
      <c r="E100" s="229"/>
    </row>
    <row r="101" customFormat="false" ht="12.75" hidden="false" customHeight="false" outlineLevel="0" collapsed="false">
      <c r="A101" s="113" t="n">
        <v>6</v>
      </c>
      <c r="B101" s="213" t="n">
        <v>30.330563</v>
      </c>
      <c r="C101" s="213" t="n">
        <v>27.333406</v>
      </c>
      <c r="D101" s="228" t="s">
        <v>289</v>
      </c>
      <c r="E101" s="229"/>
    </row>
    <row r="102" customFormat="false" ht="12.75" hidden="false" customHeight="false" outlineLevel="0" collapsed="false">
      <c r="A102" s="113" t="n">
        <v>7</v>
      </c>
      <c r="B102" s="213" t="n">
        <v>7.836447</v>
      </c>
      <c r="C102" s="213" t="n">
        <v>3.873322</v>
      </c>
      <c r="D102" s="228" t="s">
        <v>294</v>
      </c>
      <c r="E102" s="229"/>
    </row>
    <row r="103" customFormat="false" ht="12.75" hidden="false" customHeight="false" outlineLevel="0" collapsed="false">
      <c r="A103" s="113" t="n">
        <v>8</v>
      </c>
      <c r="B103" s="213" t="n">
        <v>21.842799</v>
      </c>
      <c r="C103" s="213" t="n">
        <v>13.130264</v>
      </c>
      <c r="D103" s="228" t="s">
        <v>299</v>
      </c>
      <c r="E103" s="229"/>
    </row>
    <row r="104" customFormat="false" ht="12.75" hidden="false" customHeight="false" outlineLevel="0" collapsed="false">
      <c r="A104" s="113" t="n">
        <v>9</v>
      </c>
      <c r="B104" s="213" t="n">
        <v>134.14809</v>
      </c>
      <c r="C104" s="213" t="n">
        <v>90.23763</v>
      </c>
      <c r="D104" s="228" t="s">
        <v>305</v>
      </c>
      <c r="E104" s="229"/>
      <c r="G104" s="113" t="s">
        <v>813</v>
      </c>
      <c r="I104" s="230" t="str">
        <f aca="false">CONCATENATE("im Moment ist Quartal ",B1," gewählt!")</f>
        <v>im Moment ist Quartal 1 gewählt!</v>
      </c>
    </row>
    <row r="105" customFormat="false" ht="12.75" hidden="false" customHeight="false" outlineLevel="0" collapsed="false">
      <c r="A105" s="113" t="n">
        <v>10</v>
      </c>
      <c r="B105" s="213" t="n">
        <v>44.300054</v>
      </c>
      <c r="C105" s="213" t="n">
        <v>33.528972</v>
      </c>
      <c r="D105" s="228" t="s">
        <v>311</v>
      </c>
      <c r="E105" s="229"/>
      <c r="G105" s="113" t="s">
        <v>814</v>
      </c>
    </row>
    <row r="106" customFormat="false" ht="12.75" hidden="false" customHeight="false" outlineLevel="0" collapsed="false">
      <c r="A106" s="113" t="n">
        <v>11</v>
      </c>
      <c r="B106" s="213" t="n">
        <v>18.495719</v>
      </c>
      <c r="C106" s="213" t="n">
        <v>11.846539</v>
      </c>
      <c r="D106" s="228" t="s">
        <v>316</v>
      </c>
      <c r="E106" s="229"/>
      <c r="G106" s="113" t="s">
        <v>815</v>
      </c>
    </row>
    <row r="107" customFormat="false" ht="12.75" hidden="false" customHeight="false" outlineLevel="0" collapsed="false">
      <c r="A107" s="113" t="n">
        <v>12</v>
      </c>
      <c r="B107" s="213" t="n">
        <v>176.202621</v>
      </c>
      <c r="C107" s="213" t="n">
        <v>123.965327</v>
      </c>
      <c r="D107" s="228" t="s">
        <v>322</v>
      </c>
      <c r="E107" s="229"/>
      <c r="G107" s="113" t="s">
        <v>816</v>
      </c>
    </row>
    <row r="108" customFormat="false" ht="12.75" hidden="false" customHeight="false" outlineLevel="0" collapsed="false">
      <c r="A108" s="113" t="n">
        <v>13</v>
      </c>
      <c r="B108" s="213" t="n">
        <v>90.908061</v>
      </c>
      <c r="C108" s="213" t="n">
        <v>90.080983</v>
      </c>
      <c r="D108" s="228" t="s">
        <v>328</v>
      </c>
      <c r="E108" s="229"/>
      <c r="G108" s="113" t="s">
        <v>817</v>
      </c>
    </row>
    <row r="109" customFormat="false" ht="12.75" hidden="false" customHeight="false" outlineLevel="0" collapsed="false">
      <c r="A109" s="113" t="n">
        <v>14</v>
      </c>
      <c r="B109" s="213" t="n">
        <v>14.873864</v>
      </c>
      <c r="C109" s="213" t="n">
        <v>28.838053</v>
      </c>
      <c r="D109" s="228" t="s">
        <v>334</v>
      </c>
      <c r="E109" s="229"/>
    </row>
    <row r="110" customFormat="false" ht="12.75" hidden="false" customHeight="false" outlineLevel="0" collapsed="false">
      <c r="A110" s="113" t="n">
        <v>15</v>
      </c>
      <c r="B110" s="213" t="n">
        <v>0.448511</v>
      </c>
      <c r="C110" s="213" t="n">
        <v>0.019832</v>
      </c>
      <c r="D110" s="228" t="s">
        <v>399</v>
      </c>
      <c r="E110" s="229"/>
      <c r="G110" s="231" t="s">
        <v>818</v>
      </c>
    </row>
    <row r="111" customFormat="false" ht="12.75" hidden="false" customHeight="false" outlineLevel="0" collapsed="false">
      <c r="A111" s="113" t="n">
        <v>16</v>
      </c>
      <c r="B111" s="213" t="n">
        <v>3.689266</v>
      </c>
      <c r="C111" s="213" t="n">
        <v>0.80554</v>
      </c>
      <c r="D111" s="228" t="s">
        <v>417</v>
      </c>
      <c r="E111" s="229"/>
    </row>
    <row r="112" customFormat="false" ht="12.75" hidden="false" customHeight="false" outlineLevel="0" collapsed="false">
      <c r="A112" s="113" t="n">
        <v>17</v>
      </c>
      <c r="B112" s="213" t="n">
        <v>2.953234</v>
      </c>
      <c r="C112" s="213" t="n">
        <v>2.364185</v>
      </c>
      <c r="D112" s="228" t="s">
        <v>423</v>
      </c>
      <c r="E112" s="229"/>
    </row>
    <row r="113" customFormat="false" ht="12.75" hidden="false" customHeight="false" outlineLevel="0" collapsed="false">
      <c r="A113" s="113" t="n">
        <v>18</v>
      </c>
      <c r="B113" s="213" t="n">
        <v>11.808585</v>
      </c>
      <c r="C113" s="213" t="n">
        <v>18.92904</v>
      </c>
      <c r="D113" s="228" t="s">
        <v>429</v>
      </c>
      <c r="E113" s="229"/>
    </row>
    <row r="114" customFormat="false" ht="12.75" hidden="false" customHeight="false" outlineLevel="0" collapsed="false">
      <c r="A114" s="113" t="n">
        <v>19</v>
      </c>
      <c r="B114" s="213" t="n">
        <v>145.049549</v>
      </c>
      <c r="C114" s="213" t="n">
        <v>121.203308</v>
      </c>
      <c r="D114" s="228" t="s">
        <v>435</v>
      </c>
      <c r="E114" s="229"/>
    </row>
    <row r="115" customFormat="false" ht="12.75" hidden="false" customHeight="false" outlineLevel="0" collapsed="false">
      <c r="A115" s="113" t="n">
        <v>20</v>
      </c>
      <c r="B115" s="213" t="n">
        <v>159.784848</v>
      </c>
      <c r="C115" s="213" t="n">
        <v>107.857798</v>
      </c>
      <c r="D115" s="228" t="s">
        <v>441</v>
      </c>
      <c r="E115" s="229"/>
    </row>
    <row r="116" customFormat="false" ht="12.75" hidden="false" customHeight="false" outlineLevel="0" collapsed="false">
      <c r="A116" s="113" t="n">
        <v>21</v>
      </c>
      <c r="B116" s="213" t="n">
        <v>65.699072</v>
      </c>
      <c r="C116" s="213" t="n">
        <v>40.517474</v>
      </c>
      <c r="D116" s="228" t="s">
        <v>447</v>
      </c>
      <c r="E116" s="229"/>
    </row>
    <row r="117" customFormat="false" ht="12.75" hidden="false" customHeight="false" outlineLevel="0" collapsed="false">
      <c r="A117" s="113" t="n">
        <v>22</v>
      </c>
      <c r="B117" s="213" t="n">
        <v>168.053159</v>
      </c>
      <c r="C117" s="213" t="n">
        <v>37.642041</v>
      </c>
      <c r="D117" s="228" t="s">
        <v>453</v>
      </c>
      <c r="E117" s="229"/>
    </row>
    <row r="118" customFormat="false" ht="12.75" hidden="false" customHeight="false" outlineLevel="0" collapsed="false">
      <c r="A118" s="113" t="n">
        <v>23</v>
      </c>
      <c r="B118" s="213" t="n">
        <v>29.288702</v>
      </c>
      <c r="C118" s="213" t="n">
        <v>43.780599</v>
      </c>
      <c r="D118" s="228" t="s">
        <v>458</v>
      </c>
      <c r="E118" s="229"/>
    </row>
    <row r="119" customFormat="false" ht="12.75" hidden="false" customHeight="false" outlineLevel="0" collapsed="false">
      <c r="A119" s="113" t="n">
        <v>24</v>
      </c>
      <c r="B119" s="213" t="n">
        <v>9.367589</v>
      </c>
      <c r="C119" s="213" t="n">
        <v>7.610474</v>
      </c>
      <c r="D119" s="228" t="s">
        <v>464</v>
      </c>
      <c r="E119" s="229"/>
    </row>
    <row r="120" customFormat="false" ht="12.75" hidden="false" customHeight="false" outlineLevel="0" collapsed="false">
      <c r="A120" s="113" t="n">
        <v>25</v>
      </c>
      <c r="B120" s="213" t="n">
        <v>14.519258</v>
      </c>
      <c r="C120" s="213" t="n">
        <v>17.351513</v>
      </c>
      <c r="D120" s="228" t="s">
        <v>546</v>
      </c>
      <c r="E120" s="229"/>
    </row>
    <row r="121" customFormat="false" ht="12.75" hidden="false" customHeight="false" outlineLevel="0" collapsed="false">
      <c r="A121" s="113" t="n">
        <v>26</v>
      </c>
      <c r="B121" s="217" t="n">
        <v>1.194573</v>
      </c>
      <c r="C121" s="217" t="n">
        <v>0.153193</v>
      </c>
      <c r="D121" s="232" t="s">
        <v>715</v>
      </c>
      <c r="E121" s="233"/>
    </row>
  </sheetData>
  <sheetProtection sheet="true"/>
  <mergeCells count="11">
    <mergeCell ref="B5:D5"/>
    <mergeCell ref="B20:D20"/>
    <mergeCell ref="B38:I38"/>
    <mergeCell ref="B43:D43"/>
    <mergeCell ref="B45:D45"/>
    <mergeCell ref="B47:I47"/>
    <mergeCell ref="B52:D52"/>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3-06-27T07:59:37Z</cp:lastPrinted>
  <dcterms:modified xsi:type="dcterms:W3CDTF">2013-06-27T13:17:14Z</dcterms:modified>
  <cp:revision>0</cp:revision>
  <dc:subject/>
  <dc:title/>
</cp:coreProperties>
</file>