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9" uniqueCount="1282">
  <si>
    <t xml:space="preserve">Impressum</t>
  </si>
  <si>
    <t xml:space="preserve">Realsteuervergleich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2 nach kreisfreien Städten und Landkreisen</t>
  </si>
  <si>
    <t xml:space="preserve">Tabellen</t>
  </si>
  <si>
    <t xml:space="preserve">  1.</t>
  </si>
  <si>
    <t xml:space="preserve">Kassenmäßige Steuereinnahmen 2012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2 nach kreisfreien Städten</t>
  </si>
  <si>
    <t xml:space="preserve">und Landkreisen in 1 000 EUR</t>
  </si>
  <si>
    <t xml:space="preserve">  4.</t>
  </si>
  <si>
    <t xml:space="preserve">und Landkreisen in EUR je Einwohner</t>
  </si>
  <si>
    <t xml:space="preserve">  5.</t>
  </si>
  <si>
    <t xml:space="preserve">Realsteuergrundbeträge 2012 nach Gebietskörperschaftsgruppen</t>
  </si>
  <si>
    <t xml:space="preserve">und Gemeindegrößenklassen</t>
  </si>
  <si>
    <t xml:space="preserve">  6.</t>
  </si>
  <si>
    <t xml:space="preserve">Realsteuergrundbeträge 2012 nach kreisfreien Städten und Landkreisen</t>
  </si>
  <si>
    <t xml:space="preserve">  7.</t>
  </si>
  <si>
    <t xml:space="preserve">Gewogene Durchschnittshebesätze der Realsteuern 2011 und 2012</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2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2 nach Gebietskörperschaftsgruppen und Gemeindegrößenklassen</t>
  </si>
  <si>
    <t xml:space="preserve">13.</t>
  </si>
  <si>
    <t xml:space="preserve">Realsteueristaufkommen, Realsteuerhebesätze, Realsteueraufbringungskraft und</t>
  </si>
  <si>
    <t xml:space="preserve">14.</t>
  </si>
  <si>
    <t xml:space="preserve">Steuereinnahmekraft 2012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2 mit dem Gebietsstand 31.12.2012.</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zuletzt geändert durch Artikel 1 G. v. 27.5.2013 (BGBl. I Nr. 25 S. 1312) und das Gesetz über den Finanzausgleich zwischen Bund und Ländern vom 20.</t>
    </r>
    <r>
      <rPr>
        <sz val="10"/>
        <rFont val="Arial"/>
        <family val="0"/>
      </rPr>
      <t xml:space="preserve"> </t>
    </r>
    <r>
      <rPr>
        <sz val="10"/>
        <rFont val="Arial"/>
        <family val="2"/>
      </rPr>
      <t xml:space="preserve">Dezember 2001 (BGBl. I S. 3955,3956), zuletzt geändert durch Artikel 3 G. v. 15.2.2013 (BGBl. I S. 250).</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21.3.2013 (BGBI. I S. 556).</t>
    </r>
  </si>
  <si>
    <t xml:space="preserve">- § 25 des Grundsteuergesetzes (GrStG) vom 7.8.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6.3.2013 (GVBl. S. 49),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2.</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2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2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2 nach Gebietskörperschaftsgruppen und Gemeindegrößenklassen</t>
  </si>
  <si>
    <t xml:space="preserve">EUR je Einwohner</t>
  </si>
  <si>
    <t xml:space="preserve">3. Kassenmäßige Steuereinnahmen 2012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2 nach kreisfreien Städten und Landkreisen</t>
  </si>
  <si>
    <t xml:space="preserve">5. Realsteuergrundbeträge 2012 nach Gebietskörperschaftsgruppen und Gemeindegrößenklassen</t>
  </si>
  <si>
    <t xml:space="preserve">Real-</t>
  </si>
  <si>
    <t xml:space="preserve">steuern</t>
  </si>
  <si>
    <t xml:space="preserve">ins-</t>
  </si>
  <si>
    <t xml:space="preserve">gesamt</t>
  </si>
  <si>
    <t xml:space="preserve">6. Realsteuergrundbeträge 2012 nach kreisfreien Städten und Landkreisen</t>
  </si>
  <si>
    <t xml:space="preserve">7. Gewogene Durchschnittshebesätze der Realsteuern 2011 und 2012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1 und 2012 nach kreisfreien Städten und Landkreisen</t>
  </si>
  <si>
    <t xml:space="preserve">9. Streuung der Realsteuerhebesätze am 31.12.2012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2 nach Hebesatzgruppen, Gebietskörperschaftsgruppen und Gemeindegrößenklassen </t>
  </si>
  <si>
    <t xml:space="preserve">11. Streuung der Realsteuerhebesätze am 31.12.2012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2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2 nach Gemeinden</t>
  </si>
  <si>
    <t xml:space="preserve">Landkreis
Gemeinde</t>
  </si>
  <si>
    <t xml:space="preserve">Hebesatz</t>
  </si>
  <si>
    <t xml:space="preserve">öpölo</t>
  </si>
  <si>
    <t xml:space="preserve">io</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Noch: Nordhausen</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Noch: Unstrut-Hainich-Kreis</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Noch: Kyffhäuserkreis</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Noch: Schmalkalden-Meiningen</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Noch: Gotha</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Noch: Sömmerda</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Noch: Hildburghausen</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Noch: Ilm-Kreis</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Noch: Weimarer Land</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Noch: Saale-Holzland-Kreis</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Noch: Saale-Orla-Kreis</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Noch: Grei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Noch: Altenburger Land</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700656955156"/>
          <c:y val="0.17217585323527"/>
          <c:w val="0.363324764353042"/>
          <c:h val="0.7350218990166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461</c:v>
                </c:pt>
                <c:pt idx="1">
                  <c:v>505</c:v>
                </c:pt>
                <c:pt idx="2">
                  <c:v>571</c:v>
                </c:pt>
                <c:pt idx="3">
                  <c:v>546</c:v>
                </c:pt>
                <c:pt idx="4">
                  <c:v>595</c:v>
                </c:pt>
                <c:pt idx="5">
                  <c:v>606</c:v>
                </c:pt>
                <c:pt idx="6">
                  <c:v>597</c:v>
                </c:pt>
                <c:pt idx="7">
                  <c:v>639</c:v>
                </c:pt>
                <c:pt idx="8">
                  <c:v>505</c:v>
                </c:pt>
                <c:pt idx="9">
                  <c:v>567</c:v>
                </c:pt>
                <c:pt idx="10">
                  <c:v>529</c:v>
                </c:pt>
                <c:pt idx="11">
                  <c:v>562</c:v>
                </c:pt>
                <c:pt idx="12">
                  <c:v>413</c:v>
                </c:pt>
                <c:pt idx="13">
                  <c:v>495</c:v>
                </c:pt>
                <c:pt idx="14">
                  <c:v>640</c:v>
                </c:pt>
                <c:pt idx="15">
                  <c:v>510</c:v>
                </c:pt>
                <c:pt idx="16">
                  <c:v>512</c:v>
                </c:pt>
                <c:pt idx="17">
                  <c:v>613</c:v>
                </c:pt>
                <c:pt idx="18">
                  <c:v>499</c:v>
                </c:pt>
                <c:pt idx="19">
                  <c:v>670</c:v>
                </c:pt>
                <c:pt idx="20">
                  <c:v>797</c:v>
                </c:pt>
                <c:pt idx="21">
                  <c:v>508</c:v>
                </c:pt>
                <c:pt idx="22">
                  <c:v>637</c:v>
                </c:pt>
              </c:numCache>
            </c:numRef>
          </c:val>
        </c:ser>
        <c:gapWidth val="50"/>
        <c:overlap val="0"/>
        <c:axId val="13950877"/>
        <c:axId val="37102832"/>
      </c:barChart>
      <c:catAx>
        <c:axId val="139508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102832"/>
        <c:crossesAt val="0"/>
        <c:auto val="1"/>
        <c:lblAlgn val="ctr"/>
        <c:lblOffset val="100"/>
        <c:noMultiLvlLbl val="0"/>
      </c:catAx>
      <c:valAx>
        <c:axId val="37102832"/>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50877"/>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535928143713"/>
          <c:y val="0.0297982802444432"/>
          <c:w val="0.901384730538922"/>
          <c:h val="0.966524255042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6.2</c:v>
                </c:pt>
                <c:pt idx="1">
                  <c:v>3.1</c:v>
                </c:pt>
                <c:pt idx="2">
                  <c:v>23.1</c:v>
                </c:pt>
                <c:pt idx="3">
                  <c:v>8.3</c:v>
                </c:pt>
                <c:pt idx="4">
                  <c:v>12.5</c:v>
                </c:pt>
                <c:pt idx="5">
                  <c:v>5.6</c:v>
                </c:pt>
                <c:pt idx="6">
                  <c:v>9.7</c:v>
                </c:pt>
                <c:pt idx="7">
                  <c:v>3.7</c:v>
                </c:pt>
                <c:pt idx="8">
                  <c:v>8.4</c:v>
                </c:pt>
                <c:pt idx="9">
                  <c:v>7.6</c:v>
                </c:pt>
                <c:pt idx="10">
                  <c:v>5.8</c:v>
                </c:pt>
                <c:pt idx="11">
                  <c:v>13.5</c:v>
                </c:pt>
                <c:pt idx="12">
                  <c:v>-4</c:v>
                </c:pt>
                <c:pt idx="13">
                  <c:v>11.5</c:v>
                </c:pt>
                <c:pt idx="14">
                  <c:v>8.7</c:v>
                </c:pt>
                <c:pt idx="15">
                  <c:v>16.7</c:v>
                </c:pt>
                <c:pt idx="16">
                  <c:v>11.3</c:v>
                </c:pt>
                <c:pt idx="17">
                  <c:v>-0.3</c:v>
                </c:pt>
                <c:pt idx="18">
                  <c:v>5.7</c:v>
                </c:pt>
                <c:pt idx="19">
                  <c:v>7.7</c:v>
                </c:pt>
                <c:pt idx="20">
                  <c:v>10.7</c:v>
                </c:pt>
                <c:pt idx="21">
                  <c:v>-3.8</c:v>
                </c:pt>
                <c:pt idx="22">
                  <c:v>9.1</c:v>
                </c:pt>
              </c:numCache>
            </c:numRef>
          </c:val>
        </c:ser>
        <c:gapWidth val="50"/>
        <c:overlap val="0"/>
        <c:axId val="63324477"/>
        <c:axId val="88126670"/>
      </c:barChart>
      <c:dateAx>
        <c:axId val="633244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8126670"/>
        <c:crossesAt val="0"/>
        <c:auto val="1"/>
        <c:lblOffset val="100"/>
        <c:baseTimeUnit val="days"/>
        <c:majorUnit val="1"/>
        <c:majorTimeUnit val="days"/>
        <c:minorUnit val="1"/>
        <c:minorTimeUnit val="days"/>
        <c:noMultiLvlLbl val="0"/>
      </c:dateAx>
      <c:valAx>
        <c:axId val="88126670"/>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324477"/>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6040</xdr:colOff>
      <xdr:row>9</xdr:row>
      <xdr:rowOff>32400</xdr:rowOff>
    </xdr:from>
    <xdr:to>
      <xdr:col>6</xdr:col>
      <xdr:colOff>383760</xdr:colOff>
      <xdr:row>50</xdr:row>
      <xdr:rowOff>23760</xdr:rowOff>
    </xdr:to>
    <xdr:graphicFrame>
      <xdr:nvGraphicFramePr>
        <xdr:cNvPr id="1" name="Chart 3301"/>
        <xdr:cNvGraphicFramePr/>
      </xdr:nvGraphicFramePr>
      <xdr:xfrm>
        <a:off x="3337200" y="1495440"/>
        <a:ext cx="1923480" cy="665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5840</xdr:colOff>
      <xdr:row>2</xdr:row>
      <xdr:rowOff>137880</xdr:rowOff>
    </xdr:from>
    <xdr:to>
      <xdr:col>6</xdr:col>
      <xdr:colOff>374760</xdr:colOff>
      <xdr:row>5</xdr:row>
      <xdr:rowOff>129240</xdr:rowOff>
    </xdr:to>
    <xdr:sp>
      <xdr:nvSpPr>
        <xdr:cNvPr id="2" name="Text Box 2"/>
        <xdr:cNvSpPr/>
      </xdr:nvSpPr>
      <xdr:spPr>
        <a:xfrm>
          <a:off x="555840" y="462960"/>
          <a:ext cx="4695840" cy="47916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2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5120</xdr:colOff>
      <xdr:row>50</xdr:row>
      <xdr:rowOff>150120</xdr:rowOff>
    </xdr:from>
    <xdr:to>
      <xdr:col>2</xdr:col>
      <xdr:colOff>713520</xdr:colOff>
      <xdr:row>52</xdr:row>
      <xdr:rowOff>60120</xdr:rowOff>
    </xdr:to>
    <xdr:sp>
      <xdr:nvSpPr>
        <xdr:cNvPr id="3" name="Text Box 3"/>
        <xdr:cNvSpPr/>
      </xdr:nvSpPr>
      <xdr:spPr>
        <a:xfrm>
          <a:off x="645120" y="8278200"/>
          <a:ext cx="1694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46240</xdr:colOff>
      <xdr:row>52</xdr:row>
      <xdr:rowOff>60120</xdr:rowOff>
    </xdr:to>
    <xdr:sp>
      <xdr:nvSpPr>
        <xdr:cNvPr id="4" name="Text Box 4"/>
        <xdr:cNvSpPr/>
      </xdr:nvSpPr>
      <xdr:spPr>
        <a:xfrm>
          <a:off x="3465720" y="8278200"/>
          <a:ext cx="16574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6920</xdr:rowOff>
    </xdr:from>
    <xdr:to>
      <xdr:col>2</xdr:col>
      <xdr:colOff>588600</xdr:colOff>
      <xdr:row>54</xdr:row>
      <xdr:rowOff>70560</xdr:rowOff>
    </xdr:to>
    <xdr:sp>
      <xdr:nvSpPr>
        <xdr:cNvPr id="5" name="Text Box 5"/>
        <xdr:cNvSpPr/>
      </xdr:nvSpPr>
      <xdr:spPr>
        <a:xfrm>
          <a:off x="420840" y="8722440"/>
          <a:ext cx="179352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78920</xdr:colOff>
      <xdr:row>10</xdr:row>
      <xdr:rowOff>360</xdr:rowOff>
    </xdr:from>
    <xdr:to>
      <xdr:col>2</xdr:col>
      <xdr:colOff>178920</xdr:colOff>
      <xdr:row>48</xdr:row>
      <xdr:rowOff>24120</xdr:rowOff>
    </xdr:to>
    <xdr:sp>
      <xdr:nvSpPr>
        <xdr:cNvPr id="6" name="Line 6"/>
        <xdr:cNvSpPr/>
      </xdr:nvSpPr>
      <xdr:spPr>
        <a:xfrm>
          <a:off x="1804680" y="1626120"/>
          <a:ext cx="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70440</xdr:colOff>
      <xdr:row>8</xdr:row>
      <xdr:rowOff>99000</xdr:rowOff>
    </xdr:from>
    <xdr:to>
      <xdr:col>2</xdr:col>
      <xdr:colOff>791640</xdr:colOff>
      <xdr:row>9</xdr:row>
      <xdr:rowOff>110520</xdr:rowOff>
    </xdr:to>
    <xdr:sp>
      <xdr:nvSpPr>
        <xdr:cNvPr id="7" name="Text Box 7"/>
        <xdr:cNvSpPr/>
      </xdr:nvSpPr>
      <xdr:spPr>
        <a:xfrm>
          <a:off x="1183320" y="1399320"/>
          <a:ext cx="12340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63120</xdr:colOff>
      <xdr:row>20</xdr:row>
      <xdr:rowOff>47520</xdr:rowOff>
    </xdr:from>
    <xdr:to>
      <xdr:col>4</xdr:col>
      <xdr:colOff>195840</xdr:colOff>
      <xdr:row>21</xdr:row>
      <xdr:rowOff>39600</xdr:rowOff>
    </xdr:to>
    <xdr:sp>
      <xdr:nvSpPr>
        <xdr:cNvPr id="8" name="Text Box 8"/>
        <xdr:cNvSpPr/>
      </xdr:nvSpPr>
      <xdr:spPr>
        <a:xfrm>
          <a:off x="2288880" y="329868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3120</xdr:colOff>
      <xdr:row>21</xdr:row>
      <xdr:rowOff>157320</xdr:rowOff>
    </xdr:from>
    <xdr:to>
      <xdr:col>4</xdr:col>
      <xdr:colOff>183240</xdr:colOff>
      <xdr:row>22</xdr:row>
      <xdr:rowOff>142920</xdr:rowOff>
    </xdr:to>
    <xdr:sp>
      <xdr:nvSpPr>
        <xdr:cNvPr id="9" name="Text Box 9"/>
        <xdr:cNvSpPr/>
      </xdr:nvSpPr>
      <xdr:spPr>
        <a:xfrm>
          <a:off x="2288880" y="357120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3120</xdr:colOff>
      <xdr:row>23</xdr:row>
      <xdr:rowOff>100080</xdr:rowOff>
    </xdr:from>
    <xdr:to>
      <xdr:col>4</xdr:col>
      <xdr:colOff>183240</xdr:colOff>
      <xdr:row>24</xdr:row>
      <xdr:rowOff>85680</xdr:rowOff>
    </xdr:to>
    <xdr:sp>
      <xdr:nvSpPr>
        <xdr:cNvPr id="10" name="Text Box 10"/>
        <xdr:cNvSpPr/>
      </xdr:nvSpPr>
      <xdr:spPr>
        <a:xfrm>
          <a:off x="2288880" y="383904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63120</xdr:colOff>
      <xdr:row>25</xdr:row>
      <xdr:rowOff>40680</xdr:rowOff>
    </xdr:from>
    <xdr:to>
      <xdr:col>4</xdr:col>
      <xdr:colOff>183240</xdr:colOff>
      <xdr:row>26</xdr:row>
      <xdr:rowOff>39600</xdr:rowOff>
    </xdr:to>
    <xdr:sp>
      <xdr:nvSpPr>
        <xdr:cNvPr id="11" name="Text Box 11"/>
        <xdr:cNvSpPr/>
      </xdr:nvSpPr>
      <xdr:spPr>
        <a:xfrm>
          <a:off x="2288880" y="410472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3120</xdr:colOff>
      <xdr:row>26</xdr:row>
      <xdr:rowOff>156960</xdr:rowOff>
    </xdr:from>
    <xdr:to>
      <xdr:col>4</xdr:col>
      <xdr:colOff>195840</xdr:colOff>
      <xdr:row>27</xdr:row>
      <xdr:rowOff>149040</xdr:rowOff>
    </xdr:to>
    <xdr:sp>
      <xdr:nvSpPr>
        <xdr:cNvPr id="12" name="Text Box 12"/>
        <xdr:cNvSpPr/>
      </xdr:nvSpPr>
      <xdr:spPr>
        <a:xfrm>
          <a:off x="2288880" y="438336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3120</xdr:colOff>
      <xdr:row>28</xdr:row>
      <xdr:rowOff>90720</xdr:rowOff>
    </xdr:from>
    <xdr:to>
      <xdr:col>4</xdr:col>
      <xdr:colOff>183240</xdr:colOff>
      <xdr:row>29</xdr:row>
      <xdr:rowOff>89640</xdr:rowOff>
    </xdr:to>
    <xdr:sp>
      <xdr:nvSpPr>
        <xdr:cNvPr id="13" name="Text Box 13"/>
        <xdr:cNvSpPr/>
      </xdr:nvSpPr>
      <xdr:spPr>
        <a:xfrm>
          <a:off x="2288880" y="46425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6640</xdr:colOff>
      <xdr:row>30</xdr:row>
      <xdr:rowOff>44640</xdr:rowOff>
    </xdr:from>
    <xdr:to>
      <xdr:col>4</xdr:col>
      <xdr:colOff>183240</xdr:colOff>
      <xdr:row>31</xdr:row>
      <xdr:rowOff>39240</xdr:rowOff>
    </xdr:to>
    <xdr:sp>
      <xdr:nvSpPr>
        <xdr:cNvPr id="14" name="Text Box 14"/>
        <xdr:cNvSpPr/>
      </xdr:nvSpPr>
      <xdr:spPr>
        <a:xfrm>
          <a:off x="2282400" y="4921560"/>
          <a:ext cx="115200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3120</xdr:colOff>
      <xdr:row>31</xdr:row>
      <xdr:rowOff>143640</xdr:rowOff>
    </xdr:from>
    <xdr:to>
      <xdr:col>4</xdr:col>
      <xdr:colOff>183240</xdr:colOff>
      <xdr:row>32</xdr:row>
      <xdr:rowOff>135720</xdr:rowOff>
    </xdr:to>
    <xdr:sp>
      <xdr:nvSpPr>
        <xdr:cNvPr id="15" name="Text Box 15"/>
        <xdr:cNvSpPr/>
      </xdr:nvSpPr>
      <xdr:spPr>
        <a:xfrm>
          <a:off x="2288880" y="5182920"/>
          <a:ext cx="11455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3120</xdr:colOff>
      <xdr:row>33</xdr:row>
      <xdr:rowOff>84240</xdr:rowOff>
    </xdr:from>
    <xdr:to>
      <xdr:col>4</xdr:col>
      <xdr:colOff>183240</xdr:colOff>
      <xdr:row>34</xdr:row>
      <xdr:rowOff>82800</xdr:rowOff>
    </xdr:to>
    <xdr:sp>
      <xdr:nvSpPr>
        <xdr:cNvPr id="16" name="Text Box 16"/>
        <xdr:cNvSpPr/>
      </xdr:nvSpPr>
      <xdr:spPr>
        <a:xfrm>
          <a:off x="2288880" y="544860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3120</xdr:colOff>
      <xdr:row>35</xdr:row>
      <xdr:rowOff>31320</xdr:rowOff>
    </xdr:from>
    <xdr:to>
      <xdr:col>4</xdr:col>
      <xdr:colOff>183240</xdr:colOff>
      <xdr:row>36</xdr:row>
      <xdr:rowOff>25560</xdr:rowOff>
    </xdr:to>
    <xdr:sp>
      <xdr:nvSpPr>
        <xdr:cNvPr id="17" name="Text Box 17"/>
        <xdr:cNvSpPr/>
      </xdr:nvSpPr>
      <xdr:spPr>
        <a:xfrm>
          <a:off x="2288880" y="5720760"/>
          <a:ext cx="114552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6</xdr:row>
      <xdr:rowOff>143280</xdr:rowOff>
    </xdr:from>
    <xdr:to>
      <xdr:col>4</xdr:col>
      <xdr:colOff>183240</xdr:colOff>
      <xdr:row>37</xdr:row>
      <xdr:rowOff>135000</xdr:rowOff>
    </xdr:to>
    <xdr:sp>
      <xdr:nvSpPr>
        <xdr:cNvPr id="18" name="Text Box 18"/>
        <xdr:cNvSpPr/>
      </xdr:nvSpPr>
      <xdr:spPr>
        <a:xfrm>
          <a:off x="2276280" y="5995440"/>
          <a:ext cx="1158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6640</xdr:colOff>
      <xdr:row>38</xdr:row>
      <xdr:rowOff>96840</xdr:rowOff>
    </xdr:from>
    <xdr:to>
      <xdr:col>4</xdr:col>
      <xdr:colOff>183240</xdr:colOff>
      <xdr:row>39</xdr:row>
      <xdr:rowOff>82440</xdr:rowOff>
    </xdr:to>
    <xdr:sp>
      <xdr:nvSpPr>
        <xdr:cNvPr id="19" name="Text Box 19"/>
        <xdr:cNvSpPr/>
      </xdr:nvSpPr>
      <xdr:spPr>
        <a:xfrm>
          <a:off x="2282400" y="6274080"/>
          <a:ext cx="1152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4040</xdr:colOff>
      <xdr:row>40</xdr:row>
      <xdr:rowOff>37440</xdr:rowOff>
    </xdr:from>
    <xdr:to>
      <xdr:col>4</xdr:col>
      <xdr:colOff>183240</xdr:colOff>
      <xdr:row>41</xdr:row>
      <xdr:rowOff>23040</xdr:rowOff>
    </xdr:to>
    <xdr:sp>
      <xdr:nvSpPr>
        <xdr:cNvPr id="20" name="Text Box 20"/>
        <xdr:cNvSpPr/>
      </xdr:nvSpPr>
      <xdr:spPr>
        <a:xfrm>
          <a:off x="2269800" y="6539760"/>
          <a:ext cx="11646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3120</xdr:colOff>
      <xdr:row>41</xdr:row>
      <xdr:rowOff>133920</xdr:rowOff>
    </xdr:from>
    <xdr:to>
      <xdr:col>4</xdr:col>
      <xdr:colOff>183240</xdr:colOff>
      <xdr:row>42</xdr:row>
      <xdr:rowOff>132840</xdr:rowOff>
    </xdr:to>
    <xdr:sp>
      <xdr:nvSpPr>
        <xdr:cNvPr id="21" name="Text Box 21"/>
        <xdr:cNvSpPr/>
      </xdr:nvSpPr>
      <xdr:spPr>
        <a:xfrm>
          <a:off x="2288880" y="67989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0520</xdr:colOff>
      <xdr:row>43</xdr:row>
      <xdr:rowOff>83520</xdr:rowOff>
    </xdr:from>
    <xdr:to>
      <xdr:col>4</xdr:col>
      <xdr:colOff>174240</xdr:colOff>
      <xdr:row>44</xdr:row>
      <xdr:rowOff>75600</xdr:rowOff>
    </xdr:to>
    <xdr:sp>
      <xdr:nvSpPr>
        <xdr:cNvPr id="22" name="Text Box 22"/>
        <xdr:cNvSpPr/>
      </xdr:nvSpPr>
      <xdr:spPr>
        <a:xfrm>
          <a:off x="2276280" y="707364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6640</xdr:colOff>
      <xdr:row>45</xdr:row>
      <xdr:rowOff>30600</xdr:rowOff>
    </xdr:from>
    <xdr:to>
      <xdr:col>4</xdr:col>
      <xdr:colOff>174240</xdr:colOff>
      <xdr:row>46</xdr:row>
      <xdr:rowOff>16200</xdr:rowOff>
    </xdr:to>
    <xdr:sp>
      <xdr:nvSpPr>
        <xdr:cNvPr id="23" name="Text Box 23"/>
        <xdr:cNvSpPr/>
      </xdr:nvSpPr>
      <xdr:spPr>
        <a:xfrm>
          <a:off x="2282400" y="7345800"/>
          <a:ext cx="1143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153360</xdr:rowOff>
    </xdr:from>
    <xdr:to>
      <xdr:col>4</xdr:col>
      <xdr:colOff>183240</xdr:colOff>
      <xdr:row>47</xdr:row>
      <xdr:rowOff>145440</xdr:rowOff>
    </xdr:to>
    <xdr:sp>
      <xdr:nvSpPr>
        <xdr:cNvPr id="24" name="Text Box 24"/>
        <xdr:cNvSpPr/>
      </xdr:nvSpPr>
      <xdr:spPr>
        <a:xfrm>
          <a:off x="2288880" y="7631280"/>
          <a:ext cx="11455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63120</xdr:colOff>
      <xdr:row>18</xdr:row>
      <xdr:rowOff>93960</xdr:rowOff>
    </xdr:from>
    <xdr:to>
      <xdr:col>4</xdr:col>
      <xdr:colOff>189360</xdr:colOff>
      <xdr:row>19</xdr:row>
      <xdr:rowOff>92520</xdr:rowOff>
    </xdr:to>
    <xdr:sp>
      <xdr:nvSpPr>
        <xdr:cNvPr id="25" name="Text Box 25"/>
        <xdr:cNvSpPr/>
      </xdr:nvSpPr>
      <xdr:spPr>
        <a:xfrm>
          <a:off x="2288880" y="3020040"/>
          <a:ext cx="115164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63120</xdr:colOff>
      <xdr:row>10</xdr:row>
      <xdr:rowOff>50400</xdr:rowOff>
    </xdr:from>
    <xdr:to>
      <xdr:col>4</xdr:col>
      <xdr:colOff>189360</xdr:colOff>
      <xdr:row>11</xdr:row>
      <xdr:rowOff>48960</xdr:rowOff>
    </xdr:to>
    <xdr:sp>
      <xdr:nvSpPr>
        <xdr:cNvPr id="26" name="Text Box 26"/>
        <xdr:cNvSpPr/>
      </xdr:nvSpPr>
      <xdr:spPr>
        <a:xfrm>
          <a:off x="2288880" y="1676160"/>
          <a:ext cx="115164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59160</xdr:colOff>
      <xdr:row>11</xdr:row>
      <xdr:rowOff>160200</xdr:rowOff>
    </xdr:from>
    <xdr:to>
      <xdr:col>4</xdr:col>
      <xdr:colOff>189360</xdr:colOff>
      <xdr:row>12</xdr:row>
      <xdr:rowOff>152280</xdr:rowOff>
    </xdr:to>
    <xdr:sp>
      <xdr:nvSpPr>
        <xdr:cNvPr id="27" name="Text Box 27"/>
        <xdr:cNvSpPr/>
      </xdr:nvSpPr>
      <xdr:spPr>
        <a:xfrm>
          <a:off x="2284920" y="1948320"/>
          <a:ext cx="115560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56640</xdr:colOff>
      <xdr:row>13</xdr:row>
      <xdr:rowOff>100800</xdr:rowOff>
    </xdr:from>
    <xdr:to>
      <xdr:col>4</xdr:col>
      <xdr:colOff>183240</xdr:colOff>
      <xdr:row>14</xdr:row>
      <xdr:rowOff>99360</xdr:rowOff>
    </xdr:to>
    <xdr:sp>
      <xdr:nvSpPr>
        <xdr:cNvPr id="28" name="Text Box 28"/>
        <xdr:cNvSpPr/>
      </xdr:nvSpPr>
      <xdr:spPr>
        <a:xfrm>
          <a:off x="2282400" y="2214000"/>
          <a:ext cx="11520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63120</xdr:colOff>
      <xdr:row>15</xdr:row>
      <xdr:rowOff>41400</xdr:rowOff>
    </xdr:from>
    <xdr:to>
      <xdr:col>4</xdr:col>
      <xdr:colOff>195840</xdr:colOff>
      <xdr:row>16</xdr:row>
      <xdr:rowOff>39960</xdr:rowOff>
    </xdr:to>
    <xdr:sp>
      <xdr:nvSpPr>
        <xdr:cNvPr id="29" name="Text Box 29"/>
        <xdr:cNvSpPr/>
      </xdr:nvSpPr>
      <xdr:spPr>
        <a:xfrm>
          <a:off x="2288880" y="24796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56640</xdr:colOff>
      <xdr:row>16</xdr:row>
      <xdr:rowOff>153360</xdr:rowOff>
    </xdr:from>
    <xdr:to>
      <xdr:col>4</xdr:col>
      <xdr:colOff>183240</xdr:colOff>
      <xdr:row>17</xdr:row>
      <xdr:rowOff>151920</xdr:rowOff>
    </xdr:to>
    <xdr:sp>
      <xdr:nvSpPr>
        <xdr:cNvPr id="30" name="Text Box 30"/>
        <xdr:cNvSpPr/>
      </xdr:nvSpPr>
      <xdr:spPr>
        <a:xfrm>
          <a:off x="2282400" y="275436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9"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61"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6"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8152.7079514652</v>
      </c>
      <c r="C16" s="74" t="n">
        <v>23.9362142857143</v>
      </c>
      <c r="D16" s="75" t="n">
        <v>2129.28773717949</v>
      </c>
      <c r="E16" s="73" t="n">
        <v>5999.484</v>
      </c>
      <c r="F16" s="76" t="n">
        <v>101.102556505186</v>
      </c>
      <c r="G16" s="77" t="n">
        <v>0.29683541612781</v>
      </c>
      <c r="H16" s="76" t="n">
        <v>26.4055127505579</v>
      </c>
      <c r="I16" s="76" t="n">
        <v>74.4002083385005</v>
      </c>
    </row>
    <row r="17" customFormat="false" ht="20.1" hidden="false" customHeight="true" outlineLevel="0" collapsed="false">
      <c r="A17" s="27" t="s">
        <v>169</v>
      </c>
      <c r="B17" s="73" t="n">
        <v>12473.808177993</v>
      </c>
      <c r="C17" s="74" t="n">
        <v>59.5345016891892</v>
      </c>
      <c r="D17" s="75" t="n">
        <v>3753.90870408163</v>
      </c>
      <c r="E17" s="73" t="n">
        <v>8660.36497222222</v>
      </c>
      <c r="F17" s="76" t="n">
        <v>75.9773427498997</v>
      </c>
      <c r="G17" s="77" t="n">
        <v>0.362621677016343</v>
      </c>
      <c r="H17" s="76" t="n">
        <v>22.8648704703531</v>
      </c>
      <c r="I17" s="76" t="n">
        <v>52.7498506025303</v>
      </c>
    </row>
    <row r="18" customFormat="false" ht="20.1" hidden="false" customHeight="true" outlineLevel="0" collapsed="false">
      <c r="A18" s="27" t="s">
        <v>170</v>
      </c>
      <c r="B18" s="73" t="n">
        <v>15428.5529337474</v>
      </c>
      <c r="C18" s="74" t="n">
        <v>18.2656666666667</v>
      </c>
      <c r="D18" s="75" t="n">
        <v>2178.17869565217</v>
      </c>
      <c r="E18" s="73" t="n">
        <v>13232.1085714286</v>
      </c>
      <c r="F18" s="76" t="n">
        <v>146.554765459486</v>
      </c>
      <c r="G18" s="77" t="n">
        <v>0.173504314097998</v>
      </c>
      <c r="H18" s="76" t="n">
        <v>20.6903699420771</v>
      </c>
      <c r="I18" s="76" t="n">
        <v>125.690891203311</v>
      </c>
    </row>
    <row r="19" customFormat="false" ht="20.1" hidden="false" customHeight="true" outlineLevel="0" collapsed="false">
      <c r="A19" s="27" t="s">
        <v>171</v>
      </c>
      <c r="B19" s="73" t="n">
        <v>20685.4395555555</v>
      </c>
      <c r="C19" s="74" t="n">
        <v>96.916</v>
      </c>
      <c r="D19" s="75" t="n">
        <v>5215.66022222222</v>
      </c>
      <c r="E19" s="73" t="n">
        <v>15372.8633333333</v>
      </c>
      <c r="F19" s="76" t="n">
        <v>99.99680730324</v>
      </c>
      <c r="G19" s="77" t="n">
        <v>0.468507838596932</v>
      </c>
      <c r="H19" s="76" t="n">
        <v>25.2133569025685</v>
      </c>
      <c r="I19" s="76" t="n">
        <v>74.3149425620745</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6740.5086187612</v>
      </c>
      <c r="C22" s="80" t="n">
        <v>198.65238264157</v>
      </c>
      <c r="D22" s="81" t="n">
        <v>13277.0353591355</v>
      </c>
      <c r="E22" s="79" t="n">
        <v>43264.8208769841</v>
      </c>
      <c r="F22" s="82" t="n">
        <v>101.87683789404</v>
      </c>
      <c r="G22" s="83" t="n">
        <v>0.356677743578567</v>
      </c>
      <c r="H22" s="82" t="n">
        <v>23.8387425830871</v>
      </c>
      <c r="I22" s="82" t="n">
        <v>77.681417567374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18585.4353052066</v>
      </c>
      <c r="C29" s="74" t="n">
        <v>1284.10774615658</v>
      </c>
      <c r="D29" s="75" t="n">
        <v>4979.59584831663</v>
      </c>
      <c r="E29" s="73" t="n">
        <v>12321.7317107334</v>
      </c>
      <c r="F29" s="76" t="n">
        <v>75.2032698805784</v>
      </c>
      <c r="G29" s="77" t="n">
        <v>5.19595585490006</v>
      </c>
      <c r="H29" s="76" t="n">
        <v>20.1492127748148</v>
      </c>
      <c r="I29" s="76" t="n">
        <v>49.8581012508635</v>
      </c>
    </row>
    <row r="30" customFormat="false" ht="20.1" hidden="false" customHeight="true" outlineLevel="0" collapsed="false">
      <c r="A30" s="27" t="s">
        <v>175</v>
      </c>
      <c r="B30" s="73" t="n">
        <v>27180.054816754</v>
      </c>
      <c r="C30" s="74" t="n">
        <v>976.90196048914</v>
      </c>
      <c r="D30" s="75" t="n">
        <v>6699.77891684111</v>
      </c>
      <c r="E30" s="73" t="n">
        <v>19503.3739394237</v>
      </c>
      <c r="F30" s="76" t="n">
        <v>89.4687018728281</v>
      </c>
      <c r="G30" s="77" t="n">
        <v>3.21567233220255</v>
      </c>
      <c r="H30" s="76" t="n">
        <v>22.0536907142376</v>
      </c>
      <c r="I30" s="76" t="n">
        <v>64.1993388263879</v>
      </c>
    </row>
    <row r="31" customFormat="false" ht="20.1" hidden="false" customHeight="true" outlineLevel="0" collapsed="false">
      <c r="A31" s="27" t="s">
        <v>176</v>
      </c>
      <c r="B31" s="73" t="n">
        <v>20642.9776000413</v>
      </c>
      <c r="C31" s="74" t="n">
        <v>515.40469536458</v>
      </c>
      <c r="D31" s="75" t="n">
        <v>5078.26502224575</v>
      </c>
      <c r="E31" s="73" t="n">
        <v>15049.307882431</v>
      </c>
      <c r="F31" s="76" t="n">
        <v>91.2336313616394</v>
      </c>
      <c r="G31" s="77" t="n">
        <v>2.27788078299596</v>
      </c>
      <c r="H31" s="76" t="n">
        <v>22.4438822718748</v>
      </c>
      <c r="I31" s="76" t="n">
        <v>66.5118683067686</v>
      </c>
    </row>
    <row r="32" customFormat="false" ht="20.1" hidden="false" customHeight="true" outlineLevel="0" collapsed="false">
      <c r="A32" s="27" t="s">
        <v>177</v>
      </c>
      <c r="B32" s="73" t="n">
        <v>32827.1792175722</v>
      </c>
      <c r="C32" s="74" t="n">
        <v>534.275321500731</v>
      </c>
      <c r="D32" s="75" t="n">
        <v>7220.8752357711</v>
      </c>
      <c r="E32" s="73" t="n">
        <v>25072.0286603004</v>
      </c>
      <c r="F32" s="76" t="n">
        <v>108.956868947021</v>
      </c>
      <c r="G32" s="77" t="n">
        <v>1.7733161232209</v>
      </c>
      <c r="H32" s="76" t="n">
        <v>23.9668462383619</v>
      </c>
      <c r="I32" s="76" t="n">
        <v>83.2167065854384</v>
      </c>
    </row>
    <row r="33" customFormat="false" ht="20.1" hidden="false" customHeight="true" outlineLevel="0" collapsed="false">
      <c r="A33" s="27" t="s">
        <v>178</v>
      </c>
      <c r="B33" s="73" t="n">
        <v>22914.6511764446</v>
      </c>
      <c r="C33" s="74" t="n">
        <v>227.527739931507</v>
      </c>
      <c r="D33" s="75" t="n">
        <v>4992.79243335403</v>
      </c>
      <c r="E33" s="73" t="n">
        <v>17694.3310031591</v>
      </c>
      <c r="F33" s="76" t="n">
        <v>110.596749745137</v>
      </c>
      <c r="G33" s="77" t="n">
        <v>1.09815455271468</v>
      </c>
      <c r="H33" s="76" t="n">
        <v>24.0975352855772</v>
      </c>
      <c r="I33" s="76" t="n">
        <v>85.4010599068449</v>
      </c>
    </row>
    <row r="34" customFormat="false" ht="20.1" hidden="false" customHeight="true" outlineLevel="0" collapsed="false">
      <c r="A34" s="27" t="s">
        <v>168</v>
      </c>
      <c r="B34" s="73" t="n">
        <v>37613.3588650226</v>
      </c>
      <c r="C34" s="74" t="n">
        <v>223.927990446854</v>
      </c>
      <c r="D34" s="75" t="n">
        <v>8917.01228951753</v>
      </c>
      <c r="E34" s="73" t="n">
        <v>28472.4185850582</v>
      </c>
      <c r="F34" s="76" t="n">
        <v>101.16801876598</v>
      </c>
      <c r="G34" s="77" t="n">
        <v>0.602295349932769</v>
      </c>
      <c r="H34" s="76" t="n">
        <v>23.9839379907462</v>
      </c>
      <c r="I34" s="76" t="n">
        <v>76.581785425301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9763.656981041</v>
      </c>
      <c r="C37" s="80" t="n">
        <v>3762.14545388939</v>
      </c>
      <c r="D37" s="81" t="n">
        <v>37888.3197460462</v>
      </c>
      <c r="E37" s="79" t="n">
        <v>118113.191781106</v>
      </c>
      <c r="F37" s="82" t="n">
        <v>96.3904817067056</v>
      </c>
      <c r="G37" s="83" t="n">
        <v>2.2698216816239</v>
      </c>
      <c r="H37" s="82" t="n">
        <v>22.8592250602554</v>
      </c>
      <c r="I37" s="82" t="n">
        <v>71.2614349648263</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6504.165599803</v>
      </c>
      <c r="C41" s="80" t="n">
        <v>3960.79783653096</v>
      </c>
      <c r="D41" s="81" t="n">
        <v>51165.3551051817</v>
      </c>
      <c r="E41" s="79" t="n">
        <v>161378.01265809</v>
      </c>
      <c r="F41" s="82" t="n">
        <v>97.7703662591712</v>
      </c>
      <c r="G41" s="83" t="n">
        <v>1.78864297637569</v>
      </c>
      <c r="H41" s="82" t="n">
        <v>23.1055854955741</v>
      </c>
      <c r="I41" s="82" t="n">
        <v>72.876137787221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0685.4395555555</v>
      </c>
      <c r="C11" s="85" t="n">
        <v>96.916</v>
      </c>
      <c r="D11" s="86" t="n">
        <v>5215.66022222222</v>
      </c>
      <c r="E11" s="84" t="n">
        <v>15372.8633333333</v>
      </c>
      <c r="F11" s="87" t="n">
        <v>99.99680730324</v>
      </c>
      <c r="G11" s="88" t="n">
        <v>0.468507838596932</v>
      </c>
      <c r="H11" s="89" t="n">
        <v>25.2133569025685</v>
      </c>
      <c r="I11" s="87" t="n">
        <v>74.3149425620745</v>
      </c>
    </row>
    <row r="12" customFormat="false" ht="20.1" hidden="false" customHeight="true" outlineLevel="0" collapsed="false">
      <c r="A12" s="64" t="s">
        <v>186</v>
      </c>
      <c r="B12" s="84" t="n">
        <v>7564.37823880385</v>
      </c>
      <c r="C12" s="85" t="n">
        <v>38.1078125</v>
      </c>
      <c r="D12" s="86" t="n">
        <v>2291.40020408163</v>
      </c>
      <c r="E12" s="84" t="n">
        <v>5234.87022222222</v>
      </c>
      <c r="F12" s="87" t="n">
        <v>76.7801282866814</v>
      </c>
      <c r="G12" s="88" t="n">
        <v>0.386802806536744</v>
      </c>
      <c r="H12" s="89" t="n">
        <v>23.2582237523511</v>
      </c>
      <c r="I12" s="87" t="n">
        <v>53.1351017277936</v>
      </c>
    </row>
    <row r="13" customFormat="false" ht="20.1" hidden="false" customHeight="true" outlineLevel="0" collapsed="false">
      <c r="A13" s="64" t="s">
        <v>187</v>
      </c>
      <c r="B13" s="84" t="n">
        <v>15428.5529337474</v>
      </c>
      <c r="C13" s="85" t="n">
        <v>18.2656666666667</v>
      </c>
      <c r="D13" s="86" t="n">
        <v>2178.17869565217</v>
      </c>
      <c r="E13" s="84" t="n">
        <v>13232.1085714286</v>
      </c>
      <c r="F13" s="87" t="n">
        <v>146.554765459486</v>
      </c>
      <c r="G13" s="88" t="n">
        <v>0.173504314097998</v>
      </c>
      <c r="H13" s="89" t="n">
        <v>20.6903699420771</v>
      </c>
      <c r="I13" s="87" t="n">
        <v>125.690891203311</v>
      </c>
    </row>
    <row r="14" customFormat="false" ht="20.1" hidden="false" customHeight="true" outlineLevel="0" collapsed="false">
      <c r="A14" s="64" t="s">
        <v>188</v>
      </c>
      <c r="B14" s="84" t="n">
        <v>4092.5307014652</v>
      </c>
      <c r="C14" s="85" t="n">
        <v>4.74321428571429</v>
      </c>
      <c r="D14" s="86" t="n">
        <v>976.139487179487</v>
      </c>
      <c r="E14" s="84" t="n">
        <v>3111.648</v>
      </c>
      <c r="F14" s="87" t="n">
        <v>107.896933864097</v>
      </c>
      <c r="G14" s="88" t="n">
        <v>0.125051787126662</v>
      </c>
      <c r="H14" s="89" t="n">
        <v>25.735288351687</v>
      </c>
      <c r="I14" s="87" t="n">
        <v>82.0365937252834</v>
      </c>
    </row>
    <row r="15" customFormat="false" ht="20.1" hidden="false" customHeight="true" outlineLevel="0" collapsed="false">
      <c r="A15" s="64" t="s">
        <v>189</v>
      </c>
      <c r="B15" s="84" t="n">
        <v>4909.42993918919</v>
      </c>
      <c r="C15" s="85" t="n">
        <v>21.4266891891892</v>
      </c>
      <c r="D15" s="86" t="n">
        <v>1462.5085</v>
      </c>
      <c r="E15" s="84" t="n">
        <v>3425.49475</v>
      </c>
      <c r="F15" s="87" t="n">
        <v>74.7727609611805</v>
      </c>
      <c r="G15" s="88" t="n">
        <v>0.326337829193536</v>
      </c>
      <c r="H15" s="89" t="n">
        <v>22.274642846264</v>
      </c>
      <c r="I15" s="87" t="n">
        <v>52.171780285723</v>
      </c>
    </row>
    <row r="16" customFormat="false" ht="20.1" hidden="false" customHeight="true" outlineLevel="0" collapsed="false">
      <c r="A16" s="64" t="s">
        <v>190</v>
      </c>
      <c r="B16" s="84" t="n">
        <v>4060.17725</v>
      </c>
      <c r="C16" s="85" t="n">
        <v>19.193</v>
      </c>
      <c r="D16" s="86" t="n">
        <v>1153.14825</v>
      </c>
      <c r="E16" s="84" t="n">
        <v>2887.836</v>
      </c>
      <c r="F16" s="87" t="n">
        <v>95.0683068745902</v>
      </c>
      <c r="G16" s="88" t="n">
        <v>0.449400580687459</v>
      </c>
      <c r="H16" s="89" t="n">
        <v>27.0007551278449</v>
      </c>
      <c r="I16" s="87" t="n">
        <v>67.6181511660579</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428.34647338761</v>
      </c>
      <c r="C18" s="85" t="n">
        <v>209.398591931777</v>
      </c>
      <c r="D18" s="86" t="n">
        <v>2226.80019611286</v>
      </c>
      <c r="E18" s="84" t="n">
        <v>6992.14768534297</v>
      </c>
      <c r="F18" s="87" t="n">
        <v>90.3479097836982</v>
      </c>
      <c r="G18" s="88" t="n">
        <v>2.00657932396582</v>
      </c>
      <c r="H18" s="89" t="n">
        <v>21.3384970304809</v>
      </c>
      <c r="I18" s="87" t="n">
        <v>67.0028334292515</v>
      </c>
    </row>
    <row r="19" customFormat="false" ht="20.1" hidden="false" customHeight="true" outlineLevel="0" collapsed="false">
      <c r="A19" s="64" t="s">
        <v>192</v>
      </c>
      <c r="B19" s="84" t="n">
        <v>7836.91376957264</v>
      </c>
      <c r="C19" s="85" t="n">
        <v>210.017787141433</v>
      </c>
      <c r="D19" s="86" t="n">
        <v>1986.13343603765</v>
      </c>
      <c r="E19" s="84" t="n">
        <v>5640.76254639356</v>
      </c>
      <c r="F19" s="87" t="n">
        <v>88.3550223181204</v>
      </c>
      <c r="G19" s="88" t="n">
        <v>2.36778492346426</v>
      </c>
      <c r="H19" s="89" t="n">
        <v>22.3920881647574</v>
      </c>
      <c r="I19" s="87" t="n">
        <v>63.5951492298988</v>
      </c>
    </row>
    <row r="20" customFormat="false" ht="20.1" hidden="false" customHeight="true" outlineLevel="0" collapsed="false">
      <c r="A20" s="64" t="s">
        <v>193</v>
      </c>
      <c r="B20" s="84" t="n">
        <v>15156.8745014489</v>
      </c>
      <c r="C20" s="85" t="n">
        <v>221.717018104791</v>
      </c>
      <c r="D20" s="86" t="n">
        <v>3045.14318639477</v>
      </c>
      <c r="E20" s="84" t="n">
        <v>11890.0142969493</v>
      </c>
      <c r="F20" s="87" t="n">
        <v>117.542532660056</v>
      </c>
      <c r="G20" s="88" t="n">
        <v>1.71942967789179</v>
      </c>
      <c r="H20" s="89" t="n">
        <v>23.6152804727081</v>
      </c>
      <c r="I20" s="87" t="n">
        <v>92.2078225094558</v>
      </c>
    </row>
    <row r="21" customFormat="false" ht="20.1" hidden="false" customHeight="true" outlineLevel="0" collapsed="false">
      <c r="A21" s="64" t="s">
        <v>194</v>
      </c>
      <c r="B21" s="84" t="n">
        <v>9399.98512387495</v>
      </c>
      <c r="C21" s="85" t="n">
        <v>396.253762106862</v>
      </c>
      <c r="D21" s="86" t="n">
        <v>2370.29447696401</v>
      </c>
      <c r="E21" s="84" t="n">
        <v>6633.43688480408</v>
      </c>
      <c r="F21" s="87" t="n">
        <v>87.3085258199115</v>
      </c>
      <c r="G21" s="88" t="n">
        <v>3.68046665651343</v>
      </c>
      <c r="H21" s="89" t="n">
        <v>22.0156642607001</v>
      </c>
      <c r="I21" s="87" t="n">
        <v>61.612394902698</v>
      </c>
    </row>
    <row r="22" customFormat="false" ht="20.1" hidden="false" customHeight="true" outlineLevel="0" collapsed="false">
      <c r="A22" s="64" t="s">
        <v>195</v>
      </c>
      <c r="B22" s="84" t="n">
        <v>5465.5533482428</v>
      </c>
      <c r="C22" s="85" t="n">
        <v>381.148777904278</v>
      </c>
      <c r="D22" s="86" t="n">
        <v>1751.80489449601</v>
      </c>
      <c r="E22" s="84" t="n">
        <v>3332.59967584251</v>
      </c>
      <c r="F22" s="87" t="n">
        <v>68.2562797942253</v>
      </c>
      <c r="G22" s="88" t="n">
        <v>4.75995676379696</v>
      </c>
      <c r="H22" s="89" t="n">
        <v>21.8773246558934</v>
      </c>
      <c r="I22" s="87" t="n">
        <v>41.6189983745349</v>
      </c>
    </row>
    <row r="23" customFormat="false" ht="20.1" hidden="false" customHeight="true" outlineLevel="0" collapsed="false">
      <c r="A23" s="64" t="s">
        <v>196</v>
      </c>
      <c r="B23" s="84" t="n">
        <v>12448.3157262004</v>
      </c>
      <c r="C23" s="85" t="n">
        <v>147.155143061862</v>
      </c>
      <c r="D23" s="86" t="n">
        <v>3073.14030591256</v>
      </c>
      <c r="E23" s="84" t="n">
        <v>9228.02027722602</v>
      </c>
      <c r="F23" s="87" t="n">
        <v>97.0833292482662</v>
      </c>
      <c r="G23" s="88" t="n">
        <v>1.14765013345392</v>
      </c>
      <c r="H23" s="89" t="n">
        <v>23.9671533649389</v>
      </c>
      <c r="I23" s="87" t="n">
        <v>71.9685257498734</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1649.9488709249</v>
      </c>
      <c r="C25" s="85" t="n">
        <v>283.459481060745</v>
      </c>
      <c r="D25" s="86" t="n">
        <v>3243.6394849368</v>
      </c>
      <c r="E25" s="84" t="n">
        <v>8122.84990492736</v>
      </c>
      <c r="F25" s="87" t="n">
        <v>84.9964167901484</v>
      </c>
      <c r="G25" s="88" t="n">
        <v>2.06808119608902</v>
      </c>
      <c r="H25" s="89" t="n">
        <v>23.665145369585</v>
      </c>
      <c r="I25" s="87" t="n">
        <v>59.2631902244744</v>
      </c>
    </row>
    <row r="26" customFormat="false" ht="20.1" hidden="false" customHeight="true" outlineLevel="0" collapsed="false">
      <c r="A26" s="64" t="s">
        <v>198</v>
      </c>
      <c r="B26" s="84" t="n">
        <v>7430.70216955731</v>
      </c>
      <c r="C26" s="85" t="n">
        <v>418.617508498177</v>
      </c>
      <c r="D26" s="86" t="n">
        <v>1715.64995406068</v>
      </c>
      <c r="E26" s="84" t="n">
        <v>5296.43470699845</v>
      </c>
      <c r="F26" s="87" t="n">
        <v>103.036762061058</v>
      </c>
      <c r="G26" s="88" t="n">
        <v>5.80469942590758</v>
      </c>
      <c r="H26" s="89" t="n">
        <v>23.7898131378271</v>
      </c>
      <c r="I26" s="87" t="n">
        <v>73.4422494973231</v>
      </c>
    </row>
    <row r="27" customFormat="false" ht="20.1" hidden="false" customHeight="true" outlineLevel="0" collapsed="false">
      <c r="A27" s="64" t="s">
        <v>199</v>
      </c>
      <c r="B27" s="84" t="n">
        <v>5400.90968937336</v>
      </c>
      <c r="C27" s="85" t="n">
        <v>121.197848465896</v>
      </c>
      <c r="D27" s="86" t="n">
        <v>1534.12593218172</v>
      </c>
      <c r="E27" s="84" t="n">
        <v>3745.58590872574</v>
      </c>
      <c r="F27" s="87" t="n">
        <v>81.6241943140696</v>
      </c>
      <c r="G27" s="88" t="n">
        <v>1.83166860817761</v>
      </c>
      <c r="H27" s="89" t="n">
        <v>23.1853151399728</v>
      </c>
      <c r="I27" s="87" t="n">
        <v>56.6072105659192</v>
      </c>
    </row>
    <row r="28" customFormat="false" ht="20.1" hidden="false" customHeight="true" outlineLevel="0" collapsed="false">
      <c r="A28" s="64" t="s">
        <v>200</v>
      </c>
      <c r="B28" s="84" t="n">
        <v>13534.3650091805</v>
      </c>
      <c r="C28" s="85" t="n">
        <v>133.857718724143</v>
      </c>
      <c r="D28" s="86" t="n">
        <v>2614.4331037349</v>
      </c>
      <c r="E28" s="84" t="n">
        <v>10786.0741867215</v>
      </c>
      <c r="F28" s="87" t="n">
        <v>121.465053122077</v>
      </c>
      <c r="G28" s="88" t="n">
        <v>1.20131494197174</v>
      </c>
      <c r="H28" s="89" t="n">
        <v>23.4634026505026</v>
      </c>
      <c r="I28" s="87" t="n">
        <v>96.8003355296026</v>
      </c>
    </row>
    <row r="29" customFormat="false" ht="20.1" hidden="false" customHeight="true" outlineLevel="0" collapsed="false">
      <c r="A29" s="64" t="s">
        <v>201</v>
      </c>
      <c r="B29" s="84" t="n">
        <v>9208.5839443373</v>
      </c>
      <c r="C29" s="85" t="n">
        <v>303.091387203695</v>
      </c>
      <c r="D29" s="86" t="n">
        <v>1790.07642224873</v>
      </c>
      <c r="E29" s="84" t="n">
        <v>7115.41613488487</v>
      </c>
      <c r="F29" s="87" t="n">
        <v>109.546447750292</v>
      </c>
      <c r="G29" s="88" t="n">
        <v>3.60561243863022</v>
      </c>
      <c r="H29" s="89" t="n">
        <v>21.2949693942343</v>
      </c>
      <c r="I29" s="87" t="n">
        <v>84.6458659174275</v>
      </c>
    </row>
    <row r="30" customFormat="false" ht="20.1" hidden="false" customHeight="true" outlineLevel="0" collapsed="false">
      <c r="A30" s="64" t="s">
        <v>202</v>
      </c>
      <c r="B30" s="84" t="n">
        <v>6330.26531021936</v>
      </c>
      <c r="C30" s="85" t="n">
        <v>38.5566226576428</v>
      </c>
      <c r="D30" s="86" t="n">
        <v>1371.85441551596</v>
      </c>
      <c r="E30" s="84" t="n">
        <v>4919.85427204576</v>
      </c>
      <c r="F30" s="87" t="n">
        <v>107.467494740924</v>
      </c>
      <c r="G30" s="88" t="n">
        <v>0.654567137336052</v>
      </c>
      <c r="H30" s="89" t="n">
        <v>23.2896648023217</v>
      </c>
      <c r="I30" s="87" t="n">
        <v>83.5232628012658</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2748.9714148083</v>
      </c>
      <c r="C32" s="85" t="n">
        <v>114.588411262619</v>
      </c>
      <c r="D32" s="86" t="n">
        <v>2612.81858529374</v>
      </c>
      <c r="E32" s="84" t="n">
        <v>10021.5644182519</v>
      </c>
      <c r="F32" s="87" t="n">
        <v>110.746022939812</v>
      </c>
      <c r="G32" s="88" t="n">
        <v>0.995390954252721</v>
      </c>
      <c r="H32" s="89" t="n">
        <v>22.6966754861816</v>
      </c>
      <c r="I32" s="87" t="n">
        <v>87.053956499378</v>
      </c>
    </row>
    <row r="33" customFormat="false" ht="20.1" hidden="false" customHeight="true" outlineLevel="0" collapsed="false">
      <c r="A33" s="64" t="s">
        <v>204</v>
      </c>
      <c r="B33" s="84" t="n">
        <v>7884.84983527951</v>
      </c>
      <c r="C33" s="85" t="n">
        <v>167.828982501275</v>
      </c>
      <c r="D33" s="86" t="n">
        <v>1971.95807706773</v>
      </c>
      <c r="E33" s="84" t="n">
        <v>5745.0627757105</v>
      </c>
      <c r="F33" s="87" t="n">
        <v>91.8519836827639</v>
      </c>
      <c r="G33" s="88" t="n">
        <v>1.95506893399899</v>
      </c>
      <c r="H33" s="89" t="n">
        <v>22.9716817570184</v>
      </c>
      <c r="I33" s="87" t="n">
        <v>66.9252329917466</v>
      </c>
    </row>
    <row r="34" customFormat="false" ht="20.1" hidden="false" customHeight="true" outlineLevel="0" collapsed="false">
      <c r="A34" s="64" t="s">
        <v>205</v>
      </c>
      <c r="B34" s="84" t="n">
        <v>9064.59722650354</v>
      </c>
      <c r="C34" s="85" t="n">
        <v>179.17684169989</v>
      </c>
      <c r="D34" s="86" t="n">
        <v>2023.17260719141</v>
      </c>
      <c r="E34" s="84" t="n">
        <v>6862.24777761224</v>
      </c>
      <c r="F34" s="87" t="n">
        <v>104.782129333405</v>
      </c>
      <c r="G34" s="88" t="n">
        <v>2.07119307470772</v>
      </c>
      <c r="H34" s="89" t="n">
        <v>23.3868453824621</v>
      </c>
      <c r="I34" s="87" t="n">
        <v>79.3240908762353</v>
      </c>
    </row>
    <row r="35" customFormat="false" ht="20.1" hidden="false" customHeight="true" outlineLevel="0" collapsed="false">
      <c r="A35" s="64" t="s">
        <v>206</v>
      </c>
      <c r="B35" s="84" t="n">
        <v>9158.28470022565</v>
      </c>
      <c r="C35" s="85" t="n">
        <v>195.724316730842</v>
      </c>
      <c r="D35" s="86" t="n">
        <v>2441.65461645652</v>
      </c>
      <c r="E35" s="84" t="n">
        <v>6520.90576703829</v>
      </c>
      <c r="F35" s="87" t="n">
        <v>86.9344613536755</v>
      </c>
      <c r="G35" s="88" t="n">
        <v>1.85790119064465</v>
      </c>
      <c r="H35" s="89" t="n">
        <v>23.1772581702044</v>
      </c>
      <c r="I35" s="87" t="n">
        <v>61.8993019928265</v>
      </c>
    </row>
    <row r="36" customFormat="false" ht="20.1" hidden="false" customHeight="true" outlineLevel="0" collapsed="false">
      <c r="A36" s="64" t="s">
        <v>207</v>
      </c>
      <c r="B36" s="84" t="n">
        <v>7616.18986790427</v>
      </c>
      <c r="C36" s="85" t="n">
        <v>240.355254833468</v>
      </c>
      <c r="D36" s="86" t="n">
        <v>2115.62005144011</v>
      </c>
      <c r="E36" s="84" t="n">
        <v>5260.21456163069</v>
      </c>
      <c r="F36" s="87" t="n">
        <v>78.5643979689326</v>
      </c>
      <c r="G36" s="88" t="n">
        <v>2.47937173602224</v>
      </c>
      <c r="H36" s="89" t="n">
        <v>21.8235651362682</v>
      </c>
      <c r="I36" s="87" t="n">
        <v>54.2614610966422</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1</v>
      </c>
      <c r="C7" s="95" t="n">
        <v>2012</v>
      </c>
      <c r="D7" s="96" t="n">
        <v>2011</v>
      </c>
      <c r="E7" s="95" t="n">
        <v>2012</v>
      </c>
      <c r="F7" s="96" t="n">
        <v>2011</v>
      </c>
      <c r="G7" s="97" t="n">
        <v>2012</v>
      </c>
    </row>
    <row r="8" s="31" customFormat="true" ht="23.1" hidden="false" customHeight="true" outlineLevel="0" collapsed="false">
      <c r="A8" s="38" t="s">
        <v>163</v>
      </c>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37"/>
      <c r="B11" s="99"/>
      <c r="C11" s="100"/>
      <c r="D11" s="99"/>
      <c r="E11" s="100"/>
      <c r="F11" s="99"/>
      <c r="G11" s="101"/>
    </row>
    <row r="12" customFormat="false" ht="20.1" hidden="false" customHeight="true" outlineLevel="0" collapsed="false">
      <c r="A12" s="37"/>
      <c r="B12" s="99"/>
      <c r="C12" s="100"/>
      <c r="D12" s="99"/>
      <c r="E12" s="100"/>
      <c r="F12" s="99"/>
      <c r="G12" s="101"/>
    </row>
    <row r="13" customFormat="false" ht="20.1" hidden="false" customHeight="true" outlineLevel="0" collapsed="false">
      <c r="A13" s="44" t="s">
        <v>167</v>
      </c>
      <c r="B13" s="99"/>
      <c r="C13" s="100"/>
      <c r="D13" s="99"/>
      <c r="E13" s="100"/>
      <c r="F13" s="99"/>
      <c r="G13" s="101"/>
    </row>
    <row r="14" customFormat="false" ht="20.1" hidden="false" customHeight="true" outlineLevel="0" collapsed="false">
      <c r="A14" s="37"/>
      <c r="B14" s="99"/>
      <c r="C14" s="100"/>
      <c r="D14" s="99"/>
      <c r="E14" s="100"/>
      <c r="F14" s="99"/>
      <c r="G14" s="101"/>
    </row>
    <row r="15" customFormat="false" ht="20.1" hidden="false" customHeight="true" outlineLevel="0" collapsed="false">
      <c r="A15" s="37"/>
      <c r="B15" s="102"/>
      <c r="C15" s="101"/>
      <c r="D15" s="102"/>
      <c r="E15" s="101"/>
      <c r="F15" s="102"/>
      <c r="G15" s="101"/>
    </row>
    <row r="16" customFormat="false" ht="20.1" hidden="false" customHeight="true" outlineLevel="0" collapsed="false">
      <c r="A16" s="27" t="s">
        <v>168</v>
      </c>
      <c r="B16" s="100" t="n">
        <v>295.964764583474</v>
      </c>
      <c r="C16" s="100" t="n">
        <v>296.036788249723</v>
      </c>
      <c r="D16" s="101" t="n">
        <v>395.581897036285</v>
      </c>
      <c r="E16" s="101" t="n">
        <v>395.415652520159</v>
      </c>
      <c r="F16" s="101" t="n">
        <v>400</v>
      </c>
      <c r="G16" s="101" t="n">
        <v>400</v>
      </c>
    </row>
    <row r="17" customFormat="false" ht="20.1" hidden="false" customHeight="true" outlineLevel="0" collapsed="false">
      <c r="A17" s="27" t="s">
        <v>169</v>
      </c>
      <c r="B17" s="100" t="n">
        <v>309.408730537778</v>
      </c>
      <c r="C17" s="100" t="n">
        <v>311.362310493078</v>
      </c>
      <c r="D17" s="101" t="n">
        <v>451.361307033542</v>
      </c>
      <c r="E17" s="101" t="n">
        <v>454.936343588516</v>
      </c>
      <c r="F17" s="101" t="n">
        <v>425.20446789633</v>
      </c>
      <c r="G17" s="101" t="n">
        <v>430.223150173306</v>
      </c>
    </row>
    <row r="18" customFormat="false" ht="20.1" hidden="false" customHeight="true" outlineLevel="0" collapsed="false">
      <c r="A18" s="27" t="s">
        <v>170</v>
      </c>
      <c r="B18" s="100" t="n">
        <v>300</v>
      </c>
      <c r="C18" s="100" t="n">
        <v>299.999999999999</v>
      </c>
      <c r="D18" s="101" t="n">
        <v>460</v>
      </c>
      <c r="E18" s="101" t="n">
        <v>460.000000000001</v>
      </c>
      <c r="F18" s="101" t="n">
        <v>420</v>
      </c>
      <c r="G18" s="101" t="n">
        <v>419.999999999999</v>
      </c>
    </row>
    <row r="19" customFormat="false" ht="20.1" hidden="false" customHeight="true" outlineLevel="0" collapsed="false">
      <c r="A19" s="27" t="s">
        <v>171</v>
      </c>
      <c r="B19" s="100" t="n">
        <v>300</v>
      </c>
      <c r="C19" s="100" t="n">
        <v>300</v>
      </c>
      <c r="D19" s="101" t="n">
        <v>420</v>
      </c>
      <c r="E19" s="101" t="n">
        <v>450</v>
      </c>
      <c r="F19" s="101" t="n">
        <v>420</v>
      </c>
      <c r="G19" s="101" t="n">
        <v>450.000000000001</v>
      </c>
    </row>
    <row r="20" customFormat="false" ht="20.1" hidden="false" customHeight="true" outlineLevel="0" collapsed="false">
      <c r="A20" s="27"/>
      <c r="B20" s="99"/>
      <c r="C20" s="100"/>
      <c r="D20" s="102"/>
      <c r="E20" s="101"/>
      <c r="F20" s="102"/>
      <c r="G20" s="101"/>
    </row>
    <row r="21" customFormat="false" ht="20.1" hidden="false" customHeight="true" outlineLevel="0" collapsed="false">
      <c r="A21" s="27"/>
      <c r="B21" s="99"/>
      <c r="C21" s="100"/>
      <c r="D21" s="102"/>
      <c r="E21" s="101"/>
      <c r="F21" s="102"/>
      <c r="G21" s="101"/>
    </row>
    <row r="22" customFormat="false" ht="20.1" hidden="false" customHeight="true" outlineLevel="0" collapsed="false">
      <c r="A22" s="49" t="s">
        <v>172</v>
      </c>
      <c r="B22" s="103" t="n">
        <v>302.320559702688</v>
      </c>
      <c r="C22" s="103" t="n">
        <v>302.927652816419</v>
      </c>
      <c r="D22" s="103" t="n">
        <v>431.676404986294</v>
      </c>
      <c r="E22" s="103" t="n">
        <v>444.28235223018</v>
      </c>
      <c r="F22" s="104" t="n">
        <v>418.283434479968</v>
      </c>
      <c r="G22" s="104" t="n">
        <v>429.932606282794</v>
      </c>
    </row>
    <row r="23" customFormat="false" ht="20.1" hidden="false" customHeight="true" outlineLevel="0" collapsed="false">
      <c r="A23" s="27"/>
      <c r="B23" s="99"/>
      <c r="C23" s="100"/>
      <c r="D23" s="102"/>
      <c r="E23" s="101"/>
      <c r="F23" s="102"/>
      <c r="G23" s="101"/>
    </row>
    <row r="24" customFormat="false" ht="20.1" hidden="false" customHeight="true" outlineLevel="0" collapsed="false">
      <c r="A24" s="27"/>
      <c r="B24" s="99"/>
      <c r="C24" s="100"/>
      <c r="D24" s="102"/>
      <c r="E24" s="101"/>
      <c r="F24" s="102"/>
      <c r="G24" s="101"/>
    </row>
    <row r="25" customFormat="false" ht="20.1" hidden="false" customHeight="true" outlineLevel="0" collapsed="false">
      <c r="A25" s="27"/>
      <c r="B25" s="99"/>
      <c r="C25" s="100"/>
      <c r="D25" s="102"/>
      <c r="E25" s="101"/>
      <c r="F25" s="102"/>
      <c r="G25" s="101"/>
    </row>
    <row r="26" customFormat="false" ht="20.1" hidden="false" customHeight="true" outlineLevel="0" collapsed="false">
      <c r="A26" s="49" t="s">
        <v>173</v>
      </c>
      <c r="B26" s="99"/>
      <c r="C26" s="100"/>
      <c r="D26" s="102"/>
      <c r="E26" s="101"/>
      <c r="F26" s="102"/>
      <c r="G26" s="101"/>
    </row>
    <row r="27" customFormat="false" ht="20.1" hidden="false" customHeight="true" outlineLevel="0" collapsed="false">
      <c r="A27" s="27"/>
      <c r="B27" s="99"/>
      <c r="C27" s="100"/>
      <c r="D27" s="102"/>
      <c r="E27" s="101"/>
      <c r="F27" s="102"/>
      <c r="G27" s="101"/>
    </row>
    <row r="28" customFormat="false" ht="20.1" hidden="false" customHeight="true" outlineLevel="0" collapsed="false">
      <c r="A28" s="27"/>
      <c r="B28" s="99"/>
      <c r="C28" s="100"/>
      <c r="D28" s="102"/>
      <c r="E28" s="101"/>
      <c r="F28" s="102"/>
      <c r="G28" s="101"/>
    </row>
    <row r="29" customFormat="false" ht="20.1" hidden="false" customHeight="true" outlineLevel="0" collapsed="false">
      <c r="A29" s="27" t="s">
        <v>174</v>
      </c>
      <c r="B29" s="100" t="n">
        <v>260.365258572037</v>
      </c>
      <c r="C29" s="100" t="n">
        <v>271.892916342105</v>
      </c>
      <c r="D29" s="101" t="n">
        <v>351.466805334809</v>
      </c>
      <c r="E29" s="101" t="n">
        <v>368.744242692052</v>
      </c>
      <c r="F29" s="101" t="n">
        <v>320.650667305166</v>
      </c>
      <c r="G29" s="101" t="n">
        <v>329.47236600385</v>
      </c>
    </row>
    <row r="30" customFormat="false" ht="20.1" hidden="false" customHeight="true" outlineLevel="0" collapsed="false">
      <c r="A30" s="27" t="s">
        <v>175</v>
      </c>
      <c r="B30" s="100" t="n">
        <v>270.193566852799</v>
      </c>
      <c r="C30" s="100" t="n">
        <v>280.25463257635</v>
      </c>
      <c r="D30" s="101" t="n">
        <v>358.811941067441</v>
      </c>
      <c r="E30" s="101" t="n">
        <v>372.138996069373</v>
      </c>
      <c r="F30" s="101" t="n">
        <v>338.831361429169</v>
      </c>
      <c r="G30" s="101" t="n">
        <v>350.59418545928</v>
      </c>
    </row>
    <row r="31" customFormat="false" ht="20.1" hidden="false" customHeight="true" outlineLevel="0" collapsed="false">
      <c r="A31" s="27" t="s">
        <v>176</v>
      </c>
      <c r="B31" s="100" t="n">
        <v>276.242035738261</v>
      </c>
      <c r="C31" s="100" t="n">
        <v>282.730641204039</v>
      </c>
      <c r="D31" s="101" t="n">
        <v>361.886286123356</v>
      </c>
      <c r="E31" s="101" t="n">
        <v>375.587113245328</v>
      </c>
      <c r="F31" s="101" t="n">
        <v>337.455061037792</v>
      </c>
      <c r="G31" s="101" t="n">
        <v>360.175513873826</v>
      </c>
    </row>
    <row r="32" customFormat="false" ht="20.1" hidden="false" customHeight="true" outlineLevel="0" collapsed="false">
      <c r="A32" s="27" t="s">
        <v>177</v>
      </c>
      <c r="B32" s="100" t="n">
        <v>281.120178241948</v>
      </c>
      <c r="C32" s="100" t="n">
        <v>280.827120329185</v>
      </c>
      <c r="D32" s="101" t="n">
        <v>371.105825571382</v>
      </c>
      <c r="E32" s="101" t="n">
        <v>373.201448856251</v>
      </c>
      <c r="F32" s="101" t="n">
        <v>355.977191555739</v>
      </c>
      <c r="G32" s="101" t="n">
        <v>353.127930729396</v>
      </c>
    </row>
    <row r="33" customFormat="false" ht="20.1" hidden="false" customHeight="true" outlineLevel="0" collapsed="false">
      <c r="A33" s="27" t="s">
        <v>178</v>
      </c>
      <c r="B33" s="100" t="n">
        <v>273.026608736565</v>
      </c>
      <c r="C33" s="100" t="n">
        <v>279.667877064815</v>
      </c>
      <c r="D33" s="101" t="n">
        <v>372.063081182974</v>
      </c>
      <c r="E33" s="101" t="n">
        <v>379.941090145754</v>
      </c>
      <c r="F33" s="101" t="n">
        <v>350.384339504742</v>
      </c>
      <c r="G33" s="101" t="n">
        <v>366.322869106651</v>
      </c>
    </row>
    <row r="34" customFormat="false" ht="20.1" hidden="false" customHeight="true" outlineLevel="0" collapsed="false">
      <c r="A34" s="27" t="s">
        <v>168</v>
      </c>
      <c r="B34" s="100" t="n">
        <v>281.042205079108</v>
      </c>
      <c r="C34" s="100" t="n">
        <v>285.902623750802</v>
      </c>
      <c r="D34" s="101" t="n">
        <v>378.351052583859</v>
      </c>
      <c r="E34" s="101" t="n">
        <v>385.720607791839</v>
      </c>
      <c r="F34" s="101" t="n">
        <v>368.856599489054</v>
      </c>
      <c r="G34" s="101" t="n">
        <v>378.506545476806</v>
      </c>
    </row>
    <row r="35" customFormat="false" ht="20.1" hidden="false" customHeight="true" outlineLevel="0" collapsed="false">
      <c r="A35" s="27"/>
      <c r="B35" s="99"/>
      <c r="C35" s="100"/>
      <c r="D35" s="102"/>
      <c r="E35" s="101"/>
      <c r="F35" s="102"/>
      <c r="G35" s="101"/>
    </row>
    <row r="36" customFormat="false" ht="20.1" hidden="false" customHeight="true" outlineLevel="0" collapsed="false">
      <c r="A36" s="27"/>
      <c r="B36" s="99"/>
      <c r="C36" s="100"/>
      <c r="D36" s="102"/>
      <c r="E36" s="101"/>
      <c r="F36" s="102"/>
      <c r="G36" s="101"/>
    </row>
    <row r="37" customFormat="false" ht="20.1" hidden="false" customHeight="true" outlineLevel="0" collapsed="false">
      <c r="A37" s="49" t="s">
        <v>172</v>
      </c>
      <c r="B37" s="103" t="n">
        <v>269.475420787042</v>
      </c>
      <c r="C37" s="103" t="n">
        <v>278.121782590377</v>
      </c>
      <c r="D37" s="103" t="n">
        <v>366.552190715729</v>
      </c>
      <c r="E37" s="103" t="n">
        <v>376.582038887828</v>
      </c>
      <c r="F37" s="104" t="n">
        <v>348.470627109235</v>
      </c>
      <c r="G37" s="104" t="n">
        <v>359.234219820545</v>
      </c>
    </row>
    <row r="38" customFormat="false" ht="20.1" hidden="false" customHeight="true" outlineLevel="0" collapsed="false">
      <c r="A38" s="37"/>
      <c r="B38" s="99"/>
      <c r="C38" s="100"/>
      <c r="D38" s="102"/>
      <c r="E38" s="101"/>
      <c r="F38" s="102"/>
      <c r="G38" s="101"/>
    </row>
    <row r="39" customFormat="false" ht="20.1" hidden="false" customHeight="true" outlineLevel="0" collapsed="false">
      <c r="A39" s="37"/>
      <c r="B39" s="99"/>
      <c r="C39" s="100"/>
      <c r="D39" s="102"/>
      <c r="E39" s="101"/>
      <c r="F39" s="102"/>
      <c r="G39" s="101"/>
    </row>
    <row r="40" customFormat="false" ht="20.1" hidden="false" customHeight="true" outlineLevel="0" collapsed="false">
      <c r="A40" s="37"/>
      <c r="B40" s="99"/>
      <c r="C40" s="100"/>
      <c r="D40" s="102"/>
      <c r="E40" s="101"/>
      <c r="F40" s="102"/>
      <c r="G40" s="101"/>
    </row>
    <row r="41" customFormat="false" ht="20.1" hidden="false" customHeight="true" outlineLevel="0" collapsed="false">
      <c r="A41" s="44" t="s">
        <v>179</v>
      </c>
      <c r="B41" s="103" t="n">
        <v>271.111237253305</v>
      </c>
      <c r="C41" s="103" t="n">
        <v>279.365912037846</v>
      </c>
      <c r="D41" s="103" t="n">
        <v>383.329724095573</v>
      </c>
      <c r="E41" s="103" t="n">
        <v>394.149774951091</v>
      </c>
      <c r="F41" s="104" t="n">
        <v>367.316734676896</v>
      </c>
      <c r="G41" s="104" t="n">
        <v>378.18818372306</v>
      </c>
    </row>
    <row r="42" customFormat="false" ht="20.1" hidden="false" customHeight="true" outlineLevel="0" collapsed="false">
      <c r="A42" s="48"/>
      <c r="B42" s="48"/>
      <c r="C42" s="48"/>
      <c r="D42" s="45"/>
      <c r="E42" s="105"/>
      <c r="F42" s="105"/>
      <c r="G42" s="105"/>
    </row>
    <row r="43" customFormat="false" ht="20.1" hidden="false" customHeight="true" outlineLevel="0" collapsed="false">
      <c r="A43" s="48"/>
      <c r="B43" s="48"/>
      <c r="C43" s="48"/>
      <c r="D43" s="45"/>
      <c r="E43" s="105"/>
      <c r="F43" s="105"/>
      <c r="G43" s="105"/>
    </row>
    <row r="44" customFormat="false" ht="20.1" hidden="false" customHeight="true" outlineLevel="0" collapsed="false">
      <c r="A44" s="48"/>
      <c r="B44" s="48"/>
      <c r="C44" s="48"/>
      <c r="D44" s="45"/>
      <c r="E44" s="105"/>
      <c r="F44" s="105"/>
      <c r="G44" s="105"/>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1</v>
      </c>
      <c r="C7" s="95" t="n">
        <v>2012</v>
      </c>
      <c r="D7" s="96" t="n">
        <v>2011</v>
      </c>
      <c r="E7" s="95" t="n">
        <v>2012</v>
      </c>
      <c r="F7" s="96" t="n">
        <v>2011</v>
      </c>
      <c r="G7" s="97" t="n">
        <v>2012</v>
      </c>
    </row>
    <row r="8" s="31" customFormat="true" ht="23.1" hidden="false" customHeight="true" outlineLevel="0" collapsed="false">
      <c r="A8" s="38"/>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64" t="s">
        <v>185</v>
      </c>
      <c r="B11" s="100" t="n">
        <v>300</v>
      </c>
      <c r="C11" s="100" t="n">
        <v>300</v>
      </c>
      <c r="D11" s="100" t="n">
        <v>420</v>
      </c>
      <c r="E11" s="100" t="n">
        <v>450</v>
      </c>
      <c r="F11" s="100" t="n">
        <v>420</v>
      </c>
      <c r="G11" s="100" t="n">
        <v>450.000000000001</v>
      </c>
    </row>
    <row r="12" customFormat="false" ht="20.1" hidden="false" customHeight="true" outlineLevel="0" collapsed="false">
      <c r="A12" s="64" t="s">
        <v>186</v>
      </c>
      <c r="B12" s="100" t="n">
        <v>320</v>
      </c>
      <c r="C12" s="100" t="n">
        <v>320</v>
      </c>
      <c r="D12" s="100" t="n">
        <v>490</v>
      </c>
      <c r="E12" s="100" t="n">
        <v>490.000000000001</v>
      </c>
      <c r="F12" s="100" t="n">
        <v>450</v>
      </c>
      <c r="G12" s="100" t="n">
        <v>450</v>
      </c>
    </row>
    <row r="13" customFormat="false" ht="20.1" hidden="false" customHeight="true" outlineLevel="0" collapsed="false">
      <c r="A13" s="64" t="s">
        <v>187</v>
      </c>
      <c r="B13" s="100" t="n">
        <v>300</v>
      </c>
      <c r="C13" s="100" t="n">
        <v>299.999999999999</v>
      </c>
      <c r="D13" s="100" t="n">
        <v>460</v>
      </c>
      <c r="E13" s="100" t="n">
        <v>460.000000000001</v>
      </c>
      <c r="F13" s="100" t="n">
        <v>420</v>
      </c>
      <c r="G13" s="100" t="n">
        <v>419.999999999999</v>
      </c>
    </row>
    <row r="14" customFormat="false" ht="20.1" hidden="false" customHeight="true" outlineLevel="0" collapsed="false">
      <c r="A14" s="64" t="s">
        <v>188</v>
      </c>
      <c r="B14" s="100" t="n">
        <v>280</v>
      </c>
      <c r="C14" s="100" t="n">
        <v>280</v>
      </c>
      <c r="D14" s="100" t="n">
        <v>390</v>
      </c>
      <c r="E14" s="100" t="n">
        <v>390</v>
      </c>
      <c r="F14" s="100" t="n">
        <v>400</v>
      </c>
      <c r="G14" s="100" t="n">
        <v>400</v>
      </c>
    </row>
    <row r="15" customFormat="false" ht="20.1" hidden="false" customHeight="true" outlineLevel="0" collapsed="false">
      <c r="A15" s="64" t="s">
        <v>189</v>
      </c>
      <c r="B15" s="100" t="n">
        <v>290</v>
      </c>
      <c r="C15" s="100" t="n">
        <v>296</v>
      </c>
      <c r="D15" s="100" t="n">
        <v>390</v>
      </c>
      <c r="E15" s="100" t="n">
        <v>400</v>
      </c>
      <c r="F15" s="100" t="n">
        <v>380</v>
      </c>
      <c r="G15" s="100" t="n">
        <v>400</v>
      </c>
    </row>
    <row r="16" customFormat="false" ht="20.1" hidden="false" customHeight="true" outlineLevel="0" collapsed="false">
      <c r="A16" s="64" t="s">
        <v>190</v>
      </c>
      <c r="B16" s="100" t="n">
        <v>300</v>
      </c>
      <c r="C16" s="100" t="n">
        <v>300</v>
      </c>
      <c r="D16" s="100" t="n">
        <v>400</v>
      </c>
      <c r="E16" s="100" t="n">
        <v>400</v>
      </c>
      <c r="F16" s="100" t="n">
        <v>400</v>
      </c>
      <c r="G16" s="100" t="n">
        <v>400</v>
      </c>
    </row>
    <row r="17" customFormat="false" ht="20.1" hidden="false" customHeight="true" outlineLevel="0" collapsed="false">
      <c r="A17" s="64"/>
      <c r="B17" s="100"/>
      <c r="C17" s="100"/>
      <c r="D17" s="100"/>
      <c r="E17" s="100"/>
      <c r="F17" s="100"/>
      <c r="G17" s="100"/>
    </row>
    <row r="18" customFormat="false" ht="20.1" hidden="false" customHeight="true" outlineLevel="0" collapsed="false">
      <c r="A18" s="64" t="s">
        <v>191</v>
      </c>
      <c r="B18" s="100" t="n">
        <v>282.742034477848</v>
      </c>
      <c r="C18" s="100" t="n">
        <v>291.305206196772</v>
      </c>
      <c r="D18" s="100" t="n">
        <v>348.313226828114</v>
      </c>
      <c r="E18" s="100" t="n">
        <v>355.615336024456</v>
      </c>
      <c r="F18" s="100" t="n">
        <v>340.326623122894</v>
      </c>
      <c r="G18" s="100" t="n">
        <v>357.133474917087</v>
      </c>
    </row>
    <row r="19" customFormat="false" ht="20.1" hidden="false" customHeight="true" outlineLevel="0" collapsed="false">
      <c r="A19" s="64" t="s">
        <v>192</v>
      </c>
      <c r="B19" s="100" t="n">
        <v>280.332667855825</v>
      </c>
      <c r="C19" s="100" t="n">
        <v>279.356814480146</v>
      </c>
      <c r="D19" s="100" t="n">
        <v>387.16740884684</v>
      </c>
      <c r="E19" s="100" t="n">
        <v>387.210892302516</v>
      </c>
      <c r="F19" s="100" t="n">
        <v>393.009559303259</v>
      </c>
      <c r="G19" s="100" t="n">
        <v>392.495461702339</v>
      </c>
    </row>
    <row r="20" customFormat="false" ht="20.1" hidden="false" customHeight="true" outlineLevel="0" collapsed="false">
      <c r="A20" s="64" t="s">
        <v>193</v>
      </c>
      <c r="B20" s="100" t="n">
        <v>271.607386378083</v>
      </c>
      <c r="C20" s="100" t="n">
        <v>276.838469706416</v>
      </c>
      <c r="D20" s="100" t="n">
        <v>361.896608634129</v>
      </c>
      <c r="E20" s="100" t="n">
        <v>372.782667518491</v>
      </c>
      <c r="F20" s="100" t="n">
        <v>346.939813543128</v>
      </c>
      <c r="G20" s="100" t="n">
        <v>354.110297502357</v>
      </c>
    </row>
    <row r="21" customFormat="false" ht="20.1" hidden="false" customHeight="true" outlineLevel="0" collapsed="false">
      <c r="A21" s="64" t="s">
        <v>194</v>
      </c>
      <c r="B21" s="100" t="n">
        <v>279.812489851031</v>
      </c>
      <c r="C21" s="100" t="n">
        <v>291.544487516676</v>
      </c>
      <c r="D21" s="100" t="n">
        <v>357.106516905939</v>
      </c>
      <c r="E21" s="100" t="n">
        <v>387.657571213229</v>
      </c>
      <c r="F21" s="100" t="n">
        <v>348.914219061579</v>
      </c>
      <c r="G21" s="100" t="n">
        <v>373.271389024926</v>
      </c>
    </row>
    <row r="22" customFormat="false" ht="20.1" hidden="false" customHeight="true" outlineLevel="0" collapsed="false">
      <c r="A22" s="64" t="s">
        <v>195</v>
      </c>
      <c r="B22" s="100" t="n">
        <v>275.436369703318</v>
      </c>
      <c r="C22" s="100" t="n">
        <v>279.362302000457</v>
      </c>
      <c r="D22" s="100" t="n">
        <v>376.181225232546</v>
      </c>
      <c r="E22" s="100" t="n">
        <v>377.985015386374</v>
      </c>
      <c r="F22" s="100" t="n">
        <v>360.527401954857</v>
      </c>
      <c r="G22" s="100" t="n">
        <v>359.201049162129</v>
      </c>
    </row>
    <row r="23" customFormat="false" ht="20.1" hidden="false" customHeight="true" outlineLevel="0" collapsed="false">
      <c r="A23" s="64" t="s">
        <v>196</v>
      </c>
      <c r="B23" s="100" t="n">
        <v>273.006950951642</v>
      </c>
      <c r="C23" s="100" t="n">
        <v>277.544495898662</v>
      </c>
      <c r="D23" s="100" t="n">
        <v>363.680806271007</v>
      </c>
      <c r="E23" s="100" t="n">
        <v>377.4545853856</v>
      </c>
      <c r="F23" s="100" t="n">
        <v>352.768219187442</v>
      </c>
      <c r="G23" s="100" t="n">
        <v>365.883580504545</v>
      </c>
    </row>
    <row r="24" customFormat="false" ht="20.1" hidden="false" customHeight="true" outlineLevel="0" collapsed="false">
      <c r="A24" s="64"/>
      <c r="B24" s="100"/>
      <c r="C24" s="100"/>
      <c r="D24" s="100"/>
      <c r="E24" s="100"/>
      <c r="F24" s="100"/>
      <c r="G24" s="100"/>
    </row>
    <row r="25" customFormat="false" ht="20.1" hidden="false" customHeight="true" outlineLevel="0" collapsed="false">
      <c r="A25" s="64" t="s">
        <v>197</v>
      </c>
      <c r="B25" s="100" t="n">
        <v>254.388703399652</v>
      </c>
      <c r="C25" s="100" t="n">
        <v>264.974731904995</v>
      </c>
      <c r="D25" s="100" t="n">
        <v>372.865183442929</v>
      </c>
      <c r="E25" s="100" t="n">
        <v>383.227515194778</v>
      </c>
      <c r="F25" s="100" t="n">
        <v>368.755798175023</v>
      </c>
      <c r="G25" s="100" t="n">
        <v>377.758057321563</v>
      </c>
    </row>
    <row r="26" customFormat="false" ht="20.1" hidden="false" customHeight="true" outlineLevel="0" collapsed="false">
      <c r="A26" s="64" t="s">
        <v>198</v>
      </c>
      <c r="B26" s="100" t="n">
        <v>269.238941654712</v>
      </c>
      <c r="C26" s="100" t="n">
        <v>278.20026070531</v>
      </c>
      <c r="D26" s="100" t="n">
        <v>364.74293034416</v>
      </c>
      <c r="E26" s="100" t="n">
        <v>376.571571882052</v>
      </c>
      <c r="F26" s="100" t="n">
        <v>348.688256619391</v>
      </c>
      <c r="G26" s="100" t="n">
        <v>362.391496578599</v>
      </c>
    </row>
    <row r="27" customFormat="false" ht="20.1" hidden="false" customHeight="true" outlineLevel="0" collapsed="false">
      <c r="A27" s="64" t="s">
        <v>199</v>
      </c>
      <c r="B27" s="100" t="n">
        <v>277.888445007693</v>
      </c>
      <c r="C27" s="100" t="n">
        <v>281.502521965977</v>
      </c>
      <c r="D27" s="100" t="n">
        <v>374.100261140787</v>
      </c>
      <c r="E27" s="100" t="n">
        <v>379.721890999882</v>
      </c>
      <c r="F27" s="100" t="n">
        <v>345.855033426558</v>
      </c>
      <c r="G27" s="100" t="n">
        <v>348.453921977729</v>
      </c>
    </row>
    <row r="28" customFormat="false" ht="20.1" hidden="false" customHeight="true" outlineLevel="0" collapsed="false">
      <c r="A28" s="64" t="s">
        <v>200</v>
      </c>
      <c r="B28" s="100" t="n">
        <v>281.866797701155</v>
      </c>
      <c r="C28" s="100" t="n">
        <v>297.800533132873</v>
      </c>
      <c r="D28" s="100" t="n">
        <v>380.850722381197</v>
      </c>
      <c r="E28" s="100" t="n">
        <v>389.742961311326</v>
      </c>
      <c r="F28" s="100" t="n">
        <v>349.78172962237</v>
      </c>
      <c r="G28" s="100" t="n">
        <v>362.140045801713</v>
      </c>
    </row>
    <row r="29" customFormat="false" ht="20.1" hidden="false" customHeight="true" outlineLevel="0" collapsed="false">
      <c r="A29" s="64" t="s">
        <v>201</v>
      </c>
      <c r="B29" s="100" t="n">
        <v>273.512170259609</v>
      </c>
      <c r="C29" s="100" t="n">
        <v>281.073641801463</v>
      </c>
      <c r="D29" s="100" t="n">
        <v>373.764338158133</v>
      </c>
      <c r="E29" s="100" t="n">
        <v>382.403338478744</v>
      </c>
      <c r="F29" s="100" t="n">
        <v>317.68062115093</v>
      </c>
      <c r="G29" s="100" t="n">
        <v>324.218943244888</v>
      </c>
    </row>
    <row r="30" customFormat="false" ht="20.1" hidden="false" customHeight="true" outlineLevel="0" collapsed="false">
      <c r="A30" s="64" t="s">
        <v>202</v>
      </c>
      <c r="B30" s="100" t="n">
        <v>305.841867407589</v>
      </c>
      <c r="C30" s="100" t="n">
        <v>306.271638593823</v>
      </c>
      <c r="D30" s="100" t="n">
        <v>340.407882338556</v>
      </c>
      <c r="E30" s="100" t="n">
        <v>346.175362799986</v>
      </c>
      <c r="F30" s="100" t="n">
        <v>338.739116242416</v>
      </c>
      <c r="G30" s="100" t="n">
        <v>350.581217374716</v>
      </c>
    </row>
    <row r="31" customFormat="false" ht="20.1" hidden="false" customHeight="true" outlineLevel="0" collapsed="false">
      <c r="A31" s="64"/>
      <c r="B31" s="100"/>
      <c r="C31" s="100"/>
      <c r="D31" s="100"/>
      <c r="E31" s="100"/>
      <c r="F31" s="100"/>
      <c r="G31" s="100"/>
    </row>
    <row r="32" customFormat="false" ht="20.1" hidden="false" customHeight="true" outlineLevel="0" collapsed="false">
      <c r="A32" s="64" t="s">
        <v>203</v>
      </c>
      <c r="B32" s="100" t="n">
        <v>265.18701645725</v>
      </c>
      <c r="C32" s="100" t="n">
        <v>270.71236661887</v>
      </c>
      <c r="D32" s="100" t="n">
        <v>368.624825025574</v>
      </c>
      <c r="E32" s="100" t="n">
        <v>372.591501560586</v>
      </c>
      <c r="F32" s="100" t="n">
        <v>351.050124511686</v>
      </c>
      <c r="G32" s="100" t="n">
        <v>351.888961924683</v>
      </c>
    </row>
    <row r="33" customFormat="false" ht="20.1" hidden="false" customHeight="true" outlineLevel="0" collapsed="false">
      <c r="A33" s="64" t="s">
        <v>204</v>
      </c>
      <c r="B33" s="100" t="n">
        <v>258.501919220203</v>
      </c>
      <c r="C33" s="100" t="n">
        <v>263.989564494103</v>
      </c>
      <c r="D33" s="100" t="n">
        <v>375.355091589614</v>
      </c>
      <c r="E33" s="100" t="n">
        <v>379.565067180833</v>
      </c>
      <c r="F33" s="100" t="n">
        <v>353.707755746964</v>
      </c>
      <c r="G33" s="100" t="n">
        <v>358.16271820381</v>
      </c>
    </row>
    <row r="34" customFormat="false" ht="20.1" hidden="false" customHeight="true" outlineLevel="0" collapsed="false">
      <c r="A34" s="64" t="s">
        <v>205</v>
      </c>
      <c r="B34" s="100" t="n">
        <v>262.786806595847</v>
      </c>
      <c r="C34" s="100" t="n">
        <v>270.225211811118</v>
      </c>
      <c r="D34" s="100" t="n">
        <v>377.425541523363</v>
      </c>
      <c r="E34" s="100" t="n">
        <v>382.408993305831</v>
      </c>
      <c r="F34" s="100" t="n">
        <v>355.189899622152</v>
      </c>
      <c r="G34" s="100" t="n">
        <v>364.996380365549</v>
      </c>
    </row>
    <row r="35" customFormat="false" ht="20.1" hidden="false" customHeight="true" outlineLevel="0" collapsed="false">
      <c r="A35" s="64" t="s">
        <v>206</v>
      </c>
      <c r="B35" s="100" t="n">
        <v>247.674449300162</v>
      </c>
      <c r="C35" s="100" t="n">
        <v>261.864242808843</v>
      </c>
      <c r="D35" s="100" t="n">
        <v>345.579441391558</v>
      </c>
      <c r="E35" s="100" t="n">
        <v>361.880420778888</v>
      </c>
      <c r="F35" s="100" t="n">
        <v>325.446819183565</v>
      </c>
      <c r="G35" s="100" t="n">
        <v>345.287891044413</v>
      </c>
    </row>
    <row r="36" customFormat="false" ht="20.1" hidden="false" customHeight="true" outlineLevel="0" collapsed="false">
      <c r="A36" s="64" t="s">
        <v>207</v>
      </c>
      <c r="B36" s="100" t="n">
        <v>245.759119913546</v>
      </c>
      <c r="C36" s="100" t="n">
        <v>269.989936541899</v>
      </c>
      <c r="D36" s="100" t="n">
        <v>361.876078393451</v>
      </c>
      <c r="E36" s="100" t="n">
        <v>378.916147752674</v>
      </c>
      <c r="F36" s="100" t="n">
        <v>338.215269572813</v>
      </c>
      <c r="G36" s="100" t="n">
        <v>358.92324882936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6" t="s">
        <v>68</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n">
        <v>2</v>
      </c>
      <c r="K16" s="114" t="s">
        <v>227</v>
      </c>
      <c r="L16" s="114" t="s">
        <v>227</v>
      </c>
      <c r="M16" s="114" t="s">
        <v>227</v>
      </c>
      <c r="N16" s="114" t="s">
        <v>227</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n">
        <v>1</v>
      </c>
      <c r="K17" s="114" t="n">
        <v>1</v>
      </c>
      <c r="L17" s="114" t="s">
        <v>227</v>
      </c>
      <c r="M17" s="114" t="s">
        <v>227</v>
      </c>
      <c r="N17" s="114" t="s">
        <v>227</v>
      </c>
      <c r="O17" s="114" t="s">
        <v>227</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n">
        <v>1</v>
      </c>
      <c r="K18" s="114" t="s">
        <v>227</v>
      </c>
      <c r="L18" s="114" t="s">
        <v>227</v>
      </c>
      <c r="M18" s="114" t="s">
        <v>227</v>
      </c>
      <c r="N18" s="114" t="s">
        <v>227</v>
      </c>
      <c r="O18" s="114" t="s">
        <v>227</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n">
        <v>1</v>
      </c>
      <c r="K19" s="114" t="s">
        <v>227</v>
      </c>
      <c r="L19" s="114" t="s">
        <v>227</v>
      </c>
      <c r="M19" s="114" t="s">
        <v>227</v>
      </c>
      <c r="N19" s="114" t="s">
        <v>227</v>
      </c>
      <c r="O19" s="114" t="s">
        <v>227</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n">
        <v>5</v>
      </c>
      <c r="K22" s="115" t="n">
        <v>1</v>
      </c>
      <c r="L22" s="115" t="s">
        <v>227</v>
      </c>
      <c r="M22" s="115" t="s">
        <v>227</v>
      </c>
      <c r="N22" s="115" t="s">
        <v>227</v>
      </c>
      <c r="O22" s="115" t="s">
        <v>227</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57</v>
      </c>
      <c r="G29" s="114" t="n">
        <v>19</v>
      </c>
      <c r="H29" s="114" t="n">
        <v>39</v>
      </c>
      <c r="I29" s="114" t="n">
        <v>262</v>
      </c>
      <c r="J29" s="114" t="n">
        <v>162</v>
      </c>
      <c r="K29" s="114" t="n">
        <v>4</v>
      </c>
      <c r="L29" s="114" t="n">
        <v>17</v>
      </c>
      <c r="M29" s="114" t="s">
        <v>227</v>
      </c>
      <c r="N29" s="114" t="n">
        <v>8</v>
      </c>
      <c r="O29" s="114" t="s">
        <v>227</v>
      </c>
    </row>
    <row r="30" customFormat="false" ht="20.1" hidden="false" customHeight="true" outlineLevel="0" collapsed="false">
      <c r="A30" s="27" t="s">
        <v>175</v>
      </c>
      <c r="B30" s="113" t="n">
        <v>169</v>
      </c>
      <c r="C30" s="113" t="s">
        <v>227</v>
      </c>
      <c r="D30" s="113" t="s">
        <v>227</v>
      </c>
      <c r="E30" s="113" t="s">
        <v>227</v>
      </c>
      <c r="F30" s="113" t="n">
        <v>7</v>
      </c>
      <c r="G30" s="114" t="n">
        <v>2</v>
      </c>
      <c r="H30" s="114" t="n">
        <v>14</v>
      </c>
      <c r="I30" s="114" t="n">
        <v>79</v>
      </c>
      <c r="J30" s="114" t="n">
        <v>58</v>
      </c>
      <c r="K30" s="114" t="n">
        <v>3</v>
      </c>
      <c r="L30" s="114" t="n">
        <v>2</v>
      </c>
      <c r="M30" s="114" t="s">
        <v>227</v>
      </c>
      <c r="N30" s="114" t="n">
        <v>4</v>
      </c>
      <c r="O30" s="114" t="s">
        <v>227</v>
      </c>
    </row>
    <row r="31" customFormat="false" ht="20.1" hidden="false" customHeight="true" outlineLevel="0" collapsed="false">
      <c r="A31" s="27" t="s">
        <v>176</v>
      </c>
      <c r="B31" s="113" t="n">
        <v>61</v>
      </c>
      <c r="C31" s="113" t="s">
        <v>227</v>
      </c>
      <c r="D31" s="113" t="s">
        <v>227</v>
      </c>
      <c r="E31" s="113" t="s">
        <v>227</v>
      </c>
      <c r="F31" s="113" t="n">
        <v>3</v>
      </c>
      <c r="G31" s="114" t="s">
        <v>227</v>
      </c>
      <c r="H31" s="114" t="n">
        <v>4</v>
      </c>
      <c r="I31" s="114" t="n">
        <v>25</v>
      </c>
      <c r="J31" s="114" t="n">
        <v>28</v>
      </c>
      <c r="K31" s="114" t="s">
        <v>227</v>
      </c>
      <c r="L31" s="114" t="s">
        <v>227</v>
      </c>
      <c r="M31" s="114" t="s">
        <v>227</v>
      </c>
      <c r="N31" s="114" t="n">
        <v>1</v>
      </c>
      <c r="O31" s="114" t="s">
        <v>227</v>
      </c>
    </row>
    <row r="32" customFormat="false" ht="20.1" hidden="false" customHeight="true" outlineLevel="0" collapsed="false">
      <c r="A32" s="27" t="s">
        <v>177</v>
      </c>
      <c r="B32" s="113" t="n">
        <v>47</v>
      </c>
      <c r="C32" s="113" t="s">
        <v>227</v>
      </c>
      <c r="D32" s="113" t="s">
        <v>227</v>
      </c>
      <c r="E32" s="113" t="s">
        <v>227</v>
      </c>
      <c r="F32" s="113" t="n">
        <v>2</v>
      </c>
      <c r="G32" s="114" t="s">
        <v>227</v>
      </c>
      <c r="H32" s="114" t="n">
        <v>4</v>
      </c>
      <c r="I32" s="114" t="n">
        <v>21</v>
      </c>
      <c r="J32" s="114" t="n">
        <v>16</v>
      </c>
      <c r="K32" s="114" t="n">
        <v>3</v>
      </c>
      <c r="L32" s="114" t="n">
        <v>1</v>
      </c>
      <c r="M32" s="114" t="s">
        <v>227</v>
      </c>
      <c r="N32" s="114" t="s">
        <v>227</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n">
        <v>1</v>
      </c>
      <c r="I33" s="114" t="n">
        <v>7</v>
      </c>
      <c r="J33" s="114" t="n">
        <v>6</v>
      </c>
      <c r="K33" s="114" t="s">
        <v>227</v>
      </c>
      <c r="L33" s="114" t="s">
        <v>227</v>
      </c>
      <c r="M33" s="114" t="s">
        <v>227</v>
      </c>
      <c r="N33" s="114" t="s">
        <v>227</v>
      </c>
      <c r="O33" s="114" t="s">
        <v>227</v>
      </c>
    </row>
    <row r="34" customFormat="false" ht="20.1" hidden="false" customHeight="true" outlineLevel="0" collapsed="false">
      <c r="A34" s="27" t="s">
        <v>168</v>
      </c>
      <c r="B34" s="113" t="n">
        <v>13</v>
      </c>
      <c r="C34" s="113" t="s">
        <v>227</v>
      </c>
      <c r="D34" s="113" t="s">
        <v>227</v>
      </c>
      <c r="E34" s="113" t="s">
        <v>227</v>
      </c>
      <c r="F34" s="113" t="n">
        <v>1</v>
      </c>
      <c r="G34" s="114" t="n">
        <v>1</v>
      </c>
      <c r="H34" s="114" t="n">
        <v>1</v>
      </c>
      <c r="I34" s="114" t="n">
        <v>3</v>
      </c>
      <c r="J34" s="114" t="n">
        <v>5</v>
      </c>
      <c r="K34" s="114" t="s">
        <v>227</v>
      </c>
      <c r="L34" s="114" t="n">
        <v>2</v>
      </c>
      <c r="M34" s="114" t="s">
        <v>227</v>
      </c>
      <c r="N34" s="114" t="s">
        <v>227</v>
      </c>
      <c r="O34" s="114" t="s">
        <v>227</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70</v>
      </c>
      <c r="G37" s="115" t="n">
        <v>22</v>
      </c>
      <c r="H37" s="115" t="n">
        <v>63</v>
      </c>
      <c r="I37" s="115" t="n">
        <v>397</v>
      </c>
      <c r="J37" s="115" t="n">
        <v>275</v>
      </c>
      <c r="K37" s="115" t="n">
        <v>10</v>
      </c>
      <c r="L37" s="115" t="n">
        <v>22</v>
      </c>
      <c r="M37" s="115" t="s">
        <v>227</v>
      </c>
      <c r="N37" s="115" t="n">
        <v>13</v>
      </c>
      <c r="O37" s="115" t="s">
        <v>227</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70</v>
      </c>
      <c r="G41" s="115" t="n">
        <v>22</v>
      </c>
      <c r="H41" s="115" t="n">
        <v>63</v>
      </c>
      <c r="I41" s="115" t="n">
        <v>397</v>
      </c>
      <c r="J41" s="115" t="n">
        <v>280</v>
      </c>
      <c r="K41" s="115" t="n">
        <v>11</v>
      </c>
      <c r="L41" s="115" t="n">
        <v>22</v>
      </c>
      <c r="M41" s="115" t="s">
        <v>227</v>
      </c>
      <c r="N41" s="115" t="n">
        <v>13</v>
      </c>
      <c r="O41" s="115"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6" t="s">
        <v>70</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2</v>
      </c>
      <c r="I29" s="114" t="s">
        <v>227</v>
      </c>
      <c r="J29" s="114" t="n">
        <v>96</v>
      </c>
      <c r="K29" s="114" t="n">
        <v>20</v>
      </c>
      <c r="L29" s="114" t="n">
        <v>42</v>
      </c>
      <c r="M29" s="114" t="n">
        <v>18</v>
      </c>
      <c r="N29" s="114" t="n">
        <v>385</v>
      </c>
      <c r="O29" s="114" t="n">
        <v>4</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22</v>
      </c>
      <c r="K30" s="114" t="n">
        <v>5</v>
      </c>
      <c r="L30" s="114" t="n">
        <v>18</v>
      </c>
      <c r="M30" s="114" t="n">
        <v>7</v>
      </c>
      <c r="N30" s="114" t="n">
        <v>112</v>
      </c>
      <c r="O30" s="114" t="n">
        <v>5</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6</v>
      </c>
      <c r="K31" s="114" t="n">
        <v>1</v>
      </c>
      <c r="L31" s="114" t="n">
        <v>5</v>
      </c>
      <c r="M31" s="114" t="n">
        <v>2</v>
      </c>
      <c r="N31" s="114" t="n">
        <v>47</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3</v>
      </c>
      <c r="K32" s="114" t="n">
        <v>2</v>
      </c>
      <c r="L32" s="114" t="n">
        <v>5</v>
      </c>
      <c r="M32" s="114" t="n">
        <v>4</v>
      </c>
      <c r="N32" s="114" t="n">
        <v>31</v>
      </c>
      <c r="O32" s="114" t="n">
        <v>2</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1</v>
      </c>
      <c r="N33" s="114" t="n">
        <v>11</v>
      </c>
      <c r="O33" s="114" t="s">
        <v>227</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n">
        <v>1</v>
      </c>
      <c r="K34" s="114" t="s">
        <v>227</v>
      </c>
      <c r="L34" s="114" t="n">
        <v>2</v>
      </c>
      <c r="M34" s="114" t="n">
        <v>2</v>
      </c>
      <c r="N34" s="114" t="n">
        <v>6</v>
      </c>
      <c r="O34" s="114" t="n">
        <v>2</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2</v>
      </c>
      <c r="I37" s="115" t="s">
        <v>227</v>
      </c>
      <c r="J37" s="115" t="n">
        <v>128</v>
      </c>
      <c r="K37" s="115" t="n">
        <v>28</v>
      </c>
      <c r="L37" s="115" t="n">
        <v>74</v>
      </c>
      <c r="M37" s="115" t="n">
        <v>34</v>
      </c>
      <c r="N37" s="115" t="n">
        <v>592</v>
      </c>
      <c r="O37" s="115" t="n">
        <v>13</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2</v>
      </c>
      <c r="I41" s="115" t="s">
        <v>227</v>
      </c>
      <c r="J41" s="115" t="n">
        <v>128</v>
      </c>
      <c r="K41" s="115" t="n">
        <v>28</v>
      </c>
      <c r="L41" s="115" t="n">
        <v>74</v>
      </c>
      <c r="M41" s="115" t="n">
        <v>34</v>
      </c>
      <c r="N41" s="115" t="n">
        <v>595</v>
      </c>
      <c r="O41" s="115" t="n">
        <v>16</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6" t="s">
        <v>72</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8</v>
      </c>
      <c r="I29" s="114" t="s">
        <v>227</v>
      </c>
      <c r="J29" s="114" t="n">
        <v>81</v>
      </c>
      <c r="K29" s="114" t="n">
        <v>26</v>
      </c>
      <c r="L29" s="114" t="n">
        <v>36</v>
      </c>
      <c r="M29" s="114" t="n">
        <v>299</v>
      </c>
      <c r="N29" s="114" t="n">
        <v>115</v>
      </c>
      <c r="O29" s="114" t="n">
        <v>2</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16</v>
      </c>
      <c r="K30" s="114" t="n">
        <v>8</v>
      </c>
      <c r="L30" s="114" t="n">
        <v>18</v>
      </c>
      <c r="M30" s="114" t="n">
        <v>89</v>
      </c>
      <c r="N30" s="114" t="n">
        <v>38</v>
      </c>
      <c r="O30" s="114" t="s">
        <v>227</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2</v>
      </c>
      <c r="K31" s="114" t="n">
        <v>3</v>
      </c>
      <c r="L31" s="114" t="n">
        <v>7</v>
      </c>
      <c r="M31" s="114" t="n">
        <v>36</v>
      </c>
      <c r="N31" s="114" t="n">
        <v>13</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1</v>
      </c>
      <c r="K32" s="114" t="n">
        <v>1</v>
      </c>
      <c r="L32" s="114" t="n">
        <v>9</v>
      </c>
      <c r="M32" s="114" t="n">
        <v>25</v>
      </c>
      <c r="N32" s="114" t="n">
        <v>11</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8</v>
      </c>
      <c r="N33" s="114" t="n">
        <v>3</v>
      </c>
      <c r="O33" s="114" t="n">
        <v>1</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s">
        <v>227</v>
      </c>
      <c r="K34" s="114" t="s">
        <v>227</v>
      </c>
      <c r="L34" s="114" t="n">
        <v>2</v>
      </c>
      <c r="M34" s="114" t="n">
        <v>7</v>
      </c>
      <c r="N34" s="114" t="n">
        <v>3</v>
      </c>
      <c r="O34" s="114" t="n">
        <v>1</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8</v>
      </c>
      <c r="I37" s="115" t="s">
        <v>227</v>
      </c>
      <c r="J37" s="115" t="n">
        <v>100</v>
      </c>
      <c r="K37" s="115" t="n">
        <v>38</v>
      </c>
      <c r="L37" s="115" t="n">
        <v>74</v>
      </c>
      <c r="M37" s="115" t="n">
        <v>464</v>
      </c>
      <c r="N37" s="115" t="n">
        <v>183</v>
      </c>
      <c r="O37" s="115" t="n">
        <v>4</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8</v>
      </c>
      <c r="I41" s="115" t="s">
        <v>227</v>
      </c>
      <c r="J41" s="115" t="n">
        <v>100</v>
      </c>
      <c r="K41" s="115" t="n">
        <v>38</v>
      </c>
      <c r="L41" s="115" t="n">
        <v>74</v>
      </c>
      <c r="M41" s="115" t="n">
        <v>464</v>
      </c>
      <c r="N41" s="115" t="n">
        <v>186</v>
      </c>
      <c r="O41" s="115" t="n">
        <v>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30</v>
      </c>
      <c r="L1" s="118" t="s">
        <v>75</v>
      </c>
      <c r="W1" s="119"/>
      <c r="Y1" s="120"/>
    </row>
    <row r="2" s="31"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33"/>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32" t="s">
        <v>149</v>
      </c>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8"/>
    </row>
    <row r="5" s="31" customFormat="true" ht="23.1" hidden="false" customHeight="true" outlineLevel="0" collapsed="false">
      <c r="A5" s="139" t="s">
        <v>236</v>
      </c>
      <c r="B5" s="33"/>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t="s">
        <v>236</v>
      </c>
    </row>
    <row r="6" s="31" customFormat="true" ht="23.1" hidden="false" customHeight="true" outlineLevel="0" collapsed="false">
      <c r="A6" s="139" t="s">
        <v>239</v>
      </c>
      <c r="B6" s="32" t="s">
        <v>155</v>
      </c>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43" t="s">
        <v>239</v>
      </c>
    </row>
    <row r="7" s="31" customFormat="true" ht="23.1" hidden="false" customHeight="true" outlineLevel="0" collapsed="false">
      <c r="A7" s="130"/>
      <c r="B7" s="37"/>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38" t="s">
        <v>163</v>
      </c>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37"/>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40"/>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c r="B12" s="37"/>
      <c r="C12" s="48"/>
      <c r="D12" s="42"/>
      <c r="E12" s="43"/>
      <c r="F12" s="43"/>
      <c r="G12" s="43"/>
      <c r="H12" s="48"/>
      <c r="I12" s="42"/>
      <c r="J12" s="43"/>
      <c r="K12" s="43"/>
      <c r="L12" s="43"/>
      <c r="M12" s="43"/>
      <c r="N12" s="43"/>
      <c r="O12" s="43"/>
      <c r="P12" s="43"/>
      <c r="Q12" s="43"/>
      <c r="R12" s="43"/>
      <c r="S12" s="48"/>
      <c r="T12" s="42"/>
      <c r="U12" s="42"/>
      <c r="V12" s="43"/>
      <c r="W12" s="147"/>
      <c r="X12" s="39"/>
      <c r="Y12" s="43"/>
    </row>
    <row r="13" customFormat="false" ht="20.1" hidden="false" customHeight="true" outlineLevel="0" collapsed="false">
      <c r="A13" s="139"/>
      <c r="B13" s="37"/>
      <c r="C13" s="48"/>
      <c r="D13" s="42"/>
      <c r="E13" s="43"/>
      <c r="F13" s="43"/>
      <c r="G13" s="43"/>
      <c r="H13" s="48"/>
      <c r="I13" s="42"/>
      <c r="J13" s="43"/>
      <c r="K13" s="43"/>
      <c r="L13" s="43"/>
      <c r="M13" s="43"/>
      <c r="N13" s="43"/>
      <c r="O13" s="43"/>
      <c r="P13" s="43"/>
      <c r="Q13" s="43"/>
      <c r="R13" s="43"/>
      <c r="S13" s="48"/>
      <c r="T13" s="42"/>
      <c r="U13" s="42"/>
      <c r="V13" s="43"/>
      <c r="W13" s="147"/>
      <c r="X13" s="39"/>
      <c r="Y13" s="43"/>
    </row>
    <row r="14" customFormat="false" ht="20.1" hidden="false" customHeight="true" outlineLevel="0" collapsed="false">
      <c r="A14" s="139"/>
      <c r="B14" s="44" t="s">
        <v>167</v>
      </c>
      <c r="C14" s="48"/>
      <c r="D14" s="42"/>
      <c r="E14" s="43"/>
      <c r="F14" s="43"/>
      <c r="G14" s="43"/>
      <c r="H14" s="48"/>
      <c r="I14" s="42"/>
      <c r="J14" s="43"/>
      <c r="K14" s="43"/>
      <c r="L14" s="43"/>
      <c r="M14" s="43"/>
      <c r="N14" s="43"/>
      <c r="O14" s="43"/>
      <c r="P14" s="43"/>
      <c r="Q14" s="43"/>
      <c r="R14" s="43"/>
      <c r="S14" s="48"/>
      <c r="T14" s="42"/>
      <c r="U14" s="42"/>
      <c r="V14" s="43"/>
      <c r="W14" s="147"/>
      <c r="X14" s="39"/>
      <c r="Y14" s="43"/>
    </row>
    <row r="15" customFormat="false" ht="20.1" hidden="false" customHeight="true" outlineLevel="0" collapsed="false">
      <c r="A15" s="139"/>
      <c r="B15" s="37"/>
      <c r="C15" s="48"/>
      <c r="D15" s="42"/>
      <c r="E15" s="43"/>
      <c r="F15" s="43"/>
      <c r="G15" s="43"/>
      <c r="H15" s="48"/>
      <c r="I15" s="42"/>
      <c r="J15" s="43"/>
      <c r="K15" s="43"/>
      <c r="L15" s="43"/>
      <c r="M15" s="43"/>
      <c r="N15" s="43"/>
      <c r="O15" s="43"/>
      <c r="P15" s="43"/>
      <c r="Q15" s="43"/>
      <c r="R15" s="43"/>
      <c r="S15" s="48"/>
      <c r="T15" s="42"/>
      <c r="U15" s="42"/>
      <c r="V15" s="43"/>
      <c r="W15" s="147"/>
      <c r="X15" s="39"/>
      <c r="Y15" s="43"/>
    </row>
    <row r="16" customFormat="false" ht="20.1" hidden="false" customHeight="true" outlineLevel="0" collapsed="false">
      <c r="A16" s="139"/>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9" t="n">
        <v>1</v>
      </c>
      <c r="B17" s="27" t="s">
        <v>168</v>
      </c>
      <c r="C17" s="148" t="n">
        <v>80638</v>
      </c>
      <c r="D17" s="72" t="n">
        <v>70.86</v>
      </c>
      <c r="E17" s="72" t="n">
        <v>8419.537</v>
      </c>
      <c r="F17" s="72" t="n">
        <v>23997.936</v>
      </c>
      <c r="G17" s="149" t="n">
        <v>32488.333</v>
      </c>
      <c r="H17" s="149" t="n">
        <v>402.891105930207</v>
      </c>
      <c r="I17" s="149" t="n">
        <v>23.9362142857143</v>
      </c>
      <c r="J17" s="149" t="n">
        <v>2129.28773717949</v>
      </c>
      <c r="K17" s="149" t="n">
        <v>5999.484</v>
      </c>
      <c r="L17" s="149" t="n">
        <v>296.036788249723</v>
      </c>
      <c r="M17" s="149" t="n">
        <v>395.415652520159</v>
      </c>
      <c r="N17" s="149" t="n">
        <v>400</v>
      </c>
      <c r="O17" s="149" t="n">
        <v>66.869623346619</v>
      </c>
      <c r="P17" s="149" t="n">
        <v>8392.58282415414</v>
      </c>
      <c r="Q17" s="149" t="n">
        <v>22689.3395723556</v>
      </c>
      <c r="R17" s="149" t="n">
        <v>31148.7920198563</v>
      </c>
      <c r="S17" s="149" t="n">
        <v>386.27932265007</v>
      </c>
      <c r="T17" s="149" t="n">
        <v>17600.46513</v>
      </c>
      <c r="U17" s="149" t="n">
        <v>4937.53244</v>
      </c>
      <c r="V17" s="149" t="n">
        <v>2098.77833</v>
      </c>
      <c r="W17" s="150" t="n">
        <v>51588.0112598563</v>
      </c>
      <c r="X17" s="151" t="n">
        <v>639.748149257873</v>
      </c>
      <c r="Y17" s="43" t="n">
        <v>1</v>
      </c>
    </row>
    <row r="18" customFormat="false" ht="20.1" hidden="false" customHeight="true" outlineLevel="0" collapsed="false">
      <c r="A18" s="139" t="n">
        <v>2</v>
      </c>
      <c r="B18" s="27" t="s">
        <v>169</v>
      </c>
      <c r="C18" s="148" t="n">
        <v>164178</v>
      </c>
      <c r="D18" s="72" t="n">
        <v>185.368</v>
      </c>
      <c r="E18" s="72" t="n">
        <v>17077.895</v>
      </c>
      <c r="F18" s="72" t="n">
        <v>37258.895</v>
      </c>
      <c r="G18" s="149" t="n">
        <v>54522.158</v>
      </c>
      <c r="H18" s="149" t="n">
        <v>332.0917418899</v>
      </c>
      <c r="I18" s="149" t="n">
        <v>59.5345016891892</v>
      </c>
      <c r="J18" s="149" t="n">
        <v>3753.90870408163</v>
      </c>
      <c r="K18" s="149" t="n">
        <v>8660.36497222222</v>
      </c>
      <c r="L18" s="149" t="n">
        <v>311.362310493078</v>
      </c>
      <c r="M18" s="149" t="n">
        <v>454.936343588516</v>
      </c>
      <c r="N18" s="149" t="n">
        <v>430.223150173306</v>
      </c>
      <c r="O18" s="149" t="n">
        <v>166.31910362119</v>
      </c>
      <c r="P18" s="149" t="n">
        <v>14796.0227090072</v>
      </c>
      <c r="Q18" s="149" t="n">
        <v>32752.4769922353</v>
      </c>
      <c r="R18" s="149" t="n">
        <v>47714.8188048636</v>
      </c>
      <c r="S18" s="149" t="n">
        <v>290.628578767336</v>
      </c>
      <c r="T18" s="149" t="n">
        <v>31249.09949</v>
      </c>
      <c r="U18" s="149" t="n">
        <v>6958.7565</v>
      </c>
      <c r="V18" s="149" t="n">
        <v>3043.32539</v>
      </c>
      <c r="W18" s="150" t="n">
        <v>82879.3494048636</v>
      </c>
      <c r="X18" s="151" t="n">
        <v>504.813978760027</v>
      </c>
      <c r="Y18" s="43" t="n">
        <v>2</v>
      </c>
    </row>
    <row r="19" customFormat="false" ht="20.1" hidden="false" customHeight="true" outlineLevel="0" collapsed="false">
      <c r="A19" s="139" t="n">
        <v>3</v>
      </c>
      <c r="B19" s="27" t="s">
        <v>170</v>
      </c>
      <c r="C19" s="148" t="n">
        <v>105275</v>
      </c>
      <c r="D19" s="72" t="n">
        <v>54.797</v>
      </c>
      <c r="E19" s="72" t="n">
        <v>10019.622</v>
      </c>
      <c r="F19" s="72" t="n">
        <v>55574.856</v>
      </c>
      <c r="G19" s="149" t="n">
        <v>65649.275</v>
      </c>
      <c r="H19" s="149" t="n">
        <v>623.597957729755</v>
      </c>
      <c r="I19" s="149" t="n">
        <v>18.2656666666667</v>
      </c>
      <c r="J19" s="149" t="n">
        <v>2178.17869565217</v>
      </c>
      <c r="K19" s="149" t="n">
        <v>13232.1085714286</v>
      </c>
      <c r="L19" s="149" t="n">
        <v>299.999999999999</v>
      </c>
      <c r="M19" s="149" t="n">
        <v>460.000000000001</v>
      </c>
      <c r="N19" s="149" t="n">
        <v>419.999999999999</v>
      </c>
      <c r="O19" s="149" t="n">
        <v>51.0280462731263</v>
      </c>
      <c r="P19" s="149" t="n">
        <v>8585.28642694564</v>
      </c>
      <c r="Q19" s="149" t="n">
        <v>50042.2710745492</v>
      </c>
      <c r="R19" s="149" t="n">
        <v>58678.5855477679</v>
      </c>
      <c r="S19" s="149" t="n">
        <v>557.383857019881</v>
      </c>
      <c r="T19" s="149" t="n">
        <v>25249.52683</v>
      </c>
      <c r="U19" s="149" t="n">
        <v>4587.60364</v>
      </c>
      <c r="V19" s="149" t="n">
        <v>4631.238</v>
      </c>
      <c r="W19" s="150" t="n">
        <v>83884.4780177679</v>
      </c>
      <c r="X19" s="151" t="n">
        <v>796.812899717577</v>
      </c>
      <c r="Y19" s="43" t="n">
        <v>3</v>
      </c>
    </row>
    <row r="20" customFormat="false" ht="20.1" hidden="false" customHeight="true" outlineLevel="0" collapsed="false">
      <c r="A20" s="139" t="n">
        <v>4</v>
      </c>
      <c r="B20" s="27" t="s">
        <v>171</v>
      </c>
      <c r="C20" s="148" t="n">
        <v>206861</v>
      </c>
      <c r="D20" s="72" t="n">
        <v>290.748</v>
      </c>
      <c r="E20" s="72" t="n">
        <v>23470.471</v>
      </c>
      <c r="F20" s="72" t="n">
        <v>69177.885</v>
      </c>
      <c r="G20" s="149" t="n">
        <v>92939.104</v>
      </c>
      <c r="H20" s="149" t="n">
        <v>449.282871106685</v>
      </c>
      <c r="I20" s="149" t="n">
        <v>96.916</v>
      </c>
      <c r="J20" s="149" t="n">
        <v>5215.66022222222</v>
      </c>
      <c r="K20" s="149" t="n">
        <v>15372.8633333333</v>
      </c>
      <c r="L20" s="149" t="n">
        <v>300</v>
      </c>
      <c r="M20" s="149" t="n">
        <v>450</v>
      </c>
      <c r="N20" s="149" t="n">
        <v>450.000000000001</v>
      </c>
      <c r="O20" s="149" t="n">
        <v>270.750267310599</v>
      </c>
      <c r="P20" s="149" t="n">
        <v>20557.5130281024</v>
      </c>
      <c r="Q20" s="149" t="n">
        <v>58138.3526265615</v>
      </c>
      <c r="R20" s="149" t="n">
        <v>78966.6159219745</v>
      </c>
      <c r="S20" s="149" t="n">
        <v>381.737572195699</v>
      </c>
      <c r="T20" s="149" t="n">
        <v>45385.70324</v>
      </c>
      <c r="U20" s="149" t="n">
        <v>12898.73951</v>
      </c>
      <c r="V20" s="149" t="n">
        <v>5380.50217</v>
      </c>
      <c r="W20" s="150" t="n">
        <v>131870.556501974</v>
      </c>
      <c r="X20" s="151" t="n">
        <v>637.483897409248</v>
      </c>
      <c r="Y20" s="43" t="n">
        <v>4</v>
      </c>
    </row>
    <row r="21" customFormat="false" ht="20.1" hidden="false" customHeight="true" outlineLevel="0" collapsed="false">
      <c r="A21" s="139"/>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9"/>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2" t="n">
        <v>5</v>
      </c>
      <c r="B23" s="49" t="s">
        <v>172</v>
      </c>
      <c r="C23" s="153" t="n">
        <v>556952</v>
      </c>
      <c r="D23" s="154" t="n">
        <v>601.773</v>
      </c>
      <c r="E23" s="154" t="n">
        <v>58987.525</v>
      </c>
      <c r="F23" s="154" t="n">
        <v>186009.572</v>
      </c>
      <c r="G23" s="154" t="n">
        <v>245598.87</v>
      </c>
      <c r="H23" s="154" t="n">
        <v>440.969544951809</v>
      </c>
      <c r="I23" s="154" t="n">
        <v>198.65238264157</v>
      </c>
      <c r="J23" s="154" t="n">
        <v>13277.0353591355</v>
      </c>
      <c r="K23" s="154" t="n">
        <v>43264.8208769841</v>
      </c>
      <c r="L23" s="154" t="n">
        <v>302.927652816419</v>
      </c>
      <c r="M23" s="154" t="n">
        <v>444.28235223018</v>
      </c>
      <c r="N23" s="154" t="n">
        <v>429.932606282794</v>
      </c>
      <c r="O23" s="154" t="n">
        <v>554.967040551534</v>
      </c>
      <c r="P23" s="154" t="n">
        <v>52331.4049882094</v>
      </c>
      <c r="Q23" s="154" t="n">
        <v>163622.440265701</v>
      </c>
      <c r="R23" s="154" t="n">
        <v>216508.812294462</v>
      </c>
      <c r="S23" s="154" t="n">
        <v>388.73872846217</v>
      </c>
      <c r="T23" s="154" t="n">
        <v>119484.79469</v>
      </c>
      <c r="U23" s="154" t="n">
        <v>29382.63209</v>
      </c>
      <c r="V23" s="155" t="n">
        <v>15153.84389</v>
      </c>
      <c r="W23" s="153" t="n">
        <v>350222.395184462</v>
      </c>
      <c r="X23" s="156" t="n">
        <v>628.819710108703</v>
      </c>
      <c r="Y23" s="157" t="n">
        <v>5</v>
      </c>
    </row>
    <row r="24" customFormat="false" ht="20.1" hidden="false" customHeight="true" outlineLevel="0" collapsed="false">
      <c r="A24" s="139"/>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9"/>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9"/>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9"/>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9"/>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9"/>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9" t="n">
        <v>6</v>
      </c>
      <c r="B30" s="27" t="s">
        <v>174</v>
      </c>
      <c r="C30" s="148" t="n">
        <v>247136</v>
      </c>
      <c r="D30" s="72" t="n">
        <v>3491.398</v>
      </c>
      <c r="E30" s="72" t="n">
        <v>18361.973</v>
      </c>
      <c r="F30" s="72" t="n">
        <v>40596.701</v>
      </c>
      <c r="G30" s="149" t="n">
        <v>62450.072</v>
      </c>
      <c r="H30" s="149" t="n">
        <v>252.695163796452</v>
      </c>
      <c r="I30" s="149" t="n">
        <v>1284.10774615658</v>
      </c>
      <c r="J30" s="149" t="n">
        <v>4979.59584831663</v>
      </c>
      <c r="K30" s="149" t="n">
        <v>12321.7317107334</v>
      </c>
      <c r="L30" s="149" t="n">
        <v>271.892916342105</v>
      </c>
      <c r="M30" s="149" t="n">
        <v>368.744242692052</v>
      </c>
      <c r="N30" s="149" t="n">
        <v>329.47236600385</v>
      </c>
      <c r="O30" s="149" t="n">
        <v>3587.35931659896</v>
      </c>
      <c r="P30" s="149" t="n">
        <v>19627.0658296139</v>
      </c>
      <c r="Q30" s="149" t="n">
        <v>46599.333360051</v>
      </c>
      <c r="R30" s="149" t="n">
        <v>69813.7585062638</v>
      </c>
      <c r="S30" s="149" t="n">
        <v>282.491253828919</v>
      </c>
      <c r="T30" s="149" t="n">
        <v>43828.7175</v>
      </c>
      <c r="U30" s="149" t="n">
        <v>4580.14593</v>
      </c>
      <c r="V30" s="149" t="n">
        <v>4324.46032</v>
      </c>
      <c r="W30" s="150" t="n">
        <v>113898.161616264</v>
      </c>
      <c r="X30" s="151" t="n">
        <v>460.872400687329</v>
      </c>
      <c r="Y30" s="43" t="n">
        <v>6</v>
      </c>
    </row>
    <row r="31" customFormat="false" ht="20.1" hidden="false" customHeight="true" outlineLevel="0" collapsed="false">
      <c r="A31" s="139" t="n">
        <v>7</v>
      </c>
      <c r="B31" s="27" t="s">
        <v>175</v>
      </c>
      <c r="C31" s="148" t="n">
        <v>303794</v>
      </c>
      <c r="D31" s="72" t="n">
        <v>2737.813</v>
      </c>
      <c r="E31" s="72" t="n">
        <v>24932.49</v>
      </c>
      <c r="F31" s="72" t="n">
        <v>68377.695</v>
      </c>
      <c r="G31" s="149" t="n">
        <v>96047.998</v>
      </c>
      <c r="H31" s="149" t="n">
        <v>316.1616029283</v>
      </c>
      <c r="I31" s="149" t="n">
        <v>976.90196048914</v>
      </c>
      <c r="J31" s="149" t="n">
        <v>6699.77891684111</v>
      </c>
      <c r="K31" s="149" t="n">
        <v>19503.3739394237</v>
      </c>
      <c r="L31" s="149" t="n">
        <v>280.25463257635</v>
      </c>
      <c r="M31" s="149" t="n">
        <v>372.138996069373</v>
      </c>
      <c r="N31" s="149" t="n">
        <v>350.59418545928</v>
      </c>
      <c r="O31" s="149" t="n">
        <v>2729.13107163609</v>
      </c>
      <c r="P31" s="149" t="n">
        <v>26407.1635229499</v>
      </c>
      <c r="Q31" s="149" t="n">
        <v>73759.4556662231</v>
      </c>
      <c r="R31" s="149" t="n">
        <v>102895.750260809</v>
      </c>
      <c r="S31" s="149" t="n">
        <v>338.702378127313</v>
      </c>
      <c r="T31" s="149" t="n">
        <v>54526.29725</v>
      </c>
      <c r="U31" s="149" t="n">
        <v>7314.15344</v>
      </c>
      <c r="V31" s="149" t="n">
        <v>6805.23621</v>
      </c>
      <c r="W31" s="150" t="n">
        <v>157930.964740809</v>
      </c>
      <c r="X31" s="151" t="n">
        <v>519.862027363309</v>
      </c>
      <c r="Y31" s="43" t="n">
        <v>7</v>
      </c>
    </row>
    <row r="32" customFormat="false" ht="20.1" hidden="false" customHeight="true" outlineLevel="0" collapsed="false">
      <c r="A32" s="139" t="n">
        <v>8</v>
      </c>
      <c r="B32" s="27" t="s">
        <v>176</v>
      </c>
      <c r="C32" s="148" t="n">
        <v>226265</v>
      </c>
      <c r="D32" s="72" t="n">
        <v>1457.207</v>
      </c>
      <c r="E32" s="72" t="n">
        <v>19073.309</v>
      </c>
      <c r="F32" s="72" t="n">
        <v>54203.922</v>
      </c>
      <c r="G32" s="149" t="n">
        <v>74734.438</v>
      </c>
      <c r="H32" s="149" t="n">
        <v>330.296059929728</v>
      </c>
      <c r="I32" s="149" t="n">
        <v>515.40469536458</v>
      </c>
      <c r="J32" s="149" t="n">
        <v>5078.26502224575</v>
      </c>
      <c r="K32" s="149" t="n">
        <v>15049.307882431</v>
      </c>
      <c r="L32" s="149" t="n">
        <v>282.730641204039</v>
      </c>
      <c r="M32" s="149" t="n">
        <v>375.587113245328</v>
      </c>
      <c r="N32" s="149" t="n">
        <v>360.175513873826</v>
      </c>
      <c r="O32" s="149" t="n">
        <v>1439.86502789114</v>
      </c>
      <c r="P32" s="149" t="n">
        <v>20015.9701566016</v>
      </c>
      <c r="Q32" s="149" t="n">
        <v>56914.7041434571</v>
      </c>
      <c r="R32" s="149" t="n">
        <v>78370.5393279498</v>
      </c>
      <c r="S32" s="149" t="n">
        <v>346.366160599075</v>
      </c>
      <c r="T32" s="149" t="n">
        <v>40376.0452</v>
      </c>
      <c r="U32" s="149" t="n">
        <v>5857.53237</v>
      </c>
      <c r="V32" s="149" t="n">
        <v>5257.10465</v>
      </c>
      <c r="W32" s="150" t="n">
        <v>119347.01224795</v>
      </c>
      <c r="X32" s="151" t="n">
        <v>527.465636523324</v>
      </c>
      <c r="Y32" s="43" t="n">
        <v>8</v>
      </c>
    </row>
    <row r="33" customFormat="false" ht="20.1" hidden="false" customHeight="true" outlineLevel="0" collapsed="false">
      <c r="A33" s="139" t="n">
        <v>9</v>
      </c>
      <c r="B33" s="27" t="s">
        <v>177</v>
      </c>
      <c r="C33" s="148" t="n">
        <v>301286</v>
      </c>
      <c r="D33" s="72" t="n">
        <v>1500.39</v>
      </c>
      <c r="E33" s="72" t="n">
        <v>26948.411</v>
      </c>
      <c r="F33" s="72" t="n">
        <v>88536.336</v>
      </c>
      <c r="G33" s="149" t="n">
        <v>116985.137</v>
      </c>
      <c r="H33" s="149" t="n">
        <v>388.286003996203</v>
      </c>
      <c r="I33" s="149" t="n">
        <v>534.275321500731</v>
      </c>
      <c r="J33" s="149" t="n">
        <v>7220.8752357711</v>
      </c>
      <c r="K33" s="149" t="n">
        <v>25072.0286603004</v>
      </c>
      <c r="L33" s="149" t="n">
        <v>280.827120329185</v>
      </c>
      <c r="M33" s="149" t="n">
        <v>373.201448856251</v>
      </c>
      <c r="N33" s="149" t="n">
        <v>353.127930729396</v>
      </c>
      <c r="O33" s="149" t="n">
        <v>1492.58312470365</v>
      </c>
      <c r="P33" s="149" t="n">
        <v>28461.0634912908</v>
      </c>
      <c r="Q33" s="149" t="n">
        <v>94819.4498129151</v>
      </c>
      <c r="R33" s="149" t="n">
        <v>124773.09642891</v>
      </c>
      <c r="S33" s="149" t="n">
        <v>414.135062461945</v>
      </c>
      <c r="T33" s="149" t="n">
        <v>53207.96825</v>
      </c>
      <c r="U33" s="149" t="n">
        <v>9450.93366</v>
      </c>
      <c r="V33" s="149" t="n">
        <v>8762.53957</v>
      </c>
      <c r="W33" s="150" t="n">
        <v>178669.45876891</v>
      </c>
      <c r="X33" s="151" t="n">
        <v>593.022771615374</v>
      </c>
      <c r="Y33" s="43" t="n">
        <v>9</v>
      </c>
    </row>
    <row r="34" customFormat="false" ht="20.1" hidden="false" customHeight="true" outlineLevel="0" collapsed="false">
      <c r="A34" s="139" t="n">
        <v>10</v>
      </c>
      <c r="B34" s="27" t="s">
        <v>178</v>
      </c>
      <c r="C34" s="148" t="n">
        <v>207191</v>
      </c>
      <c r="D34" s="72" t="n">
        <v>636.322</v>
      </c>
      <c r="E34" s="72" t="n">
        <v>18969.67</v>
      </c>
      <c r="F34" s="72" t="n">
        <v>64818.381</v>
      </c>
      <c r="G34" s="149" t="n">
        <v>84424.373</v>
      </c>
      <c r="H34" s="149" t="n">
        <v>407.471236684991</v>
      </c>
      <c r="I34" s="149" t="n">
        <v>227.527739931507</v>
      </c>
      <c r="J34" s="149" t="n">
        <v>4992.79243335403</v>
      </c>
      <c r="K34" s="149" t="n">
        <v>17694.3310031591</v>
      </c>
      <c r="L34" s="149" t="n">
        <v>279.667877064815</v>
      </c>
      <c r="M34" s="149" t="n">
        <v>379.941090145754</v>
      </c>
      <c r="N34" s="149" t="n">
        <v>366.322869106651</v>
      </c>
      <c r="O34" s="149" t="n">
        <v>635.634945798753</v>
      </c>
      <c r="P34" s="149" t="n">
        <v>19679.08013984</v>
      </c>
      <c r="Q34" s="149" t="n">
        <v>66917.8690427937</v>
      </c>
      <c r="R34" s="149" t="n">
        <v>87232.5841284324</v>
      </c>
      <c r="S34" s="149" t="n">
        <v>421.024967920578</v>
      </c>
      <c r="T34" s="149" t="n">
        <v>35171.92161</v>
      </c>
      <c r="U34" s="149" t="n">
        <v>7568.95244</v>
      </c>
      <c r="V34" s="149" t="n">
        <v>6188.96454</v>
      </c>
      <c r="W34" s="150" t="n">
        <v>123784.493638432</v>
      </c>
      <c r="X34" s="151" t="n">
        <v>597.441460480583</v>
      </c>
      <c r="Y34" s="43" t="n">
        <v>10</v>
      </c>
    </row>
    <row r="35" customFormat="false" ht="20.1" hidden="false" customHeight="true" outlineLevel="0" collapsed="false">
      <c r="A35" s="139" t="n">
        <v>11</v>
      </c>
      <c r="B35" s="27" t="s">
        <v>168</v>
      </c>
      <c r="C35" s="148" t="n">
        <v>371791</v>
      </c>
      <c r="D35" s="72" t="n">
        <v>640.216</v>
      </c>
      <c r="E35" s="72" t="n">
        <v>34394.754</v>
      </c>
      <c r="F35" s="72" t="n">
        <v>107769.968</v>
      </c>
      <c r="G35" s="149" t="n">
        <v>142804.938</v>
      </c>
      <c r="H35" s="149" t="n">
        <v>384.100040076279</v>
      </c>
      <c r="I35" s="149" t="n">
        <v>223.927990446854</v>
      </c>
      <c r="J35" s="149" t="n">
        <v>8917.01228951753</v>
      </c>
      <c r="K35" s="149" t="n">
        <v>28472.4185850582</v>
      </c>
      <c r="L35" s="149" t="n">
        <v>285.902623750802</v>
      </c>
      <c r="M35" s="149" t="n">
        <v>385.720607791839</v>
      </c>
      <c r="N35" s="149" t="n">
        <v>378.506545476806</v>
      </c>
      <c r="O35" s="149" t="n">
        <v>625.578472819875</v>
      </c>
      <c r="P35" s="149" t="n">
        <v>35146.3838714945</v>
      </c>
      <c r="Q35" s="149" t="n">
        <v>107679.322708859</v>
      </c>
      <c r="R35" s="149" t="n">
        <v>143451.285053173</v>
      </c>
      <c r="S35" s="149" t="n">
        <v>385.838508875075</v>
      </c>
      <c r="T35" s="149" t="n">
        <v>63255.92395</v>
      </c>
      <c r="U35" s="149" t="n">
        <v>15547.82267</v>
      </c>
      <c r="V35" s="149" t="n">
        <v>9963.116</v>
      </c>
      <c r="W35" s="150" t="n">
        <v>212291.915673173</v>
      </c>
      <c r="X35" s="151" t="n">
        <v>570.997995306968</v>
      </c>
      <c r="Y35" s="43" t="n">
        <v>11</v>
      </c>
    </row>
    <row r="36" customFormat="false" ht="20.1" hidden="false" customHeight="true" outlineLevel="0" collapsed="false">
      <c r="A36" s="139"/>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9"/>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2" t="n">
        <v>12</v>
      </c>
      <c r="B38" s="49" t="s">
        <v>172</v>
      </c>
      <c r="C38" s="158" t="n">
        <v>1657463</v>
      </c>
      <c r="D38" s="154" t="n">
        <v>10463.346</v>
      </c>
      <c r="E38" s="154" t="n">
        <v>142680.607</v>
      </c>
      <c r="F38" s="154" t="n">
        <v>424303.003</v>
      </c>
      <c r="G38" s="154" t="n">
        <v>577446.956</v>
      </c>
      <c r="H38" s="154" t="n">
        <v>348.392064257241</v>
      </c>
      <c r="I38" s="154" t="n">
        <v>3762.14545388939</v>
      </c>
      <c r="J38" s="154" t="n">
        <v>37888.3197460462</v>
      </c>
      <c r="K38" s="154" t="n">
        <v>118113.191781106</v>
      </c>
      <c r="L38" s="154" t="n">
        <v>278.121782590377</v>
      </c>
      <c r="M38" s="154" t="n">
        <v>376.582038887828</v>
      </c>
      <c r="N38" s="154" t="n">
        <v>359.234219820545</v>
      </c>
      <c r="O38" s="154" t="n">
        <v>10510.1519594485</v>
      </c>
      <c r="P38" s="154" t="n">
        <v>149336.727011791</v>
      </c>
      <c r="Q38" s="154" t="n">
        <v>446690.134734298</v>
      </c>
      <c r="R38" s="154" t="n">
        <v>606537.013705538</v>
      </c>
      <c r="S38" s="154" t="n">
        <v>365.943018761527</v>
      </c>
      <c r="T38" s="154" t="n">
        <v>290366.87376</v>
      </c>
      <c r="U38" s="154" t="n">
        <v>50319.54051</v>
      </c>
      <c r="V38" s="155" t="n">
        <v>41301.42129</v>
      </c>
      <c r="W38" s="153" t="n">
        <v>905922.006685538</v>
      </c>
      <c r="X38" s="156" t="n">
        <v>546.571481043943</v>
      </c>
      <c r="Y38" s="157" t="n">
        <v>12</v>
      </c>
    </row>
    <row r="39" customFormat="false" ht="20.1" hidden="false" customHeight="true" outlineLevel="0" collapsed="false">
      <c r="A39" s="139"/>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9"/>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9"/>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2" t="n">
        <v>13</v>
      </c>
      <c r="B42" s="44" t="s">
        <v>179</v>
      </c>
      <c r="C42" s="158" t="n">
        <v>2214415</v>
      </c>
      <c r="D42" s="154" t="n">
        <v>11065.119</v>
      </c>
      <c r="E42" s="154" t="n">
        <v>201668.132</v>
      </c>
      <c r="F42" s="154" t="n">
        <v>610312.575</v>
      </c>
      <c r="G42" s="154" t="n">
        <v>823045.826</v>
      </c>
      <c r="H42" s="154" t="n">
        <v>371.676413860997</v>
      </c>
      <c r="I42" s="154" t="n">
        <v>3960.79783653096</v>
      </c>
      <c r="J42" s="154" t="n">
        <v>51165.3551051817</v>
      </c>
      <c r="K42" s="154" t="n">
        <v>161378.01265809</v>
      </c>
      <c r="L42" s="154" t="n">
        <v>279.365912037846</v>
      </c>
      <c r="M42" s="154" t="n">
        <v>394.149774951091</v>
      </c>
      <c r="N42" s="154" t="n">
        <v>378.18818372306</v>
      </c>
      <c r="O42" s="154" t="n">
        <v>11065.119</v>
      </c>
      <c r="P42" s="154" t="n">
        <v>201668.132</v>
      </c>
      <c r="Q42" s="154" t="n">
        <v>610312.575</v>
      </c>
      <c r="R42" s="154" t="n">
        <v>823045.826</v>
      </c>
      <c r="S42" s="154" t="n">
        <v>371.676413860997</v>
      </c>
      <c r="T42" s="154" t="n">
        <v>409851.66845</v>
      </c>
      <c r="U42" s="154" t="n">
        <v>79702.1726</v>
      </c>
      <c r="V42" s="155" t="n">
        <v>56455.26518</v>
      </c>
      <c r="W42" s="158" t="n">
        <v>1256144.40187</v>
      </c>
      <c r="X42" s="156" t="n">
        <v>567.257899657472</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60"/>
      <c r="B49" s="48"/>
      <c r="C49" s="48"/>
      <c r="D49" s="48"/>
      <c r="E49" s="48"/>
      <c r="F49" s="48"/>
      <c r="G49" s="45"/>
      <c r="H49" s="45"/>
      <c r="I49" s="45"/>
      <c r="J49" s="45"/>
      <c r="K49" s="45"/>
      <c r="L49" s="45"/>
      <c r="M49" s="45"/>
      <c r="N49" s="45"/>
      <c r="O49" s="45"/>
      <c r="P49" s="45"/>
      <c r="Q49" s="45"/>
      <c r="R49" s="45"/>
      <c r="S49" s="45"/>
      <c r="T49" s="45"/>
      <c r="U49" s="45"/>
      <c r="V49" s="45"/>
      <c r="X49" s="45"/>
      <c r="Y49" s="160"/>
    </row>
    <row r="50" customFormat="false" ht="19.5" hidden="false" customHeight="true" outlineLevel="0" collapsed="false">
      <c r="A50" s="161"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47</v>
      </c>
      <c r="L1" s="118" t="s">
        <v>248</v>
      </c>
      <c r="W1" s="119"/>
      <c r="Y1" s="120"/>
    </row>
    <row r="2" s="31"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130"/>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t="s">
        <v>250</v>
      </c>
      <c r="B12" s="64" t="s">
        <v>185</v>
      </c>
      <c r="C12" s="163" t="n">
        <v>206861</v>
      </c>
      <c r="D12" s="163" t="n">
        <v>290.748</v>
      </c>
      <c r="E12" s="163" t="n">
        <v>23470.471</v>
      </c>
      <c r="F12" s="163" t="n">
        <v>69177.885</v>
      </c>
      <c r="G12" s="163" t="n">
        <v>92939.104</v>
      </c>
      <c r="H12" s="163" t="n">
        <v>449.282871106685</v>
      </c>
      <c r="I12" s="163" t="n">
        <v>96.916</v>
      </c>
      <c r="J12" s="163" t="n">
        <v>5215.66022222222</v>
      </c>
      <c r="K12" s="163" t="n">
        <v>15372.8633333333</v>
      </c>
      <c r="L12" s="163" t="n">
        <v>300</v>
      </c>
      <c r="M12" s="163" t="n">
        <v>450</v>
      </c>
      <c r="N12" s="163" t="n">
        <v>450.000000000001</v>
      </c>
      <c r="O12" s="163" t="n">
        <v>270.750267310599</v>
      </c>
      <c r="P12" s="163" t="n">
        <v>20557.5130281024</v>
      </c>
      <c r="Q12" s="163" t="n">
        <v>58138.3526265615</v>
      </c>
      <c r="R12" s="163" t="n">
        <v>78966.6159219745</v>
      </c>
      <c r="S12" s="163" t="n">
        <v>381.737572195699</v>
      </c>
      <c r="T12" s="163" t="n">
        <v>45385.70324</v>
      </c>
      <c r="U12" s="163" t="n">
        <v>12898.73951</v>
      </c>
      <c r="V12" s="163" t="n">
        <v>5380.50217</v>
      </c>
      <c r="W12" s="163" t="n">
        <v>131870.556501975</v>
      </c>
      <c r="X12" s="164" t="n">
        <v>637.483897409248</v>
      </c>
      <c r="Y12" s="43" t="s">
        <v>250</v>
      </c>
    </row>
    <row r="13" customFormat="false" ht="20.1" hidden="false" customHeight="true" outlineLevel="0" collapsed="false">
      <c r="A13" s="139" t="s">
        <v>251</v>
      </c>
      <c r="B13" s="64" t="s">
        <v>186</v>
      </c>
      <c r="C13" s="163" t="n">
        <v>98520</v>
      </c>
      <c r="D13" s="163" t="n">
        <v>121.945</v>
      </c>
      <c r="E13" s="163" t="n">
        <v>11227.861</v>
      </c>
      <c r="F13" s="163" t="n">
        <v>23556.916</v>
      </c>
      <c r="G13" s="163" t="n">
        <v>34906.722</v>
      </c>
      <c r="H13" s="163" t="n">
        <v>354.311023142509</v>
      </c>
      <c r="I13" s="163" t="n">
        <v>38.1078125</v>
      </c>
      <c r="J13" s="163" t="n">
        <v>2291.40020408163</v>
      </c>
      <c r="K13" s="163" t="n">
        <v>5234.87022222222</v>
      </c>
      <c r="L13" s="163" t="n">
        <v>320</v>
      </c>
      <c r="M13" s="163" t="n">
        <v>490.000000000001</v>
      </c>
      <c r="N13" s="163" t="n">
        <v>450</v>
      </c>
      <c r="O13" s="163" t="n">
        <v>106.460237948297</v>
      </c>
      <c r="P13" s="163" t="n">
        <v>9031.54874761658</v>
      </c>
      <c r="Q13" s="163" t="n">
        <v>19797.6606136815</v>
      </c>
      <c r="R13" s="163" t="n">
        <v>28935.6695992464</v>
      </c>
      <c r="S13" s="163" t="n">
        <v>293.703507909525</v>
      </c>
      <c r="T13" s="163" t="n">
        <v>18293.23741</v>
      </c>
      <c r="U13" s="163" t="n">
        <v>4700.13736</v>
      </c>
      <c r="V13" s="163" t="n">
        <v>1832.20473</v>
      </c>
      <c r="W13" s="163" t="n">
        <v>50096.8396392464</v>
      </c>
      <c r="X13" s="164" t="n">
        <v>508.494109208754</v>
      </c>
      <c r="Y13" s="43" t="s">
        <v>251</v>
      </c>
    </row>
    <row r="14" customFormat="false" ht="20.1" hidden="false" customHeight="true" outlineLevel="0" collapsed="false">
      <c r="A14" s="139" t="s">
        <v>252</v>
      </c>
      <c r="B14" s="64" t="s">
        <v>187</v>
      </c>
      <c r="C14" s="163" t="n">
        <v>105275</v>
      </c>
      <c r="D14" s="163" t="n">
        <v>54.797</v>
      </c>
      <c r="E14" s="163" t="n">
        <v>10019.622</v>
      </c>
      <c r="F14" s="163" t="n">
        <v>55574.856</v>
      </c>
      <c r="G14" s="163" t="n">
        <v>65649.275</v>
      </c>
      <c r="H14" s="163" t="n">
        <v>623.597957729755</v>
      </c>
      <c r="I14" s="163" t="n">
        <v>18.2656666666667</v>
      </c>
      <c r="J14" s="163" t="n">
        <v>2178.17869565217</v>
      </c>
      <c r="K14" s="163" t="n">
        <v>13232.1085714286</v>
      </c>
      <c r="L14" s="163" t="n">
        <v>299.999999999999</v>
      </c>
      <c r="M14" s="163" t="n">
        <v>460.000000000001</v>
      </c>
      <c r="N14" s="163" t="n">
        <v>419.999999999999</v>
      </c>
      <c r="O14" s="163" t="n">
        <v>51.0280462731262</v>
      </c>
      <c r="P14" s="163" t="n">
        <v>8585.28642694564</v>
      </c>
      <c r="Q14" s="163" t="n">
        <v>50042.2710745492</v>
      </c>
      <c r="R14" s="163" t="n">
        <v>58678.5855477679</v>
      </c>
      <c r="S14" s="163" t="n">
        <v>557.383857019881</v>
      </c>
      <c r="T14" s="163" t="n">
        <v>25249.52683</v>
      </c>
      <c r="U14" s="163" t="n">
        <v>4587.60364</v>
      </c>
      <c r="V14" s="163" t="n">
        <v>4631.238</v>
      </c>
      <c r="W14" s="163" t="n">
        <v>83884.4780177679</v>
      </c>
      <c r="X14" s="164" t="n">
        <v>796.812899717577</v>
      </c>
      <c r="Y14" s="43" t="s">
        <v>252</v>
      </c>
    </row>
    <row r="15" customFormat="false" ht="20.1" hidden="false" customHeight="true" outlineLevel="0" collapsed="false">
      <c r="A15" s="139" t="s">
        <v>253</v>
      </c>
      <c r="B15" s="64" t="s">
        <v>188</v>
      </c>
      <c r="C15" s="163" t="n">
        <v>37930</v>
      </c>
      <c r="D15" s="163" t="n">
        <v>13.281</v>
      </c>
      <c r="E15" s="163" t="n">
        <v>3806.944</v>
      </c>
      <c r="F15" s="163" t="n">
        <v>12446.592</v>
      </c>
      <c r="G15" s="163" t="n">
        <v>16266.817</v>
      </c>
      <c r="H15" s="163" t="n">
        <v>428.864144476668</v>
      </c>
      <c r="I15" s="163" t="n">
        <v>4.74321428571429</v>
      </c>
      <c r="J15" s="163" t="n">
        <v>976.139487179487</v>
      </c>
      <c r="K15" s="163" t="n">
        <v>3111.648</v>
      </c>
      <c r="L15" s="163" t="n">
        <v>280</v>
      </c>
      <c r="M15" s="163" t="n">
        <v>390</v>
      </c>
      <c r="N15" s="163" t="n">
        <v>400</v>
      </c>
      <c r="O15" s="163" t="n">
        <v>13.2509238491951</v>
      </c>
      <c r="P15" s="163" t="n">
        <v>3847.45159192668</v>
      </c>
      <c r="Q15" s="163" t="n">
        <v>11767.8850550549</v>
      </c>
      <c r="R15" s="163" t="n">
        <v>15628.5875708308</v>
      </c>
      <c r="S15" s="163" t="n">
        <v>412.03763698473</v>
      </c>
      <c r="T15" s="163" t="n">
        <v>8613.93449</v>
      </c>
      <c r="U15" s="163" t="n">
        <v>2255.47384</v>
      </c>
      <c r="V15" s="163" t="n">
        <v>1089.0768</v>
      </c>
      <c r="W15" s="163" t="n">
        <v>25408.9191008308</v>
      </c>
      <c r="X15" s="164" t="n">
        <v>669.889773288447</v>
      </c>
      <c r="Y15" s="43" t="s">
        <v>253</v>
      </c>
    </row>
    <row r="16" customFormat="false" ht="20.1" hidden="false" customHeight="true" outlineLevel="0" collapsed="false">
      <c r="A16" s="139" t="s">
        <v>254</v>
      </c>
      <c r="B16" s="64" t="s">
        <v>189</v>
      </c>
      <c r="C16" s="165" t="n">
        <v>65658</v>
      </c>
      <c r="D16" s="163" t="n">
        <v>63.423</v>
      </c>
      <c r="E16" s="163" t="n">
        <v>5850.034</v>
      </c>
      <c r="F16" s="163" t="n">
        <v>13701.979</v>
      </c>
      <c r="G16" s="163" t="n">
        <v>19615.436</v>
      </c>
      <c r="H16" s="163" t="n">
        <v>298.751652502361</v>
      </c>
      <c r="I16" s="163" t="n">
        <v>21.4266891891892</v>
      </c>
      <c r="J16" s="163" t="n">
        <v>1462.5085</v>
      </c>
      <c r="K16" s="163" t="n">
        <v>3425.49475</v>
      </c>
      <c r="L16" s="165" t="n">
        <v>296</v>
      </c>
      <c r="M16" s="165" t="n">
        <v>400</v>
      </c>
      <c r="N16" s="165" t="n">
        <v>400</v>
      </c>
      <c r="O16" s="163" t="n">
        <v>59.8588656728929</v>
      </c>
      <c r="P16" s="163" t="n">
        <v>5764.47396139057</v>
      </c>
      <c r="Q16" s="163" t="n">
        <v>12954.8163785538</v>
      </c>
      <c r="R16" s="163" t="n">
        <v>18779.1492056172</v>
      </c>
      <c r="S16" s="163" t="n">
        <v>286.014639581121</v>
      </c>
      <c r="T16" s="163" t="n">
        <v>12955.86208</v>
      </c>
      <c r="U16" s="163" t="n">
        <v>2258.61914</v>
      </c>
      <c r="V16" s="163" t="n">
        <v>1211.12066</v>
      </c>
      <c r="W16" s="163" t="n">
        <v>32782.5097656173</v>
      </c>
      <c r="X16" s="164" t="n">
        <v>499.291933437163</v>
      </c>
      <c r="Y16" s="43" t="s">
        <v>254</v>
      </c>
    </row>
    <row r="17" customFormat="false" ht="20.1" hidden="false" customHeight="true" outlineLevel="0" collapsed="false">
      <c r="A17" s="139" t="s">
        <v>255</v>
      </c>
      <c r="B17" s="64" t="s">
        <v>190</v>
      </c>
      <c r="C17" s="165" t="n">
        <v>42708</v>
      </c>
      <c r="D17" s="163" t="n">
        <v>57.579</v>
      </c>
      <c r="E17" s="163" t="n">
        <v>4612.593</v>
      </c>
      <c r="F17" s="163" t="n">
        <v>11551.344</v>
      </c>
      <c r="G17" s="163" t="n">
        <v>16221.516</v>
      </c>
      <c r="H17" s="163" t="n">
        <v>379.823826917674</v>
      </c>
      <c r="I17" s="163" t="n">
        <v>19.193</v>
      </c>
      <c r="J17" s="163" t="n">
        <v>1153.14825</v>
      </c>
      <c r="K17" s="163" t="n">
        <v>2887.836</v>
      </c>
      <c r="L17" s="165" t="n">
        <v>300</v>
      </c>
      <c r="M17" s="165" t="n">
        <v>400</v>
      </c>
      <c r="N17" s="165" t="n">
        <v>400</v>
      </c>
      <c r="O17" s="163" t="n">
        <v>53.6186994974238</v>
      </c>
      <c r="P17" s="163" t="n">
        <v>4545.13123222744</v>
      </c>
      <c r="Q17" s="163" t="n">
        <v>10921.4545173007</v>
      </c>
      <c r="R17" s="163" t="n">
        <v>15520.2044490255</v>
      </c>
      <c r="S17" s="163" t="n">
        <v>363.402745364464</v>
      </c>
      <c r="T17" s="163" t="n">
        <v>8986.53064</v>
      </c>
      <c r="U17" s="163" t="n">
        <v>2682.0586</v>
      </c>
      <c r="V17" s="163" t="n">
        <v>1009.70153</v>
      </c>
      <c r="W17" s="163" t="n">
        <v>26179.0921590255</v>
      </c>
      <c r="X17" s="164" t="n">
        <v>612.978649410545</v>
      </c>
      <c r="Y17" s="43" t="s">
        <v>255</v>
      </c>
    </row>
    <row r="18" customFormat="false" ht="20.1" hidden="false" customHeight="true" outlineLevel="0" collapsed="false">
      <c r="A18" s="139"/>
      <c r="B18" s="64"/>
      <c r="C18" s="163"/>
      <c r="D18" s="163"/>
      <c r="E18" s="163"/>
      <c r="F18" s="163"/>
      <c r="G18" s="163"/>
      <c r="H18" s="165"/>
      <c r="I18" s="163"/>
      <c r="J18" s="163"/>
      <c r="K18" s="163"/>
      <c r="L18" s="165"/>
      <c r="M18" s="165"/>
      <c r="N18" s="165"/>
      <c r="O18" s="163"/>
      <c r="P18" s="163"/>
      <c r="Q18" s="163"/>
      <c r="R18" s="163"/>
      <c r="S18" s="163"/>
      <c r="T18" s="163"/>
      <c r="U18" s="163"/>
      <c r="V18" s="163"/>
      <c r="W18" s="165"/>
      <c r="X18" s="164"/>
      <c r="Y18" s="43"/>
    </row>
    <row r="19" customFormat="false" ht="20.1" hidden="false" customHeight="true" outlineLevel="0" collapsed="false">
      <c r="A19" s="139" t="s">
        <v>256</v>
      </c>
      <c r="B19" s="64" t="s">
        <v>191</v>
      </c>
      <c r="C19" s="163" t="n">
        <v>104356</v>
      </c>
      <c r="D19" s="163" t="n">
        <v>609.989</v>
      </c>
      <c r="E19" s="163" t="n">
        <v>7918.843</v>
      </c>
      <c r="F19" s="163" t="n">
        <v>24971.3</v>
      </c>
      <c r="G19" s="163" t="n">
        <v>33500.132</v>
      </c>
      <c r="H19" s="165" t="n">
        <v>321.017785273487</v>
      </c>
      <c r="I19" s="163" t="n">
        <v>209.398591931777</v>
      </c>
      <c r="J19" s="163" t="n">
        <v>2226.80019611286</v>
      </c>
      <c r="K19" s="163" t="n">
        <v>6992.14768534297</v>
      </c>
      <c r="L19" s="165" t="n">
        <v>291.305206196772</v>
      </c>
      <c r="M19" s="165" t="n">
        <v>355.615336024456</v>
      </c>
      <c r="N19" s="165" t="n">
        <v>357.133474917087</v>
      </c>
      <c r="O19" s="163" t="n">
        <v>584.988286144616</v>
      </c>
      <c r="P19" s="163" t="n">
        <v>8776.92796158929</v>
      </c>
      <c r="Q19" s="163" t="n">
        <v>26443.4763344326</v>
      </c>
      <c r="R19" s="163" t="n">
        <v>35805.3925821665</v>
      </c>
      <c r="S19" s="163" t="n">
        <v>343.108135441819</v>
      </c>
      <c r="T19" s="163" t="n">
        <v>17129.13583</v>
      </c>
      <c r="U19" s="163" t="n">
        <v>2913.53824</v>
      </c>
      <c r="V19" s="163" t="n">
        <v>2446.64107</v>
      </c>
      <c r="W19" s="165" t="n">
        <v>53401.4255821665</v>
      </c>
      <c r="X19" s="164" t="n">
        <v>511.723576815578</v>
      </c>
      <c r="Y19" s="43" t="s">
        <v>256</v>
      </c>
    </row>
    <row r="20" customFormat="false" ht="20.1" hidden="false" customHeight="true" outlineLevel="0" collapsed="false">
      <c r="A20" s="139" t="s">
        <v>257</v>
      </c>
      <c r="B20" s="64" t="s">
        <v>192</v>
      </c>
      <c r="C20" s="163" t="n">
        <v>88698</v>
      </c>
      <c r="D20" s="163" t="n">
        <v>586.699</v>
      </c>
      <c r="E20" s="163" t="n">
        <v>7690.525</v>
      </c>
      <c r="F20" s="163" t="n">
        <v>22139.737</v>
      </c>
      <c r="G20" s="163" t="n">
        <v>30416.961</v>
      </c>
      <c r="H20" s="165" t="n">
        <v>342.927247514036</v>
      </c>
      <c r="I20" s="163" t="n">
        <v>210.017787141433</v>
      </c>
      <c r="J20" s="163" t="n">
        <v>1986.13343603765</v>
      </c>
      <c r="K20" s="163" t="n">
        <v>5640.76254639356</v>
      </c>
      <c r="L20" s="165" t="n">
        <v>279.356814480146</v>
      </c>
      <c r="M20" s="165" t="n">
        <v>387.210892302516</v>
      </c>
      <c r="N20" s="165" t="n">
        <v>392.495461702339</v>
      </c>
      <c r="O20" s="163" t="n">
        <v>586.718106489366</v>
      </c>
      <c r="P20" s="163" t="n">
        <v>7828.34046837077</v>
      </c>
      <c r="Q20" s="163" t="n">
        <v>21332.6974223364</v>
      </c>
      <c r="R20" s="163" t="n">
        <v>29747.7559971966</v>
      </c>
      <c r="S20" s="163" t="n">
        <v>335.382488863295</v>
      </c>
      <c r="T20" s="163" t="n">
        <v>14269.55966</v>
      </c>
      <c r="U20" s="163" t="n">
        <v>3207.1993</v>
      </c>
      <c r="V20" s="163" t="n">
        <v>1973.71154</v>
      </c>
      <c r="W20" s="165" t="n">
        <v>45250.8034171966</v>
      </c>
      <c r="X20" s="164" t="n">
        <v>510.167122338684</v>
      </c>
      <c r="Y20" s="43" t="s">
        <v>257</v>
      </c>
    </row>
    <row r="21" customFormat="false" ht="20.1" hidden="false" customHeight="true" outlineLevel="0" collapsed="false">
      <c r="A21" s="139" t="s">
        <v>258</v>
      </c>
      <c r="B21" s="64" t="s">
        <v>193</v>
      </c>
      <c r="C21" s="163" t="n">
        <v>128948</v>
      </c>
      <c r="D21" s="163" t="n">
        <v>613.798</v>
      </c>
      <c r="E21" s="163" t="n">
        <v>11351.766</v>
      </c>
      <c r="F21" s="163" t="n">
        <v>42103.765</v>
      </c>
      <c r="G21" s="163" t="n">
        <v>54069.329</v>
      </c>
      <c r="H21" s="165" t="n">
        <v>419.311109904768</v>
      </c>
      <c r="I21" s="163" t="n">
        <v>221.717018104791</v>
      </c>
      <c r="J21" s="163" t="n">
        <v>3045.14318639477</v>
      </c>
      <c r="K21" s="163" t="n">
        <v>11890.0142969493</v>
      </c>
      <c r="L21" s="165" t="n">
        <v>276.838469706416</v>
      </c>
      <c r="M21" s="165" t="n">
        <v>372.782667518491</v>
      </c>
      <c r="N21" s="165" t="n">
        <v>354.110297502357</v>
      </c>
      <c r="O21" s="163" t="n">
        <v>619.401769771565</v>
      </c>
      <c r="P21" s="163" t="n">
        <v>12002.4250161135</v>
      </c>
      <c r="Q21" s="163" t="n">
        <v>44966.6291140447</v>
      </c>
      <c r="R21" s="163" t="n">
        <v>57588.4558999298</v>
      </c>
      <c r="S21" s="163" t="n">
        <v>446.602164437834</v>
      </c>
      <c r="T21" s="163" t="n">
        <v>25376.45789</v>
      </c>
      <c r="U21" s="163" t="n">
        <v>3670.2524</v>
      </c>
      <c r="V21" s="163" t="n">
        <v>4150.51482</v>
      </c>
      <c r="W21" s="165" t="n">
        <v>82484.6513699298</v>
      </c>
      <c r="X21" s="164" t="n">
        <v>639.673755079022</v>
      </c>
      <c r="Y21" s="43" t="s">
        <v>258</v>
      </c>
    </row>
    <row r="22" customFormat="false" ht="20.1" hidden="false" customHeight="true" outlineLevel="0" collapsed="false">
      <c r="A22" s="139" t="s">
        <v>259</v>
      </c>
      <c r="B22" s="64" t="s">
        <v>260</v>
      </c>
      <c r="C22" s="163" t="n">
        <v>107664</v>
      </c>
      <c r="D22" s="163" t="n">
        <v>1155.256</v>
      </c>
      <c r="E22" s="163" t="n">
        <v>9188.626</v>
      </c>
      <c r="F22" s="163" t="n">
        <v>24760.722</v>
      </c>
      <c r="G22" s="163" t="n">
        <v>35104.604</v>
      </c>
      <c r="H22" s="165" t="n">
        <v>326.057029276267</v>
      </c>
      <c r="I22" s="163" t="n">
        <v>396.253762106862</v>
      </c>
      <c r="J22" s="163" t="n">
        <v>2370.29447696401</v>
      </c>
      <c r="K22" s="163" t="n">
        <v>6633.43688480408</v>
      </c>
      <c r="L22" s="165" t="n">
        <v>291.544487516676</v>
      </c>
      <c r="M22" s="165" t="n">
        <v>387.657571213229</v>
      </c>
      <c r="N22" s="165" t="n">
        <v>373.271389024926</v>
      </c>
      <c r="O22" s="163" t="n">
        <v>1106.99793649411</v>
      </c>
      <c r="P22" s="163" t="n">
        <v>9342.51034663178</v>
      </c>
      <c r="Q22" s="163" t="n">
        <v>25086.8744730561</v>
      </c>
      <c r="R22" s="163" t="n">
        <v>35536.382756182</v>
      </c>
      <c r="S22" s="163" t="n">
        <v>330.067457610548</v>
      </c>
      <c r="T22" s="163" t="n">
        <v>16977.44956</v>
      </c>
      <c r="U22" s="163" t="n">
        <v>3067.18014</v>
      </c>
      <c r="V22" s="163" t="n">
        <v>2310.84966</v>
      </c>
      <c r="W22" s="165" t="n">
        <v>53270.162796182</v>
      </c>
      <c r="X22" s="164" t="n">
        <v>494.78156854828</v>
      </c>
      <c r="Y22" s="43" t="s">
        <v>259</v>
      </c>
    </row>
    <row r="23" customFormat="false" ht="20.1" hidden="false" customHeight="true" outlineLevel="0" collapsed="false">
      <c r="A23" s="139" t="s">
        <v>261</v>
      </c>
      <c r="B23" s="64" t="s">
        <v>195</v>
      </c>
      <c r="C23" s="163" t="n">
        <v>80074</v>
      </c>
      <c r="D23" s="163" t="n">
        <v>1064.786</v>
      </c>
      <c r="E23" s="163" t="n">
        <v>6621.56</v>
      </c>
      <c r="F23" s="163" t="n">
        <v>11970.733</v>
      </c>
      <c r="G23" s="163" t="n">
        <v>19657.079</v>
      </c>
      <c r="H23" s="165" t="n">
        <v>245.486412568374</v>
      </c>
      <c r="I23" s="163" t="n">
        <v>381.148777904278</v>
      </c>
      <c r="J23" s="163" t="n">
        <v>1751.80489449601</v>
      </c>
      <c r="K23" s="163" t="n">
        <v>3332.59967584251</v>
      </c>
      <c r="L23" s="165" t="n">
        <v>279.362302000457</v>
      </c>
      <c r="M23" s="165" t="n">
        <v>377.985015386374</v>
      </c>
      <c r="N23" s="165" t="n">
        <v>359.201049162129</v>
      </c>
      <c r="O23" s="163" t="n">
        <v>1064.79975961339</v>
      </c>
      <c r="P23" s="163" t="n">
        <v>6904.73504923822</v>
      </c>
      <c r="Q23" s="163" t="n">
        <v>12603.4981848294</v>
      </c>
      <c r="R23" s="163" t="n">
        <v>20573.032993681</v>
      </c>
      <c r="S23" s="163" t="n">
        <v>256.925256558696</v>
      </c>
      <c r="T23" s="163" t="n">
        <v>11692.16637</v>
      </c>
      <c r="U23" s="163" t="n">
        <v>1966.41626</v>
      </c>
      <c r="V23" s="163" t="n">
        <v>1164.54182</v>
      </c>
      <c r="W23" s="165" t="n">
        <v>33067.073803681</v>
      </c>
      <c r="X23" s="164" t="n">
        <v>412.956437841009</v>
      </c>
      <c r="Y23" s="43" t="s">
        <v>261</v>
      </c>
    </row>
    <row r="24" customFormat="false" ht="20.1" hidden="false" customHeight="true" outlineLevel="0" collapsed="false">
      <c r="A24" s="139" t="s">
        <v>262</v>
      </c>
      <c r="B24" s="64" t="s">
        <v>196</v>
      </c>
      <c r="C24" s="163" t="n">
        <v>128223</v>
      </c>
      <c r="D24" s="163" t="n">
        <v>408.421</v>
      </c>
      <c r="E24" s="163" t="n">
        <v>11599.709</v>
      </c>
      <c r="F24" s="163" t="n">
        <v>33763.811</v>
      </c>
      <c r="G24" s="163" t="n">
        <v>45771.941</v>
      </c>
      <c r="H24" s="165" t="n">
        <v>356.971377989908</v>
      </c>
      <c r="I24" s="163" t="n">
        <v>147.155143061862</v>
      </c>
      <c r="J24" s="163" t="n">
        <v>3073.14030591256</v>
      </c>
      <c r="K24" s="163" t="n">
        <v>9228.02027722602</v>
      </c>
      <c r="L24" s="165" t="n">
        <v>277.544495898662</v>
      </c>
      <c r="M24" s="165" t="n">
        <v>377.4545853856</v>
      </c>
      <c r="N24" s="165" t="n">
        <v>365.883580504545</v>
      </c>
      <c r="O24" s="163" t="n">
        <v>411.101307525368</v>
      </c>
      <c r="P24" s="163" t="n">
        <v>12112.7755996856</v>
      </c>
      <c r="Q24" s="163" t="n">
        <v>34899.2822800368</v>
      </c>
      <c r="R24" s="163" t="n">
        <v>47423.1591872478</v>
      </c>
      <c r="S24" s="163" t="n">
        <v>369.849084698126</v>
      </c>
      <c r="T24" s="163" t="n">
        <v>23812.87371</v>
      </c>
      <c r="U24" s="163" t="n">
        <v>4035.75783</v>
      </c>
      <c r="V24" s="163" t="n">
        <v>3222.52597</v>
      </c>
      <c r="W24" s="165" t="n">
        <v>72049.2647572478</v>
      </c>
      <c r="X24" s="164" t="n">
        <v>561.905935419135</v>
      </c>
      <c r="Y24" s="43" t="s">
        <v>262</v>
      </c>
    </row>
    <row r="25" customFormat="false" ht="20.1" hidden="false" customHeight="true" outlineLevel="0" collapsed="false">
      <c r="A25" s="139"/>
      <c r="B25" s="64"/>
      <c r="C25" s="163"/>
      <c r="D25" s="163"/>
      <c r="E25" s="163"/>
      <c r="F25" s="163"/>
      <c r="G25" s="163"/>
      <c r="H25" s="165"/>
      <c r="I25" s="163"/>
      <c r="J25" s="163"/>
      <c r="K25" s="163"/>
      <c r="L25" s="165"/>
      <c r="M25" s="165"/>
      <c r="N25" s="165"/>
      <c r="O25" s="163"/>
      <c r="P25" s="163"/>
      <c r="Q25" s="163"/>
      <c r="R25" s="163"/>
      <c r="S25" s="163"/>
      <c r="T25" s="163"/>
      <c r="U25" s="163"/>
      <c r="V25" s="163"/>
      <c r="W25" s="165"/>
      <c r="X25" s="164"/>
      <c r="Y25" s="43"/>
    </row>
    <row r="26" customFormat="false" ht="20.1" hidden="false" customHeight="true" outlineLevel="0" collapsed="false">
      <c r="A26" s="139" t="s">
        <v>263</v>
      </c>
      <c r="B26" s="64" t="s">
        <v>197</v>
      </c>
      <c r="C26" s="163" t="n">
        <v>137064</v>
      </c>
      <c r="D26" s="163" t="n">
        <v>751.096</v>
      </c>
      <c r="E26" s="163" t="n">
        <v>12430.519</v>
      </c>
      <c r="F26" s="163" t="n">
        <v>30684.72</v>
      </c>
      <c r="G26" s="163" t="n">
        <v>43866.335</v>
      </c>
      <c r="H26" s="163" t="n">
        <v>320.042717270764</v>
      </c>
      <c r="I26" s="163" t="n">
        <v>283.459481060745</v>
      </c>
      <c r="J26" s="163" t="n">
        <v>3243.6394849368</v>
      </c>
      <c r="K26" s="163" t="n">
        <v>8122.84990492736</v>
      </c>
      <c r="L26" s="163" t="n">
        <v>264.974731904995</v>
      </c>
      <c r="M26" s="163" t="n">
        <v>383.227515194778</v>
      </c>
      <c r="N26" s="163" t="n">
        <v>377.758057321563</v>
      </c>
      <c r="O26" s="163" t="n">
        <v>791.889164523095</v>
      </c>
      <c r="P26" s="163" t="n">
        <v>12784.7977301031</v>
      </c>
      <c r="Q26" s="163" t="n">
        <v>30719.6585219951</v>
      </c>
      <c r="R26" s="163" t="n">
        <v>44296.3454166213</v>
      </c>
      <c r="S26" s="163" t="n">
        <v>323.180013837487</v>
      </c>
      <c r="T26" s="163" t="n">
        <v>25851.39398</v>
      </c>
      <c r="U26" s="163" t="n">
        <v>5162.86612</v>
      </c>
      <c r="V26" s="163" t="n">
        <v>2834.47337</v>
      </c>
      <c r="W26" s="163" t="n">
        <v>72476.1321466213</v>
      </c>
      <c r="X26" s="164" t="n">
        <v>528.775843012179</v>
      </c>
      <c r="Y26" s="43" t="s">
        <v>263</v>
      </c>
    </row>
    <row r="27" customFormat="false" ht="20.1" hidden="false" customHeight="true" outlineLevel="0" collapsed="false">
      <c r="A27" s="139" t="s">
        <v>264</v>
      </c>
      <c r="B27" s="64" t="s">
        <v>198</v>
      </c>
      <c r="C27" s="163" t="n">
        <v>72117</v>
      </c>
      <c r="D27" s="163" t="n">
        <v>1164.595</v>
      </c>
      <c r="E27" s="163" t="n">
        <v>6460.65</v>
      </c>
      <c r="F27" s="163" t="n">
        <v>19193.829</v>
      </c>
      <c r="G27" s="163" t="n">
        <v>26819.074</v>
      </c>
      <c r="H27" s="163" t="n">
        <v>371.882829291291</v>
      </c>
      <c r="I27" s="163" t="n">
        <v>418.617508498177</v>
      </c>
      <c r="J27" s="163" t="n">
        <v>1715.64995406068</v>
      </c>
      <c r="K27" s="163" t="n">
        <v>5296.43470699845</v>
      </c>
      <c r="L27" s="165" t="n">
        <v>278.20026070531</v>
      </c>
      <c r="M27" s="165" t="n">
        <v>376.571571882052</v>
      </c>
      <c r="N27" s="165" t="n">
        <v>362.391496578599</v>
      </c>
      <c r="O27" s="163" t="n">
        <v>1169.47462056604</v>
      </c>
      <c r="P27" s="163" t="n">
        <v>6762.23043287866</v>
      </c>
      <c r="Q27" s="163" t="n">
        <v>20030.4902204752</v>
      </c>
      <c r="R27" s="163" t="n">
        <v>27962.1952739199</v>
      </c>
      <c r="S27" s="163" t="n">
        <v>387.733755895557</v>
      </c>
      <c r="T27" s="163" t="n">
        <v>12890.40881</v>
      </c>
      <c r="U27" s="163" t="n">
        <v>1901.62581</v>
      </c>
      <c r="V27" s="163" t="n">
        <v>1852.13091</v>
      </c>
      <c r="W27" s="163" t="n">
        <v>40902.0989839199</v>
      </c>
      <c r="X27" s="164" t="n">
        <v>567.163068124297</v>
      </c>
      <c r="Y27" s="43" t="s">
        <v>264</v>
      </c>
    </row>
    <row r="28" customFormat="false" ht="20.1" hidden="false" customHeight="true" outlineLevel="0" collapsed="false">
      <c r="A28" s="139" t="s">
        <v>265</v>
      </c>
      <c r="B28" s="64" t="s">
        <v>199</v>
      </c>
      <c r="C28" s="163" t="n">
        <v>66168</v>
      </c>
      <c r="D28" s="163" t="n">
        <v>341.175</v>
      </c>
      <c r="E28" s="163" t="n">
        <v>5825.412</v>
      </c>
      <c r="F28" s="163" t="n">
        <v>13051.641</v>
      </c>
      <c r="G28" s="163" t="n">
        <v>19218.228</v>
      </c>
      <c r="H28" s="163" t="n">
        <v>290.445955749003</v>
      </c>
      <c r="I28" s="163" t="n">
        <v>121.197848465896</v>
      </c>
      <c r="J28" s="163" t="n">
        <v>1534.12593218172</v>
      </c>
      <c r="K28" s="163" t="n">
        <v>3745.58590872574</v>
      </c>
      <c r="L28" s="165" t="n">
        <v>281.502521965977</v>
      </c>
      <c r="M28" s="165" t="n">
        <v>379.721890999882</v>
      </c>
      <c r="N28" s="165" t="n">
        <v>348.453921977729</v>
      </c>
      <c r="O28" s="163" t="n">
        <v>338.585474736997</v>
      </c>
      <c r="P28" s="163" t="n">
        <v>6046.75390916057</v>
      </c>
      <c r="Q28" s="163" t="n">
        <v>14165.3633179968</v>
      </c>
      <c r="R28" s="163" t="n">
        <v>20550.7027018943</v>
      </c>
      <c r="S28" s="163" t="n">
        <v>310.583706654188</v>
      </c>
      <c r="T28" s="163" t="n">
        <v>12431.62087</v>
      </c>
      <c r="U28" s="163" t="n">
        <v>1737.23118</v>
      </c>
      <c r="V28" s="163" t="n">
        <v>1311.12325</v>
      </c>
      <c r="W28" s="163" t="n">
        <v>33408.4315018943</v>
      </c>
      <c r="X28" s="164" t="n">
        <v>504.903148076023</v>
      </c>
      <c r="Y28" s="43" t="s">
        <v>265</v>
      </c>
    </row>
    <row r="29" customFormat="false" ht="20.1" hidden="false" customHeight="true" outlineLevel="0" collapsed="false">
      <c r="A29" s="139" t="s">
        <v>266</v>
      </c>
      <c r="B29" s="64" t="s">
        <v>200</v>
      </c>
      <c r="C29" s="163" t="n">
        <v>111426</v>
      </c>
      <c r="D29" s="163" t="n">
        <v>398.629</v>
      </c>
      <c r="E29" s="163" t="n">
        <v>10189.569</v>
      </c>
      <c r="F29" s="163" t="n">
        <v>39060.694</v>
      </c>
      <c r="G29" s="163" t="n">
        <v>49648.892</v>
      </c>
      <c r="H29" s="163" t="n">
        <v>445.57726203938</v>
      </c>
      <c r="I29" s="163" t="n">
        <v>133.857718724143</v>
      </c>
      <c r="J29" s="163" t="n">
        <v>2614.4331037349</v>
      </c>
      <c r="K29" s="163" t="n">
        <v>10786.0741867215</v>
      </c>
      <c r="L29" s="165" t="n">
        <v>297.800533132873</v>
      </c>
      <c r="M29" s="165" t="n">
        <v>389.742961311326</v>
      </c>
      <c r="N29" s="165" t="n">
        <v>362.140045801713</v>
      </c>
      <c r="O29" s="163" t="n">
        <v>373.952836746757</v>
      </c>
      <c r="P29" s="163" t="n">
        <v>10304.7821946179</v>
      </c>
      <c r="Q29" s="163" t="n">
        <v>40791.6580617839</v>
      </c>
      <c r="R29" s="163" t="n">
        <v>51470.3930931485</v>
      </c>
      <c r="S29" s="163" t="n">
        <v>461.924443964143</v>
      </c>
      <c r="T29" s="163" t="n">
        <v>20067.64924</v>
      </c>
      <c r="U29" s="163" t="n">
        <v>3425.1696</v>
      </c>
      <c r="V29" s="163" t="n">
        <v>3769.65322</v>
      </c>
      <c r="W29" s="163" t="n">
        <v>71193.5587131485</v>
      </c>
      <c r="X29" s="164" t="n">
        <v>638.931297122292</v>
      </c>
      <c r="Y29" s="43" t="s">
        <v>266</v>
      </c>
    </row>
    <row r="30" customFormat="false" ht="20.1" hidden="false" customHeight="true" outlineLevel="0" collapsed="false">
      <c r="A30" s="139" t="s">
        <v>267</v>
      </c>
      <c r="B30" s="64" t="s">
        <v>201</v>
      </c>
      <c r="C30" s="163" t="n">
        <v>84061</v>
      </c>
      <c r="D30" s="163" t="n">
        <v>851.91</v>
      </c>
      <c r="E30" s="163" t="n">
        <v>6845.312</v>
      </c>
      <c r="F30" s="163" t="n">
        <v>23069.527</v>
      </c>
      <c r="G30" s="163" t="n">
        <v>30766.749</v>
      </c>
      <c r="H30" s="163" t="n">
        <v>366.005032060052</v>
      </c>
      <c r="I30" s="163" t="n">
        <v>303.091387203695</v>
      </c>
      <c r="J30" s="163" t="n">
        <v>1790.07642224873</v>
      </c>
      <c r="K30" s="163" t="n">
        <v>7115.41613488487</v>
      </c>
      <c r="L30" s="165" t="n">
        <v>281.073641801463</v>
      </c>
      <c r="M30" s="165" t="n">
        <v>382.403338478744</v>
      </c>
      <c r="N30" s="165" t="n">
        <v>324.218943244888</v>
      </c>
      <c r="O30" s="163" t="n">
        <v>846.734018169761</v>
      </c>
      <c r="P30" s="163" t="n">
        <v>7055.58218974591</v>
      </c>
      <c r="Q30" s="163" t="n">
        <v>26909.6630448587</v>
      </c>
      <c r="R30" s="163" t="n">
        <v>34811.9792527743</v>
      </c>
      <c r="S30" s="163" t="n">
        <v>414.127588926783</v>
      </c>
      <c r="T30" s="163" t="n">
        <v>15548.17381</v>
      </c>
      <c r="U30" s="163" t="n">
        <v>2312.43244</v>
      </c>
      <c r="V30" s="163" t="n">
        <v>2488.44711</v>
      </c>
      <c r="W30" s="163" t="n">
        <v>50184.1383927743</v>
      </c>
      <c r="X30" s="164" t="n">
        <v>596.99668565416</v>
      </c>
      <c r="Y30" s="43" t="s">
        <v>267</v>
      </c>
    </row>
    <row r="31" customFormat="false" ht="20.1" hidden="false" customHeight="true" outlineLevel="0" collapsed="false">
      <c r="A31" s="139" t="s">
        <v>268</v>
      </c>
      <c r="B31" s="64" t="s">
        <v>202</v>
      </c>
      <c r="C31" s="163" t="n">
        <v>58904</v>
      </c>
      <c r="D31" s="163" t="n">
        <v>118.088</v>
      </c>
      <c r="E31" s="163" t="n">
        <v>4749.022</v>
      </c>
      <c r="F31" s="163" t="n">
        <v>17248.085</v>
      </c>
      <c r="G31" s="163" t="n">
        <v>22115.195</v>
      </c>
      <c r="H31" s="163" t="n">
        <v>375.444706641315</v>
      </c>
      <c r="I31" s="163" t="n">
        <v>38.5566226576428</v>
      </c>
      <c r="J31" s="163" t="n">
        <v>1371.85441551596</v>
      </c>
      <c r="K31" s="163" t="n">
        <v>4919.85427204576</v>
      </c>
      <c r="L31" s="165" t="n">
        <v>306.271638593823</v>
      </c>
      <c r="M31" s="165" t="n">
        <v>346.175362799986</v>
      </c>
      <c r="N31" s="165" t="n">
        <v>350.581217374716</v>
      </c>
      <c r="O31" s="163" t="n">
        <v>107.714060538515</v>
      </c>
      <c r="P31" s="163" t="n">
        <v>5407.16109141276</v>
      </c>
      <c r="Q31" s="163" t="n">
        <v>18606.3075132712</v>
      </c>
      <c r="R31" s="163" t="n">
        <v>24121.1826652225</v>
      </c>
      <c r="S31" s="163" t="n">
        <v>409.499909432679</v>
      </c>
      <c r="T31" s="163" t="n">
        <v>11410.51636</v>
      </c>
      <c r="U31" s="163" t="n">
        <v>1858.41761</v>
      </c>
      <c r="V31" s="163" t="n">
        <v>1722.98742</v>
      </c>
      <c r="W31" s="163" t="n">
        <v>35667.1292152225</v>
      </c>
      <c r="X31" s="164" t="n">
        <v>605.512855073043</v>
      </c>
      <c r="Y31" s="43" t="s">
        <v>268</v>
      </c>
    </row>
    <row r="32" customFormat="false" ht="20.1" hidden="false" customHeight="true" outlineLevel="0" collapsed="false">
      <c r="A32" s="139"/>
      <c r="B32" s="64"/>
      <c r="C32" s="163"/>
      <c r="D32" s="163"/>
      <c r="E32" s="163"/>
      <c r="F32" s="163"/>
      <c r="G32" s="163"/>
      <c r="H32" s="165"/>
      <c r="I32" s="163"/>
      <c r="J32" s="163"/>
      <c r="K32" s="163"/>
      <c r="L32" s="165"/>
      <c r="M32" s="165"/>
      <c r="N32" s="165"/>
      <c r="O32" s="163"/>
      <c r="P32" s="163"/>
      <c r="Q32" s="163"/>
      <c r="R32" s="163"/>
      <c r="S32" s="163"/>
      <c r="T32" s="163"/>
      <c r="U32" s="163"/>
      <c r="V32" s="163"/>
      <c r="W32" s="165"/>
      <c r="X32" s="164"/>
      <c r="Y32" s="43"/>
    </row>
    <row r="33" customFormat="false" ht="20.1" hidden="false" customHeight="true" outlineLevel="0" collapsed="false">
      <c r="A33" s="139" t="s">
        <v>269</v>
      </c>
      <c r="B33" s="64" t="s">
        <v>203</v>
      </c>
      <c r="C33" s="163" t="n">
        <v>115119</v>
      </c>
      <c r="D33" s="163" t="n">
        <v>310.205</v>
      </c>
      <c r="E33" s="163" t="n">
        <v>9735.14</v>
      </c>
      <c r="F33" s="163" t="n">
        <v>35264.779</v>
      </c>
      <c r="G33" s="163" t="n">
        <v>45310.124</v>
      </c>
      <c r="H33" s="165" t="n">
        <v>393.593794247692</v>
      </c>
      <c r="I33" s="163" t="n">
        <v>114.588411262619</v>
      </c>
      <c r="J33" s="163" t="n">
        <v>2612.81858529374</v>
      </c>
      <c r="K33" s="163" t="n">
        <v>10021.5644182519</v>
      </c>
      <c r="L33" s="165" t="n">
        <v>270.71236661887</v>
      </c>
      <c r="M33" s="165" t="n">
        <v>372.591501560586</v>
      </c>
      <c r="N33" s="165" t="n">
        <v>351.888961924683</v>
      </c>
      <c r="O33" s="163" t="n">
        <v>320.120960213493</v>
      </c>
      <c r="P33" s="163" t="n">
        <v>10298.4185738156</v>
      </c>
      <c r="Q33" s="163" t="n">
        <v>37900.3724540233</v>
      </c>
      <c r="R33" s="163" t="n">
        <v>48518.9119880524</v>
      </c>
      <c r="S33" s="163" t="n">
        <v>421.467455311915</v>
      </c>
      <c r="T33" s="163" t="n">
        <v>19652.14158</v>
      </c>
      <c r="U33" s="163" t="n">
        <v>3772.86264</v>
      </c>
      <c r="V33" s="163" t="n">
        <v>3501.76931</v>
      </c>
      <c r="W33" s="165" t="n">
        <v>68442.1468980524</v>
      </c>
      <c r="X33" s="164" t="n">
        <v>594.533890131537</v>
      </c>
      <c r="Y33" s="43" t="s">
        <v>269</v>
      </c>
    </row>
    <row r="34" customFormat="false" ht="20.1" hidden="false" customHeight="true" outlineLevel="0" collapsed="false">
      <c r="A34" s="139" t="s">
        <v>270</v>
      </c>
      <c r="B34" s="64" t="s">
        <v>204</v>
      </c>
      <c r="C34" s="163" t="n">
        <v>85843</v>
      </c>
      <c r="D34" s="163" t="n">
        <v>443.051</v>
      </c>
      <c r="E34" s="163" t="n">
        <v>7484.864</v>
      </c>
      <c r="F34" s="163" t="n">
        <v>20576.673</v>
      </c>
      <c r="G34" s="163" t="n">
        <v>28504.588</v>
      </c>
      <c r="H34" s="165" t="n">
        <v>332.05489090549</v>
      </c>
      <c r="I34" s="163" t="n">
        <v>167.828982501275</v>
      </c>
      <c r="J34" s="163" t="n">
        <v>1971.95807706773</v>
      </c>
      <c r="K34" s="163" t="n">
        <v>5745.0627757105</v>
      </c>
      <c r="L34" s="165" t="n">
        <v>263.989564494103</v>
      </c>
      <c r="M34" s="165" t="n">
        <v>379.565067180833</v>
      </c>
      <c r="N34" s="165" t="n">
        <v>358.16271820381</v>
      </c>
      <c r="O34" s="163" t="n">
        <v>468.856967628524</v>
      </c>
      <c r="P34" s="163" t="n">
        <v>7772.46832289232</v>
      </c>
      <c r="Q34" s="163" t="n">
        <v>21727.1485652092</v>
      </c>
      <c r="R34" s="163" t="n">
        <v>29968.47385573</v>
      </c>
      <c r="S34" s="163" t="n">
        <v>349.107951210116</v>
      </c>
      <c r="T34" s="163" t="n">
        <v>16325.37557</v>
      </c>
      <c r="U34" s="163" t="n">
        <v>2560.03747</v>
      </c>
      <c r="V34" s="163" t="n">
        <v>2007.15418</v>
      </c>
      <c r="W34" s="165" t="n">
        <v>46846.73271573</v>
      </c>
      <c r="X34" s="164" t="n">
        <v>545.725716898641</v>
      </c>
      <c r="Y34" s="43" t="s">
        <v>270</v>
      </c>
    </row>
    <row r="35" customFormat="false" ht="20.1" hidden="false" customHeight="true" outlineLevel="0" collapsed="false">
      <c r="A35" s="139" t="s">
        <v>271</v>
      </c>
      <c r="B35" s="64" t="s">
        <v>205</v>
      </c>
      <c r="C35" s="163" t="n">
        <v>86509</v>
      </c>
      <c r="D35" s="163" t="n">
        <v>484.181</v>
      </c>
      <c r="E35" s="163" t="n">
        <v>7736.794</v>
      </c>
      <c r="F35" s="163" t="n">
        <v>25046.956</v>
      </c>
      <c r="G35" s="163" t="n">
        <v>33267.931</v>
      </c>
      <c r="H35" s="165" t="n">
        <v>384.560346322348</v>
      </c>
      <c r="I35" s="163" t="n">
        <v>179.17684169989</v>
      </c>
      <c r="J35" s="163" t="n">
        <v>2023.17260719141</v>
      </c>
      <c r="K35" s="163" t="n">
        <v>6862.24777761224</v>
      </c>
      <c r="L35" s="165" t="n">
        <v>270.225211811118</v>
      </c>
      <c r="M35" s="165" t="n">
        <v>382.408993305831</v>
      </c>
      <c r="N35" s="165" t="n">
        <v>364.996380365549</v>
      </c>
      <c r="O35" s="163" t="n">
        <v>500.559017975505</v>
      </c>
      <c r="P35" s="163" t="n">
        <v>7974.33027811706</v>
      </c>
      <c r="Q35" s="163" t="n">
        <v>25952.2102327278</v>
      </c>
      <c r="R35" s="163" t="n">
        <v>34427.0995288204</v>
      </c>
      <c r="S35" s="163" t="n">
        <v>397.95974440602</v>
      </c>
      <c r="T35" s="163" t="n">
        <v>14336.98017</v>
      </c>
      <c r="U35" s="163" t="n">
        <v>3024.33629</v>
      </c>
      <c r="V35" s="163" t="n">
        <v>2399.3051</v>
      </c>
      <c r="W35" s="165" t="n">
        <v>49389.1108888204</v>
      </c>
      <c r="X35" s="164" t="n">
        <v>570.912978867174</v>
      </c>
      <c r="Y35" s="43" t="s">
        <v>271</v>
      </c>
    </row>
    <row r="36" customFormat="false" ht="20.1" hidden="false" customHeight="true" outlineLevel="0" collapsed="false">
      <c r="A36" s="139" t="s">
        <v>272</v>
      </c>
      <c r="B36" s="64" t="s">
        <v>206</v>
      </c>
      <c r="C36" s="163" t="n">
        <v>105347</v>
      </c>
      <c r="D36" s="163" t="n">
        <v>512.532</v>
      </c>
      <c r="E36" s="163" t="n">
        <v>8835.87</v>
      </c>
      <c r="F36" s="163" t="n">
        <v>22515.898</v>
      </c>
      <c r="G36" s="163" t="n">
        <v>31864.3</v>
      </c>
      <c r="H36" s="165" t="n">
        <v>302.469932698606</v>
      </c>
      <c r="I36" s="163" t="n">
        <v>195.724316730842</v>
      </c>
      <c r="J36" s="163" t="n">
        <v>2441.65461645652</v>
      </c>
      <c r="K36" s="163" t="n">
        <v>6520.90576703829</v>
      </c>
      <c r="L36" s="165" t="n">
        <v>261.864242808843</v>
      </c>
      <c r="M36" s="165" t="n">
        <v>361.880420778888</v>
      </c>
      <c r="N36" s="165" t="n">
        <v>345.287891044413</v>
      </c>
      <c r="O36" s="163" t="n">
        <v>546.787022514959</v>
      </c>
      <c r="P36" s="163" t="n">
        <v>9623.77617584629</v>
      </c>
      <c r="Q36" s="163" t="n">
        <v>24661.2950826544</v>
      </c>
      <c r="R36" s="163" t="n">
        <v>34831.8582810156</v>
      </c>
      <c r="S36" s="163" t="n">
        <v>330.639299467623</v>
      </c>
      <c r="T36" s="163" t="n">
        <v>17813.17812</v>
      </c>
      <c r="U36" s="163" t="n">
        <v>2856.7623</v>
      </c>
      <c r="V36" s="163" t="n">
        <v>2304.7774</v>
      </c>
      <c r="W36" s="165" t="n">
        <v>53197.0213010156</v>
      </c>
      <c r="X36" s="164" t="n">
        <v>504.969494157552</v>
      </c>
      <c r="Y36" s="43" t="s">
        <v>272</v>
      </c>
    </row>
    <row r="37" customFormat="false" ht="20.1" hidden="false" customHeight="true" outlineLevel="0" collapsed="false">
      <c r="A37" s="139" t="s">
        <v>273</v>
      </c>
      <c r="B37" s="64" t="s">
        <v>207</v>
      </c>
      <c r="C37" s="163" t="n">
        <v>96942</v>
      </c>
      <c r="D37" s="163" t="n">
        <v>648.935</v>
      </c>
      <c r="E37" s="163" t="n">
        <v>8016.426</v>
      </c>
      <c r="F37" s="163" t="n">
        <v>18880.133</v>
      </c>
      <c r="G37" s="163" t="n">
        <v>27545.494</v>
      </c>
      <c r="H37" s="165" t="n">
        <v>284.144065523715</v>
      </c>
      <c r="I37" s="163" t="n">
        <v>240.355254833468</v>
      </c>
      <c r="J37" s="163" t="n">
        <v>2115.62005144011</v>
      </c>
      <c r="K37" s="163" t="n">
        <v>5260.21456163069</v>
      </c>
      <c r="L37" s="165" t="n">
        <v>269.989936541899</v>
      </c>
      <c r="M37" s="165" t="n">
        <v>378.916147752674</v>
      </c>
      <c r="N37" s="165" t="n">
        <v>358.923248829361</v>
      </c>
      <c r="O37" s="163" t="n">
        <v>671.470649796407</v>
      </c>
      <c r="P37" s="163" t="n">
        <v>8338.71167157135</v>
      </c>
      <c r="Q37" s="163" t="n">
        <v>19893.509910567</v>
      </c>
      <c r="R37" s="163" t="n">
        <v>28903.6922319348</v>
      </c>
      <c r="S37" s="163" t="n">
        <v>298.154486517039</v>
      </c>
      <c r="T37" s="163" t="n">
        <v>14781.79223</v>
      </c>
      <c r="U37" s="163" t="n">
        <v>2847.45488</v>
      </c>
      <c r="V37" s="163" t="n">
        <v>1840.81514</v>
      </c>
      <c r="W37" s="165" t="n">
        <v>44692.1242019348</v>
      </c>
      <c r="X37" s="164" t="n">
        <v>461.01920944415</v>
      </c>
      <c r="Y37" s="43" t="s">
        <v>273</v>
      </c>
    </row>
    <row r="38" customFormat="false" ht="19.5" hidden="false" customHeight="true" outlineLevel="0" collapsed="false">
      <c r="A38" s="43"/>
      <c r="B38" s="31"/>
      <c r="C38" s="148"/>
      <c r="D38" s="72"/>
      <c r="E38" s="72"/>
      <c r="F38" s="72"/>
      <c r="G38" s="149"/>
      <c r="H38" s="149"/>
      <c r="I38" s="149"/>
      <c r="J38" s="149"/>
      <c r="K38" s="149"/>
      <c r="L38" s="149"/>
      <c r="M38" s="149"/>
      <c r="N38" s="149"/>
      <c r="O38" s="149"/>
      <c r="P38" s="149"/>
      <c r="Q38" s="149"/>
      <c r="R38" s="149"/>
      <c r="S38" s="149"/>
      <c r="T38" s="149"/>
      <c r="U38" s="149"/>
      <c r="V38" s="149"/>
      <c r="W38" s="150"/>
      <c r="X38" s="72"/>
      <c r="Y38" s="43"/>
    </row>
    <row r="39" customFormat="false" ht="19.5" hidden="false" customHeight="true" outlineLevel="0" collapsed="false">
      <c r="A39" s="43"/>
      <c r="B39" s="31"/>
      <c r="C39" s="148"/>
      <c r="D39" s="72"/>
      <c r="E39" s="72"/>
      <c r="F39" s="72"/>
      <c r="G39" s="149"/>
      <c r="H39" s="149"/>
      <c r="I39" s="149"/>
      <c r="J39" s="149"/>
      <c r="K39" s="149"/>
      <c r="L39" s="149"/>
      <c r="M39" s="149"/>
      <c r="N39" s="149"/>
      <c r="O39" s="149"/>
      <c r="P39" s="149"/>
      <c r="Q39" s="149"/>
      <c r="R39" s="149"/>
      <c r="S39" s="149"/>
      <c r="T39" s="149"/>
      <c r="U39" s="149"/>
      <c r="V39" s="149"/>
      <c r="W39" s="150"/>
      <c r="X39" s="72"/>
      <c r="Y39" s="43"/>
    </row>
    <row r="40" customFormat="false" ht="19.5" hidden="false" customHeight="true" outlineLevel="0" collapsed="false">
      <c r="A40" s="43"/>
      <c r="B40" s="31"/>
      <c r="C40" s="148"/>
      <c r="D40" s="72"/>
      <c r="E40" s="72"/>
      <c r="F40" s="72"/>
      <c r="G40" s="149"/>
      <c r="H40" s="149"/>
      <c r="I40" s="149"/>
      <c r="J40" s="149"/>
      <c r="K40" s="149"/>
      <c r="L40" s="149"/>
      <c r="M40" s="149"/>
      <c r="N40" s="149"/>
      <c r="O40" s="149"/>
      <c r="P40" s="149"/>
      <c r="Q40" s="149"/>
      <c r="R40" s="149"/>
      <c r="S40" s="149"/>
      <c r="T40" s="149"/>
      <c r="U40" s="149"/>
      <c r="V40" s="149"/>
      <c r="W40" s="150"/>
      <c r="X40" s="72"/>
      <c r="Y40" s="43"/>
    </row>
    <row r="41" customFormat="false" ht="19.5" hidden="false" customHeight="true" outlineLevel="0" collapsed="false">
      <c r="A41" s="43"/>
      <c r="B41" s="31"/>
      <c r="C41" s="148"/>
      <c r="D41" s="72"/>
      <c r="E41" s="72"/>
      <c r="F41" s="72"/>
      <c r="G41" s="149"/>
      <c r="H41" s="149"/>
      <c r="I41" s="149"/>
      <c r="J41" s="149"/>
      <c r="K41" s="149"/>
      <c r="L41" s="149"/>
      <c r="M41" s="149"/>
      <c r="N41" s="149"/>
      <c r="O41" s="149"/>
      <c r="P41" s="149"/>
      <c r="Q41" s="149"/>
      <c r="R41" s="149"/>
      <c r="S41" s="149"/>
      <c r="T41" s="149"/>
      <c r="U41" s="149"/>
      <c r="V41" s="149"/>
      <c r="W41" s="150"/>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1"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60"/>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4" customFormat="true" ht="20.1" hidden="false" customHeight="true" outlineLevel="0" collapsed="false">
      <c r="A1" s="3"/>
      <c r="K1" s="117" t="s">
        <v>274</v>
      </c>
      <c r="L1" s="118" t="s">
        <v>275</v>
      </c>
      <c r="W1" s="119"/>
      <c r="Y1" s="120"/>
    </row>
    <row r="2" s="31" customFormat="true" ht="23.1" hidden="false" customHeight="true" outlineLevel="0" collapsed="false">
      <c r="A2" s="121"/>
      <c r="B2" s="162" t="s">
        <v>276</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77</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29"/>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164</v>
      </c>
      <c r="W7" s="143"/>
      <c r="X7" s="139"/>
      <c r="Y7" s="30"/>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164</v>
      </c>
      <c r="U8" s="35" t="s">
        <v>16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s="31" customFormat="true" ht="20.1" hidden="false" customHeight="true" outlineLevel="0" collapsed="false">
      <c r="A11" s="167"/>
      <c r="B11" s="168"/>
      <c r="C11" s="48"/>
      <c r="D11" s="42"/>
      <c r="E11" s="43"/>
      <c r="F11" s="43"/>
      <c r="G11" s="43"/>
      <c r="H11" s="48"/>
      <c r="I11" s="42"/>
      <c r="J11" s="43"/>
      <c r="K11" s="43"/>
      <c r="L11" s="43"/>
      <c r="M11" s="43"/>
      <c r="N11" s="43"/>
      <c r="O11" s="43"/>
      <c r="P11" s="43"/>
      <c r="Q11" s="43"/>
      <c r="R11" s="43"/>
      <c r="S11" s="48"/>
      <c r="T11" s="42"/>
      <c r="U11" s="42"/>
      <c r="V11" s="43"/>
      <c r="W11" s="147"/>
      <c r="X11" s="39"/>
      <c r="Y11" s="43"/>
    </row>
    <row r="12" s="31" customFormat="true" ht="20.1" hidden="false" customHeight="true" outlineLevel="0" collapsed="false">
      <c r="A12" s="169" t="s">
        <v>256</v>
      </c>
      <c r="B12" s="170" t="s">
        <v>191</v>
      </c>
      <c r="C12" s="48"/>
      <c r="D12" s="42"/>
      <c r="E12" s="43"/>
      <c r="F12" s="43"/>
      <c r="G12" s="43"/>
      <c r="H12" s="48"/>
      <c r="I12" s="42"/>
      <c r="J12" s="43"/>
      <c r="K12" s="43"/>
      <c r="L12" s="43"/>
      <c r="M12" s="43"/>
      <c r="N12" s="43"/>
      <c r="O12" s="43"/>
      <c r="P12" s="43" t="s">
        <v>278</v>
      </c>
      <c r="Q12" s="43"/>
      <c r="R12" s="43"/>
      <c r="S12" s="48"/>
      <c r="T12" s="42"/>
      <c r="U12" s="42"/>
      <c r="V12" s="43"/>
      <c r="W12" s="147"/>
      <c r="X12" s="39"/>
      <c r="Y12" s="43"/>
    </row>
    <row r="13" s="31" customFormat="true" ht="20.1" hidden="false" customHeight="true" outlineLevel="0" collapsed="false">
      <c r="A13" s="167"/>
      <c r="B13" s="168"/>
      <c r="C13" s="48"/>
      <c r="D13" s="42"/>
      <c r="E13" s="43"/>
      <c r="F13" s="43"/>
      <c r="G13" s="43"/>
      <c r="H13" s="48"/>
      <c r="I13" s="42"/>
      <c r="J13" s="43"/>
      <c r="K13" s="43"/>
      <c r="L13" s="43"/>
      <c r="M13" s="43"/>
      <c r="N13" s="43"/>
      <c r="O13" s="43"/>
      <c r="P13" s="43" t="s">
        <v>279</v>
      </c>
      <c r="Q13" s="43"/>
      <c r="R13" s="43"/>
      <c r="S13" s="48"/>
      <c r="T13" s="42"/>
      <c r="U13" s="42"/>
      <c r="V13" s="43"/>
      <c r="W13" s="147"/>
      <c r="X13" s="39"/>
      <c r="Y13" s="43"/>
    </row>
    <row r="14" customFormat="false" ht="20.1" hidden="false" customHeight="true" outlineLevel="0" collapsed="false">
      <c r="A14" s="167" t="s">
        <v>280</v>
      </c>
      <c r="B14" s="168" t="s">
        <v>281</v>
      </c>
      <c r="C14" s="163" t="n">
        <v>1029</v>
      </c>
      <c r="D14" s="163" t="n">
        <v>4.599</v>
      </c>
      <c r="E14" s="163" t="n">
        <v>80.201</v>
      </c>
      <c r="F14" s="163" t="n">
        <v>127.302</v>
      </c>
      <c r="G14" s="163" t="n">
        <v>212.102</v>
      </c>
      <c r="H14" s="163" t="n">
        <v>206.124392614189</v>
      </c>
      <c r="I14" s="163" t="n">
        <v>1.14975</v>
      </c>
      <c r="J14" s="163" t="n">
        <v>20.05025</v>
      </c>
      <c r="K14" s="163" t="n">
        <v>33.5005263157895</v>
      </c>
      <c r="L14" s="163" t="n">
        <v>400</v>
      </c>
      <c r="M14" s="163" t="n">
        <v>400</v>
      </c>
      <c r="N14" s="163" t="n">
        <v>380</v>
      </c>
      <c r="O14" s="163" t="n">
        <v>3.21200957365513</v>
      </c>
      <c r="P14" s="163" t="n">
        <v>79.0280152521312</v>
      </c>
      <c r="Q14" s="163" t="n">
        <v>126.69503201135</v>
      </c>
      <c r="R14" s="163" t="n">
        <v>208.935056837137</v>
      </c>
      <c r="S14" s="163" t="n">
        <v>203.046702465633</v>
      </c>
      <c r="T14" s="163" t="n">
        <v>198.1223</v>
      </c>
      <c r="U14" s="163" t="n">
        <v>28.53425</v>
      </c>
      <c r="V14" s="163" t="n">
        <v>11.72519</v>
      </c>
      <c r="W14" s="163" t="n">
        <v>423.866416837137</v>
      </c>
      <c r="X14" s="164" t="n">
        <v>411.920716071075</v>
      </c>
      <c r="Y14" s="43" t="s">
        <v>280</v>
      </c>
    </row>
    <row r="15" customFormat="false" ht="20.1" hidden="false" customHeight="true" outlineLevel="0" collapsed="false">
      <c r="A15" s="167" t="s">
        <v>282</v>
      </c>
      <c r="B15" s="168" t="s">
        <v>283</v>
      </c>
      <c r="C15" s="163" t="n">
        <v>110</v>
      </c>
      <c r="D15" s="163" t="n">
        <v>2.53</v>
      </c>
      <c r="E15" s="163" t="n">
        <v>10.561</v>
      </c>
      <c r="F15" s="163" t="n">
        <v>65.37</v>
      </c>
      <c r="G15" s="163" t="n">
        <v>78.461</v>
      </c>
      <c r="H15" s="163" t="n">
        <v>713.281818181818</v>
      </c>
      <c r="I15" s="163" t="n">
        <v>0.903571428571429</v>
      </c>
      <c r="J15" s="163" t="n">
        <v>2.70794871794872</v>
      </c>
      <c r="K15" s="163" t="n">
        <v>17.2026315789474</v>
      </c>
      <c r="L15" s="163" t="n">
        <v>280</v>
      </c>
      <c r="M15" s="163" t="n">
        <v>390</v>
      </c>
      <c r="N15" s="163" t="n">
        <v>380</v>
      </c>
      <c r="O15" s="163" t="n">
        <v>2.52427056234196</v>
      </c>
      <c r="P15" s="163" t="n">
        <v>10.6733737775858</v>
      </c>
      <c r="Q15" s="163" t="n">
        <v>65.0583199209908</v>
      </c>
      <c r="R15" s="163" t="n">
        <v>78.2559642609186</v>
      </c>
      <c r="S15" s="163" t="n">
        <v>711.417856917442</v>
      </c>
      <c r="T15" s="163" t="n">
        <v>19.95978</v>
      </c>
      <c r="U15" s="163" t="n">
        <v>1.03055</v>
      </c>
      <c r="V15" s="163" t="n">
        <v>6.02092</v>
      </c>
      <c r="W15" s="163" t="n">
        <v>93.2253742609186</v>
      </c>
      <c r="X15" s="164" t="n">
        <v>847.503402371988</v>
      </c>
      <c r="Y15" s="43" t="s">
        <v>282</v>
      </c>
    </row>
    <row r="16" customFormat="false" ht="20.1" hidden="false" customHeight="true" outlineLevel="0" collapsed="false">
      <c r="A16" s="167" t="s">
        <v>284</v>
      </c>
      <c r="B16" s="168" t="s">
        <v>285</v>
      </c>
      <c r="C16" s="163" t="n">
        <v>1230</v>
      </c>
      <c r="D16" s="163" t="n">
        <v>6.287</v>
      </c>
      <c r="E16" s="163" t="n">
        <v>86.095</v>
      </c>
      <c r="F16" s="163" t="n">
        <v>476.478</v>
      </c>
      <c r="G16" s="163" t="n">
        <v>568.86</v>
      </c>
      <c r="H16" s="163" t="n">
        <v>462.487804878049</v>
      </c>
      <c r="I16" s="163" t="n">
        <v>3.1435</v>
      </c>
      <c r="J16" s="163" t="n">
        <v>28.6983333333333</v>
      </c>
      <c r="K16" s="163" t="n">
        <v>158.826</v>
      </c>
      <c r="L16" s="163" t="n">
        <v>200</v>
      </c>
      <c r="M16" s="163" t="n">
        <v>300</v>
      </c>
      <c r="N16" s="163" t="n">
        <v>300</v>
      </c>
      <c r="O16" s="163" t="n">
        <v>8.78186744490967</v>
      </c>
      <c r="P16" s="163" t="n">
        <v>113.114416248047</v>
      </c>
      <c r="Q16" s="163" t="n">
        <v>600.661164679988</v>
      </c>
      <c r="R16" s="163" t="n">
        <v>722.557448372945</v>
      </c>
      <c r="S16" s="163" t="n">
        <v>587.445079978004</v>
      </c>
      <c r="T16" s="163" t="n">
        <v>183.36763</v>
      </c>
      <c r="U16" s="163" t="n">
        <v>17.79287</v>
      </c>
      <c r="V16" s="163" t="n">
        <v>55.5891</v>
      </c>
      <c r="W16" s="163" t="n">
        <v>868.128848372945</v>
      </c>
      <c r="X16" s="164" t="n">
        <v>705.795811685321</v>
      </c>
      <c r="Y16" s="43" t="s">
        <v>284</v>
      </c>
    </row>
    <row r="17" customFormat="false" ht="20.1" hidden="false" customHeight="true" outlineLevel="0" collapsed="false">
      <c r="A17" s="167" t="s">
        <v>286</v>
      </c>
      <c r="B17" s="168" t="s">
        <v>287</v>
      </c>
      <c r="C17" s="163" t="n">
        <v>233</v>
      </c>
      <c r="D17" s="163" t="n">
        <v>4.326</v>
      </c>
      <c r="E17" s="163" t="n">
        <v>17.744</v>
      </c>
      <c r="F17" s="163" t="n">
        <v>48.325</v>
      </c>
      <c r="G17" s="163" t="n">
        <v>70.395</v>
      </c>
      <c r="H17" s="163" t="n">
        <v>302.124463519313</v>
      </c>
      <c r="I17" s="163" t="n">
        <v>1.236</v>
      </c>
      <c r="J17" s="163" t="n">
        <v>5.06971428571429</v>
      </c>
      <c r="K17" s="163" t="n">
        <v>13.8071428571429</v>
      </c>
      <c r="L17" s="163" t="n">
        <v>350</v>
      </c>
      <c r="M17" s="163" t="n">
        <v>350</v>
      </c>
      <c r="N17" s="163" t="n">
        <v>350</v>
      </c>
      <c r="O17" s="163" t="n">
        <v>3.45296267278777</v>
      </c>
      <c r="P17" s="163" t="n">
        <v>19.9822674478062</v>
      </c>
      <c r="Q17" s="163" t="n">
        <v>52.216982795477</v>
      </c>
      <c r="R17" s="163" t="n">
        <v>75.652212916071</v>
      </c>
      <c r="S17" s="163" t="n">
        <v>324.68760908185</v>
      </c>
      <c r="T17" s="163" t="n">
        <v>51.72328</v>
      </c>
      <c r="U17" s="163" t="n">
        <v>2.81946</v>
      </c>
      <c r="V17" s="163" t="n">
        <v>4.8324</v>
      </c>
      <c r="W17" s="163" t="n">
        <v>125.362552916071</v>
      </c>
      <c r="X17" s="164" t="n">
        <v>538.036707794296</v>
      </c>
      <c r="Y17" s="43" t="s">
        <v>286</v>
      </c>
    </row>
    <row r="18" customFormat="false" ht="20.1" hidden="false" customHeight="true" outlineLevel="0" collapsed="false">
      <c r="A18" s="167" t="s">
        <v>288</v>
      </c>
      <c r="B18" s="168" t="s">
        <v>289</v>
      </c>
      <c r="C18" s="163" t="n">
        <v>591</v>
      </c>
      <c r="D18" s="163" t="n">
        <v>5.395</v>
      </c>
      <c r="E18" s="163" t="n">
        <v>33.121</v>
      </c>
      <c r="F18" s="163" t="n">
        <v>2.009</v>
      </c>
      <c r="G18" s="163" t="n">
        <v>40.525</v>
      </c>
      <c r="H18" s="163" t="n">
        <v>68.5702199661591</v>
      </c>
      <c r="I18" s="163" t="n">
        <v>1.92678571428571</v>
      </c>
      <c r="J18" s="163" t="n">
        <v>8.4925641025641</v>
      </c>
      <c r="K18" s="163" t="n">
        <v>0.528684210526316</v>
      </c>
      <c r="L18" s="163" t="n">
        <v>280</v>
      </c>
      <c r="M18" s="163" t="n">
        <v>390</v>
      </c>
      <c r="N18" s="163" t="n">
        <v>380</v>
      </c>
      <c r="O18" s="163" t="n">
        <v>5.38278248372919</v>
      </c>
      <c r="P18" s="163" t="n">
        <v>33.4734222978336</v>
      </c>
      <c r="Q18" s="163" t="n">
        <v>1.99942121342008</v>
      </c>
      <c r="R18" s="163" t="n">
        <v>40.8556259949828</v>
      </c>
      <c r="S18" s="163" t="n">
        <v>69.1296548138457</v>
      </c>
      <c r="T18" s="163" t="n">
        <v>94.75771</v>
      </c>
      <c r="U18" s="163" t="n">
        <v>4.04775</v>
      </c>
      <c r="V18" s="163" t="n">
        <v>0.18504</v>
      </c>
      <c r="W18" s="163" t="n">
        <v>139.476045994983</v>
      </c>
      <c r="X18" s="164" t="n">
        <v>236.00007782569</v>
      </c>
      <c r="Y18" s="43" t="s">
        <v>288</v>
      </c>
    </row>
    <row r="19" customFormat="false" ht="20.1" hidden="false" customHeight="true" outlineLevel="0" collapsed="false">
      <c r="A19" s="167" t="s">
        <v>290</v>
      </c>
      <c r="B19" s="168" t="s">
        <v>291</v>
      </c>
      <c r="C19" s="163" t="n">
        <v>1148</v>
      </c>
      <c r="D19" s="163" t="n">
        <v>9.438</v>
      </c>
      <c r="E19" s="163" t="n">
        <v>52.823</v>
      </c>
      <c r="F19" s="163" t="n">
        <v>76.729</v>
      </c>
      <c r="G19" s="163" t="n">
        <v>138.99</v>
      </c>
      <c r="H19" s="163" t="n">
        <v>121.071428571429</v>
      </c>
      <c r="I19" s="163" t="n">
        <v>3.49555555555556</v>
      </c>
      <c r="J19" s="163" t="n">
        <v>17.6076666666667</v>
      </c>
      <c r="K19" s="163" t="n">
        <v>20.1918421052632</v>
      </c>
      <c r="L19" s="163" t="n">
        <v>270</v>
      </c>
      <c r="M19" s="163" t="n">
        <v>300</v>
      </c>
      <c r="N19" s="163" t="n">
        <v>380</v>
      </c>
      <c r="O19" s="163" t="n">
        <v>9.76539065856737</v>
      </c>
      <c r="P19" s="163" t="n">
        <v>69.4005785408051</v>
      </c>
      <c r="Q19" s="163" t="n">
        <v>76.3631609181231</v>
      </c>
      <c r="R19" s="163" t="n">
        <v>155.529130117496</v>
      </c>
      <c r="S19" s="163" t="n">
        <v>135.478336339282</v>
      </c>
      <c r="T19" s="163" t="n">
        <v>205.13076</v>
      </c>
      <c r="U19" s="163" t="n">
        <v>10.82499</v>
      </c>
      <c r="V19" s="163" t="n">
        <v>7.06714</v>
      </c>
      <c r="W19" s="163" t="n">
        <v>364.417740117496</v>
      </c>
      <c r="X19" s="164" t="n">
        <v>317.437055851477</v>
      </c>
      <c r="Y19" s="43" t="s">
        <v>290</v>
      </c>
    </row>
    <row r="20" customFormat="false" ht="20.1" hidden="false" customHeight="true" outlineLevel="0" collapsed="false">
      <c r="A20" s="167" t="s">
        <v>292</v>
      </c>
      <c r="B20" s="168" t="s">
        <v>293</v>
      </c>
      <c r="C20" s="163" t="n">
        <v>297</v>
      </c>
      <c r="D20" s="163" t="n">
        <v>3.865</v>
      </c>
      <c r="E20" s="163" t="n">
        <v>26.216</v>
      </c>
      <c r="F20" s="163" t="n">
        <v>35.59</v>
      </c>
      <c r="G20" s="163" t="n">
        <v>65.671</v>
      </c>
      <c r="H20" s="163" t="n">
        <v>221.114478114478</v>
      </c>
      <c r="I20" s="163" t="n">
        <v>1.28833333333333</v>
      </c>
      <c r="J20" s="163" t="n">
        <v>6.554</v>
      </c>
      <c r="K20" s="163" t="n">
        <v>9.36578947368421</v>
      </c>
      <c r="L20" s="163" t="n">
        <v>300</v>
      </c>
      <c r="M20" s="163" t="n">
        <v>400</v>
      </c>
      <c r="N20" s="163" t="n">
        <v>380</v>
      </c>
      <c r="O20" s="163" t="n">
        <v>3.59916416675423</v>
      </c>
      <c r="P20" s="163" t="n">
        <v>25.8325762502945</v>
      </c>
      <c r="Q20" s="163" t="n">
        <v>35.4203091018519</v>
      </c>
      <c r="R20" s="163" t="n">
        <v>64.8520495189007</v>
      </c>
      <c r="S20" s="163" t="n">
        <v>218.357069087208</v>
      </c>
      <c r="T20" s="163" t="n">
        <v>49.83796</v>
      </c>
      <c r="U20" s="163" t="n">
        <v>3.76737</v>
      </c>
      <c r="V20" s="163" t="n">
        <v>3.27803</v>
      </c>
      <c r="W20" s="163" t="n">
        <v>115.179349518901</v>
      </c>
      <c r="X20" s="164" t="n">
        <v>387.809257639396</v>
      </c>
      <c r="Y20" s="43" t="s">
        <v>292</v>
      </c>
    </row>
    <row r="21" customFormat="false" ht="20.1" hidden="false" customHeight="true" outlineLevel="0" collapsed="false">
      <c r="A21" s="167" t="s">
        <v>294</v>
      </c>
      <c r="B21" s="168" t="s">
        <v>295</v>
      </c>
      <c r="C21" s="163" t="n">
        <v>1118</v>
      </c>
      <c r="D21" s="163" t="n">
        <v>2.548</v>
      </c>
      <c r="E21" s="163" t="n">
        <v>65.455</v>
      </c>
      <c r="F21" s="163" t="n">
        <v>24.174</v>
      </c>
      <c r="G21" s="163" t="n">
        <v>92.177</v>
      </c>
      <c r="H21" s="163" t="n">
        <v>82.4481216457961</v>
      </c>
      <c r="I21" s="163" t="n">
        <v>0.849333333333333</v>
      </c>
      <c r="J21" s="163" t="n">
        <v>16.36375</v>
      </c>
      <c r="K21" s="163" t="n">
        <v>6.0435</v>
      </c>
      <c r="L21" s="163" t="n">
        <v>300</v>
      </c>
      <c r="M21" s="163" t="n">
        <v>400</v>
      </c>
      <c r="N21" s="163" t="n">
        <v>400</v>
      </c>
      <c r="O21" s="163" t="n">
        <v>2.3727478129081</v>
      </c>
      <c r="P21" s="163" t="n">
        <v>64.4976837985592</v>
      </c>
      <c r="Q21" s="163" t="n">
        <v>22.8558028833032</v>
      </c>
      <c r="R21" s="163" t="n">
        <v>89.7262344947705</v>
      </c>
      <c r="S21" s="163" t="n">
        <v>80.2560236983636</v>
      </c>
      <c r="T21" s="163" t="n">
        <v>174.55582</v>
      </c>
      <c r="U21" s="163" t="n">
        <v>4.97773</v>
      </c>
      <c r="V21" s="163" t="n">
        <v>2.11523</v>
      </c>
      <c r="W21" s="163" t="n">
        <v>267.144554494771</v>
      </c>
      <c r="X21" s="164" t="n">
        <v>238.948617616074</v>
      </c>
      <c r="Y21" s="43" t="s">
        <v>294</v>
      </c>
    </row>
    <row r="22" customFormat="false" ht="20.1" hidden="false" customHeight="true" outlineLevel="0" collapsed="false">
      <c r="A22" s="167" t="s">
        <v>296</v>
      </c>
      <c r="B22" s="168" t="s">
        <v>297</v>
      </c>
      <c r="C22" s="163" t="n">
        <v>3455</v>
      </c>
      <c r="D22" s="163" t="n">
        <v>17.671</v>
      </c>
      <c r="E22" s="163" t="n">
        <v>269.583</v>
      </c>
      <c r="F22" s="163" t="n">
        <v>282.614</v>
      </c>
      <c r="G22" s="163" t="n">
        <v>569.868</v>
      </c>
      <c r="H22" s="163" t="n">
        <v>164.94008683068</v>
      </c>
      <c r="I22" s="163" t="n">
        <v>6.52066420664207</v>
      </c>
      <c r="J22" s="163" t="n">
        <v>69.3015424164524</v>
      </c>
      <c r="K22" s="163" t="n">
        <v>79.1635854341737</v>
      </c>
      <c r="L22" s="163" t="n">
        <v>271</v>
      </c>
      <c r="M22" s="163" t="n">
        <v>389</v>
      </c>
      <c r="N22" s="163" t="n">
        <v>357</v>
      </c>
      <c r="O22" s="163" t="n">
        <v>18.216513031811</v>
      </c>
      <c r="P22" s="163" t="n">
        <v>273.151873472082</v>
      </c>
      <c r="Q22" s="163" t="n">
        <v>299.387325923555</v>
      </c>
      <c r="R22" s="163" t="n">
        <v>590.755712427448</v>
      </c>
      <c r="S22" s="163" t="n">
        <v>170.985734421837</v>
      </c>
      <c r="T22" s="163" t="n">
        <v>527.1922</v>
      </c>
      <c r="U22" s="163" t="n">
        <v>68.18442</v>
      </c>
      <c r="V22" s="163" t="n">
        <v>27.70726</v>
      </c>
      <c r="W22" s="163" t="n">
        <v>1158.42507242745</v>
      </c>
      <c r="X22" s="164" t="n">
        <v>335.289456563661</v>
      </c>
      <c r="Y22" s="43" t="s">
        <v>296</v>
      </c>
    </row>
    <row r="23" customFormat="false" ht="20.1" hidden="false" customHeight="true" outlineLevel="0" collapsed="false">
      <c r="A23" s="167" t="s">
        <v>298</v>
      </c>
      <c r="B23" s="168" t="s">
        <v>299</v>
      </c>
      <c r="C23" s="163" t="n">
        <v>880</v>
      </c>
      <c r="D23" s="163" t="n">
        <v>7.25</v>
      </c>
      <c r="E23" s="163" t="n">
        <v>44.599</v>
      </c>
      <c r="F23" s="163" t="n">
        <v>63.437</v>
      </c>
      <c r="G23" s="163" t="n">
        <v>115.286</v>
      </c>
      <c r="H23" s="163" t="n">
        <v>131.006818181818</v>
      </c>
      <c r="I23" s="163" t="n">
        <v>2.41666666666667</v>
      </c>
      <c r="J23" s="163" t="n">
        <v>14.8663333333333</v>
      </c>
      <c r="K23" s="163" t="n">
        <v>21.1456666666667</v>
      </c>
      <c r="L23" s="163" t="n">
        <v>300</v>
      </c>
      <c r="M23" s="163" t="n">
        <v>300</v>
      </c>
      <c r="N23" s="163" t="n">
        <v>300</v>
      </c>
      <c r="O23" s="163" t="n">
        <v>6.75134287424794</v>
      </c>
      <c r="P23" s="163" t="n">
        <v>58.5956193768123</v>
      </c>
      <c r="Q23" s="163" t="n">
        <v>79.9704127027995</v>
      </c>
      <c r="R23" s="163" t="n">
        <v>145.31737495386</v>
      </c>
      <c r="S23" s="163" t="n">
        <v>165.133380629386</v>
      </c>
      <c r="T23" s="163" t="n">
        <v>118.2832</v>
      </c>
      <c r="U23" s="163" t="n">
        <v>6.80091</v>
      </c>
      <c r="V23" s="163" t="n">
        <v>7.42432</v>
      </c>
      <c r="W23" s="163" t="n">
        <v>262.97716495386</v>
      </c>
      <c r="X23" s="164" t="n">
        <v>298.837687447568</v>
      </c>
      <c r="Y23" s="43" t="s">
        <v>298</v>
      </c>
    </row>
    <row r="24" customFormat="false" ht="20.1" hidden="false" customHeight="true" outlineLevel="0" collapsed="false">
      <c r="A24" s="167" t="s">
        <v>300</v>
      </c>
      <c r="B24" s="168" t="s">
        <v>301</v>
      </c>
      <c r="C24" s="163" t="n">
        <v>541</v>
      </c>
      <c r="D24" s="163" t="n">
        <v>4.795</v>
      </c>
      <c r="E24" s="163" t="n">
        <v>35.39</v>
      </c>
      <c r="F24" s="163" t="n">
        <v>35.761</v>
      </c>
      <c r="G24" s="163" t="n">
        <v>75.946</v>
      </c>
      <c r="H24" s="163" t="n">
        <v>140.380776340111</v>
      </c>
      <c r="I24" s="163" t="n">
        <v>1.76937269372694</v>
      </c>
      <c r="J24" s="163" t="n">
        <v>9.09768637532134</v>
      </c>
      <c r="K24" s="163" t="n">
        <v>10.0170868347339</v>
      </c>
      <c r="L24" s="163" t="n">
        <v>271</v>
      </c>
      <c r="M24" s="163" t="n">
        <v>389</v>
      </c>
      <c r="N24" s="163" t="n">
        <v>357</v>
      </c>
      <c r="O24" s="163" t="n">
        <v>4.94302416317886</v>
      </c>
      <c r="P24" s="163" t="n">
        <v>35.8585103740852</v>
      </c>
      <c r="Q24" s="163" t="n">
        <v>37.883438762242</v>
      </c>
      <c r="R24" s="163" t="n">
        <v>78.684973299506</v>
      </c>
      <c r="S24" s="163" t="n">
        <v>145.443573566554</v>
      </c>
      <c r="T24" s="163" t="n">
        <v>99.59395</v>
      </c>
      <c r="U24" s="163" t="n">
        <v>7.25297</v>
      </c>
      <c r="V24" s="163" t="n">
        <v>3.50598</v>
      </c>
      <c r="W24" s="163" t="n">
        <v>182.025913299506</v>
      </c>
      <c r="X24" s="164" t="n">
        <v>336.461946949179</v>
      </c>
      <c r="Y24" s="43" t="s">
        <v>300</v>
      </c>
    </row>
    <row r="25" customFormat="false" ht="20.1" hidden="false" customHeight="true" outlineLevel="0" collapsed="false">
      <c r="A25" s="167" t="s">
        <v>302</v>
      </c>
      <c r="B25" s="168" t="s">
        <v>303</v>
      </c>
      <c r="C25" s="163" t="n">
        <v>217</v>
      </c>
      <c r="D25" s="163" t="n">
        <v>3.733</v>
      </c>
      <c r="E25" s="163" t="n">
        <v>13.188</v>
      </c>
      <c r="F25" s="163" t="n">
        <v>14.604</v>
      </c>
      <c r="G25" s="163" t="n">
        <v>31.525</v>
      </c>
      <c r="H25" s="163" t="n">
        <v>145.276497695853</v>
      </c>
      <c r="I25" s="163" t="n">
        <v>1.24433333333333</v>
      </c>
      <c r="J25" s="163" t="n">
        <v>3.297</v>
      </c>
      <c r="K25" s="163" t="n">
        <v>3.84315789473684</v>
      </c>
      <c r="L25" s="163" t="n">
        <v>300</v>
      </c>
      <c r="M25" s="163" t="n">
        <v>400</v>
      </c>
      <c r="N25" s="163" t="n">
        <v>380</v>
      </c>
      <c r="O25" s="163" t="n">
        <v>3.47624316545758</v>
      </c>
      <c r="P25" s="163" t="n">
        <v>12.9951180801375</v>
      </c>
      <c r="Q25" s="163" t="n">
        <v>14.5343690397147</v>
      </c>
      <c r="R25" s="163" t="n">
        <v>31.0057302853097</v>
      </c>
      <c r="S25" s="163" t="n">
        <v>142.883549701888</v>
      </c>
      <c r="T25" s="163" t="n">
        <v>32.66518</v>
      </c>
      <c r="U25" s="163" t="n">
        <v>0.33945</v>
      </c>
      <c r="V25" s="163" t="n">
        <v>1.34511</v>
      </c>
      <c r="W25" s="163" t="n">
        <v>62.6652502853097</v>
      </c>
      <c r="X25" s="164" t="n">
        <v>288.779955231842</v>
      </c>
      <c r="Y25" s="43" t="s">
        <v>302</v>
      </c>
    </row>
    <row r="26" customFormat="false" ht="20.1" hidden="false" customHeight="true" outlineLevel="0" collapsed="false">
      <c r="A26" s="167" t="s">
        <v>304</v>
      </c>
      <c r="B26" s="168" t="s">
        <v>305</v>
      </c>
      <c r="C26" s="163" t="n">
        <v>953</v>
      </c>
      <c r="D26" s="163" t="n">
        <v>6.963</v>
      </c>
      <c r="E26" s="163" t="n">
        <v>118.427</v>
      </c>
      <c r="F26" s="163" t="n">
        <v>254.47</v>
      </c>
      <c r="G26" s="163" t="n">
        <v>379.86</v>
      </c>
      <c r="H26" s="163" t="n">
        <v>398.593913955929</v>
      </c>
      <c r="I26" s="163" t="n">
        <v>2.321</v>
      </c>
      <c r="J26" s="163" t="n">
        <v>29.60675</v>
      </c>
      <c r="K26" s="163" t="n">
        <v>70.6861111111111</v>
      </c>
      <c r="L26" s="163" t="n">
        <v>300</v>
      </c>
      <c r="M26" s="163" t="n">
        <v>400</v>
      </c>
      <c r="N26" s="163" t="n">
        <v>360</v>
      </c>
      <c r="O26" s="163" t="n">
        <v>6.4840828183984</v>
      </c>
      <c r="P26" s="163" t="n">
        <v>116.694938495332</v>
      </c>
      <c r="Q26" s="163" t="n">
        <v>267.326519755576</v>
      </c>
      <c r="R26" s="163" t="n">
        <v>390.505541069306</v>
      </c>
      <c r="S26" s="163" t="n">
        <v>409.764471216481</v>
      </c>
      <c r="T26" s="163" t="n">
        <v>141.84966</v>
      </c>
      <c r="U26" s="163" t="n">
        <v>127.80179</v>
      </c>
      <c r="V26" s="163" t="n">
        <v>24.74014</v>
      </c>
      <c r="W26" s="163" t="n">
        <v>635.416851069306</v>
      </c>
      <c r="X26" s="164" t="n">
        <v>666.75430332561</v>
      </c>
      <c r="Y26" s="43" t="s">
        <v>304</v>
      </c>
    </row>
    <row r="27" customFormat="false" ht="20.1" hidden="false" customHeight="true" outlineLevel="0" collapsed="false">
      <c r="A27" s="167" t="s">
        <v>306</v>
      </c>
      <c r="B27" s="168" t="s">
        <v>307</v>
      </c>
      <c r="C27" s="163" t="n">
        <v>83</v>
      </c>
      <c r="D27" s="163" t="n">
        <v>1.805</v>
      </c>
      <c r="E27" s="163" t="n">
        <v>6.403</v>
      </c>
      <c r="F27" s="163" t="n">
        <v>0.762</v>
      </c>
      <c r="G27" s="163" t="n">
        <v>8.97</v>
      </c>
      <c r="H27" s="163" t="n">
        <v>108.072289156627</v>
      </c>
      <c r="I27" s="163" t="n">
        <v>0.601666666666667</v>
      </c>
      <c r="J27" s="163" t="n">
        <v>2.13433333333333</v>
      </c>
      <c r="K27" s="163" t="n">
        <v>0.254</v>
      </c>
      <c r="L27" s="163" t="n">
        <v>300</v>
      </c>
      <c r="M27" s="163" t="n">
        <v>300</v>
      </c>
      <c r="N27" s="163" t="n">
        <v>300</v>
      </c>
      <c r="O27" s="163" t="n">
        <v>1.68085157076104</v>
      </c>
      <c r="P27" s="163" t="n">
        <v>8.41247003003944</v>
      </c>
      <c r="Q27" s="163" t="n">
        <v>0.960597986656574</v>
      </c>
      <c r="R27" s="163" t="n">
        <v>11.0539195874571</v>
      </c>
      <c r="S27" s="163" t="n">
        <v>133.179754065748</v>
      </c>
      <c r="T27" s="163" t="n">
        <v>11.72176</v>
      </c>
      <c r="U27" s="163" t="n">
        <v>0.87179</v>
      </c>
      <c r="V27" s="163" t="n">
        <v>0.08878</v>
      </c>
      <c r="W27" s="163" t="n">
        <v>23.5586895874571</v>
      </c>
      <c r="X27" s="164" t="n">
        <v>283.83963358382</v>
      </c>
      <c r="Y27" s="43" t="s">
        <v>306</v>
      </c>
    </row>
    <row r="28" customFormat="false" ht="20.1" hidden="false" customHeight="true" outlineLevel="0" collapsed="false">
      <c r="A28" s="167" t="s">
        <v>308</v>
      </c>
      <c r="B28" s="168" t="s">
        <v>309</v>
      </c>
      <c r="C28" s="163" t="n">
        <v>139</v>
      </c>
      <c r="D28" s="163" t="n">
        <v>3.528</v>
      </c>
      <c r="E28" s="163" t="n">
        <v>8.382</v>
      </c>
      <c r="F28" s="163" t="n">
        <v>1.298</v>
      </c>
      <c r="G28" s="163" t="n">
        <v>13.208</v>
      </c>
      <c r="H28" s="163" t="n">
        <v>95.021582733813</v>
      </c>
      <c r="I28" s="163" t="n">
        <v>1.26</v>
      </c>
      <c r="J28" s="163" t="n">
        <v>2.14923076923077</v>
      </c>
      <c r="K28" s="163" t="n">
        <v>0.341578947368421</v>
      </c>
      <c r="L28" s="163" t="n">
        <v>280</v>
      </c>
      <c r="M28" s="163" t="n">
        <v>390</v>
      </c>
      <c r="N28" s="163" t="n">
        <v>380</v>
      </c>
      <c r="O28" s="163" t="n">
        <v>3.52001049167685</v>
      </c>
      <c r="P28" s="163" t="n">
        <v>8.47118824010269</v>
      </c>
      <c r="Q28" s="163" t="n">
        <v>1.29181121703298</v>
      </c>
      <c r="R28" s="163" t="n">
        <v>13.2830099488125</v>
      </c>
      <c r="S28" s="163" t="n">
        <v>95.5612226533275</v>
      </c>
      <c r="T28" s="163" t="n">
        <v>17.21377</v>
      </c>
      <c r="U28" s="163" t="n">
        <v>0.31849</v>
      </c>
      <c r="V28" s="163" t="n">
        <v>0.11955</v>
      </c>
      <c r="W28" s="163" t="n">
        <v>30.6957199488125</v>
      </c>
      <c r="X28" s="164" t="n">
        <v>220.832517617356</v>
      </c>
      <c r="Y28" s="43" t="s">
        <v>308</v>
      </c>
    </row>
    <row r="29" customFormat="false" ht="20.1" hidden="false" customHeight="true" outlineLevel="0" collapsed="false">
      <c r="A29" s="167" t="s">
        <v>310</v>
      </c>
      <c r="B29" s="168" t="s">
        <v>311</v>
      </c>
      <c r="C29" s="163" t="n">
        <v>4608</v>
      </c>
      <c r="D29" s="163" t="n">
        <v>13.358</v>
      </c>
      <c r="E29" s="163" t="n">
        <v>460.258</v>
      </c>
      <c r="F29" s="163" t="n">
        <v>1377.494</v>
      </c>
      <c r="G29" s="163" t="n">
        <v>1851.11</v>
      </c>
      <c r="H29" s="163" t="n">
        <v>401.716579861111</v>
      </c>
      <c r="I29" s="163" t="n">
        <v>4.45266666666667</v>
      </c>
      <c r="J29" s="163" t="n">
        <v>116.521012658228</v>
      </c>
      <c r="K29" s="163" t="n">
        <v>353.20358974359</v>
      </c>
      <c r="L29" s="163" t="n">
        <v>300</v>
      </c>
      <c r="M29" s="163" t="n">
        <v>395</v>
      </c>
      <c r="N29" s="163" t="n">
        <v>390</v>
      </c>
      <c r="O29" s="163" t="n">
        <v>12.4392328433385</v>
      </c>
      <c r="P29" s="163" t="n">
        <v>459.267309163138</v>
      </c>
      <c r="Q29" s="163" t="n">
        <v>1335.77424089593</v>
      </c>
      <c r="R29" s="163" t="n">
        <v>1807.48078290241</v>
      </c>
      <c r="S29" s="163" t="n">
        <v>392.248433789586</v>
      </c>
      <c r="T29" s="163" t="n">
        <v>697.52655</v>
      </c>
      <c r="U29" s="163" t="n">
        <v>184.95893</v>
      </c>
      <c r="V29" s="163" t="n">
        <v>124.71441</v>
      </c>
      <c r="W29" s="163" t="n">
        <v>2565.25185290241</v>
      </c>
      <c r="X29" s="164" t="n">
        <v>556.69528057778</v>
      </c>
      <c r="Y29" s="43" t="s">
        <v>310</v>
      </c>
    </row>
    <row r="30" customFormat="false" ht="20.1" hidden="false" customHeight="true" outlineLevel="0" collapsed="false">
      <c r="A30" s="167" t="s">
        <v>312</v>
      </c>
      <c r="B30" s="168" t="s">
        <v>313</v>
      </c>
      <c r="C30" s="163" t="n">
        <v>779</v>
      </c>
      <c r="D30" s="163" t="n">
        <v>4.275</v>
      </c>
      <c r="E30" s="163" t="n">
        <v>47.353</v>
      </c>
      <c r="F30" s="163" t="n">
        <v>45.245</v>
      </c>
      <c r="G30" s="163" t="n">
        <v>96.873</v>
      </c>
      <c r="H30" s="163" t="n">
        <v>124.355584082157</v>
      </c>
      <c r="I30" s="163" t="n">
        <v>1.425</v>
      </c>
      <c r="J30" s="163" t="n">
        <v>11.83825</v>
      </c>
      <c r="K30" s="163" t="n">
        <v>11.31125</v>
      </c>
      <c r="L30" s="163" t="n">
        <v>300</v>
      </c>
      <c r="M30" s="163" t="n">
        <v>400</v>
      </c>
      <c r="N30" s="163" t="n">
        <v>400</v>
      </c>
      <c r="O30" s="163" t="n">
        <v>3.9809642465393</v>
      </c>
      <c r="P30" s="163" t="n">
        <v>46.6604357331476</v>
      </c>
      <c r="Q30" s="163" t="n">
        <v>42.7778109313747</v>
      </c>
      <c r="R30" s="163" t="n">
        <v>93.4192109110616</v>
      </c>
      <c r="S30" s="163" t="n">
        <v>119.92196522601</v>
      </c>
      <c r="T30" s="163" t="n">
        <v>116.15197</v>
      </c>
      <c r="U30" s="163" t="n">
        <v>2.66619</v>
      </c>
      <c r="V30" s="163" t="n">
        <v>3.95894</v>
      </c>
      <c r="W30" s="163" t="n">
        <v>208.278430911062</v>
      </c>
      <c r="X30" s="164" t="n">
        <v>267.366406817794</v>
      </c>
      <c r="Y30" s="43" t="s">
        <v>312</v>
      </c>
    </row>
    <row r="31" customFormat="false" ht="20.1" hidden="false" customHeight="true" outlineLevel="0" collapsed="false">
      <c r="A31" s="167" t="s">
        <v>314</v>
      </c>
      <c r="B31" s="168" t="s">
        <v>315</v>
      </c>
      <c r="C31" s="163" t="n">
        <v>1286</v>
      </c>
      <c r="D31" s="163" t="n">
        <v>6.445</v>
      </c>
      <c r="E31" s="163" t="n">
        <v>72.653</v>
      </c>
      <c r="F31" s="163" t="n">
        <v>60.488</v>
      </c>
      <c r="G31" s="163" t="n">
        <v>139.586</v>
      </c>
      <c r="H31" s="163" t="n">
        <v>108.542768273717</v>
      </c>
      <c r="I31" s="163" t="n">
        <v>2.14833333333333</v>
      </c>
      <c r="J31" s="163" t="n">
        <v>24.2176666666667</v>
      </c>
      <c r="K31" s="163" t="n">
        <v>20.1626666666667</v>
      </c>
      <c r="L31" s="163" t="n">
        <v>300</v>
      </c>
      <c r="M31" s="163" t="n">
        <v>300</v>
      </c>
      <c r="N31" s="163" t="n">
        <v>300</v>
      </c>
      <c r="O31" s="163" t="n">
        <v>6.00171101027971</v>
      </c>
      <c r="P31" s="163" t="n">
        <v>95.4538786650723</v>
      </c>
      <c r="Q31" s="163" t="n">
        <v>76.2528228568018</v>
      </c>
      <c r="R31" s="163" t="n">
        <v>177.708412532154</v>
      </c>
      <c r="S31" s="163" t="n">
        <v>138.186945981457</v>
      </c>
      <c r="T31" s="163" t="n">
        <v>193.85984</v>
      </c>
      <c r="U31" s="163" t="n">
        <v>14.04767</v>
      </c>
      <c r="V31" s="163" t="n">
        <v>7.05693</v>
      </c>
      <c r="W31" s="163" t="n">
        <v>378.558992532154</v>
      </c>
      <c r="X31" s="164" t="n">
        <v>294.369356556885</v>
      </c>
      <c r="Y31" s="43" t="s">
        <v>314</v>
      </c>
    </row>
    <row r="32" customFormat="false" ht="20.1" hidden="false" customHeight="true" outlineLevel="0" collapsed="false">
      <c r="A32" s="167" t="s">
        <v>316</v>
      </c>
      <c r="B32" s="168" t="s">
        <v>317</v>
      </c>
      <c r="C32" s="163" t="n">
        <v>88</v>
      </c>
      <c r="D32" s="163" t="n">
        <v>0.76</v>
      </c>
      <c r="E32" s="163" t="n">
        <v>4.94</v>
      </c>
      <c r="F32" s="163" t="n">
        <v>-0.072</v>
      </c>
      <c r="G32" s="163" t="n">
        <v>5.628</v>
      </c>
      <c r="H32" s="163" t="n">
        <v>63.9545454545455</v>
      </c>
      <c r="I32" s="163" t="n">
        <v>0.271428571428571</v>
      </c>
      <c r="J32" s="163" t="n">
        <v>1.26666666666667</v>
      </c>
      <c r="K32" s="163" t="n">
        <v>-0.0189473684210526</v>
      </c>
      <c r="L32" s="163" t="n">
        <v>280</v>
      </c>
      <c r="M32" s="163" t="n">
        <v>390</v>
      </c>
      <c r="N32" s="163" t="n">
        <v>380</v>
      </c>
      <c r="O32" s="163" t="n">
        <v>0.758278904102722</v>
      </c>
      <c r="P32" s="163" t="n">
        <v>4.99256381604717</v>
      </c>
      <c r="Q32" s="163" t="n">
        <v>-0.0716567084948956</v>
      </c>
      <c r="R32" s="163" t="n">
        <v>5.679186011655</v>
      </c>
      <c r="S32" s="163" t="n">
        <v>64.5362046778977</v>
      </c>
      <c r="T32" s="163" t="n">
        <v>11.22993</v>
      </c>
      <c r="U32" s="163" t="n">
        <v>0.0138</v>
      </c>
      <c r="V32" s="163" t="n">
        <v>-0.00663</v>
      </c>
      <c r="W32" s="163" t="n">
        <v>16.929546011655</v>
      </c>
      <c r="X32" s="164" t="n">
        <v>192.381204677898</v>
      </c>
      <c r="Y32" s="43" t="s">
        <v>316</v>
      </c>
    </row>
    <row r="33" customFormat="false" ht="20.1" hidden="false" customHeight="true" outlineLevel="0" collapsed="false">
      <c r="A33" s="167" t="s">
        <v>318</v>
      </c>
      <c r="B33" s="168" t="s">
        <v>319</v>
      </c>
      <c r="C33" s="163" t="n">
        <v>570</v>
      </c>
      <c r="D33" s="163" t="n">
        <v>4.002</v>
      </c>
      <c r="E33" s="163" t="n">
        <v>44.154</v>
      </c>
      <c r="F33" s="163" t="n">
        <v>15.03</v>
      </c>
      <c r="G33" s="163" t="n">
        <v>63.186</v>
      </c>
      <c r="H33" s="163" t="n">
        <v>110.852631578947</v>
      </c>
      <c r="I33" s="163" t="n">
        <v>1.334</v>
      </c>
      <c r="J33" s="163" t="n">
        <v>11.0385</v>
      </c>
      <c r="K33" s="163" t="n">
        <v>3.7575</v>
      </c>
      <c r="L33" s="163" t="n">
        <v>300</v>
      </c>
      <c r="M33" s="163" t="n">
        <v>400</v>
      </c>
      <c r="N33" s="163" t="n">
        <v>400</v>
      </c>
      <c r="O33" s="163" t="n">
        <v>3.72674126658486</v>
      </c>
      <c r="P33" s="163" t="n">
        <v>43.5082229079762</v>
      </c>
      <c r="Q33" s="163" t="n">
        <v>14.210421003394</v>
      </c>
      <c r="R33" s="163" t="n">
        <v>61.4453851779551</v>
      </c>
      <c r="S33" s="163" t="n">
        <v>107.798921364833</v>
      </c>
      <c r="T33" s="163" t="n">
        <v>85.49506</v>
      </c>
      <c r="U33" s="163" t="n">
        <v>5.96619</v>
      </c>
      <c r="V33" s="163" t="n">
        <v>1.31513</v>
      </c>
      <c r="W33" s="163" t="n">
        <v>151.591505177955</v>
      </c>
      <c r="X33" s="164" t="n">
        <v>265.950009084132</v>
      </c>
      <c r="Y33" s="43" t="s">
        <v>318</v>
      </c>
    </row>
    <row r="34" customFormat="false" ht="20.1" hidden="false" customHeight="true" outlineLevel="0" collapsed="false">
      <c r="A34" s="167" t="s">
        <v>320</v>
      </c>
      <c r="B34" s="168" t="s">
        <v>321</v>
      </c>
      <c r="C34" s="163" t="n">
        <v>305</v>
      </c>
      <c r="D34" s="163" t="n">
        <v>4.167</v>
      </c>
      <c r="E34" s="163" t="n">
        <v>20.612</v>
      </c>
      <c r="F34" s="163" t="n">
        <v>17.045</v>
      </c>
      <c r="G34" s="163" t="n">
        <v>41.824</v>
      </c>
      <c r="H34" s="163" t="n">
        <v>137.127868852459</v>
      </c>
      <c r="I34" s="163" t="n">
        <v>1.389</v>
      </c>
      <c r="J34" s="163" t="n">
        <v>5.153</v>
      </c>
      <c r="K34" s="163" t="n">
        <v>4.48552631578947</v>
      </c>
      <c r="L34" s="163" t="n">
        <v>300</v>
      </c>
      <c r="M34" s="163" t="n">
        <v>400</v>
      </c>
      <c r="N34" s="163" t="n">
        <v>380</v>
      </c>
      <c r="O34" s="163" t="n">
        <v>3.88039251820567</v>
      </c>
      <c r="P34" s="163" t="n">
        <v>20.3105379032297</v>
      </c>
      <c r="Q34" s="163" t="n">
        <v>16.9637305041041</v>
      </c>
      <c r="R34" s="163" t="n">
        <v>41.1546609255395</v>
      </c>
      <c r="S34" s="163" t="n">
        <v>134.933314509966</v>
      </c>
      <c r="T34" s="163" t="n">
        <v>52.58398</v>
      </c>
      <c r="U34" s="163" t="n">
        <v>2.56418</v>
      </c>
      <c r="V34" s="163" t="n">
        <v>1.56994</v>
      </c>
      <c r="W34" s="163" t="n">
        <v>94.7328809255395</v>
      </c>
      <c r="X34" s="164" t="n">
        <v>310.599609591933</v>
      </c>
      <c r="Y34" s="43" t="s">
        <v>320</v>
      </c>
    </row>
    <row r="35" customFormat="false" ht="20.1" hidden="false" customHeight="true" outlineLevel="0" collapsed="false">
      <c r="A35" s="167" t="s">
        <v>322</v>
      </c>
      <c r="B35" s="168" t="s">
        <v>323</v>
      </c>
      <c r="C35" s="163" t="n">
        <v>179</v>
      </c>
      <c r="D35" s="163" t="n">
        <v>4.054</v>
      </c>
      <c r="E35" s="163" t="n">
        <v>11.259</v>
      </c>
      <c r="F35" s="163" t="n">
        <v>25.659</v>
      </c>
      <c r="G35" s="163" t="n">
        <v>40.972</v>
      </c>
      <c r="H35" s="163" t="n">
        <v>228.893854748603</v>
      </c>
      <c r="I35" s="163" t="n">
        <v>1.15828571428571</v>
      </c>
      <c r="J35" s="163" t="n">
        <v>3.21685714285714</v>
      </c>
      <c r="K35" s="163" t="n">
        <v>6.75236842105263</v>
      </c>
      <c r="L35" s="163" t="n">
        <v>350</v>
      </c>
      <c r="M35" s="163" t="n">
        <v>350</v>
      </c>
      <c r="N35" s="163" t="n">
        <v>380</v>
      </c>
      <c r="O35" s="163" t="n">
        <v>3.23585544971835</v>
      </c>
      <c r="P35" s="163" t="n">
        <v>12.6792351890695</v>
      </c>
      <c r="Q35" s="163" t="n">
        <v>25.5366594898684</v>
      </c>
      <c r="R35" s="163" t="n">
        <v>41.4517501286563</v>
      </c>
      <c r="S35" s="163" t="n">
        <v>231.574023065119</v>
      </c>
      <c r="T35" s="163" t="n">
        <v>29.96015</v>
      </c>
      <c r="U35" s="163" t="n">
        <v>0.78012</v>
      </c>
      <c r="V35" s="163" t="n">
        <v>2.36333</v>
      </c>
      <c r="W35" s="163" t="n">
        <v>69.8286901286563</v>
      </c>
      <c r="X35" s="164" t="n">
        <v>390.104414126572</v>
      </c>
      <c r="Y35" s="43" t="s">
        <v>322</v>
      </c>
    </row>
    <row r="36" customFormat="false" ht="20.1" hidden="false" customHeight="true" outlineLevel="0" collapsed="false">
      <c r="A36" s="167" t="s">
        <v>324</v>
      </c>
      <c r="B36" s="168" t="s">
        <v>325</v>
      </c>
      <c r="C36" s="163" t="n">
        <v>1006</v>
      </c>
      <c r="D36" s="163" t="n">
        <v>5.204</v>
      </c>
      <c r="E36" s="163" t="n">
        <v>62.059</v>
      </c>
      <c r="F36" s="163" t="n">
        <v>303.161</v>
      </c>
      <c r="G36" s="163" t="n">
        <v>370.424</v>
      </c>
      <c r="H36" s="163" t="n">
        <v>368.214711729622</v>
      </c>
      <c r="I36" s="163" t="n">
        <v>1.73466666666667</v>
      </c>
      <c r="J36" s="163" t="n">
        <v>20.6863333333333</v>
      </c>
      <c r="K36" s="163" t="n">
        <v>79.7792105263158</v>
      </c>
      <c r="L36" s="163" t="n">
        <v>300</v>
      </c>
      <c r="M36" s="163" t="n">
        <v>300</v>
      </c>
      <c r="N36" s="163" t="n">
        <v>380</v>
      </c>
      <c r="O36" s="163" t="n">
        <v>4.84606735414984</v>
      </c>
      <c r="P36" s="163" t="n">
        <v>81.5351362789658</v>
      </c>
      <c r="Q36" s="163" t="n">
        <v>301.715547278071</v>
      </c>
      <c r="R36" s="163" t="n">
        <v>388.096750911186</v>
      </c>
      <c r="S36" s="163" t="n">
        <v>385.782058559827</v>
      </c>
      <c r="T36" s="163" t="n">
        <v>150.12867</v>
      </c>
      <c r="U36" s="163" t="n">
        <v>44.64613</v>
      </c>
      <c r="V36" s="163" t="n">
        <v>27.92272</v>
      </c>
      <c r="W36" s="163" t="n">
        <v>554.948830911186</v>
      </c>
      <c r="X36" s="164" t="n">
        <v>551.638996929609</v>
      </c>
      <c r="Y36" s="43" t="s">
        <v>324</v>
      </c>
    </row>
    <row r="37" customFormat="false" ht="20.1" hidden="false" customHeight="true" outlineLevel="0" collapsed="false">
      <c r="A37" s="167" t="s">
        <v>326</v>
      </c>
      <c r="B37" s="168" t="s">
        <v>327</v>
      </c>
      <c r="C37" s="163" t="n">
        <v>1144</v>
      </c>
      <c r="D37" s="163" t="n">
        <v>7.04</v>
      </c>
      <c r="E37" s="163" t="n">
        <v>103.161</v>
      </c>
      <c r="F37" s="163" t="n">
        <v>289.522</v>
      </c>
      <c r="G37" s="163" t="n">
        <v>399.723</v>
      </c>
      <c r="H37" s="163" t="n">
        <v>349.408216783217</v>
      </c>
      <c r="I37" s="163" t="n">
        <v>2.59778597785978</v>
      </c>
      <c r="J37" s="163" t="n">
        <v>26.5195372750643</v>
      </c>
      <c r="K37" s="163" t="n">
        <v>81.0985994397759</v>
      </c>
      <c r="L37" s="163" t="n">
        <v>271</v>
      </c>
      <c r="M37" s="163" t="n">
        <v>389</v>
      </c>
      <c r="N37" s="163" t="n">
        <v>357</v>
      </c>
      <c r="O37" s="163" t="n">
        <v>7.25732848983924</v>
      </c>
      <c r="P37" s="163" t="n">
        <v>104.526696487737</v>
      </c>
      <c r="Q37" s="163" t="n">
        <v>306.705320246129</v>
      </c>
      <c r="R37" s="163" t="n">
        <v>418.489345223705</v>
      </c>
      <c r="S37" s="163" t="n">
        <v>365.812364706036</v>
      </c>
      <c r="T37" s="163" t="n">
        <v>172.38361</v>
      </c>
      <c r="U37" s="163" t="n">
        <v>23.86578</v>
      </c>
      <c r="V37" s="163" t="n">
        <v>28.36637</v>
      </c>
      <c r="W37" s="163" t="n">
        <v>586.372365223705</v>
      </c>
      <c r="X37" s="164" t="n">
        <v>512.563256314427</v>
      </c>
      <c r="Y37" s="43" t="s">
        <v>326</v>
      </c>
    </row>
    <row r="38" customFormat="false" ht="20.1" hidden="false" customHeight="true" outlineLevel="0" collapsed="false">
      <c r="A38" s="167" t="s">
        <v>328</v>
      </c>
      <c r="B38" s="168" t="s">
        <v>329</v>
      </c>
      <c r="C38" s="163" t="n">
        <v>646</v>
      </c>
      <c r="D38" s="163" t="n">
        <v>4.976</v>
      </c>
      <c r="E38" s="163" t="n">
        <v>50.404</v>
      </c>
      <c r="F38" s="163" t="n">
        <v>128.304</v>
      </c>
      <c r="G38" s="163" t="n">
        <v>183.684</v>
      </c>
      <c r="H38" s="163" t="n">
        <v>284.340557275542</v>
      </c>
      <c r="I38" s="163" t="n">
        <v>1.65866666666667</v>
      </c>
      <c r="J38" s="163" t="n">
        <v>12.601</v>
      </c>
      <c r="K38" s="163" t="n">
        <v>33.7642105263158</v>
      </c>
      <c r="L38" s="163" t="n">
        <v>300</v>
      </c>
      <c r="M38" s="163" t="n">
        <v>400</v>
      </c>
      <c r="N38" s="163" t="n">
        <v>380</v>
      </c>
      <c r="O38" s="163" t="n">
        <v>4.63374926100107</v>
      </c>
      <c r="P38" s="163" t="n">
        <v>49.666813141587</v>
      </c>
      <c r="Q38" s="163" t="n">
        <v>127.692254537904</v>
      </c>
      <c r="R38" s="163" t="n">
        <v>181.992816940492</v>
      </c>
      <c r="S38" s="163" t="n">
        <v>281.722626842867</v>
      </c>
      <c r="T38" s="163" t="n">
        <v>131.60338</v>
      </c>
      <c r="U38" s="163" t="n">
        <v>14.24628</v>
      </c>
      <c r="V38" s="163" t="n">
        <v>11.81738</v>
      </c>
      <c r="W38" s="163" t="n">
        <v>316.025096940492</v>
      </c>
      <c r="X38" s="164" t="n">
        <v>489.202936440391</v>
      </c>
      <c r="Y38" s="43" t="s">
        <v>328</v>
      </c>
    </row>
    <row r="39" customFormat="false" ht="20.1" hidden="false" customHeight="true" outlineLevel="0" collapsed="false">
      <c r="A39" s="167" t="s">
        <v>330</v>
      </c>
      <c r="B39" s="168" t="s">
        <v>331</v>
      </c>
      <c r="C39" s="163" t="n">
        <v>1608</v>
      </c>
      <c r="D39" s="163" t="n">
        <v>5.948</v>
      </c>
      <c r="E39" s="163" t="n">
        <v>126.582</v>
      </c>
      <c r="F39" s="163" t="n">
        <v>410.878</v>
      </c>
      <c r="G39" s="163" t="n">
        <v>543.408</v>
      </c>
      <c r="H39" s="163" t="n">
        <v>337.940298507463</v>
      </c>
      <c r="I39" s="163" t="n">
        <v>2.19483394833948</v>
      </c>
      <c r="J39" s="163" t="n">
        <v>32.5403598971722</v>
      </c>
      <c r="K39" s="163" t="n">
        <v>115.0918767507</v>
      </c>
      <c r="L39" s="163" t="n">
        <v>271</v>
      </c>
      <c r="M39" s="163" t="n">
        <v>389</v>
      </c>
      <c r="N39" s="163" t="n">
        <v>357</v>
      </c>
      <c r="O39" s="163" t="n">
        <v>6.13161787749484</v>
      </c>
      <c r="P39" s="163" t="n">
        <v>128.257755302979</v>
      </c>
      <c r="Q39" s="163" t="n">
        <v>435.263878296256</v>
      </c>
      <c r="R39" s="163" t="n">
        <v>569.65325147673</v>
      </c>
      <c r="S39" s="163" t="n">
        <v>354.261972311399</v>
      </c>
      <c r="T39" s="163" t="n">
        <v>258.12459</v>
      </c>
      <c r="U39" s="163" t="n">
        <v>27.38957</v>
      </c>
      <c r="V39" s="163" t="n">
        <v>40.28216</v>
      </c>
      <c r="W39" s="163" t="n">
        <v>814.88525147673</v>
      </c>
      <c r="X39" s="164" t="n">
        <v>506.769434997966</v>
      </c>
      <c r="Y39" s="43" t="s">
        <v>330</v>
      </c>
    </row>
    <row r="40" customFormat="false" ht="20.1" hidden="false" customHeight="true" outlineLevel="0" collapsed="false">
      <c r="A40" s="167" t="s">
        <v>332</v>
      </c>
      <c r="B40" s="168" t="s">
        <v>333</v>
      </c>
      <c r="C40" s="163" t="n">
        <v>381</v>
      </c>
      <c r="D40" s="163" t="n">
        <v>4.956</v>
      </c>
      <c r="E40" s="163" t="n">
        <v>24.238</v>
      </c>
      <c r="F40" s="163" t="n">
        <v>30.132</v>
      </c>
      <c r="G40" s="163" t="n">
        <v>59.326</v>
      </c>
      <c r="H40" s="163" t="n">
        <v>155.711286089239</v>
      </c>
      <c r="I40" s="163" t="n">
        <v>1.652</v>
      </c>
      <c r="J40" s="163" t="n">
        <v>6.0595</v>
      </c>
      <c r="K40" s="163" t="n">
        <v>8.37</v>
      </c>
      <c r="L40" s="163" t="n">
        <v>300</v>
      </c>
      <c r="M40" s="163" t="n">
        <v>400</v>
      </c>
      <c r="N40" s="163" t="n">
        <v>360</v>
      </c>
      <c r="O40" s="163" t="n">
        <v>4.61512486686521</v>
      </c>
      <c r="P40" s="163" t="n">
        <v>23.8835056131614</v>
      </c>
      <c r="Q40" s="163" t="n">
        <v>31.6543509776202</v>
      </c>
      <c r="R40" s="163" t="n">
        <v>60.1529814576468</v>
      </c>
      <c r="S40" s="163" t="n">
        <v>157.881841096186</v>
      </c>
      <c r="T40" s="163" t="n">
        <v>57.66613</v>
      </c>
      <c r="U40" s="163" t="n">
        <v>12.963</v>
      </c>
      <c r="V40" s="163" t="n">
        <v>2.94195</v>
      </c>
      <c r="W40" s="163" t="n">
        <v>127.840161457647</v>
      </c>
      <c r="X40" s="164" t="n">
        <v>335.538481516133</v>
      </c>
      <c r="Y40" s="43" t="s">
        <v>332</v>
      </c>
    </row>
    <row r="41" customFormat="false" ht="20.1" hidden="false" customHeight="true" outlineLevel="0" collapsed="false">
      <c r="A41" s="167" t="s">
        <v>334</v>
      </c>
      <c r="B41" s="168" t="s">
        <v>335</v>
      </c>
      <c r="C41" s="163" t="n">
        <v>177</v>
      </c>
      <c r="D41" s="163" t="n">
        <v>1.586</v>
      </c>
      <c r="E41" s="163" t="n">
        <v>7.189</v>
      </c>
      <c r="F41" s="163" t="n">
        <v>0.804</v>
      </c>
      <c r="G41" s="163" t="n">
        <v>9.579</v>
      </c>
      <c r="H41" s="163" t="n">
        <v>54.1186440677966</v>
      </c>
      <c r="I41" s="163" t="n">
        <v>0.528666666666667</v>
      </c>
      <c r="J41" s="163" t="n">
        <v>2.39633333333333</v>
      </c>
      <c r="K41" s="163" t="n">
        <v>0.211578947368421</v>
      </c>
      <c r="L41" s="163" t="n">
        <v>300</v>
      </c>
      <c r="M41" s="163" t="n">
        <v>300</v>
      </c>
      <c r="N41" s="163" t="n">
        <v>380</v>
      </c>
      <c r="O41" s="163" t="n">
        <v>1.47691445497341</v>
      </c>
      <c r="P41" s="163" t="n">
        <v>9.4451424404113</v>
      </c>
      <c r="Q41" s="163" t="n">
        <v>0.800166578193002</v>
      </c>
      <c r="R41" s="163" t="n">
        <v>11.7222234735777</v>
      </c>
      <c r="S41" s="163" t="n">
        <v>66.2272512631509</v>
      </c>
      <c r="T41" s="163" t="n">
        <v>28.32075</v>
      </c>
      <c r="U41" s="163" t="n">
        <v>0.01611</v>
      </c>
      <c r="V41" s="163" t="n">
        <v>0.07405</v>
      </c>
      <c r="W41" s="163" t="n">
        <v>39.9850334735777</v>
      </c>
      <c r="X41" s="164" t="n">
        <v>225.904143918518</v>
      </c>
      <c r="Y41" s="43" t="s">
        <v>334</v>
      </c>
    </row>
    <row r="42" customFormat="false" ht="20.1" hidden="false" customHeight="true" outlineLevel="0" collapsed="false">
      <c r="A42" s="167" t="s">
        <v>336</v>
      </c>
      <c r="B42" s="168" t="s">
        <v>337</v>
      </c>
      <c r="C42" s="163" t="n">
        <v>939</v>
      </c>
      <c r="D42" s="163" t="n">
        <v>3.804</v>
      </c>
      <c r="E42" s="163" t="n">
        <v>43.584</v>
      </c>
      <c r="F42" s="163" t="n">
        <v>50.345</v>
      </c>
      <c r="G42" s="163" t="n">
        <v>97.733</v>
      </c>
      <c r="H42" s="163" t="n">
        <v>104.082002129925</v>
      </c>
      <c r="I42" s="163" t="n">
        <v>1.268</v>
      </c>
      <c r="J42" s="163" t="n">
        <v>14.528</v>
      </c>
      <c r="K42" s="163" t="n">
        <v>16.7816666666667</v>
      </c>
      <c r="L42" s="163" t="n">
        <v>300</v>
      </c>
      <c r="M42" s="163" t="n">
        <v>300</v>
      </c>
      <c r="N42" s="163" t="n">
        <v>300</v>
      </c>
      <c r="O42" s="163" t="n">
        <v>3.54235976463988</v>
      </c>
      <c r="P42" s="163" t="n">
        <v>57.2620793048945</v>
      </c>
      <c r="Q42" s="163" t="n">
        <v>63.4662803651251</v>
      </c>
      <c r="R42" s="163" t="n">
        <v>124.27071943466</v>
      </c>
      <c r="S42" s="163" t="n">
        <v>132.343684168966</v>
      </c>
      <c r="T42" s="163" t="n">
        <v>128.36554</v>
      </c>
      <c r="U42" s="163" t="n">
        <v>8.31166</v>
      </c>
      <c r="V42" s="163" t="n">
        <v>5.66288</v>
      </c>
      <c r="W42" s="163" t="n">
        <v>255.28503943466</v>
      </c>
      <c r="X42" s="164" t="n">
        <v>271.869051581107</v>
      </c>
      <c r="Y42" s="43" t="s">
        <v>336</v>
      </c>
    </row>
    <row r="43" customFormat="false" ht="20.1" hidden="false" customHeight="true" outlineLevel="0" collapsed="false">
      <c r="A43" s="167" t="s">
        <v>338</v>
      </c>
      <c r="B43" s="168" t="s">
        <v>339</v>
      </c>
      <c r="C43" s="163" t="n">
        <v>433</v>
      </c>
      <c r="D43" s="163" t="n">
        <v>4.287</v>
      </c>
      <c r="E43" s="163" t="n">
        <v>31.918</v>
      </c>
      <c r="F43" s="163" t="n">
        <v>66.075</v>
      </c>
      <c r="G43" s="163" t="n">
        <v>102.28</v>
      </c>
      <c r="H43" s="163" t="n">
        <v>236.21247113164</v>
      </c>
      <c r="I43" s="163" t="n">
        <v>1.429</v>
      </c>
      <c r="J43" s="163" t="n">
        <v>7.9795</v>
      </c>
      <c r="K43" s="163" t="n">
        <v>18.3541666666667</v>
      </c>
      <c r="L43" s="163" t="n">
        <v>300</v>
      </c>
      <c r="M43" s="163" t="n">
        <v>400</v>
      </c>
      <c r="N43" s="163" t="n">
        <v>360</v>
      </c>
      <c r="O43" s="163" t="n">
        <v>3.99213888302081</v>
      </c>
      <c r="P43" s="163" t="n">
        <v>31.4511812922223</v>
      </c>
      <c r="Q43" s="163" t="n">
        <v>69.4132895541702</v>
      </c>
      <c r="R43" s="163" t="n">
        <v>104.856609729413</v>
      </c>
      <c r="S43" s="163" t="n">
        <v>242.163070968622</v>
      </c>
      <c r="T43" s="163" t="n">
        <v>95.45446</v>
      </c>
      <c r="U43" s="163" t="n">
        <v>5.0834</v>
      </c>
      <c r="V43" s="163" t="n">
        <v>6.42396</v>
      </c>
      <c r="W43" s="163" t="n">
        <v>198.970509729413</v>
      </c>
      <c r="X43" s="164" t="n">
        <v>459.516188751532</v>
      </c>
      <c r="Y43" s="43" t="s">
        <v>338</v>
      </c>
    </row>
    <row r="44" customFormat="false" ht="20.1" hidden="false" customHeight="true" outlineLevel="0" collapsed="false">
      <c r="A44" s="167" t="s">
        <v>340</v>
      </c>
      <c r="B44" s="168" t="s">
        <v>341</v>
      </c>
      <c r="C44" s="163" t="n">
        <v>669</v>
      </c>
      <c r="D44" s="163" t="n">
        <v>7.627</v>
      </c>
      <c r="E44" s="163" t="n">
        <v>79.32</v>
      </c>
      <c r="F44" s="163" t="n">
        <v>537.164</v>
      </c>
      <c r="G44" s="163" t="n">
        <v>624.111</v>
      </c>
      <c r="H44" s="163" t="n">
        <v>932.90134529148</v>
      </c>
      <c r="I44" s="163" t="n">
        <v>2.81439114391144</v>
      </c>
      <c r="J44" s="163" t="n">
        <v>20.3907455012853</v>
      </c>
      <c r="K44" s="163" t="n">
        <v>150.466106442577</v>
      </c>
      <c r="L44" s="163" t="n">
        <v>271</v>
      </c>
      <c r="M44" s="163" t="n">
        <v>389</v>
      </c>
      <c r="N44" s="163" t="n">
        <v>357</v>
      </c>
      <c r="O44" s="163" t="n">
        <v>7.86244948750055</v>
      </c>
      <c r="P44" s="163" t="n">
        <v>80.3700775041658</v>
      </c>
      <c r="Q44" s="163" t="n">
        <v>569.045035073989</v>
      </c>
      <c r="R44" s="163" t="n">
        <v>657.277562065655</v>
      </c>
      <c r="S44" s="163" t="n">
        <v>982.477671249111</v>
      </c>
      <c r="T44" s="163" t="n">
        <v>126.15234</v>
      </c>
      <c r="U44" s="163" t="n">
        <v>28.18205</v>
      </c>
      <c r="V44" s="163" t="n">
        <v>52.66314</v>
      </c>
      <c r="W44" s="163" t="n">
        <v>758.948812065655</v>
      </c>
      <c r="X44" s="164" t="n">
        <v>1134.4526338799</v>
      </c>
      <c r="Y44" s="43" t="s">
        <v>340</v>
      </c>
    </row>
    <row r="45" customFormat="false" ht="20.1" hidden="false" customHeight="true" outlineLevel="0" collapsed="false">
      <c r="A45" s="167" t="s">
        <v>342</v>
      </c>
      <c r="B45" s="168" t="s">
        <v>343</v>
      </c>
      <c r="C45" s="163" t="n">
        <v>16585</v>
      </c>
      <c r="D45" s="163" t="n">
        <v>33.524</v>
      </c>
      <c r="E45" s="163" t="n">
        <v>1405.834</v>
      </c>
      <c r="F45" s="163" t="n">
        <v>5321.606</v>
      </c>
      <c r="G45" s="163" t="n">
        <v>6760.964</v>
      </c>
      <c r="H45" s="163" t="n">
        <v>407.655351220983</v>
      </c>
      <c r="I45" s="163" t="n">
        <v>11.1746666666667</v>
      </c>
      <c r="J45" s="163" t="n">
        <v>401.666857142857</v>
      </c>
      <c r="K45" s="163" t="n">
        <v>1267.04904761905</v>
      </c>
      <c r="L45" s="163" t="n">
        <v>300</v>
      </c>
      <c r="M45" s="163" t="n">
        <v>350</v>
      </c>
      <c r="N45" s="163" t="n">
        <v>420</v>
      </c>
      <c r="O45" s="163" t="n">
        <v>31.2182094505225</v>
      </c>
      <c r="P45" s="163" t="n">
        <v>1583.16901348169</v>
      </c>
      <c r="Q45" s="163" t="n">
        <v>4791.82978007082</v>
      </c>
      <c r="R45" s="163" t="n">
        <v>6406.21700300304</v>
      </c>
      <c r="S45" s="163" t="n">
        <v>386.265722219056</v>
      </c>
      <c r="T45" s="163" t="n">
        <v>3090.85538</v>
      </c>
      <c r="U45" s="163" t="n">
        <v>701.19588</v>
      </c>
      <c r="V45" s="163" t="n">
        <v>440.93925</v>
      </c>
      <c r="W45" s="163" t="n">
        <v>9757.32901300304</v>
      </c>
      <c r="X45" s="164" t="n">
        <v>588.322521133738</v>
      </c>
      <c r="Y45" s="43" t="s">
        <v>342</v>
      </c>
    </row>
    <row r="46" customFormat="false" ht="20.1" hidden="false" customHeight="true" outlineLevel="0" collapsed="false">
      <c r="A46" s="167" t="s">
        <v>344</v>
      </c>
      <c r="B46" s="168" t="s">
        <v>345</v>
      </c>
      <c r="C46" s="163" t="n">
        <v>535</v>
      </c>
      <c r="D46" s="163" t="n">
        <v>4.038</v>
      </c>
      <c r="E46" s="163" t="n">
        <v>37.842</v>
      </c>
      <c r="F46" s="163" t="n">
        <v>104.165</v>
      </c>
      <c r="G46" s="163" t="n">
        <v>146.045</v>
      </c>
      <c r="H46" s="163" t="n">
        <v>272.981308411215</v>
      </c>
      <c r="I46" s="163" t="n">
        <v>1.346</v>
      </c>
      <c r="J46" s="163" t="n">
        <v>9.70307692307692</v>
      </c>
      <c r="K46" s="163" t="n">
        <v>26.7089743589744</v>
      </c>
      <c r="L46" s="163" t="n">
        <v>300</v>
      </c>
      <c r="M46" s="163" t="n">
        <v>390</v>
      </c>
      <c r="N46" s="163" t="n">
        <v>390</v>
      </c>
      <c r="O46" s="163" t="n">
        <v>3.7602651760294</v>
      </c>
      <c r="P46" s="163" t="n">
        <v>38.244655855639</v>
      </c>
      <c r="Q46" s="163" t="n">
        <v>101.010185019263</v>
      </c>
      <c r="R46" s="163" t="n">
        <v>143.015106050932</v>
      </c>
      <c r="S46" s="163" t="n">
        <v>267.317955235386</v>
      </c>
      <c r="T46" s="163" t="n">
        <v>88.89683</v>
      </c>
      <c r="U46" s="163" t="n">
        <v>4.83913</v>
      </c>
      <c r="V46" s="163" t="n">
        <v>9.34814</v>
      </c>
      <c r="W46" s="163" t="n">
        <v>227.402926050932</v>
      </c>
      <c r="X46" s="164" t="n">
        <v>425.05219822604</v>
      </c>
      <c r="Y46" s="43" t="s">
        <v>344</v>
      </c>
    </row>
    <row r="47" customFormat="false" ht="20.1" hidden="false" customHeight="true" outlineLevel="0" collapsed="false">
      <c r="A47" s="167" t="s">
        <v>346</v>
      </c>
      <c r="B47" s="168" t="s">
        <v>347</v>
      </c>
      <c r="C47" s="163" t="n">
        <v>753</v>
      </c>
      <c r="D47" s="163" t="n">
        <v>11.837</v>
      </c>
      <c r="E47" s="163" t="n">
        <v>39.613</v>
      </c>
      <c r="F47" s="163" t="n">
        <v>93.898</v>
      </c>
      <c r="G47" s="163" t="n">
        <v>145.348</v>
      </c>
      <c r="H47" s="163" t="n">
        <v>193.025232403718</v>
      </c>
      <c r="I47" s="163" t="n">
        <v>3.94566666666667</v>
      </c>
      <c r="J47" s="163" t="n">
        <v>13.2043333333333</v>
      </c>
      <c r="K47" s="163" t="n">
        <v>24.71</v>
      </c>
      <c r="L47" s="163" t="n">
        <v>300</v>
      </c>
      <c r="M47" s="163" t="n">
        <v>300</v>
      </c>
      <c r="N47" s="163" t="n">
        <v>380</v>
      </c>
      <c r="O47" s="163" t="n">
        <v>11.0228476693066</v>
      </c>
      <c r="P47" s="163" t="n">
        <v>52.0448501171251</v>
      </c>
      <c r="Q47" s="163" t="n">
        <v>93.4503001979683</v>
      </c>
      <c r="R47" s="163" t="n">
        <v>156.5179979844</v>
      </c>
      <c r="S47" s="163" t="n">
        <v>207.859227070916</v>
      </c>
      <c r="T47" s="163" t="n">
        <v>90.78215</v>
      </c>
      <c r="U47" s="163" t="n">
        <v>10.78139</v>
      </c>
      <c r="V47" s="163" t="n">
        <v>8.6485</v>
      </c>
      <c r="W47" s="163" t="n">
        <v>249.4330379844</v>
      </c>
      <c r="X47" s="164" t="n">
        <v>331.252374481275</v>
      </c>
      <c r="Y47" s="43" t="s">
        <v>346</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3"/>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3"/>
    </row>
    <row r="50" customFormat="false" ht="20.1" hidden="false" customHeight="true" outlineLevel="0" collapsed="false">
      <c r="A50" s="161" t="s">
        <v>348</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3"/>
    </row>
    <row r="51" s="24" customFormat="true" ht="20.1" hidden="false" customHeight="true" outlineLevel="0" collapsed="false">
      <c r="A51" s="173"/>
      <c r="K51" s="174" t="s">
        <v>349</v>
      </c>
      <c r="L51" s="24" t="s">
        <v>350</v>
      </c>
      <c r="W51" s="119"/>
      <c r="Y51" s="120"/>
    </row>
    <row r="52" s="31" customFormat="true" ht="23.1" hidden="false" customHeight="true" outlineLevel="0" collapsed="false">
      <c r="A52" s="121"/>
      <c r="B52" s="162" t="s">
        <v>276</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1" customFormat="true" ht="23.1" hidden="false" customHeight="true" outlineLevel="0" collapsed="false">
      <c r="A53" s="130"/>
      <c r="B53" s="162"/>
      <c r="C53" s="131"/>
      <c r="D53" s="132" t="s">
        <v>232</v>
      </c>
      <c r="E53" s="132"/>
      <c r="F53" s="132"/>
      <c r="G53" s="132"/>
      <c r="H53" s="132"/>
      <c r="I53" s="133" t="s">
        <v>125</v>
      </c>
      <c r="J53" s="133"/>
      <c r="K53" s="133"/>
      <c r="L53" s="132" t="s">
        <v>277</v>
      </c>
      <c r="M53" s="132"/>
      <c r="N53" s="132"/>
      <c r="O53" s="132" t="s">
        <v>135</v>
      </c>
      <c r="P53" s="132"/>
      <c r="Q53" s="132"/>
      <c r="R53" s="132"/>
      <c r="S53" s="132"/>
      <c r="T53" s="29" t="s">
        <v>147</v>
      </c>
      <c r="U53" s="29" t="s">
        <v>147</v>
      </c>
      <c r="V53" s="134"/>
      <c r="W53" s="119"/>
      <c r="X53" s="134"/>
      <c r="Y53" s="135"/>
    </row>
    <row r="54" s="31" customFormat="true" ht="23.1" hidden="false" customHeight="true" outlineLevel="0" collapsed="false">
      <c r="A54" s="130"/>
      <c r="B54" s="162"/>
      <c r="C54" s="29" t="s">
        <v>234</v>
      </c>
      <c r="D54" s="136" t="s">
        <v>146</v>
      </c>
      <c r="E54" s="136"/>
      <c r="F54" s="29"/>
      <c r="G54" s="136" t="s">
        <v>235</v>
      </c>
      <c r="H54" s="136"/>
      <c r="I54" s="136" t="s">
        <v>146</v>
      </c>
      <c r="J54" s="136"/>
      <c r="K54" s="30"/>
      <c r="L54" s="137" t="s">
        <v>146</v>
      </c>
      <c r="M54" s="137"/>
      <c r="N54" s="29"/>
      <c r="O54" s="136" t="s">
        <v>146</v>
      </c>
      <c r="P54" s="136"/>
      <c r="Q54" s="29"/>
      <c r="R54" s="136" t="s">
        <v>235</v>
      </c>
      <c r="S54" s="136"/>
      <c r="T54" s="29" t="s">
        <v>150</v>
      </c>
      <c r="U54" s="29" t="s">
        <v>150</v>
      </c>
      <c r="V54" s="29" t="s">
        <v>152</v>
      </c>
      <c r="W54" s="116"/>
      <c r="X54" s="131"/>
      <c r="Y54" s="135"/>
    </row>
    <row r="55" s="31" customFormat="true" ht="23.1" hidden="false" customHeight="true" outlineLevel="0" collapsed="false">
      <c r="A55" s="139"/>
      <c r="B55" s="162"/>
      <c r="C55" s="29" t="s">
        <v>237</v>
      </c>
      <c r="D55" s="136"/>
      <c r="E55" s="136"/>
      <c r="F55" s="29"/>
      <c r="G55" s="136"/>
      <c r="H55" s="136"/>
      <c r="I55" s="136"/>
      <c r="J55" s="136"/>
      <c r="K55" s="30"/>
      <c r="L55" s="137"/>
      <c r="M55" s="137"/>
      <c r="N55" s="29"/>
      <c r="O55" s="136"/>
      <c r="P55" s="136"/>
      <c r="Q55" s="29"/>
      <c r="R55" s="136"/>
      <c r="S55" s="136"/>
      <c r="T55" s="29" t="s">
        <v>153</v>
      </c>
      <c r="U55" s="29" t="s">
        <v>153</v>
      </c>
      <c r="V55" s="29" t="s">
        <v>159</v>
      </c>
      <c r="W55" s="140" t="s">
        <v>238</v>
      </c>
      <c r="X55" s="140"/>
      <c r="Y55" s="43"/>
    </row>
    <row r="56" s="31" customFormat="true" ht="23.1" hidden="false" customHeight="true" outlineLevel="0" collapsed="false">
      <c r="A56" s="35" t="s">
        <v>239</v>
      </c>
      <c r="B56" s="162"/>
      <c r="C56" s="29" t="s">
        <v>240</v>
      </c>
      <c r="D56" s="136"/>
      <c r="E56" s="136"/>
      <c r="F56" s="29" t="s">
        <v>152</v>
      </c>
      <c r="G56" s="136"/>
      <c r="H56" s="136"/>
      <c r="I56" s="136"/>
      <c r="J56" s="136"/>
      <c r="K56" s="30" t="s">
        <v>152</v>
      </c>
      <c r="L56" s="137"/>
      <c r="M56" s="137"/>
      <c r="N56" s="29" t="s">
        <v>152</v>
      </c>
      <c r="O56" s="136"/>
      <c r="P56" s="136"/>
      <c r="Q56" s="29" t="s">
        <v>152</v>
      </c>
      <c r="R56" s="136"/>
      <c r="S56" s="136"/>
      <c r="T56" s="29" t="s">
        <v>241</v>
      </c>
      <c r="U56" s="29" t="s">
        <v>158</v>
      </c>
      <c r="V56" s="29" t="s">
        <v>242</v>
      </c>
      <c r="W56" s="140" t="s">
        <v>243</v>
      </c>
      <c r="X56" s="140"/>
      <c r="Y56" s="36" t="s">
        <v>239</v>
      </c>
    </row>
    <row r="57" s="31" customFormat="true" ht="23.1" hidden="false" customHeight="true" outlineLevel="0" collapsed="false">
      <c r="A57" s="29"/>
      <c r="B57" s="162"/>
      <c r="C57" s="141" t="n">
        <v>40724</v>
      </c>
      <c r="D57" s="34"/>
      <c r="E57" s="34"/>
      <c r="F57" s="29" t="s">
        <v>156</v>
      </c>
      <c r="G57" s="136"/>
      <c r="H57" s="136"/>
      <c r="I57" s="39"/>
      <c r="J57" s="39"/>
      <c r="K57" s="30" t="s">
        <v>156</v>
      </c>
      <c r="L57" s="142"/>
      <c r="M57" s="142"/>
      <c r="N57" s="29" t="s">
        <v>156</v>
      </c>
      <c r="O57" s="34"/>
      <c r="P57" s="34"/>
      <c r="Q57" s="29" t="s">
        <v>156</v>
      </c>
      <c r="R57" s="136"/>
      <c r="S57" s="136"/>
      <c r="T57" s="35" t="s">
        <v>156</v>
      </c>
      <c r="U57" s="35" t="s">
        <v>156</v>
      </c>
      <c r="V57" s="35" t="s">
        <v>164</v>
      </c>
      <c r="W57" s="143"/>
      <c r="X57" s="139"/>
      <c r="Y57" s="30"/>
    </row>
    <row r="58" s="31" customFormat="true" ht="23.1" hidden="false" customHeight="true" outlineLevel="0" collapsed="false">
      <c r="A58" s="130"/>
      <c r="B58" s="162"/>
      <c r="C58" s="144"/>
      <c r="D58" s="35" t="s">
        <v>160</v>
      </c>
      <c r="E58" s="35" t="s">
        <v>161</v>
      </c>
      <c r="F58" s="35"/>
      <c r="G58" s="136"/>
      <c r="H58" s="136"/>
      <c r="I58" s="35" t="s">
        <v>160</v>
      </c>
      <c r="J58" s="35" t="s">
        <v>161</v>
      </c>
      <c r="K58" s="36"/>
      <c r="L58" s="35" t="s">
        <v>160</v>
      </c>
      <c r="M58" s="35" t="s">
        <v>161</v>
      </c>
      <c r="N58" s="35"/>
      <c r="O58" s="35" t="s">
        <v>160</v>
      </c>
      <c r="P58" s="35" t="s">
        <v>161</v>
      </c>
      <c r="Q58" s="35"/>
      <c r="R58" s="136"/>
      <c r="S58" s="136"/>
      <c r="T58" s="35" t="s">
        <v>164</v>
      </c>
      <c r="U58" s="35" t="s">
        <v>164</v>
      </c>
      <c r="V58" s="39"/>
      <c r="W58" s="116"/>
      <c r="X58" s="39"/>
      <c r="Y58" s="135"/>
    </row>
    <row r="59" s="31" customFormat="true" ht="23.1" hidden="false" customHeight="true" outlineLevel="0" collapsed="false">
      <c r="A59" s="35"/>
      <c r="B59" s="162"/>
      <c r="C59" s="39"/>
      <c r="D59" s="39"/>
      <c r="E59" s="39"/>
      <c r="F59" s="35"/>
      <c r="G59" s="136"/>
      <c r="H59" s="136"/>
      <c r="I59" s="39"/>
      <c r="J59" s="39"/>
      <c r="K59" s="70"/>
      <c r="L59" s="39"/>
      <c r="M59" s="39"/>
      <c r="N59" s="35"/>
      <c r="O59" s="39"/>
      <c r="P59" s="39"/>
      <c r="Q59" s="35"/>
      <c r="R59" s="136"/>
      <c r="S59" s="136"/>
      <c r="T59" s="39"/>
      <c r="U59" s="39"/>
      <c r="V59" s="39"/>
      <c r="W59" s="116"/>
      <c r="X59" s="39"/>
      <c r="Y59" s="43"/>
    </row>
    <row r="60" s="31" customFormat="true" ht="23.1" hidden="false" customHeight="true" outlineLevel="0" collapsed="false">
      <c r="A60" s="109"/>
      <c r="B60" s="162"/>
      <c r="C60" s="145" t="s">
        <v>223</v>
      </c>
      <c r="D60" s="71" t="s">
        <v>166</v>
      </c>
      <c r="E60" s="71"/>
      <c r="F60" s="71"/>
      <c r="G60" s="71"/>
      <c r="H60" s="145" t="s">
        <v>245</v>
      </c>
      <c r="I60" s="41" t="s">
        <v>166</v>
      </c>
      <c r="J60" s="41"/>
      <c r="K60" s="41"/>
      <c r="L60" s="145" t="s">
        <v>219</v>
      </c>
      <c r="M60" s="145"/>
      <c r="N60" s="145"/>
      <c r="O60" s="71" t="s">
        <v>166</v>
      </c>
      <c r="P60" s="71"/>
      <c r="Q60" s="71"/>
      <c r="R60" s="71"/>
      <c r="S60" s="145" t="s">
        <v>245</v>
      </c>
      <c r="T60" s="71" t="s">
        <v>166</v>
      </c>
      <c r="U60" s="71"/>
      <c r="V60" s="71"/>
      <c r="W60" s="71"/>
      <c r="X60" s="145" t="s">
        <v>245</v>
      </c>
      <c r="Y60" s="146"/>
    </row>
    <row r="61" s="31" customFormat="true" ht="20.1" hidden="false" customHeight="true" outlineLevel="0" collapsed="false">
      <c r="A61" s="167"/>
      <c r="B61" s="168"/>
      <c r="C61" s="48"/>
      <c r="D61" s="42"/>
      <c r="E61" s="43"/>
      <c r="F61" s="43"/>
      <c r="G61" s="43"/>
      <c r="H61" s="48"/>
      <c r="I61" s="42"/>
      <c r="J61" s="43"/>
      <c r="K61" s="43"/>
      <c r="L61" s="36"/>
      <c r="M61" s="43"/>
      <c r="N61" s="36"/>
      <c r="O61" s="176"/>
      <c r="P61" s="43"/>
      <c r="Q61" s="43"/>
      <c r="R61" s="43"/>
      <c r="S61" s="36"/>
      <c r="T61" s="176"/>
      <c r="U61" s="176"/>
      <c r="V61" s="43"/>
      <c r="W61" s="147"/>
      <c r="X61" s="35"/>
      <c r="Y61" s="43"/>
    </row>
    <row r="62" s="31" customFormat="true" ht="20.1" hidden="false" customHeight="true" outlineLevel="0" collapsed="false">
      <c r="A62" s="167" t="s">
        <v>256</v>
      </c>
      <c r="B62" s="168" t="s">
        <v>351</v>
      </c>
      <c r="C62" s="48"/>
      <c r="D62" s="42"/>
      <c r="E62" s="43"/>
      <c r="F62" s="43"/>
      <c r="G62" s="43"/>
      <c r="H62" s="48"/>
      <c r="I62" s="42"/>
      <c r="J62" s="43"/>
      <c r="K62" s="43"/>
      <c r="L62" s="36"/>
      <c r="M62" s="43"/>
      <c r="N62" s="36"/>
      <c r="O62" s="176"/>
      <c r="P62" s="43"/>
      <c r="Q62" s="43"/>
      <c r="R62" s="43"/>
      <c r="S62" s="36"/>
      <c r="T62" s="176"/>
      <c r="U62" s="176"/>
      <c r="V62" s="43"/>
      <c r="W62" s="147"/>
      <c r="X62" s="35"/>
      <c r="Y62" s="43"/>
    </row>
    <row r="63" s="31" customFormat="true" ht="20.1" hidden="false" customHeight="true" outlineLevel="0" collapsed="false">
      <c r="A63" s="167"/>
      <c r="B63" s="168"/>
      <c r="C63" s="48"/>
      <c r="D63" s="42"/>
      <c r="E63" s="43"/>
      <c r="F63" s="43"/>
      <c r="G63" s="43"/>
      <c r="H63" s="48"/>
      <c r="I63" s="42"/>
      <c r="J63" s="43"/>
      <c r="K63" s="43"/>
      <c r="L63" s="36"/>
      <c r="M63" s="43"/>
      <c r="N63" s="36"/>
      <c r="O63" s="176"/>
      <c r="P63" s="43"/>
      <c r="Q63" s="43"/>
      <c r="R63" s="43"/>
      <c r="S63" s="36"/>
      <c r="T63" s="176"/>
      <c r="U63" s="176"/>
      <c r="V63" s="43"/>
      <c r="W63" s="147"/>
      <c r="X63" s="35"/>
      <c r="Y63" s="43"/>
    </row>
    <row r="64" customFormat="false" ht="20.1" hidden="false" customHeight="true" outlineLevel="0" collapsed="false">
      <c r="A64" s="167" t="s">
        <v>352</v>
      </c>
      <c r="B64" s="168" t="s">
        <v>353</v>
      </c>
      <c r="C64" s="163" t="n">
        <v>578</v>
      </c>
      <c r="D64" s="163" t="n">
        <v>8.263</v>
      </c>
      <c r="E64" s="163" t="n">
        <v>44.018</v>
      </c>
      <c r="F64" s="163" t="n">
        <v>298.699</v>
      </c>
      <c r="G64" s="163" t="n">
        <v>350.98</v>
      </c>
      <c r="H64" s="163" t="n">
        <v>607.231833910035</v>
      </c>
      <c r="I64" s="163" t="n">
        <v>2.06575</v>
      </c>
      <c r="J64" s="163" t="n">
        <v>11.0045</v>
      </c>
      <c r="K64" s="163" t="n">
        <v>78.605</v>
      </c>
      <c r="L64" s="163" t="n">
        <v>400</v>
      </c>
      <c r="M64" s="163" t="n">
        <v>400</v>
      </c>
      <c r="N64" s="163" t="n">
        <v>380</v>
      </c>
      <c r="O64" s="163" t="n">
        <v>5.77100132792179</v>
      </c>
      <c r="P64" s="163" t="n">
        <v>43.3742119844928</v>
      </c>
      <c r="Q64" s="163" t="n">
        <v>297.274821815512</v>
      </c>
      <c r="R64" s="163" t="n">
        <v>346.420035127926</v>
      </c>
      <c r="S64" s="163" t="n">
        <v>599.342621328593</v>
      </c>
      <c r="T64" s="163" t="n">
        <v>123.73422</v>
      </c>
      <c r="U64" s="163" t="n">
        <v>17.01561</v>
      </c>
      <c r="V64" s="163" t="n">
        <v>27.51175</v>
      </c>
      <c r="W64" s="163" t="n">
        <v>459.658115127926</v>
      </c>
      <c r="X64" s="164" t="n">
        <v>795.256254546586</v>
      </c>
      <c r="Y64" s="43" t="s">
        <v>352</v>
      </c>
    </row>
    <row r="65" customFormat="false" ht="20.1" hidden="false" customHeight="true" outlineLevel="0" collapsed="false">
      <c r="A65" s="167" t="s">
        <v>354</v>
      </c>
      <c r="B65" s="168" t="s">
        <v>355</v>
      </c>
      <c r="C65" s="163" t="n">
        <v>1378</v>
      </c>
      <c r="D65" s="163" t="n">
        <v>15.797</v>
      </c>
      <c r="E65" s="163" t="n">
        <v>64.316</v>
      </c>
      <c r="F65" s="163" t="n">
        <v>80.475</v>
      </c>
      <c r="G65" s="163" t="n">
        <v>160.588</v>
      </c>
      <c r="H65" s="163" t="n">
        <v>116.537010159652</v>
      </c>
      <c r="I65" s="163" t="n">
        <v>5.26566666666667</v>
      </c>
      <c r="J65" s="163" t="n">
        <v>21.4386666666667</v>
      </c>
      <c r="K65" s="163" t="n">
        <v>21.1776315789474</v>
      </c>
      <c r="L65" s="163" t="n">
        <v>300</v>
      </c>
      <c r="M65" s="163" t="n">
        <v>300</v>
      </c>
      <c r="N65" s="163" t="n">
        <v>380</v>
      </c>
      <c r="O65" s="163" t="n">
        <v>14.7104777082062</v>
      </c>
      <c r="P65" s="163" t="n">
        <v>84.5004564191814</v>
      </c>
      <c r="Q65" s="163" t="n">
        <v>80.0913002239825</v>
      </c>
      <c r="R65" s="163" t="n">
        <v>179.30223435137</v>
      </c>
      <c r="S65" s="163" t="n">
        <v>130.117731749906</v>
      </c>
      <c r="T65" s="163" t="n">
        <v>214.51637</v>
      </c>
      <c r="U65" s="163" t="n">
        <v>9.63336</v>
      </c>
      <c r="V65" s="163" t="n">
        <v>7.41217</v>
      </c>
      <c r="W65" s="163" t="n">
        <v>396.03979435137</v>
      </c>
      <c r="X65" s="164" t="n">
        <v>287.401882693302</v>
      </c>
      <c r="Y65" s="43" t="s">
        <v>354</v>
      </c>
    </row>
    <row r="66" customFormat="false" ht="20.1" hidden="false" customHeight="true" outlineLevel="0" collapsed="false">
      <c r="A66" s="167" t="s">
        <v>356</v>
      </c>
      <c r="B66" s="168" t="s">
        <v>357</v>
      </c>
      <c r="C66" s="163" t="n">
        <v>1254</v>
      </c>
      <c r="D66" s="163" t="n">
        <v>5.25</v>
      </c>
      <c r="E66" s="163" t="n">
        <v>72.484</v>
      </c>
      <c r="F66" s="163" t="n">
        <v>88.291</v>
      </c>
      <c r="G66" s="163" t="n">
        <v>166.025</v>
      </c>
      <c r="H66" s="163" t="n">
        <v>132.396331738437</v>
      </c>
      <c r="I66" s="163" t="n">
        <v>1.75</v>
      </c>
      <c r="J66" s="163" t="n">
        <v>18.121</v>
      </c>
      <c r="K66" s="163" t="n">
        <v>22.07275</v>
      </c>
      <c r="L66" s="163" t="n">
        <v>300</v>
      </c>
      <c r="M66" s="163" t="n">
        <v>400</v>
      </c>
      <c r="N66" s="163" t="n">
        <v>400</v>
      </c>
      <c r="O66" s="163" t="n">
        <v>4.8889034606623</v>
      </c>
      <c r="P66" s="163" t="n">
        <v>71.4238807188873</v>
      </c>
      <c r="Q66" s="163" t="n">
        <v>83.4765323227319</v>
      </c>
      <c r="R66" s="163" t="n">
        <v>159.789316502281</v>
      </c>
      <c r="S66" s="163" t="n">
        <v>127.42369737024</v>
      </c>
      <c r="T66" s="163" t="n">
        <v>185.70379</v>
      </c>
      <c r="U66" s="163" t="n">
        <v>8.3111</v>
      </c>
      <c r="V66" s="163" t="n">
        <v>7.72546</v>
      </c>
      <c r="W66" s="163" t="n">
        <v>346.078746502281</v>
      </c>
      <c r="X66" s="164" t="n">
        <v>275.979861644562</v>
      </c>
      <c r="Y66" s="43" t="s">
        <v>356</v>
      </c>
    </row>
    <row r="67" customFormat="false" ht="20.1" hidden="false" customHeight="true" outlineLevel="0" collapsed="false">
      <c r="A67" s="167" t="s">
        <v>358</v>
      </c>
      <c r="B67" s="168" t="s">
        <v>359</v>
      </c>
      <c r="C67" s="163" t="n">
        <v>622</v>
      </c>
      <c r="D67" s="163" t="n">
        <v>4.135</v>
      </c>
      <c r="E67" s="163" t="n">
        <v>38.001</v>
      </c>
      <c r="F67" s="163" t="n">
        <v>11.717</v>
      </c>
      <c r="G67" s="163" t="n">
        <v>53.853</v>
      </c>
      <c r="H67" s="163" t="n">
        <v>86.58038585209</v>
      </c>
      <c r="I67" s="163" t="n">
        <v>1.37833333333333</v>
      </c>
      <c r="J67" s="163" t="n">
        <v>9.74384615384615</v>
      </c>
      <c r="K67" s="163" t="n">
        <v>3.00435897435897</v>
      </c>
      <c r="L67" s="163" t="n">
        <v>300</v>
      </c>
      <c r="M67" s="163" t="n">
        <v>390</v>
      </c>
      <c r="N67" s="163" t="n">
        <v>390</v>
      </c>
      <c r="O67" s="163" t="n">
        <v>3.8505934875883</v>
      </c>
      <c r="P67" s="163" t="n">
        <v>38.4053476869652</v>
      </c>
      <c r="Q67" s="163" t="n">
        <v>11.362130637649</v>
      </c>
      <c r="R67" s="163" t="n">
        <v>53.6180718122024</v>
      </c>
      <c r="S67" s="163" t="n">
        <v>86.2026878009685</v>
      </c>
      <c r="T67" s="163" t="n">
        <v>103.36459</v>
      </c>
      <c r="U67" s="163" t="n">
        <v>3.10999</v>
      </c>
      <c r="V67" s="163" t="n">
        <v>1.05153</v>
      </c>
      <c r="W67" s="163" t="n">
        <v>159.041121812202</v>
      </c>
      <c r="X67" s="164" t="n">
        <v>255.69312188457</v>
      </c>
      <c r="Y67" s="43" t="s">
        <v>358</v>
      </c>
    </row>
    <row r="68" customFormat="false" ht="20.1" hidden="false" customHeight="true" outlineLevel="0" collapsed="false">
      <c r="A68" s="167" t="s">
        <v>360</v>
      </c>
      <c r="B68" s="168" t="s">
        <v>361</v>
      </c>
      <c r="C68" s="163" t="n">
        <v>777</v>
      </c>
      <c r="D68" s="163" t="n">
        <v>8.612</v>
      </c>
      <c r="E68" s="163" t="n">
        <v>85.084</v>
      </c>
      <c r="F68" s="163" t="n">
        <v>46.631</v>
      </c>
      <c r="G68" s="163" t="n">
        <v>140.327</v>
      </c>
      <c r="H68" s="163" t="n">
        <v>180.60102960103</v>
      </c>
      <c r="I68" s="163" t="n">
        <v>2.87066666666667</v>
      </c>
      <c r="J68" s="163" t="n">
        <v>21.8164102564103</v>
      </c>
      <c r="K68" s="163" t="n">
        <v>11.9566666666667</v>
      </c>
      <c r="L68" s="163" t="n">
        <v>300</v>
      </c>
      <c r="M68" s="163" t="n">
        <v>390</v>
      </c>
      <c r="N68" s="163" t="n">
        <v>390</v>
      </c>
      <c r="O68" s="163" t="n">
        <v>8.01966411489976</v>
      </c>
      <c r="P68" s="163" t="n">
        <v>85.989331928048</v>
      </c>
      <c r="Q68" s="163" t="n">
        <v>45.2187005004874</v>
      </c>
      <c r="R68" s="163" t="n">
        <v>139.227696543435</v>
      </c>
      <c r="S68" s="163" t="n">
        <v>179.186224637626</v>
      </c>
      <c r="T68" s="163" t="n">
        <v>86.97052</v>
      </c>
      <c r="U68" s="163" t="n">
        <v>11.4316</v>
      </c>
      <c r="V68" s="163" t="n">
        <v>4.18483</v>
      </c>
      <c r="W68" s="163" t="n">
        <v>233.444986543435</v>
      </c>
      <c r="X68" s="164" t="n">
        <v>300.443998125399</v>
      </c>
      <c r="Y68" s="43" t="s">
        <v>360</v>
      </c>
    </row>
    <row r="69" customFormat="false" ht="20.1" hidden="false" customHeight="true" outlineLevel="0" collapsed="false">
      <c r="A69" s="167" t="s">
        <v>362</v>
      </c>
      <c r="B69" s="168" t="s">
        <v>363</v>
      </c>
      <c r="C69" s="163" t="n">
        <v>546</v>
      </c>
      <c r="D69" s="163" t="n">
        <v>2.734</v>
      </c>
      <c r="E69" s="163" t="n">
        <v>35.538</v>
      </c>
      <c r="F69" s="163" t="n">
        <v>23.456</v>
      </c>
      <c r="G69" s="163" t="n">
        <v>61.728</v>
      </c>
      <c r="H69" s="163" t="n">
        <v>113.054945054945</v>
      </c>
      <c r="I69" s="163" t="n">
        <v>0.911333333333333</v>
      </c>
      <c r="J69" s="163" t="n">
        <v>9.11230769230769</v>
      </c>
      <c r="K69" s="163" t="n">
        <v>6.70171428571429</v>
      </c>
      <c r="L69" s="163" t="n">
        <v>300</v>
      </c>
      <c r="M69" s="163" t="n">
        <v>390</v>
      </c>
      <c r="N69" s="163" t="n">
        <v>350</v>
      </c>
      <c r="O69" s="163" t="n">
        <v>2.54595467837156</v>
      </c>
      <c r="P69" s="163" t="n">
        <v>35.9161402620817</v>
      </c>
      <c r="Q69" s="163" t="n">
        <v>25.3450915354518</v>
      </c>
      <c r="R69" s="163" t="n">
        <v>63.8071864759051</v>
      </c>
      <c r="S69" s="163" t="n">
        <v>116.862978893599</v>
      </c>
      <c r="T69" s="163" t="n">
        <v>72.99458</v>
      </c>
      <c r="U69" s="163" t="n">
        <v>3.1429</v>
      </c>
      <c r="V69" s="163" t="n">
        <v>2.3456</v>
      </c>
      <c r="W69" s="163" t="n">
        <v>137.599066475905</v>
      </c>
      <c r="X69" s="164" t="n">
        <v>252.012942263562</v>
      </c>
      <c r="Y69" s="43" t="s">
        <v>362</v>
      </c>
    </row>
    <row r="70" customFormat="false" ht="20.1" hidden="false" customHeight="true" outlineLevel="0" collapsed="false">
      <c r="A70" s="167" t="s">
        <v>364</v>
      </c>
      <c r="B70" s="168" t="s">
        <v>365</v>
      </c>
      <c r="C70" s="163" t="n">
        <v>594</v>
      </c>
      <c r="D70" s="163" t="n">
        <v>3.159</v>
      </c>
      <c r="E70" s="163" t="n">
        <v>31.073</v>
      </c>
      <c r="F70" s="163" t="n">
        <v>1455.669</v>
      </c>
      <c r="G70" s="163" t="n">
        <v>1489.901</v>
      </c>
      <c r="H70" s="163" t="n">
        <v>2508.25084175084</v>
      </c>
      <c r="I70" s="163" t="n">
        <v>1.053</v>
      </c>
      <c r="J70" s="163" t="n">
        <v>15.5365</v>
      </c>
      <c r="K70" s="163" t="n">
        <v>454.8965625</v>
      </c>
      <c r="L70" s="163" t="n">
        <v>300</v>
      </c>
      <c r="M70" s="163" t="n">
        <v>200</v>
      </c>
      <c r="N70" s="163" t="n">
        <v>320</v>
      </c>
      <c r="O70" s="163" t="n">
        <v>2.94172305375851</v>
      </c>
      <c r="P70" s="163" t="n">
        <v>61.2370797852763</v>
      </c>
      <c r="Q70" s="163" t="n">
        <v>1720.36504753739</v>
      </c>
      <c r="R70" s="163" t="n">
        <v>1784.54385037642</v>
      </c>
      <c r="S70" s="163" t="n">
        <v>3004.28257639128</v>
      </c>
      <c r="T70" s="163" t="n">
        <v>124.22605</v>
      </c>
      <c r="U70" s="163" t="n">
        <v>35.5588</v>
      </c>
      <c r="V70" s="163" t="n">
        <v>159.21369</v>
      </c>
      <c r="W70" s="163" t="n">
        <v>1785.11501037642</v>
      </c>
      <c r="X70" s="164" t="n">
        <v>3005.24412521283</v>
      </c>
      <c r="Y70" s="43" t="s">
        <v>364</v>
      </c>
    </row>
    <row r="71" customFormat="false" ht="20.1" hidden="false" customHeight="true" outlineLevel="0" collapsed="false">
      <c r="A71" s="167" t="s">
        <v>366</v>
      </c>
      <c r="B71" s="168" t="s">
        <v>367</v>
      </c>
      <c r="C71" s="163" t="n">
        <v>1358</v>
      </c>
      <c r="D71" s="163" t="n">
        <v>4.039</v>
      </c>
      <c r="E71" s="163" t="n">
        <v>99.561</v>
      </c>
      <c r="F71" s="163" t="n">
        <v>101.328</v>
      </c>
      <c r="G71" s="163" t="n">
        <v>204.928</v>
      </c>
      <c r="H71" s="163" t="n">
        <v>150.904270986745</v>
      </c>
      <c r="I71" s="163" t="n">
        <v>1.49040590405904</v>
      </c>
      <c r="J71" s="163" t="n">
        <v>25.594087403599</v>
      </c>
      <c r="K71" s="163" t="n">
        <v>28.3831932773109</v>
      </c>
      <c r="L71" s="163" t="n">
        <v>271</v>
      </c>
      <c r="M71" s="163" t="n">
        <v>389</v>
      </c>
      <c r="N71" s="163" t="n">
        <v>357</v>
      </c>
      <c r="O71" s="163" t="n">
        <v>4.16368604694043</v>
      </c>
      <c r="P71" s="163" t="n">
        <v>100.879037902071</v>
      </c>
      <c r="Q71" s="163" t="n">
        <v>107.341883138068</v>
      </c>
      <c r="R71" s="163" t="n">
        <v>212.384607087079</v>
      </c>
      <c r="S71" s="163" t="n">
        <v>156.395145130397</v>
      </c>
      <c r="T71" s="163" t="n">
        <v>235.74668</v>
      </c>
      <c r="U71" s="163" t="n">
        <v>21.95364</v>
      </c>
      <c r="V71" s="163" t="n">
        <v>9.93412</v>
      </c>
      <c r="W71" s="163" t="n">
        <v>460.150807087079</v>
      </c>
      <c r="X71" s="164" t="n">
        <v>338.844482391075</v>
      </c>
      <c r="Y71" s="43" t="s">
        <v>366</v>
      </c>
    </row>
    <row r="72" customFormat="false" ht="20.1" hidden="false" customHeight="true" outlineLevel="0" collapsed="false">
      <c r="A72" s="167" t="s">
        <v>368</v>
      </c>
      <c r="B72" s="168" t="s">
        <v>369</v>
      </c>
      <c r="C72" s="163" t="n">
        <v>427</v>
      </c>
      <c r="D72" s="163" t="n">
        <v>8.076</v>
      </c>
      <c r="E72" s="163" t="n">
        <v>39.076</v>
      </c>
      <c r="F72" s="163" t="n">
        <v>39.292</v>
      </c>
      <c r="G72" s="163" t="n">
        <v>86.444</v>
      </c>
      <c r="H72" s="163" t="n">
        <v>202.444964871194</v>
      </c>
      <c r="I72" s="163" t="n">
        <v>2.88428571428571</v>
      </c>
      <c r="J72" s="163" t="n">
        <v>10.0194871794872</v>
      </c>
      <c r="K72" s="163" t="n">
        <v>10.9144444444444</v>
      </c>
      <c r="L72" s="163" t="n">
        <v>280</v>
      </c>
      <c r="M72" s="163" t="n">
        <v>390</v>
      </c>
      <c r="N72" s="163" t="n">
        <v>360</v>
      </c>
      <c r="O72" s="163" t="n">
        <v>8.05771109149156</v>
      </c>
      <c r="P72" s="163" t="n">
        <v>39.4917861692022</v>
      </c>
      <c r="Q72" s="163" t="n">
        <v>41.2771392079068</v>
      </c>
      <c r="R72" s="163" t="n">
        <v>88.8266364686006</v>
      </c>
      <c r="S72" s="163" t="n">
        <v>208.024909762531</v>
      </c>
      <c r="T72" s="163" t="n">
        <v>102.99572</v>
      </c>
      <c r="U72" s="163" t="n">
        <v>49.00377</v>
      </c>
      <c r="V72" s="163" t="n">
        <v>3.82005</v>
      </c>
      <c r="W72" s="163" t="n">
        <v>237.006076468601</v>
      </c>
      <c r="X72" s="164" t="n">
        <v>555.049359411243</v>
      </c>
      <c r="Y72" s="43" t="s">
        <v>368</v>
      </c>
    </row>
    <row r="73" customFormat="false" ht="20.1" hidden="false" customHeight="true" outlineLevel="0" collapsed="false">
      <c r="A73" s="167" t="s">
        <v>370</v>
      </c>
      <c r="B73" s="168" t="s">
        <v>371</v>
      </c>
      <c r="C73" s="163" t="n">
        <v>781</v>
      </c>
      <c r="D73" s="163" t="n">
        <v>9.715</v>
      </c>
      <c r="E73" s="163" t="n">
        <v>52.991</v>
      </c>
      <c r="F73" s="163" t="n">
        <v>103.016</v>
      </c>
      <c r="G73" s="163" t="n">
        <v>165.722</v>
      </c>
      <c r="H73" s="163" t="n">
        <v>212.192061459667</v>
      </c>
      <c r="I73" s="163" t="n">
        <v>3.23833333333333</v>
      </c>
      <c r="J73" s="163" t="n">
        <v>13.5874358974359</v>
      </c>
      <c r="K73" s="163" t="n">
        <v>26.414358974359</v>
      </c>
      <c r="L73" s="163" t="n">
        <v>300</v>
      </c>
      <c r="M73" s="163" t="n">
        <v>390</v>
      </c>
      <c r="N73" s="163" t="n">
        <v>390</v>
      </c>
      <c r="O73" s="163" t="n">
        <v>9.04679945149222</v>
      </c>
      <c r="P73" s="163" t="n">
        <v>53.5548480113674</v>
      </c>
      <c r="Q73" s="163" t="n">
        <v>99.8959844472175</v>
      </c>
      <c r="R73" s="163" t="n">
        <v>162.497631910077</v>
      </c>
      <c r="S73" s="163" t="n">
        <v>208.063549180637</v>
      </c>
      <c r="T73" s="163" t="n">
        <v>103.69248</v>
      </c>
      <c r="U73" s="163" t="n">
        <v>8.53778</v>
      </c>
      <c r="V73" s="163" t="n">
        <v>9.24503</v>
      </c>
      <c r="W73" s="163" t="n">
        <v>265.482861910077</v>
      </c>
      <c r="X73" s="164" t="n">
        <v>339.926839833646</v>
      </c>
      <c r="Y73" s="43" t="s">
        <v>370</v>
      </c>
    </row>
    <row r="74" customFormat="false" ht="20.1" hidden="false" customHeight="true" outlineLevel="0" collapsed="false">
      <c r="A74" s="167" t="s">
        <v>372</v>
      </c>
      <c r="B74" s="168" t="s">
        <v>373</v>
      </c>
      <c r="C74" s="163" t="n">
        <v>198</v>
      </c>
      <c r="D74" s="163" t="n">
        <v>2.686</v>
      </c>
      <c r="E74" s="163" t="n">
        <v>12.666</v>
      </c>
      <c r="F74" s="163" t="n">
        <v>9.338</v>
      </c>
      <c r="G74" s="163" t="n">
        <v>24.69</v>
      </c>
      <c r="H74" s="163" t="n">
        <v>124.69696969697</v>
      </c>
      <c r="I74" s="163" t="n">
        <v>0.895333333333333</v>
      </c>
      <c r="J74" s="163" t="n">
        <v>3.1665</v>
      </c>
      <c r="K74" s="163" t="n">
        <v>2.3345</v>
      </c>
      <c r="L74" s="163" t="n">
        <v>300</v>
      </c>
      <c r="M74" s="163" t="n">
        <v>400</v>
      </c>
      <c r="N74" s="163" t="n">
        <v>400</v>
      </c>
      <c r="O74" s="163" t="n">
        <v>2.50125613244551</v>
      </c>
      <c r="P74" s="163" t="n">
        <v>12.4807526238263</v>
      </c>
      <c r="Q74" s="163" t="n">
        <v>8.82880314901485</v>
      </c>
      <c r="R74" s="163" t="n">
        <v>23.8108119052867</v>
      </c>
      <c r="S74" s="163" t="n">
        <v>120.256625784276</v>
      </c>
      <c r="T74" s="163" t="n">
        <v>30.49298</v>
      </c>
      <c r="U74" s="163" t="n">
        <v>1.97438</v>
      </c>
      <c r="V74" s="163" t="n">
        <v>0.81699</v>
      </c>
      <c r="W74" s="163" t="n">
        <v>55.4611819052867</v>
      </c>
      <c r="X74" s="164" t="n">
        <v>280.10697931963</v>
      </c>
      <c r="Y74" s="43" t="s">
        <v>372</v>
      </c>
    </row>
    <row r="75" customFormat="false" ht="20.1" hidden="false" customHeight="true" outlineLevel="0" collapsed="false">
      <c r="A75" s="167" t="s">
        <v>374</v>
      </c>
      <c r="B75" s="168" t="s">
        <v>375</v>
      </c>
      <c r="C75" s="163" t="n">
        <v>1469</v>
      </c>
      <c r="D75" s="163" t="n">
        <v>10.006</v>
      </c>
      <c r="E75" s="163" t="n">
        <v>76.332</v>
      </c>
      <c r="F75" s="163" t="n">
        <v>277.656</v>
      </c>
      <c r="G75" s="163" t="n">
        <v>363.994</v>
      </c>
      <c r="H75" s="163" t="n">
        <v>247.783526208305</v>
      </c>
      <c r="I75" s="163" t="n">
        <v>3.33533333333333</v>
      </c>
      <c r="J75" s="163" t="n">
        <v>25.444</v>
      </c>
      <c r="K75" s="163" t="n">
        <v>92.552</v>
      </c>
      <c r="L75" s="163" t="n">
        <v>300</v>
      </c>
      <c r="M75" s="163" t="n">
        <v>300</v>
      </c>
      <c r="N75" s="163" t="n">
        <v>300</v>
      </c>
      <c r="O75" s="163" t="n">
        <v>9.31778438616893</v>
      </c>
      <c r="P75" s="163" t="n">
        <v>100.287468738556</v>
      </c>
      <c r="Q75" s="163" t="n">
        <v>350.020727799367</v>
      </c>
      <c r="R75" s="163" t="n">
        <v>459.625980924092</v>
      </c>
      <c r="S75" s="163" t="n">
        <v>312.883581296182</v>
      </c>
      <c r="T75" s="163" t="n">
        <v>214.22947</v>
      </c>
      <c r="U75" s="163" t="n">
        <v>25.91795</v>
      </c>
      <c r="V75" s="163" t="n">
        <v>33.27742</v>
      </c>
      <c r="W75" s="163" t="n">
        <v>666.495980924092</v>
      </c>
      <c r="X75" s="164" t="n">
        <v>453.707270880934</v>
      </c>
      <c r="Y75" s="43" t="s">
        <v>374</v>
      </c>
    </row>
    <row r="76" customFormat="false" ht="20.1" hidden="false" customHeight="true" outlineLevel="0" collapsed="false">
      <c r="A76" s="167" t="s">
        <v>376</v>
      </c>
      <c r="B76" s="168" t="s">
        <v>377</v>
      </c>
      <c r="C76" s="163" t="n">
        <v>309</v>
      </c>
      <c r="D76" s="163" t="n">
        <v>2.32</v>
      </c>
      <c r="E76" s="163" t="n">
        <v>19.06</v>
      </c>
      <c r="F76" s="163" t="n">
        <v>9.253</v>
      </c>
      <c r="G76" s="163" t="n">
        <v>30.633</v>
      </c>
      <c r="H76" s="163" t="n">
        <v>99.1359223300971</v>
      </c>
      <c r="I76" s="163" t="n">
        <v>0.828571428571429</v>
      </c>
      <c r="J76" s="163" t="n">
        <v>4.88717948717949</v>
      </c>
      <c r="K76" s="163" t="n">
        <v>2.435</v>
      </c>
      <c r="L76" s="163" t="n">
        <v>280</v>
      </c>
      <c r="M76" s="163" t="n">
        <v>390</v>
      </c>
      <c r="N76" s="163" t="n">
        <v>380</v>
      </c>
      <c r="O76" s="163" t="n">
        <v>2.31474612831358</v>
      </c>
      <c r="P76" s="163" t="n">
        <v>19.2628069501739</v>
      </c>
      <c r="Q76" s="163" t="n">
        <v>9.20888227365653</v>
      </c>
      <c r="R76" s="163" t="n">
        <v>30.786435352144</v>
      </c>
      <c r="S76" s="163" t="n">
        <v>99.6324768677798</v>
      </c>
      <c r="T76" s="163" t="n">
        <v>60.41214</v>
      </c>
      <c r="U76" s="163" t="n">
        <v>2.23461</v>
      </c>
      <c r="V76" s="163" t="n">
        <v>0.85225</v>
      </c>
      <c r="W76" s="163" t="n">
        <v>92.580935352144</v>
      </c>
      <c r="X76" s="164" t="n">
        <v>299.614677515029</v>
      </c>
      <c r="Y76" s="43" t="s">
        <v>376</v>
      </c>
    </row>
    <row r="77" customFormat="false" ht="20.1" hidden="false" customHeight="true" outlineLevel="0" collapsed="false">
      <c r="A77" s="167" t="s">
        <v>378</v>
      </c>
      <c r="B77" s="168" t="s">
        <v>379</v>
      </c>
      <c r="C77" s="163" t="n">
        <v>247</v>
      </c>
      <c r="D77" s="163" t="n">
        <v>2.878</v>
      </c>
      <c r="E77" s="163" t="n">
        <v>19.65</v>
      </c>
      <c r="F77" s="163" t="n">
        <v>24.793</v>
      </c>
      <c r="G77" s="163" t="n">
        <v>47.321</v>
      </c>
      <c r="H77" s="163" t="n">
        <v>191.582995951417</v>
      </c>
      <c r="I77" s="163" t="n">
        <v>0.959333333333333</v>
      </c>
      <c r="J77" s="163" t="n">
        <v>4.9125</v>
      </c>
      <c r="K77" s="163" t="n">
        <v>6.52447368421053</v>
      </c>
      <c r="L77" s="163" t="n">
        <v>300</v>
      </c>
      <c r="M77" s="163" t="n">
        <v>400</v>
      </c>
      <c r="N77" s="163" t="n">
        <v>380</v>
      </c>
      <c r="O77" s="163" t="n">
        <v>2.68005031614973</v>
      </c>
      <c r="P77" s="163" t="n">
        <v>19.3626076944724</v>
      </c>
      <c r="Q77" s="163" t="n">
        <v>24.6747885238049</v>
      </c>
      <c r="R77" s="163" t="n">
        <v>46.717446534427</v>
      </c>
      <c r="S77" s="163" t="n">
        <v>189.13945965355</v>
      </c>
      <c r="T77" s="163" t="n">
        <v>44.10004</v>
      </c>
      <c r="U77" s="163" t="n">
        <v>1.63692</v>
      </c>
      <c r="V77" s="163" t="n">
        <v>2.28356</v>
      </c>
      <c r="W77" s="163" t="n">
        <v>90.1708465344269</v>
      </c>
      <c r="X77" s="164" t="n">
        <v>365.064156009826</v>
      </c>
      <c r="Y77" s="43" t="s">
        <v>378</v>
      </c>
    </row>
    <row r="78" customFormat="false" ht="20.1" hidden="false" customHeight="true" outlineLevel="0" collapsed="false">
      <c r="A78" s="167" t="s">
        <v>380</v>
      </c>
      <c r="B78" s="168" t="s">
        <v>381</v>
      </c>
      <c r="C78" s="163" t="n">
        <v>720</v>
      </c>
      <c r="D78" s="163" t="n">
        <v>4.021</v>
      </c>
      <c r="E78" s="163" t="n">
        <v>34.488</v>
      </c>
      <c r="F78" s="163" t="n">
        <v>17.921</v>
      </c>
      <c r="G78" s="163" t="n">
        <v>56.43</v>
      </c>
      <c r="H78" s="163" t="n">
        <v>78.375</v>
      </c>
      <c r="I78" s="163" t="n">
        <v>1.34033333333333</v>
      </c>
      <c r="J78" s="163" t="n">
        <v>11.496</v>
      </c>
      <c r="K78" s="163" t="n">
        <v>7.1684</v>
      </c>
      <c r="L78" s="163" t="n">
        <v>300</v>
      </c>
      <c r="M78" s="163" t="n">
        <v>300</v>
      </c>
      <c r="N78" s="163" t="n">
        <v>250</v>
      </c>
      <c r="O78" s="163" t="n">
        <v>3.74443444101391</v>
      </c>
      <c r="P78" s="163" t="n">
        <v>45.3114581283775</v>
      </c>
      <c r="Q78" s="163" t="n">
        <v>27.1100417620039</v>
      </c>
      <c r="R78" s="163" t="n">
        <v>76.1659343313952</v>
      </c>
      <c r="S78" s="163" t="n">
        <v>105.786019904716</v>
      </c>
      <c r="T78" s="163" t="n">
        <v>98.28243</v>
      </c>
      <c r="U78" s="163" t="n">
        <v>6.24715</v>
      </c>
      <c r="V78" s="163" t="n">
        <v>2.50894</v>
      </c>
      <c r="W78" s="163" t="n">
        <v>178.186574331395</v>
      </c>
      <c r="X78" s="164" t="n">
        <v>247.481353238049</v>
      </c>
      <c r="Y78" s="43" t="s">
        <v>380</v>
      </c>
    </row>
    <row r="79" customFormat="false" ht="20.1" hidden="false" customHeight="true" outlineLevel="0" collapsed="false">
      <c r="A79" s="167" t="s">
        <v>382</v>
      </c>
      <c r="B79" s="168" t="s">
        <v>383</v>
      </c>
      <c r="C79" s="163" t="n">
        <v>346</v>
      </c>
      <c r="D79" s="163" t="n">
        <v>2.55</v>
      </c>
      <c r="E79" s="163" t="n">
        <v>23.965</v>
      </c>
      <c r="F79" s="163" t="n">
        <v>1.787</v>
      </c>
      <c r="G79" s="163" t="n">
        <v>28.302</v>
      </c>
      <c r="H79" s="163" t="n">
        <v>81.7976878612717</v>
      </c>
      <c r="I79" s="163" t="n">
        <v>0.728571428571429</v>
      </c>
      <c r="J79" s="163" t="n">
        <v>5.32555555555556</v>
      </c>
      <c r="K79" s="163" t="n">
        <v>0.44675</v>
      </c>
      <c r="L79" s="163" t="n">
        <v>350</v>
      </c>
      <c r="M79" s="163" t="n">
        <v>450</v>
      </c>
      <c r="N79" s="163" t="n">
        <v>400</v>
      </c>
      <c r="O79" s="163" t="n">
        <v>2.03538021627573</v>
      </c>
      <c r="P79" s="163" t="n">
        <v>20.9906652371176</v>
      </c>
      <c r="Q79" s="163" t="n">
        <v>1.68955571078277</v>
      </c>
      <c r="R79" s="163" t="n">
        <v>24.7156011641761</v>
      </c>
      <c r="S79" s="163" t="n">
        <v>71.4323733068673</v>
      </c>
      <c r="T79" s="163" t="n">
        <v>49.83796</v>
      </c>
      <c r="U79" s="163" t="n">
        <v>1.58353</v>
      </c>
      <c r="V79" s="163" t="n">
        <v>0.15636</v>
      </c>
      <c r="W79" s="163" t="n">
        <v>75.9807311641761</v>
      </c>
      <c r="X79" s="164" t="n">
        <v>219.597488913804</v>
      </c>
      <c r="Y79" s="43" t="s">
        <v>382</v>
      </c>
    </row>
    <row r="80" customFormat="false" ht="20.1" hidden="false" customHeight="true" outlineLevel="0" collapsed="false">
      <c r="A80" s="167" t="s">
        <v>384</v>
      </c>
      <c r="B80" s="168" t="s">
        <v>385</v>
      </c>
      <c r="C80" s="163" t="n">
        <v>357</v>
      </c>
      <c r="D80" s="163" t="n">
        <v>3.016</v>
      </c>
      <c r="E80" s="163" t="n">
        <v>45.897</v>
      </c>
      <c r="F80" s="163" t="n">
        <v>472.66</v>
      </c>
      <c r="G80" s="163" t="n">
        <v>521.573</v>
      </c>
      <c r="H80" s="163" t="n">
        <v>1460.98879551821</v>
      </c>
      <c r="I80" s="163" t="n">
        <v>1.00533333333333</v>
      </c>
      <c r="J80" s="163" t="n">
        <v>11.47425</v>
      </c>
      <c r="K80" s="163" t="n">
        <v>124.384210526316</v>
      </c>
      <c r="L80" s="163" t="n">
        <v>300</v>
      </c>
      <c r="M80" s="163" t="n">
        <v>400</v>
      </c>
      <c r="N80" s="163" t="n">
        <v>380</v>
      </c>
      <c r="O80" s="163" t="n">
        <v>2.80855863568713</v>
      </c>
      <c r="P80" s="163" t="n">
        <v>45.2257305523256</v>
      </c>
      <c r="Q80" s="163" t="n">
        <v>470.406386627742</v>
      </c>
      <c r="R80" s="163" t="n">
        <v>518.440675815755</v>
      </c>
      <c r="S80" s="163" t="n">
        <v>1452.21477819539</v>
      </c>
      <c r="T80" s="163" t="n">
        <v>61.47776</v>
      </c>
      <c r="U80" s="163" t="n">
        <v>8.25978</v>
      </c>
      <c r="V80" s="163" t="n">
        <v>43.53438</v>
      </c>
      <c r="W80" s="163" t="n">
        <v>544.643835815755</v>
      </c>
      <c r="X80" s="164" t="n">
        <v>1525.61298547831</v>
      </c>
      <c r="Y80" s="43" t="s">
        <v>384</v>
      </c>
    </row>
    <row r="81" customFormat="false" ht="20.1" hidden="false" customHeight="true" outlineLevel="0" collapsed="false">
      <c r="A81" s="167" t="s">
        <v>386</v>
      </c>
      <c r="B81" s="168" t="s">
        <v>387</v>
      </c>
      <c r="C81" s="163" t="n">
        <v>3271</v>
      </c>
      <c r="D81" s="163" t="n">
        <v>18.876</v>
      </c>
      <c r="E81" s="163" t="n">
        <v>249.647</v>
      </c>
      <c r="F81" s="163" t="n">
        <v>421.031</v>
      </c>
      <c r="G81" s="163" t="n">
        <v>689.554</v>
      </c>
      <c r="H81" s="163" t="n">
        <v>210.808315499847</v>
      </c>
      <c r="I81" s="163" t="n">
        <v>6.292</v>
      </c>
      <c r="J81" s="163" t="n">
        <v>62.41175</v>
      </c>
      <c r="K81" s="163" t="n">
        <v>116.953055555556</v>
      </c>
      <c r="L81" s="163" t="n">
        <v>300</v>
      </c>
      <c r="M81" s="163" t="n">
        <v>400</v>
      </c>
      <c r="N81" s="163" t="n">
        <v>360</v>
      </c>
      <c r="O81" s="163" t="n">
        <v>17.5777031854212</v>
      </c>
      <c r="P81" s="163" t="n">
        <v>245.995772168038</v>
      </c>
      <c r="Q81" s="163" t="n">
        <v>442.302636614179</v>
      </c>
      <c r="R81" s="163" t="n">
        <v>705.876111967638</v>
      </c>
      <c r="S81" s="163" t="n">
        <v>215.798261072344</v>
      </c>
      <c r="T81" s="163" t="n">
        <v>521.86414</v>
      </c>
      <c r="U81" s="163" t="n">
        <v>96.40727</v>
      </c>
      <c r="V81" s="163" t="n">
        <v>40.93143</v>
      </c>
      <c r="W81" s="163" t="n">
        <v>1283.21609196764</v>
      </c>
      <c r="X81" s="164" t="n">
        <v>392.300853551708</v>
      </c>
      <c r="Y81" s="43" t="s">
        <v>386</v>
      </c>
    </row>
    <row r="82" customFormat="false" ht="20.1" hidden="false" customHeight="true" outlineLevel="0" collapsed="false">
      <c r="A82" s="167" t="s">
        <v>388</v>
      </c>
      <c r="B82" s="168" t="s">
        <v>389</v>
      </c>
      <c r="C82" s="163" t="n">
        <v>339</v>
      </c>
      <c r="D82" s="163" t="n">
        <v>3.209</v>
      </c>
      <c r="E82" s="163" t="n">
        <v>27.34</v>
      </c>
      <c r="F82" s="163" t="n">
        <v>150.389</v>
      </c>
      <c r="G82" s="163" t="n">
        <v>180.938</v>
      </c>
      <c r="H82" s="163" t="n">
        <v>533.740412979351</v>
      </c>
      <c r="I82" s="163" t="n">
        <v>1.06966666666667</v>
      </c>
      <c r="J82" s="163" t="n">
        <v>9.11333333333333</v>
      </c>
      <c r="K82" s="163" t="n">
        <v>45.5724242424242</v>
      </c>
      <c r="L82" s="163" t="n">
        <v>300</v>
      </c>
      <c r="M82" s="163" t="n">
        <v>300</v>
      </c>
      <c r="N82" s="163" t="n">
        <v>330</v>
      </c>
      <c r="O82" s="163" t="n">
        <v>2.98828403909816</v>
      </c>
      <c r="P82" s="163" t="n">
        <v>35.9201828238761</v>
      </c>
      <c r="Q82" s="163" t="n">
        <v>172.349523520992</v>
      </c>
      <c r="R82" s="163" t="n">
        <v>211.257990383966</v>
      </c>
      <c r="S82" s="163" t="n">
        <v>623.179912637068</v>
      </c>
      <c r="T82" s="163" t="n">
        <v>53.73157</v>
      </c>
      <c r="U82" s="163" t="n">
        <v>12.68915</v>
      </c>
      <c r="V82" s="163" t="n">
        <v>15.95035</v>
      </c>
      <c r="W82" s="163" t="n">
        <v>261.728360383966</v>
      </c>
      <c r="X82" s="164" t="n">
        <v>772.060060129694</v>
      </c>
      <c r="Y82" s="43" t="s">
        <v>388</v>
      </c>
    </row>
    <row r="83" customFormat="false" ht="20.1" hidden="false" customHeight="true" outlineLevel="0" collapsed="false">
      <c r="A83" s="167" t="s">
        <v>390</v>
      </c>
      <c r="B83" s="168" t="s">
        <v>391</v>
      </c>
      <c r="C83" s="163" t="n">
        <v>788</v>
      </c>
      <c r="D83" s="163" t="n">
        <v>4.688</v>
      </c>
      <c r="E83" s="163" t="n">
        <v>41.278</v>
      </c>
      <c r="F83" s="163" t="n">
        <v>299.286</v>
      </c>
      <c r="G83" s="163" t="n">
        <v>345.252</v>
      </c>
      <c r="H83" s="163" t="n">
        <v>438.137055837564</v>
      </c>
      <c r="I83" s="163" t="n">
        <v>2.344</v>
      </c>
      <c r="J83" s="163" t="n">
        <v>13.7593333333333</v>
      </c>
      <c r="K83" s="163" t="n">
        <v>99.762</v>
      </c>
      <c r="L83" s="163" t="n">
        <v>200</v>
      </c>
      <c r="M83" s="163" t="n">
        <v>300</v>
      </c>
      <c r="N83" s="163" t="n">
        <v>300</v>
      </c>
      <c r="O83" s="163" t="n">
        <v>6.5483369781671</v>
      </c>
      <c r="P83" s="163" t="n">
        <v>54.2323813681037</v>
      </c>
      <c r="Q83" s="163" t="n">
        <v>377.2880958458</v>
      </c>
      <c r="R83" s="163" t="n">
        <v>438.068814192071</v>
      </c>
      <c r="S83" s="163" t="n">
        <v>555.924891106689</v>
      </c>
      <c r="T83" s="163" t="n">
        <v>131.43942</v>
      </c>
      <c r="U83" s="163" t="n">
        <v>7.62631</v>
      </c>
      <c r="V83" s="163" t="n">
        <v>34.9167</v>
      </c>
      <c r="W83" s="163" t="n">
        <v>542.217844192071</v>
      </c>
      <c r="X83" s="164" t="n">
        <v>688.093710903643</v>
      </c>
      <c r="Y83" s="43" t="s">
        <v>390</v>
      </c>
    </row>
    <row r="84" customFormat="false" ht="20.1" hidden="false" customHeight="true" outlineLevel="0" collapsed="false">
      <c r="A84" s="167" t="s">
        <v>392</v>
      </c>
      <c r="B84" s="168" t="s">
        <v>393</v>
      </c>
      <c r="C84" s="163" t="n">
        <v>250</v>
      </c>
      <c r="D84" s="163" t="n">
        <v>1.641</v>
      </c>
      <c r="E84" s="163" t="n">
        <v>13.855</v>
      </c>
      <c r="F84" s="163" t="n">
        <v>5.413</v>
      </c>
      <c r="G84" s="163" t="n">
        <v>20.909</v>
      </c>
      <c r="H84" s="163" t="n">
        <v>83.636</v>
      </c>
      <c r="I84" s="163" t="n">
        <v>0.586071428571429</v>
      </c>
      <c r="J84" s="163" t="n">
        <v>3.5525641025641</v>
      </c>
      <c r="K84" s="163" t="n">
        <v>1.42447368421053</v>
      </c>
      <c r="L84" s="163" t="n">
        <v>280</v>
      </c>
      <c r="M84" s="163" t="n">
        <v>390</v>
      </c>
      <c r="N84" s="163" t="n">
        <v>380</v>
      </c>
      <c r="O84" s="163" t="n">
        <v>1.6372837916218</v>
      </c>
      <c r="P84" s="163" t="n">
        <v>14.0024234152497</v>
      </c>
      <c r="Q84" s="163" t="n">
        <v>5.38719115392877</v>
      </c>
      <c r="R84" s="163" t="n">
        <v>21.0268983608002</v>
      </c>
      <c r="S84" s="163" t="n">
        <v>84.1075934432009</v>
      </c>
      <c r="T84" s="163" t="n">
        <v>34.5505</v>
      </c>
      <c r="U84" s="163" t="n">
        <v>0.37834</v>
      </c>
      <c r="V84" s="163" t="n">
        <v>0.49856</v>
      </c>
      <c r="W84" s="163" t="n">
        <v>55.4571783608002</v>
      </c>
      <c r="X84" s="164" t="n">
        <v>221.828713443201</v>
      </c>
      <c r="Y84" s="43" t="s">
        <v>392</v>
      </c>
    </row>
    <row r="85" customFormat="false" ht="20.1" hidden="false" customHeight="true" outlineLevel="0" collapsed="false">
      <c r="A85" s="167" t="s">
        <v>394</v>
      </c>
      <c r="B85" s="168" t="s">
        <v>395</v>
      </c>
      <c r="C85" s="163" t="n">
        <v>232</v>
      </c>
      <c r="D85" s="163" t="n">
        <v>2.724</v>
      </c>
      <c r="E85" s="163" t="n">
        <v>14.047</v>
      </c>
      <c r="F85" s="163" t="n">
        <v>2.726</v>
      </c>
      <c r="G85" s="163" t="n">
        <v>19.497</v>
      </c>
      <c r="H85" s="163" t="n">
        <v>84.0387931034483</v>
      </c>
      <c r="I85" s="163" t="n">
        <v>0.908</v>
      </c>
      <c r="J85" s="163" t="n">
        <v>3.51175</v>
      </c>
      <c r="K85" s="163" t="n">
        <v>0.717368421052632</v>
      </c>
      <c r="L85" s="163" t="n">
        <v>300</v>
      </c>
      <c r="M85" s="163" t="n">
        <v>400</v>
      </c>
      <c r="N85" s="163" t="n">
        <v>380</v>
      </c>
      <c r="O85" s="163" t="n">
        <v>2.53664248130364</v>
      </c>
      <c r="P85" s="163" t="n">
        <v>13.8415547218449</v>
      </c>
      <c r="Q85" s="163" t="n">
        <v>2.71300260218175</v>
      </c>
      <c r="R85" s="163" t="n">
        <v>19.0911998053303</v>
      </c>
      <c r="S85" s="163" t="n">
        <v>82.2896543333204</v>
      </c>
      <c r="T85" s="163" t="n">
        <v>45.28861</v>
      </c>
      <c r="U85" s="163" t="n">
        <v>0.42769</v>
      </c>
      <c r="V85" s="163" t="n">
        <v>0.25108</v>
      </c>
      <c r="W85" s="163" t="n">
        <v>64.5564198053303</v>
      </c>
      <c r="X85" s="164" t="n">
        <v>278.260430195389</v>
      </c>
      <c r="Y85" s="43" t="s">
        <v>394</v>
      </c>
    </row>
    <row r="86" customFormat="false" ht="20.1" hidden="false" customHeight="true" outlineLevel="0" collapsed="false">
      <c r="A86" s="167" t="s">
        <v>396</v>
      </c>
      <c r="B86" s="168" t="s">
        <v>397</v>
      </c>
      <c r="C86" s="163" t="n">
        <v>506</v>
      </c>
      <c r="D86" s="163" t="n">
        <v>4.261</v>
      </c>
      <c r="E86" s="163" t="n">
        <v>30.829</v>
      </c>
      <c r="F86" s="163" t="n">
        <v>7.52</v>
      </c>
      <c r="G86" s="163" t="n">
        <v>42.61</v>
      </c>
      <c r="H86" s="163" t="n">
        <v>84.2094861660079</v>
      </c>
      <c r="I86" s="163" t="n">
        <v>1.42033333333333</v>
      </c>
      <c r="J86" s="163" t="n">
        <v>7.70725</v>
      </c>
      <c r="K86" s="163" t="n">
        <v>1.97894736842105</v>
      </c>
      <c r="L86" s="163" t="n">
        <v>300</v>
      </c>
      <c r="M86" s="163" t="n">
        <v>400</v>
      </c>
      <c r="N86" s="163" t="n">
        <v>380</v>
      </c>
      <c r="O86" s="163" t="n">
        <v>3.96792717064419</v>
      </c>
      <c r="P86" s="163" t="n">
        <v>30.378108529918</v>
      </c>
      <c r="Q86" s="163" t="n">
        <v>7.48414510946687</v>
      </c>
      <c r="R86" s="163" t="n">
        <v>41.830180810029</v>
      </c>
      <c r="S86" s="163" t="n">
        <v>82.6683415217965</v>
      </c>
      <c r="T86" s="163" t="n">
        <v>95.20854</v>
      </c>
      <c r="U86" s="163" t="n">
        <v>1.14141</v>
      </c>
      <c r="V86" s="163" t="n">
        <v>0.69263</v>
      </c>
      <c r="W86" s="163" t="n">
        <v>137.487500810029</v>
      </c>
      <c r="X86" s="164" t="n">
        <v>271.714428478318</v>
      </c>
      <c r="Y86" s="43" t="s">
        <v>396</v>
      </c>
    </row>
    <row r="87" customFormat="false" ht="20.1" hidden="false" customHeight="true" outlineLevel="0" collapsed="false">
      <c r="A87" s="167" t="s">
        <v>398</v>
      </c>
      <c r="B87" s="168" t="s">
        <v>399</v>
      </c>
      <c r="C87" s="163" t="n">
        <v>266</v>
      </c>
      <c r="D87" s="163" t="n">
        <v>5.074</v>
      </c>
      <c r="E87" s="163" t="n">
        <v>18.21</v>
      </c>
      <c r="F87" s="163" t="n">
        <v>18.068</v>
      </c>
      <c r="G87" s="163" t="n">
        <v>41.352</v>
      </c>
      <c r="H87" s="163" t="n">
        <v>155.458646616541</v>
      </c>
      <c r="I87" s="163" t="n">
        <v>1.33526315789474</v>
      </c>
      <c r="J87" s="163" t="n">
        <v>4.79210526315789</v>
      </c>
      <c r="K87" s="163" t="n">
        <v>4.75473684210526</v>
      </c>
      <c r="L87" s="163" t="n">
        <v>380</v>
      </c>
      <c r="M87" s="163" t="n">
        <v>380</v>
      </c>
      <c r="N87" s="163" t="n">
        <v>380</v>
      </c>
      <c r="O87" s="163" t="n">
        <v>3.73027009915798</v>
      </c>
      <c r="P87" s="163" t="n">
        <v>18.8880721101562</v>
      </c>
      <c r="Q87" s="163" t="n">
        <v>17.9818529039691</v>
      </c>
      <c r="R87" s="163" t="n">
        <v>40.6001951132833</v>
      </c>
      <c r="S87" s="163" t="n">
        <v>152.632312455952</v>
      </c>
      <c r="T87" s="163" t="n">
        <v>49.4691</v>
      </c>
      <c r="U87" s="163" t="n">
        <v>0.98775</v>
      </c>
      <c r="V87" s="163" t="n">
        <v>1.66416</v>
      </c>
      <c r="W87" s="163" t="n">
        <v>89.3928851132833</v>
      </c>
      <c r="X87" s="164" t="n">
        <v>336.063477869486</v>
      </c>
      <c r="Y87" s="43" t="s">
        <v>398</v>
      </c>
    </row>
    <row r="88" customFormat="false" ht="20.1" hidden="false" customHeight="true" outlineLevel="0" collapsed="false">
      <c r="A88" s="167" t="s">
        <v>400</v>
      </c>
      <c r="B88" s="168" t="s">
        <v>401</v>
      </c>
      <c r="C88" s="163" t="n">
        <v>154</v>
      </c>
      <c r="D88" s="163" t="n">
        <v>0.902</v>
      </c>
      <c r="E88" s="163" t="n">
        <v>7.214</v>
      </c>
      <c r="F88" s="163" t="n">
        <v>0.381</v>
      </c>
      <c r="G88" s="163" t="n">
        <v>8.497</v>
      </c>
      <c r="H88" s="163" t="n">
        <v>55.1753246753247</v>
      </c>
      <c r="I88" s="163" t="n">
        <v>0.332841328413284</v>
      </c>
      <c r="J88" s="163" t="n">
        <v>1.85449871465296</v>
      </c>
      <c r="K88" s="163" t="n">
        <v>0.10672268907563</v>
      </c>
      <c r="L88" s="163" t="n">
        <v>271</v>
      </c>
      <c r="M88" s="163" t="n">
        <v>389</v>
      </c>
      <c r="N88" s="163" t="n">
        <v>357</v>
      </c>
      <c r="O88" s="163" t="n">
        <v>0.929845212760652</v>
      </c>
      <c r="P88" s="163" t="n">
        <v>7.30950251027552</v>
      </c>
      <c r="Q88" s="163" t="n">
        <v>0.403612599435534</v>
      </c>
      <c r="R88" s="163" t="n">
        <v>8.64296032247171</v>
      </c>
      <c r="S88" s="163" t="n">
        <v>56.123118977089</v>
      </c>
      <c r="T88" s="163" t="n">
        <v>28.7716</v>
      </c>
      <c r="U88" s="163" t="n">
        <v>0.1178</v>
      </c>
      <c r="V88" s="163" t="n">
        <v>0.03735</v>
      </c>
      <c r="W88" s="163" t="n">
        <v>37.4950103224717</v>
      </c>
      <c r="X88" s="164" t="n">
        <v>243.474093003063</v>
      </c>
      <c r="Y88" s="43" t="s">
        <v>400</v>
      </c>
    </row>
    <row r="89" customFormat="false" ht="20.1" hidden="false" customHeight="true" outlineLevel="0" collapsed="false">
      <c r="A89" s="167" t="s">
        <v>402</v>
      </c>
      <c r="B89" s="168" t="s">
        <v>403</v>
      </c>
      <c r="C89" s="163" t="n">
        <v>122</v>
      </c>
      <c r="D89" s="163" t="n">
        <v>2.179</v>
      </c>
      <c r="E89" s="163" t="n">
        <v>6.177</v>
      </c>
      <c r="F89" s="163" t="n">
        <v>-0.106</v>
      </c>
      <c r="G89" s="163" t="n">
        <v>8.25</v>
      </c>
      <c r="H89" s="163" t="n">
        <v>67.6229508196721</v>
      </c>
      <c r="I89" s="163" t="n">
        <v>0.54475</v>
      </c>
      <c r="J89" s="163" t="n">
        <v>1.54425</v>
      </c>
      <c r="K89" s="163" t="n">
        <v>-0.0265</v>
      </c>
      <c r="L89" s="163" t="n">
        <v>400</v>
      </c>
      <c r="M89" s="163" t="n">
        <v>400</v>
      </c>
      <c r="N89" s="163" t="n">
        <v>400</v>
      </c>
      <c r="O89" s="163" t="n">
        <v>1.52184580582616</v>
      </c>
      <c r="P89" s="163" t="n">
        <v>6.08665789968223</v>
      </c>
      <c r="Q89" s="163" t="n">
        <v>-0.100219868686611</v>
      </c>
      <c r="R89" s="163" t="n">
        <v>7.50828383682178</v>
      </c>
      <c r="S89" s="163" t="n">
        <v>61.5433101378834</v>
      </c>
      <c r="T89" s="163" t="n">
        <v>12.74639</v>
      </c>
      <c r="U89" s="163" t="n">
        <v>0.0039</v>
      </c>
      <c r="V89" s="163" t="n">
        <v>-0.00928</v>
      </c>
      <c r="W89" s="163" t="n">
        <v>20.2678538368218</v>
      </c>
      <c r="X89" s="164" t="n">
        <v>166.129949482146</v>
      </c>
      <c r="Y89" s="43" t="s">
        <v>402</v>
      </c>
    </row>
    <row r="90" customFormat="false" ht="20.1" hidden="false" customHeight="true" outlineLevel="0" collapsed="false">
      <c r="A90" s="167" t="s">
        <v>404</v>
      </c>
      <c r="B90" s="168" t="s">
        <v>405</v>
      </c>
      <c r="C90" s="163" t="n">
        <v>148</v>
      </c>
      <c r="D90" s="163" t="n">
        <v>1.783</v>
      </c>
      <c r="E90" s="163" t="n">
        <v>10.838</v>
      </c>
      <c r="F90" s="163" t="n">
        <v>12.602</v>
      </c>
      <c r="G90" s="163" t="n">
        <v>25.223</v>
      </c>
      <c r="H90" s="163" t="n">
        <v>170.425675675676</v>
      </c>
      <c r="I90" s="163" t="n">
        <v>0.44575</v>
      </c>
      <c r="J90" s="163" t="n">
        <v>2.7095</v>
      </c>
      <c r="K90" s="163" t="n">
        <v>3.1505</v>
      </c>
      <c r="L90" s="163" t="n">
        <v>400</v>
      </c>
      <c r="M90" s="163" t="n">
        <v>400</v>
      </c>
      <c r="N90" s="163" t="n">
        <v>400</v>
      </c>
      <c r="O90" s="163" t="n">
        <v>1.2452735529087</v>
      </c>
      <c r="P90" s="163" t="n">
        <v>10.6794881522998</v>
      </c>
      <c r="Q90" s="163" t="n">
        <v>11.914818728195</v>
      </c>
      <c r="R90" s="163" t="n">
        <v>23.8395804334035</v>
      </c>
      <c r="S90" s="163" t="n">
        <v>161.078246171646</v>
      </c>
      <c r="T90" s="163" t="n">
        <v>21.96805</v>
      </c>
      <c r="U90" s="163" t="n">
        <v>1.24184</v>
      </c>
      <c r="V90" s="163" t="n">
        <v>1.10268</v>
      </c>
      <c r="W90" s="163" t="n">
        <v>45.9467904334035</v>
      </c>
      <c r="X90" s="164" t="n">
        <v>310.451286712186</v>
      </c>
      <c r="Y90" s="43" t="s">
        <v>404</v>
      </c>
    </row>
    <row r="91" customFormat="false" ht="20.1" hidden="false" customHeight="true" outlineLevel="0" collapsed="false">
      <c r="A91" s="167" t="s">
        <v>406</v>
      </c>
      <c r="B91" s="168" t="s">
        <v>407</v>
      </c>
      <c r="C91" s="163" t="n">
        <v>687</v>
      </c>
      <c r="D91" s="163" t="n">
        <v>6.399</v>
      </c>
      <c r="E91" s="163" t="n">
        <v>48.638</v>
      </c>
      <c r="F91" s="163" t="n">
        <v>42.832</v>
      </c>
      <c r="G91" s="163" t="n">
        <v>97.869</v>
      </c>
      <c r="H91" s="163" t="n">
        <v>142.458515283843</v>
      </c>
      <c r="I91" s="163" t="n">
        <v>2.133</v>
      </c>
      <c r="J91" s="163" t="n">
        <v>12.4712820512821</v>
      </c>
      <c r="K91" s="163" t="n">
        <v>10.9825641025641</v>
      </c>
      <c r="L91" s="163" t="n">
        <v>300</v>
      </c>
      <c r="M91" s="163" t="n">
        <v>390</v>
      </c>
      <c r="N91" s="163" t="n">
        <v>390</v>
      </c>
      <c r="O91" s="163" t="n">
        <v>5.95887490376725</v>
      </c>
      <c r="P91" s="163" t="n">
        <v>49.1555301386442</v>
      </c>
      <c r="Q91" s="163" t="n">
        <v>41.534759705708</v>
      </c>
      <c r="R91" s="163" t="n">
        <v>96.6491647481195</v>
      </c>
      <c r="S91" s="163" t="n">
        <v>140.682918119534</v>
      </c>
      <c r="T91" s="163" t="n">
        <v>105.04498</v>
      </c>
      <c r="U91" s="163" t="n">
        <v>4.58654</v>
      </c>
      <c r="V91" s="163" t="n">
        <v>3.8439</v>
      </c>
      <c r="W91" s="163" t="n">
        <v>202.43678474812</v>
      </c>
      <c r="X91" s="164" t="n">
        <v>294.667808949228</v>
      </c>
      <c r="Y91" s="43" t="s">
        <v>406</v>
      </c>
    </row>
    <row r="92" customFormat="false" ht="20.1" hidden="false" customHeight="true" outlineLevel="0" collapsed="false">
      <c r="A92" s="167" t="s">
        <v>408</v>
      </c>
      <c r="B92" s="168" t="s">
        <v>409</v>
      </c>
      <c r="C92" s="163" t="n">
        <v>560</v>
      </c>
      <c r="D92" s="163" t="n">
        <v>5.454</v>
      </c>
      <c r="E92" s="163" t="n">
        <v>27.753</v>
      </c>
      <c r="F92" s="163" t="n">
        <v>33.267</v>
      </c>
      <c r="G92" s="163" t="n">
        <v>66.474</v>
      </c>
      <c r="H92" s="163" t="n">
        <v>118.703571428571</v>
      </c>
      <c r="I92" s="163" t="n">
        <v>2.727</v>
      </c>
      <c r="J92" s="163" t="n">
        <v>9.251</v>
      </c>
      <c r="K92" s="163" t="n">
        <v>11.089</v>
      </c>
      <c r="L92" s="163" t="n">
        <v>200</v>
      </c>
      <c r="M92" s="163" t="n">
        <v>300</v>
      </c>
      <c r="N92" s="163" t="n">
        <v>300</v>
      </c>
      <c r="O92" s="163" t="n">
        <v>7.61830842127205</v>
      </c>
      <c r="P92" s="163" t="n">
        <v>36.4627956807255</v>
      </c>
      <c r="Q92" s="163" t="n">
        <v>41.9372876930502</v>
      </c>
      <c r="R92" s="163" t="n">
        <v>86.0183917950477</v>
      </c>
      <c r="S92" s="163" t="n">
        <v>153.604271062585</v>
      </c>
      <c r="T92" s="163" t="n">
        <v>103.81542</v>
      </c>
      <c r="U92" s="163" t="n">
        <v>6.70646</v>
      </c>
      <c r="V92" s="163" t="n">
        <v>4.02745</v>
      </c>
      <c r="W92" s="163" t="n">
        <v>192.512821795048</v>
      </c>
      <c r="X92" s="164" t="n">
        <v>343.772896062585</v>
      </c>
      <c r="Y92" s="43" t="s">
        <v>408</v>
      </c>
    </row>
    <row r="93" customFormat="false" ht="20.1" hidden="false" customHeight="true" outlineLevel="0" collapsed="false">
      <c r="A93" s="167" t="s">
        <v>410</v>
      </c>
      <c r="B93" s="168" t="s">
        <v>411</v>
      </c>
      <c r="C93" s="163" t="n">
        <v>249</v>
      </c>
      <c r="D93" s="163" t="n">
        <v>2.141</v>
      </c>
      <c r="E93" s="163" t="n">
        <v>22.701</v>
      </c>
      <c r="F93" s="163" t="n">
        <v>54.56</v>
      </c>
      <c r="G93" s="163" t="n">
        <v>79.402</v>
      </c>
      <c r="H93" s="163" t="n">
        <v>318.883534136546</v>
      </c>
      <c r="I93" s="163" t="n">
        <v>0.713666666666667</v>
      </c>
      <c r="J93" s="163" t="n">
        <v>5.82076923076923</v>
      </c>
      <c r="K93" s="163" t="n">
        <v>14.3578947368421</v>
      </c>
      <c r="L93" s="163" t="n">
        <v>300</v>
      </c>
      <c r="M93" s="163" t="n">
        <v>390</v>
      </c>
      <c r="N93" s="163" t="n">
        <v>380</v>
      </c>
      <c r="O93" s="163" t="n">
        <v>1.99374139224343</v>
      </c>
      <c r="P93" s="163" t="n">
        <v>22.9425488234993</v>
      </c>
      <c r="Q93" s="163" t="n">
        <v>54.299861326132</v>
      </c>
      <c r="R93" s="163" t="n">
        <v>79.2361515418748</v>
      </c>
      <c r="S93" s="163" t="n">
        <v>318.217476071786</v>
      </c>
      <c r="T93" s="163" t="n">
        <v>41.64093</v>
      </c>
      <c r="U93" s="163" t="n">
        <v>4.02145</v>
      </c>
      <c r="V93" s="163" t="n">
        <v>5.02526</v>
      </c>
      <c r="W93" s="163" t="n">
        <v>119.873271541875</v>
      </c>
      <c r="X93" s="164" t="n">
        <v>481.418761212348</v>
      </c>
      <c r="Y93" s="43" t="s">
        <v>410</v>
      </c>
    </row>
    <row r="94" customFormat="false" ht="20.1" hidden="false" customHeight="true" outlineLevel="0" collapsed="false">
      <c r="A94" s="167" t="s">
        <v>412</v>
      </c>
      <c r="B94" s="168" t="s">
        <v>413</v>
      </c>
      <c r="C94" s="163" t="n">
        <v>267</v>
      </c>
      <c r="D94" s="163" t="n">
        <v>2.996</v>
      </c>
      <c r="E94" s="163" t="n">
        <v>15.966</v>
      </c>
      <c r="F94" s="163" t="n">
        <v>24.419</v>
      </c>
      <c r="G94" s="163" t="n">
        <v>43.381</v>
      </c>
      <c r="H94" s="163" t="n">
        <v>162.475655430712</v>
      </c>
      <c r="I94" s="163" t="n">
        <v>0.998666666666667</v>
      </c>
      <c r="J94" s="163" t="n">
        <v>3.9915</v>
      </c>
      <c r="K94" s="163" t="n">
        <v>6.10475</v>
      </c>
      <c r="L94" s="163" t="n">
        <v>300</v>
      </c>
      <c r="M94" s="163" t="n">
        <v>400</v>
      </c>
      <c r="N94" s="163" t="n">
        <v>400</v>
      </c>
      <c r="O94" s="163" t="n">
        <v>2.78993424155129</v>
      </c>
      <c r="P94" s="163" t="n">
        <v>15.7324882671728</v>
      </c>
      <c r="Q94" s="163" t="n">
        <v>23.0874431458335</v>
      </c>
      <c r="R94" s="163" t="n">
        <v>41.6098656545576</v>
      </c>
      <c r="S94" s="163" t="n">
        <v>155.842193462763</v>
      </c>
      <c r="T94" s="163" t="n">
        <v>40.53434</v>
      </c>
      <c r="U94" s="163" t="n">
        <v>0.90518</v>
      </c>
      <c r="V94" s="163" t="n">
        <v>2.13666</v>
      </c>
      <c r="W94" s="163" t="n">
        <v>80.9127256545576</v>
      </c>
      <c r="X94" s="164" t="n">
        <v>303.043916309205</v>
      </c>
      <c r="Y94" s="43" t="s">
        <v>412</v>
      </c>
    </row>
    <row r="95" customFormat="false" ht="20.1" hidden="false" customHeight="true" outlineLevel="0" collapsed="false">
      <c r="A95" s="167" t="s">
        <v>414</v>
      </c>
      <c r="B95" s="168" t="s">
        <v>415</v>
      </c>
      <c r="C95" s="163" t="n">
        <v>378</v>
      </c>
      <c r="D95" s="163" t="n">
        <v>2.576</v>
      </c>
      <c r="E95" s="163" t="n">
        <v>25.392</v>
      </c>
      <c r="F95" s="163" t="n">
        <v>79.254</v>
      </c>
      <c r="G95" s="163" t="n">
        <v>107.222</v>
      </c>
      <c r="H95" s="163" t="n">
        <v>283.656084656085</v>
      </c>
      <c r="I95" s="163" t="n">
        <v>0.644</v>
      </c>
      <c r="J95" s="163" t="n">
        <v>7.05333333333333</v>
      </c>
      <c r="K95" s="163" t="n">
        <v>20.8563157894737</v>
      </c>
      <c r="L95" s="163" t="n">
        <v>400</v>
      </c>
      <c r="M95" s="163" t="n">
        <v>360</v>
      </c>
      <c r="N95" s="163" t="n">
        <v>380</v>
      </c>
      <c r="O95" s="163" t="n">
        <v>1.79911647352373</v>
      </c>
      <c r="P95" s="163" t="n">
        <v>27.8006974598836</v>
      </c>
      <c r="Q95" s="163" t="n">
        <v>78.8761218757565</v>
      </c>
      <c r="R95" s="163" t="n">
        <v>108.475935809164</v>
      </c>
      <c r="S95" s="163" t="n">
        <v>286.973375156518</v>
      </c>
      <c r="T95" s="163" t="n">
        <v>69.6338</v>
      </c>
      <c r="U95" s="163" t="n">
        <v>27.80968</v>
      </c>
      <c r="V95" s="163" t="n">
        <v>7.29971</v>
      </c>
      <c r="W95" s="163" t="n">
        <v>198.619705809164</v>
      </c>
      <c r="X95" s="164" t="n">
        <v>525.4489571671</v>
      </c>
      <c r="Y95" s="43" t="s">
        <v>414</v>
      </c>
    </row>
    <row r="96" customFormat="false" ht="20.1" hidden="false" customHeight="true" outlineLevel="0" collapsed="false">
      <c r="A96" s="167" t="s">
        <v>416</v>
      </c>
      <c r="B96" s="168" t="s">
        <v>417</v>
      </c>
      <c r="C96" s="163" t="n">
        <v>2533</v>
      </c>
      <c r="D96" s="163" t="n">
        <v>8.11</v>
      </c>
      <c r="E96" s="163" t="n">
        <v>212.659</v>
      </c>
      <c r="F96" s="163" t="n">
        <v>389.323</v>
      </c>
      <c r="G96" s="163" t="n">
        <v>610.092</v>
      </c>
      <c r="H96" s="163" t="n">
        <v>240.857481247533</v>
      </c>
      <c r="I96" s="163" t="n">
        <v>2.89642857142857</v>
      </c>
      <c r="J96" s="163" t="n">
        <v>54.5279487179487</v>
      </c>
      <c r="K96" s="163" t="n">
        <v>102.453421052632</v>
      </c>
      <c r="L96" s="163" t="n">
        <v>280</v>
      </c>
      <c r="M96" s="163" t="n">
        <v>390</v>
      </c>
      <c r="N96" s="163" t="n">
        <v>380</v>
      </c>
      <c r="O96" s="163" t="n">
        <v>8.09163409509617</v>
      </c>
      <c r="P96" s="163" t="n">
        <v>214.921787157241</v>
      </c>
      <c r="Q96" s="163" t="n">
        <v>387.466732241089</v>
      </c>
      <c r="R96" s="163" t="n">
        <v>610.480153493426</v>
      </c>
      <c r="S96" s="163" t="n">
        <v>241.01071989476</v>
      </c>
      <c r="T96" s="163" t="n">
        <v>481.16586</v>
      </c>
      <c r="U96" s="163" t="n">
        <v>79.58366</v>
      </c>
      <c r="V96" s="163" t="n">
        <v>35.8587</v>
      </c>
      <c r="W96" s="163" t="n">
        <v>1135.37097349343</v>
      </c>
      <c r="X96" s="164" t="n">
        <v>448.231730554057</v>
      </c>
      <c r="Y96" s="43" t="s">
        <v>416</v>
      </c>
    </row>
    <row r="97" customFormat="false" ht="20.1" hidden="false" customHeight="true" outlineLevel="0" collapsed="false">
      <c r="A97" s="167" t="s">
        <v>418</v>
      </c>
      <c r="B97" s="168" t="s">
        <v>419</v>
      </c>
      <c r="C97" s="163" t="n">
        <v>241</v>
      </c>
      <c r="D97" s="163" t="n">
        <v>5.596</v>
      </c>
      <c r="E97" s="163" t="n">
        <v>16.304</v>
      </c>
      <c r="F97" s="163" t="n">
        <v>0.595</v>
      </c>
      <c r="G97" s="163" t="n">
        <v>22.495</v>
      </c>
      <c r="H97" s="163" t="n">
        <v>93.3402489626556</v>
      </c>
      <c r="I97" s="163" t="n">
        <v>1.399</v>
      </c>
      <c r="J97" s="163" t="n">
        <v>4.076</v>
      </c>
      <c r="K97" s="163" t="n">
        <v>0.14875</v>
      </c>
      <c r="L97" s="163" t="n">
        <v>400</v>
      </c>
      <c r="M97" s="163" t="n">
        <v>400</v>
      </c>
      <c r="N97" s="163" t="n">
        <v>400</v>
      </c>
      <c r="O97" s="163" t="n">
        <v>3.90832910940946</v>
      </c>
      <c r="P97" s="163" t="n">
        <v>16.0655448270065</v>
      </c>
      <c r="Q97" s="163" t="n">
        <v>0.562554923288053</v>
      </c>
      <c r="R97" s="163" t="n">
        <v>20.536428859704</v>
      </c>
      <c r="S97" s="163" t="n">
        <v>85.2133977581079</v>
      </c>
      <c r="T97" s="163" t="n">
        <v>30.98479</v>
      </c>
      <c r="U97" s="163" t="n">
        <v>0.5195</v>
      </c>
      <c r="V97" s="163" t="n">
        <v>0.05206</v>
      </c>
      <c r="W97" s="163" t="n">
        <v>51.988658859704</v>
      </c>
      <c r="X97" s="164" t="n">
        <v>215.720576181344</v>
      </c>
      <c r="Y97" s="43" t="s">
        <v>418</v>
      </c>
    </row>
    <row r="98" s="31"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3"/>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3"/>
    </row>
    <row r="100" customFormat="false" ht="20.1" hidden="false" customHeight="true" outlineLevel="0" collapsed="false">
      <c r="A100" s="161" t="s">
        <v>348</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3"/>
    </row>
    <row r="101" customFormat="false" ht="20.1" hidden="false" customHeight="true" outlineLevel="0" collapsed="false">
      <c r="A101" s="167" t="s">
        <v>256</v>
      </c>
      <c r="B101" s="168" t="s">
        <v>351</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3"/>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3"/>
    </row>
    <row r="103" customFormat="false" ht="20.1" hidden="false" customHeight="true" outlineLevel="0" collapsed="false">
      <c r="A103" s="167" t="s">
        <v>420</v>
      </c>
      <c r="B103" s="168" t="s">
        <v>421</v>
      </c>
      <c r="C103" s="163" t="n">
        <v>239</v>
      </c>
      <c r="D103" s="163" t="n">
        <v>2.191</v>
      </c>
      <c r="E103" s="163" t="n">
        <v>14.304</v>
      </c>
      <c r="F103" s="163" t="n">
        <v>13.66</v>
      </c>
      <c r="G103" s="163" t="n">
        <v>30.155</v>
      </c>
      <c r="H103" s="163" t="n">
        <v>126.171548117155</v>
      </c>
      <c r="I103" s="163" t="n">
        <v>0.730333333333333</v>
      </c>
      <c r="J103" s="163" t="n">
        <v>3.576</v>
      </c>
      <c r="K103" s="163" t="n">
        <v>3.79444444444444</v>
      </c>
      <c r="L103" s="163" t="n">
        <v>300</v>
      </c>
      <c r="M103" s="163" t="n">
        <v>400</v>
      </c>
      <c r="N103" s="163" t="n">
        <v>360</v>
      </c>
      <c r="O103" s="163" t="n">
        <v>2.04030237758306</v>
      </c>
      <c r="P103" s="163" t="n">
        <v>14.094795952251</v>
      </c>
      <c r="Q103" s="163" t="n">
        <v>14.350140526825</v>
      </c>
      <c r="R103" s="163" t="n">
        <v>30.4852388566591</v>
      </c>
      <c r="S103" s="163" t="n">
        <v>127.553300655477</v>
      </c>
      <c r="T103" s="163" t="n">
        <v>43.28034</v>
      </c>
      <c r="U103" s="163" t="n">
        <v>7.16474</v>
      </c>
      <c r="V103" s="163" t="n">
        <v>1.32815</v>
      </c>
      <c r="W103" s="163" t="n">
        <v>79.6021688566591</v>
      </c>
      <c r="X103" s="164" t="n">
        <v>333.063468019494</v>
      </c>
      <c r="Y103" s="43" t="s">
        <v>420</v>
      </c>
    </row>
    <row r="104" customFormat="false" ht="20.1" hidden="false" customHeight="true" outlineLevel="0" collapsed="false">
      <c r="A104" s="167" t="s">
        <v>422</v>
      </c>
      <c r="B104" s="168" t="s">
        <v>423</v>
      </c>
      <c r="C104" s="163" t="n">
        <v>511</v>
      </c>
      <c r="D104" s="163" t="n">
        <v>7.139</v>
      </c>
      <c r="E104" s="163" t="n">
        <v>33.211</v>
      </c>
      <c r="F104" s="163" t="n">
        <v>78.557</v>
      </c>
      <c r="G104" s="163" t="n">
        <v>118.907</v>
      </c>
      <c r="H104" s="163" t="n">
        <v>232.694716242661</v>
      </c>
      <c r="I104" s="163" t="n">
        <v>2.37966666666667</v>
      </c>
      <c r="J104" s="163" t="n">
        <v>11.0703333333333</v>
      </c>
      <c r="K104" s="163" t="n">
        <v>26.1856666666667</v>
      </c>
      <c r="L104" s="163" t="n">
        <v>300</v>
      </c>
      <c r="M104" s="163" t="n">
        <v>300</v>
      </c>
      <c r="N104" s="163" t="n">
        <v>300</v>
      </c>
      <c r="O104" s="163" t="n">
        <v>6.64797748679394</v>
      </c>
      <c r="P104" s="163" t="n">
        <v>43.6336939196688</v>
      </c>
      <c r="Q104" s="163" t="n">
        <v>99.0310971624417</v>
      </c>
      <c r="R104" s="163" t="n">
        <v>149.312768568905</v>
      </c>
      <c r="S104" s="163" t="n">
        <v>292.197198764979</v>
      </c>
      <c r="T104" s="163" t="n">
        <v>67.50258</v>
      </c>
      <c r="U104" s="163" t="n">
        <v>9.59495</v>
      </c>
      <c r="V104" s="163" t="n">
        <v>9.16498</v>
      </c>
      <c r="W104" s="163" t="n">
        <v>217.245318568905</v>
      </c>
      <c r="X104" s="164" t="n">
        <v>425.137609723884</v>
      </c>
      <c r="Y104" s="43" t="s">
        <v>422</v>
      </c>
    </row>
    <row r="105" customFormat="false" ht="20.1" hidden="false" customHeight="true" outlineLevel="0" collapsed="false">
      <c r="A105" s="167" t="s">
        <v>424</v>
      </c>
      <c r="B105" s="168" t="s">
        <v>425</v>
      </c>
      <c r="C105" s="163" t="n">
        <v>330</v>
      </c>
      <c r="D105" s="163" t="n">
        <v>3.651</v>
      </c>
      <c r="E105" s="163" t="n">
        <v>31.168</v>
      </c>
      <c r="F105" s="163" t="n">
        <v>54.007</v>
      </c>
      <c r="G105" s="163" t="n">
        <v>88.826</v>
      </c>
      <c r="H105" s="163" t="n">
        <v>269.169696969697</v>
      </c>
      <c r="I105" s="163" t="n">
        <v>1.217</v>
      </c>
      <c r="J105" s="163" t="n">
        <v>7.792</v>
      </c>
      <c r="K105" s="163" t="n">
        <v>14.2123684210526</v>
      </c>
      <c r="L105" s="163" t="n">
        <v>300</v>
      </c>
      <c r="M105" s="163" t="n">
        <v>400</v>
      </c>
      <c r="N105" s="163" t="n">
        <v>380</v>
      </c>
      <c r="O105" s="163" t="n">
        <v>3.39988314950058</v>
      </c>
      <c r="P105" s="163" t="n">
        <v>30.712150464189</v>
      </c>
      <c r="Q105" s="163" t="n">
        <v>53.7494979956087</v>
      </c>
      <c r="R105" s="163" t="n">
        <v>87.8615316092983</v>
      </c>
      <c r="S105" s="163" t="n">
        <v>266.247065482722</v>
      </c>
      <c r="T105" s="163" t="n">
        <v>41.80486</v>
      </c>
      <c r="U105" s="163" t="n">
        <v>10.20155</v>
      </c>
      <c r="V105" s="163" t="n">
        <v>4.97433</v>
      </c>
      <c r="W105" s="163" t="n">
        <v>134.893611609298</v>
      </c>
      <c r="X105" s="164" t="n">
        <v>408.768520028177</v>
      </c>
      <c r="Y105" s="43" t="s">
        <v>424</v>
      </c>
    </row>
    <row r="106" customFormat="false" ht="20.1" hidden="false" customHeight="true" outlineLevel="0" collapsed="false">
      <c r="A106" s="167" t="s">
        <v>426</v>
      </c>
      <c r="B106" s="168" t="s">
        <v>427</v>
      </c>
      <c r="C106" s="163" t="n">
        <v>374</v>
      </c>
      <c r="D106" s="163" t="n">
        <v>4.157</v>
      </c>
      <c r="E106" s="163" t="n">
        <v>25.092</v>
      </c>
      <c r="F106" s="163" t="n">
        <v>17.018</v>
      </c>
      <c r="G106" s="163" t="n">
        <v>46.267</v>
      </c>
      <c r="H106" s="163" t="n">
        <v>123.708556149733</v>
      </c>
      <c r="I106" s="163" t="n">
        <v>1.38566666666667</v>
      </c>
      <c r="J106" s="163" t="n">
        <v>6.273</v>
      </c>
      <c r="K106" s="163" t="n">
        <v>4.2545</v>
      </c>
      <c r="L106" s="163" t="n">
        <v>300</v>
      </c>
      <c r="M106" s="163" t="n">
        <v>400</v>
      </c>
      <c r="N106" s="163" t="n">
        <v>400</v>
      </c>
      <c r="O106" s="163" t="n">
        <v>3.87108032113776</v>
      </c>
      <c r="P106" s="163" t="n">
        <v>24.725015382682</v>
      </c>
      <c r="Q106" s="163" t="n">
        <v>16.0900162764976</v>
      </c>
      <c r="R106" s="163" t="n">
        <v>44.6861119803173</v>
      </c>
      <c r="S106" s="163" t="n">
        <v>119.481582835073</v>
      </c>
      <c r="T106" s="163" t="n">
        <v>50.61668</v>
      </c>
      <c r="U106" s="163" t="n">
        <v>0.64295</v>
      </c>
      <c r="V106" s="163" t="n">
        <v>1.48908</v>
      </c>
      <c r="W106" s="163" t="n">
        <v>94.4566619803173</v>
      </c>
      <c r="X106" s="164" t="n">
        <v>252.557919733469</v>
      </c>
      <c r="Y106" s="43" t="s">
        <v>426</v>
      </c>
    </row>
    <row r="107" customFormat="false" ht="20.1" hidden="false" customHeight="true" outlineLevel="0" collapsed="false">
      <c r="A107" s="167" t="s">
        <v>428</v>
      </c>
      <c r="B107" s="168" t="s">
        <v>429</v>
      </c>
      <c r="C107" s="163" t="n">
        <v>238</v>
      </c>
      <c r="D107" s="163" t="n">
        <v>4.878</v>
      </c>
      <c r="E107" s="163" t="n">
        <v>15.276</v>
      </c>
      <c r="F107" s="163" t="n">
        <v>0.763</v>
      </c>
      <c r="G107" s="163" t="n">
        <v>20.917</v>
      </c>
      <c r="H107" s="163" t="n">
        <v>87.8865546218488</v>
      </c>
      <c r="I107" s="163" t="n">
        <v>1.39371428571429</v>
      </c>
      <c r="J107" s="163" t="n">
        <v>4.36457142857143</v>
      </c>
      <c r="K107" s="163" t="n">
        <v>0.218</v>
      </c>
      <c r="L107" s="163" t="n">
        <v>350</v>
      </c>
      <c r="M107" s="163" t="n">
        <v>350</v>
      </c>
      <c r="N107" s="163" t="n">
        <v>350</v>
      </c>
      <c r="O107" s="163" t="n">
        <v>3.89356262548747</v>
      </c>
      <c r="P107" s="163" t="n">
        <v>17.2029484632939</v>
      </c>
      <c r="Q107" s="163" t="n">
        <v>0.824450240516272</v>
      </c>
      <c r="R107" s="163" t="n">
        <v>21.9209613292977</v>
      </c>
      <c r="S107" s="163" t="n">
        <v>92.1048795348641</v>
      </c>
      <c r="T107" s="163" t="n">
        <v>40.28842</v>
      </c>
      <c r="U107" s="163" t="n">
        <v>0.49973</v>
      </c>
      <c r="V107" s="163" t="n">
        <v>0.0763</v>
      </c>
      <c r="W107" s="163" t="n">
        <v>62.6328113292977</v>
      </c>
      <c r="X107" s="164" t="n">
        <v>263.163072812175</v>
      </c>
      <c r="Y107" s="43" t="s">
        <v>428</v>
      </c>
    </row>
    <row r="108" customFormat="false" ht="20.1" hidden="false" customHeight="true" outlineLevel="0" collapsed="false">
      <c r="A108" s="167" t="s">
        <v>430</v>
      </c>
      <c r="B108" s="168" t="s">
        <v>431</v>
      </c>
      <c r="C108" s="163" t="n">
        <v>1224</v>
      </c>
      <c r="D108" s="163" t="n">
        <v>8.19</v>
      </c>
      <c r="E108" s="163" t="n">
        <v>65.069</v>
      </c>
      <c r="F108" s="163" t="n">
        <v>199.859</v>
      </c>
      <c r="G108" s="163" t="n">
        <v>273.118</v>
      </c>
      <c r="H108" s="163" t="n">
        <v>223.135620915033</v>
      </c>
      <c r="I108" s="163" t="n">
        <v>2.73</v>
      </c>
      <c r="J108" s="163" t="n">
        <v>21.6896666666667</v>
      </c>
      <c r="K108" s="163" t="n">
        <v>52.5944736842105</v>
      </c>
      <c r="L108" s="163" t="n">
        <v>300</v>
      </c>
      <c r="M108" s="163" t="n">
        <v>300</v>
      </c>
      <c r="N108" s="163" t="n">
        <v>380</v>
      </c>
      <c r="O108" s="163" t="n">
        <v>7.62668939863318</v>
      </c>
      <c r="P108" s="163" t="n">
        <v>85.4897723543087</v>
      </c>
      <c r="Q108" s="163" t="n">
        <v>198.906084765019</v>
      </c>
      <c r="R108" s="163" t="n">
        <v>292.022546517961</v>
      </c>
      <c r="S108" s="163" t="n">
        <v>238.580511861079</v>
      </c>
      <c r="T108" s="163" t="n">
        <v>215.90985</v>
      </c>
      <c r="U108" s="163" t="n">
        <v>27.15095</v>
      </c>
      <c r="V108" s="163" t="n">
        <v>18.40806</v>
      </c>
      <c r="W108" s="163" t="n">
        <v>516.675286517961</v>
      </c>
      <c r="X108" s="164" t="n">
        <v>422.120332122517</v>
      </c>
      <c r="Y108" s="43" t="s">
        <v>430</v>
      </c>
    </row>
    <row r="109" customFormat="false" ht="20.1" hidden="false" customHeight="true" outlineLevel="0" collapsed="false">
      <c r="A109" s="167" t="s">
        <v>432</v>
      </c>
      <c r="B109" s="168" t="s">
        <v>433</v>
      </c>
      <c r="C109" s="163" t="n">
        <v>595</v>
      </c>
      <c r="D109" s="163" t="n">
        <v>2.38</v>
      </c>
      <c r="E109" s="163" t="n">
        <v>42.401</v>
      </c>
      <c r="F109" s="163" t="n">
        <v>203.423</v>
      </c>
      <c r="G109" s="163" t="n">
        <v>248.204</v>
      </c>
      <c r="H109" s="163" t="n">
        <v>417.149579831933</v>
      </c>
      <c r="I109" s="163" t="n">
        <v>0.85</v>
      </c>
      <c r="J109" s="163" t="n">
        <v>10.8720512820513</v>
      </c>
      <c r="K109" s="163" t="n">
        <v>53.5323684210526</v>
      </c>
      <c r="L109" s="163" t="n">
        <v>280</v>
      </c>
      <c r="M109" s="163" t="n">
        <v>390</v>
      </c>
      <c r="N109" s="163" t="n">
        <v>380</v>
      </c>
      <c r="O109" s="163" t="n">
        <v>2.37461025232169</v>
      </c>
      <c r="P109" s="163" t="n">
        <v>42.8521656607724</v>
      </c>
      <c r="Q109" s="163" t="n">
        <v>202.453091835516</v>
      </c>
      <c r="R109" s="163" t="n">
        <v>247.67986774861</v>
      </c>
      <c r="S109" s="163" t="n">
        <v>416.268685291782</v>
      </c>
      <c r="T109" s="163" t="n">
        <v>123.11944</v>
      </c>
      <c r="U109" s="163" t="n">
        <v>5.85613</v>
      </c>
      <c r="V109" s="163" t="n">
        <v>18.73633</v>
      </c>
      <c r="W109" s="163" t="n">
        <v>357.91910774861</v>
      </c>
      <c r="X109" s="164" t="n">
        <v>601.544718905227</v>
      </c>
      <c r="Y109" s="43" t="s">
        <v>432</v>
      </c>
    </row>
    <row r="110" customFormat="false" ht="20.1" hidden="false" customHeight="true" outlineLevel="0" collapsed="false">
      <c r="A110" s="167" t="s">
        <v>434</v>
      </c>
      <c r="B110" s="168" t="s">
        <v>435</v>
      </c>
      <c r="C110" s="163" t="n">
        <v>2273</v>
      </c>
      <c r="D110" s="163" t="n">
        <v>21.253</v>
      </c>
      <c r="E110" s="163" t="n">
        <v>138.393</v>
      </c>
      <c r="F110" s="163" t="n">
        <v>199.349</v>
      </c>
      <c r="G110" s="163" t="n">
        <v>358.995</v>
      </c>
      <c r="H110" s="163" t="n">
        <v>157.938847338319</v>
      </c>
      <c r="I110" s="163" t="n">
        <v>7.08433333333333</v>
      </c>
      <c r="J110" s="163" t="n">
        <v>39.5408571428571</v>
      </c>
      <c r="K110" s="163" t="n">
        <v>55.3747222222222</v>
      </c>
      <c r="L110" s="163" t="n">
        <v>300</v>
      </c>
      <c r="M110" s="163" t="n">
        <v>350</v>
      </c>
      <c r="N110" s="163" t="n">
        <v>360</v>
      </c>
      <c r="O110" s="163" t="n">
        <v>19.7912124284678</v>
      </c>
      <c r="P110" s="163" t="n">
        <v>155.850199442304</v>
      </c>
      <c r="Q110" s="163" t="n">
        <v>209.420656213912</v>
      </c>
      <c r="R110" s="163" t="n">
        <v>385.062068084684</v>
      </c>
      <c r="S110" s="163" t="n">
        <v>169.406981119526</v>
      </c>
      <c r="T110" s="163" t="n">
        <v>358.74316</v>
      </c>
      <c r="U110" s="163" t="n">
        <v>38.45989</v>
      </c>
      <c r="V110" s="163" t="n">
        <v>19.38115</v>
      </c>
      <c r="W110" s="163" t="n">
        <v>762.883968084684</v>
      </c>
      <c r="X110" s="164" t="n">
        <v>335.628670516799</v>
      </c>
      <c r="Y110" s="43" t="s">
        <v>434</v>
      </c>
    </row>
    <row r="111" customFormat="false" ht="20.1" hidden="false" customHeight="true" outlineLevel="0" collapsed="false">
      <c r="A111" s="167" t="s">
        <v>436</v>
      </c>
      <c r="B111" s="168" t="s">
        <v>437</v>
      </c>
      <c r="C111" s="163" t="n">
        <v>2503</v>
      </c>
      <c r="D111" s="163" t="n">
        <v>21.892</v>
      </c>
      <c r="E111" s="163" t="n">
        <v>191.465</v>
      </c>
      <c r="F111" s="163" t="n">
        <v>791.459</v>
      </c>
      <c r="G111" s="163" t="n">
        <v>1004.816</v>
      </c>
      <c r="H111" s="163" t="n">
        <v>401.44466640032</v>
      </c>
      <c r="I111" s="163" t="n">
        <v>7.29733333333333</v>
      </c>
      <c r="J111" s="163" t="n">
        <v>54.7042857142857</v>
      </c>
      <c r="K111" s="163" t="n">
        <v>247.3309375</v>
      </c>
      <c r="L111" s="163" t="n">
        <v>300</v>
      </c>
      <c r="M111" s="163" t="n">
        <v>350</v>
      </c>
      <c r="N111" s="163" t="n">
        <v>320</v>
      </c>
      <c r="O111" s="163" t="n">
        <v>20.3862618211084</v>
      </c>
      <c r="P111" s="163" t="n">
        <v>215.616819031459</v>
      </c>
      <c r="Q111" s="163" t="n">
        <v>935.376380316468</v>
      </c>
      <c r="R111" s="163" t="n">
        <v>1171.37946116904</v>
      </c>
      <c r="S111" s="163" t="n">
        <v>467.990196232136</v>
      </c>
      <c r="T111" s="163" t="n">
        <v>379.31772</v>
      </c>
      <c r="U111" s="163" t="n">
        <v>51.55528</v>
      </c>
      <c r="V111" s="163" t="n">
        <v>86.56583</v>
      </c>
      <c r="W111" s="163" t="n">
        <v>1515.68663116904</v>
      </c>
      <c r="X111" s="164" t="n">
        <v>605.547994873766</v>
      </c>
      <c r="Y111" s="43" t="s">
        <v>436</v>
      </c>
    </row>
    <row r="112" customFormat="false" ht="20.1" hidden="false" customHeight="true" outlineLevel="0" collapsed="false">
      <c r="A112" s="167" t="s">
        <v>438</v>
      </c>
      <c r="B112" s="168" t="s">
        <v>439</v>
      </c>
      <c r="C112" s="163" t="n">
        <v>19524</v>
      </c>
      <c r="D112" s="163" t="n">
        <v>60.507</v>
      </c>
      <c r="E112" s="163" t="n">
        <v>1612.856</v>
      </c>
      <c r="F112" s="163" t="n">
        <v>7400.14</v>
      </c>
      <c r="G112" s="163" t="n">
        <v>9073.503</v>
      </c>
      <c r="H112" s="163" t="n">
        <v>464.735863552551</v>
      </c>
      <c r="I112" s="163" t="n">
        <v>20.169</v>
      </c>
      <c r="J112" s="163" t="n">
        <v>488.744242424242</v>
      </c>
      <c r="K112" s="163" t="n">
        <v>2242.46666666667</v>
      </c>
      <c r="L112" s="163" t="n">
        <v>300</v>
      </c>
      <c r="M112" s="163" t="n">
        <v>330</v>
      </c>
      <c r="N112" s="163" t="n">
        <v>330</v>
      </c>
      <c r="O112" s="163" t="n">
        <v>56.3453107989131</v>
      </c>
      <c r="P112" s="163" t="n">
        <v>1926.38433160157</v>
      </c>
      <c r="Q112" s="163" t="n">
        <v>8480.74395726174</v>
      </c>
      <c r="R112" s="163" t="n">
        <v>10463.4735996622</v>
      </c>
      <c r="S112" s="163" t="n">
        <v>535.928785067723</v>
      </c>
      <c r="T112" s="163" t="n">
        <v>3070.73166</v>
      </c>
      <c r="U112" s="163" t="n">
        <v>783.63646</v>
      </c>
      <c r="V112" s="163" t="n">
        <v>784.86333</v>
      </c>
      <c r="W112" s="163" t="n">
        <v>13532.9783896622</v>
      </c>
      <c r="X112" s="164" t="n">
        <v>693.145789267682</v>
      </c>
      <c r="Y112" s="43" t="s">
        <v>438</v>
      </c>
    </row>
    <row r="113" customFormat="false" ht="20.1" hidden="false" customHeight="true" outlineLevel="0" collapsed="false">
      <c r="A113" s="167" t="s">
        <v>440</v>
      </c>
      <c r="B113" s="168" t="s">
        <v>441</v>
      </c>
      <c r="C113" s="163" t="n">
        <v>3950</v>
      </c>
      <c r="D113" s="163" t="n">
        <v>23.341</v>
      </c>
      <c r="E113" s="163" t="n">
        <v>300.249</v>
      </c>
      <c r="F113" s="163" t="n">
        <v>626.167</v>
      </c>
      <c r="G113" s="163" t="n">
        <v>949.757</v>
      </c>
      <c r="H113" s="163" t="n">
        <v>240.444810126582</v>
      </c>
      <c r="I113" s="163" t="n">
        <v>8.61291512915129</v>
      </c>
      <c r="J113" s="163" t="n">
        <v>77.1848329048843</v>
      </c>
      <c r="K113" s="163" t="n">
        <v>164.780789473684</v>
      </c>
      <c r="L113" s="163" t="n">
        <v>271</v>
      </c>
      <c r="M113" s="163" t="n">
        <v>389</v>
      </c>
      <c r="N113" s="163" t="n">
        <v>380</v>
      </c>
      <c r="O113" s="163" t="n">
        <v>24.0615489035991</v>
      </c>
      <c r="P113" s="163" t="n">
        <v>304.223845190977</v>
      </c>
      <c r="Q113" s="163" t="n">
        <v>623.181474835046</v>
      </c>
      <c r="R113" s="163" t="n">
        <v>951.466868929622</v>
      </c>
      <c r="S113" s="163" t="n">
        <v>240.877688336613</v>
      </c>
      <c r="T113" s="163" t="n">
        <v>575.14485</v>
      </c>
      <c r="U113" s="163" t="n">
        <v>97.61508</v>
      </c>
      <c r="V113" s="163" t="n">
        <v>57.67328</v>
      </c>
      <c r="W113" s="163" t="n">
        <v>1566.55351892962</v>
      </c>
      <c r="X113" s="164" t="n">
        <v>396.59582757712</v>
      </c>
      <c r="Y113" s="43" t="s">
        <v>440</v>
      </c>
    </row>
    <row r="114" customFormat="false" ht="20.1" hidden="false" customHeight="true" outlineLevel="0" collapsed="false">
      <c r="A114" s="167" t="s">
        <v>442</v>
      </c>
      <c r="B114" s="168" t="s">
        <v>443</v>
      </c>
      <c r="C114" s="163" t="n">
        <v>4928</v>
      </c>
      <c r="D114" s="163" t="n">
        <v>57.923</v>
      </c>
      <c r="E114" s="163" t="n">
        <v>325.15</v>
      </c>
      <c r="F114" s="163" t="n">
        <v>397.49</v>
      </c>
      <c r="G114" s="163" t="n">
        <v>780.563</v>
      </c>
      <c r="H114" s="163" t="n">
        <v>158.393465909091</v>
      </c>
      <c r="I114" s="163" t="n">
        <v>22.1080152671756</v>
      </c>
      <c r="J114" s="163" t="n">
        <v>92.6353276353276</v>
      </c>
      <c r="K114" s="163" t="n">
        <v>120.087613293051</v>
      </c>
      <c r="L114" s="163" t="n">
        <v>262</v>
      </c>
      <c r="M114" s="163" t="n">
        <v>351</v>
      </c>
      <c r="N114" s="163" t="n">
        <v>331</v>
      </c>
      <c r="O114" s="163" t="n">
        <v>61.7622584846113</v>
      </c>
      <c r="P114" s="163" t="n">
        <v>365.12193539985</v>
      </c>
      <c r="Q114" s="163" t="n">
        <v>454.157163589362</v>
      </c>
      <c r="R114" s="163" t="n">
        <v>881.041357473823</v>
      </c>
      <c r="S114" s="163" t="n">
        <v>178.782742993876</v>
      </c>
      <c r="T114" s="163" t="n">
        <v>850.52418</v>
      </c>
      <c r="U114" s="163" t="n">
        <v>42.57148</v>
      </c>
      <c r="V114" s="163" t="n">
        <v>42.01998</v>
      </c>
      <c r="W114" s="163" t="n">
        <v>1732.11703747382</v>
      </c>
      <c r="X114" s="164" t="n">
        <v>351.484788448422</v>
      </c>
      <c r="Y114" s="43" t="s">
        <v>442</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3"/>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3"/>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3"/>
    </row>
    <row r="118" customFormat="false" ht="20.1" hidden="false" customHeight="true" outlineLevel="0" collapsed="false">
      <c r="A118" s="167" t="s">
        <v>282</v>
      </c>
      <c r="B118" s="168" t="s">
        <v>444</v>
      </c>
      <c r="C118" s="163" t="n">
        <v>6679</v>
      </c>
      <c r="D118" s="163" t="n">
        <v>15.394</v>
      </c>
      <c r="E118" s="163" t="n">
        <v>602.328</v>
      </c>
      <c r="F118" s="163" t="n">
        <v>1836.259</v>
      </c>
      <c r="G118" s="163" t="n">
        <v>2453.981</v>
      </c>
      <c r="H118" s="163" t="n">
        <v>367.417427758647</v>
      </c>
      <c r="I118" s="163" t="n">
        <v>5.59781818181818</v>
      </c>
      <c r="J118" s="163" t="n">
        <v>154.443076923077</v>
      </c>
      <c r="K118" s="163" t="n">
        <v>483.226052631579</v>
      </c>
      <c r="L118" s="163" t="n">
        <v>275</v>
      </c>
      <c r="M118" s="163" t="n">
        <v>390</v>
      </c>
      <c r="N118" s="163" t="n">
        <v>380</v>
      </c>
      <c r="O118" s="163" t="n">
        <v>15.6383958178567</v>
      </c>
      <c r="P118" s="163" t="n">
        <v>608.737040119849</v>
      </c>
      <c r="Q118" s="163" t="n">
        <v>1827.50383172401</v>
      </c>
      <c r="R118" s="163" t="n">
        <v>2451.87926766172</v>
      </c>
      <c r="S118" s="163" t="n">
        <v>367.102750061643</v>
      </c>
      <c r="T118" s="163" t="n">
        <v>971.18451</v>
      </c>
      <c r="U118" s="163" t="n">
        <v>206.53519</v>
      </c>
      <c r="V118" s="163" t="n">
        <v>169.12912</v>
      </c>
      <c r="W118" s="163" t="n">
        <v>3460.46984766171</v>
      </c>
      <c r="X118" s="164" t="n">
        <v>518.111970004748</v>
      </c>
      <c r="Y118" s="43" t="s">
        <v>282</v>
      </c>
    </row>
    <row r="119" customFormat="false" ht="20.1" hidden="false" customHeight="true" outlineLevel="0" collapsed="false">
      <c r="A119" s="167" t="s">
        <v>286</v>
      </c>
      <c r="B119" s="168" t="s">
        <v>445</v>
      </c>
      <c r="C119" s="163" t="n">
        <v>215</v>
      </c>
      <c r="D119" s="163" t="n">
        <v>2.241</v>
      </c>
      <c r="E119" s="163" t="n">
        <v>12.517</v>
      </c>
      <c r="F119" s="163" t="n">
        <v>3.967</v>
      </c>
      <c r="G119" s="163" t="n">
        <v>18.725</v>
      </c>
      <c r="H119" s="163" t="n">
        <v>87.093023255814</v>
      </c>
      <c r="I119" s="163" t="n">
        <v>0.747</v>
      </c>
      <c r="J119" s="163" t="n">
        <v>3.12925</v>
      </c>
      <c r="K119" s="163" t="n">
        <v>0.99175</v>
      </c>
      <c r="L119" s="163" t="n">
        <v>300</v>
      </c>
      <c r="M119" s="163" t="n">
        <v>400</v>
      </c>
      <c r="N119" s="163" t="n">
        <v>400</v>
      </c>
      <c r="O119" s="163" t="n">
        <v>2.08686336292271</v>
      </c>
      <c r="P119" s="163" t="n">
        <v>12.333931832657</v>
      </c>
      <c r="Q119" s="163" t="n">
        <v>3.75068131207345</v>
      </c>
      <c r="R119" s="163" t="n">
        <v>18.1714765076532</v>
      </c>
      <c r="S119" s="163" t="n">
        <v>84.5184953844334</v>
      </c>
      <c r="T119" s="163" t="n">
        <v>32.17335</v>
      </c>
      <c r="U119" s="163" t="n">
        <v>2.45889</v>
      </c>
      <c r="V119" s="163" t="n">
        <v>0.34711</v>
      </c>
      <c r="W119" s="163" t="n">
        <v>52.4566065076532</v>
      </c>
      <c r="X119" s="164" t="n">
        <v>243.984216314666</v>
      </c>
      <c r="Y119" s="43" t="s">
        <v>286</v>
      </c>
    </row>
    <row r="120" customFormat="false" ht="20.1" hidden="false" customHeight="true" outlineLevel="0" collapsed="false">
      <c r="A120" s="167" t="s">
        <v>446</v>
      </c>
      <c r="B120" s="168" t="s">
        <v>447</v>
      </c>
      <c r="C120" s="163" t="n">
        <v>5554</v>
      </c>
      <c r="D120" s="163" t="n">
        <v>33.898</v>
      </c>
      <c r="E120" s="163" t="n">
        <v>475.763</v>
      </c>
      <c r="F120" s="163" t="n">
        <v>944.141</v>
      </c>
      <c r="G120" s="163" t="n">
        <v>1453.802</v>
      </c>
      <c r="H120" s="163" t="n">
        <v>261.7576521426</v>
      </c>
      <c r="I120" s="163" t="n">
        <v>12.5548148148148</v>
      </c>
      <c r="J120" s="163" t="n">
        <v>132.156388888889</v>
      </c>
      <c r="K120" s="163" t="n">
        <v>248.458157894737</v>
      </c>
      <c r="L120" s="163" t="n">
        <v>270</v>
      </c>
      <c r="M120" s="163" t="n">
        <v>360</v>
      </c>
      <c r="N120" s="163" t="n">
        <v>380</v>
      </c>
      <c r="O120" s="163" t="n">
        <v>35.0738729120699</v>
      </c>
      <c r="P120" s="163" t="n">
        <v>520.894109389045</v>
      </c>
      <c r="Q120" s="163" t="n">
        <v>939.63939465388</v>
      </c>
      <c r="R120" s="163" t="n">
        <v>1495.60737695499</v>
      </c>
      <c r="S120" s="163" t="n">
        <v>269.28472757562</v>
      </c>
      <c r="T120" s="163" t="n">
        <v>954.50355</v>
      </c>
      <c r="U120" s="163" t="n">
        <v>115.70565</v>
      </c>
      <c r="V120" s="163" t="n">
        <v>86.96036</v>
      </c>
      <c r="W120" s="163" t="n">
        <v>2478.856216955</v>
      </c>
      <c r="X120" s="164" t="n">
        <v>446.31908839665</v>
      </c>
      <c r="Y120" s="43" t="s">
        <v>446</v>
      </c>
    </row>
    <row r="121" customFormat="false" ht="20.1" hidden="false" customHeight="true" outlineLevel="0" collapsed="false">
      <c r="A121" s="167" t="s">
        <v>448</v>
      </c>
      <c r="B121" s="168" t="s">
        <v>449</v>
      </c>
      <c r="C121" s="163" t="n">
        <v>96</v>
      </c>
      <c r="D121" s="163" t="n">
        <v>4.222</v>
      </c>
      <c r="E121" s="163" t="n">
        <v>6.768</v>
      </c>
      <c r="F121" s="163" t="n">
        <v>0.12</v>
      </c>
      <c r="G121" s="163" t="n">
        <v>11.11</v>
      </c>
      <c r="H121" s="163" t="n">
        <v>115.729166666667</v>
      </c>
      <c r="I121" s="163" t="n">
        <v>2.111</v>
      </c>
      <c r="J121" s="163" t="n">
        <v>2.256</v>
      </c>
      <c r="K121" s="163" t="n">
        <v>0.04</v>
      </c>
      <c r="L121" s="163" t="n">
        <v>200</v>
      </c>
      <c r="M121" s="163" t="n">
        <v>300</v>
      </c>
      <c r="N121" s="163" t="n">
        <v>300</v>
      </c>
      <c r="O121" s="163" t="n">
        <v>5.89741440311892</v>
      </c>
      <c r="P121" s="163" t="n">
        <v>8.89201892289662</v>
      </c>
      <c r="Q121" s="163" t="n">
        <v>0.151275273489224</v>
      </c>
      <c r="R121" s="163" t="n">
        <v>14.9407085995048</v>
      </c>
      <c r="S121" s="163" t="n">
        <v>155.632381244841</v>
      </c>
      <c r="T121" s="163" t="n">
        <v>9.34461</v>
      </c>
      <c r="U121" s="163" t="n">
        <v>0.21232</v>
      </c>
      <c r="V121" s="163" t="n">
        <v>0.01167</v>
      </c>
      <c r="W121" s="163" t="n">
        <v>24.4859685995048</v>
      </c>
      <c r="X121" s="164" t="n">
        <v>255.062172911508</v>
      </c>
      <c r="Y121" s="43" t="s">
        <v>448</v>
      </c>
    </row>
    <row r="122" customFormat="false" ht="20.1" hidden="false" customHeight="true" outlineLevel="0" collapsed="false">
      <c r="A122" s="167" t="s">
        <v>288</v>
      </c>
      <c r="B122" s="168" t="s">
        <v>450</v>
      </c>
      <c r="C122" s="163" t="n">
        <v>232</v>
      </c>
      <c r="D122" s="163" t="n">
        <v>9.602</v>
      </c>
      <c r="E122" s="163" t="n">
        <v>16.006</v>
      </c>
      <c r="F122" s="163" t="n">
        <v>7.256</v>
      </c>
      <c r="G122" s="163" t="n">
        <v>32.864</v>
      </c>
      <c r="H122" s="163" t="n">
        <v>141.655172413793</v>
      </c>
      <c r="I122" s="163" t="n">
        <v>4.36454545454546</v>
      </c>
      <c r="J122" s="163" t="n">
        <v>5.33533333333333</v>
      </c>
      <c r="K122" s="163" t="n">
        <v>2.41866666666667</v>
      </c>
      <c r="L122" s="163" t="n">
        <v>220</v>
      </c>
      <c r="M122" s="163" t="n">
        <v>300</v>
      </c>
      <c r="N122" s="163" t="n">
        <v>300</v>
      </c>
      <c r="O122" s="163" t="n">
        <v>12.1930522153973</v>
      </c>
      <c r="P122" s="163" t="n">
        <v>21.0292043262239</v>
      </c>
      <c r="Q122" s="163" t="n">
        <v>9.14711153698177</v>
      </c>
      <c r="R122" s="163" t="n">
        <v>42.3693680786029</v>
      </c>
      <c r="S122" s="163" t="n">
        <v>182.626586545702</v>
      </c>
      <c r="T122" s="163" t="n">
        <v>55.61687</v>
      </c>
      <c r="U122" s="163" t="n">
        <v>1.42907</v>
      </c>
      <c r="V122" s="163" t="n">
        <v>0.70545</v>
      </c>
      <c r="W122" s="163" t="n">
        <v>98.7098580786029</v>
      </c>
      <c r="X122" s="164" t="n">
        <v>425.473526200875</v>
      </c>
      <c r="Y122" s="43" t="s">
        <v>288</v>
      </c>
    </row>
    <row r="123" customFormat="false" ht="20.1" hidden="false" customHeight="true" outlineLevel="0" collapsed="false">
      <c r="A123" s="167" t="s">
        <v>451</v>
      </c>
      <c r="B123" s="168" t="s">
        <v>452</v>
      </c>
      <c r="C123" s="163" t="n">
        <v>1081</v>
      </c>
      <c r="D123" s="163" t="n">
        <v>13.191</v>
      </c>
      <c r="E123" s="163" t="n">
        <v>64.796</v>
      </c>
      <c r="F123" s="163" t="n">
        <v>156.123</v>
      </c>
      <c r="G123" s="163" t="n">
        <v>234.11</v>
      </c>
      <c r="H123" s="163" t="n">
        <v>216.567992599445</v>
      </c>
      <c r="I123" s="163" t="n">
        <v>4.397</v>
      </c>
      <c r="J123" s="163" t="n">
        <v>16.614358974359</v>
      </c>
      <c r="K123" s="163" t="n">
        <v>41.085</v>
      </c>
      <c r="L123" s="163" t="n">
        <v>300</v>
      </c>
      <c r="M123" s="163" t="n">
        <v>390</v>
      </c>
      <c r="N123" s="163" t="n">
        <v>380</v>
      </c>
      <c r="O123" s="163" t="n">
        <v>12.2837191523041</v>
      </c>
      <c r="P123" s="163" t="n">
        <v>65.4854585070024</v>
      </c>
      <c r="Q123" s="163" t="n">
        <v>155.378615282619</v>
      </c>
      <c r="R123" s="163" t="n">
        <v>233.147792941926</v>
      </c>
      <c r="S123" s="163" t="n">
        <v>215.677884312605</v>
      </c>
      <c r="T123" s="163" t="n">
        <v>189.55641</v>
      </c>
      <c r="U123" s="163" t="n">
        <v>8.28991</v>
      </c>
      <c r="V123" s="163" t="n">
        <v>14.37975</v>
      </c>
      <c r="W123" s="163" t="n">
        <v>416.614362941926</v>
      </c>
      <c r="X123" s="164" t="n">
        <v>385.39719051057</v>
      </c>
      <c r="Y123" s="43" t="s">
        <v>451</v>
      </c>
    </row>
    <row r="124" customFormat="false" ht="20.1" hidden="false" customHeight="true" outlineLevel="0" collapsed="false">
      <c r="A124" s="167" t="s">
        <v>453</v>
      </c>
      <c r="B124" s="168" t="s">
        <v>454</v>
      </c>
      <c r="C124" s="163" t="n">
        <v>958</v>
      </c>
      <c r="D124" s="163" t="n">
        <v>7.88</v>
      </c>
      <c r="E124" s="163" t="n">
        <v>59.941</v>
      </c>
      <c r="F124" s="163" t="n">
        <v>10.184</v>
      </c>
      <c r="G124" s="163" t="n">
        <v>78.005</v>
      </c>
      <c r="H124" s="163" t="n">
        <v>81.4248434237996</v>
      </c>
      <c r="I124" s="163" t="n">
        <v>2.86545454545455</v>
      </c>
      <c r="J124" s="163" t="n">
        <v>15.3694871794872</v>
      </c>
      <c r="K124" s="163" t="n">
        <v>2.90971428571429</v>
      </c>
      <c r="L124" s="163" t="n">
        <v>275</v>
      </c>
      <c r="M124" s="163" t="n">
        <v>390</v>
      </c>
      <c r="N124" s="163" t="n">
        <v>350</v>
      </c>
      <c r="O124" s="163" t="n">
        <v>8.005103224939</v>
      </c>
      <c r="P124" s="163" t="n">
        <v>60.5787991290856</v>
      </c>
      <c r="Q124" s="163" t="n">
        <v>11.0041956086733</v>
      </c>
      <c r="R124" s="163" t="n">
        <v>79.5880979626979</v>
      </c>
      <c r="S124" s="163" t="n">
        <v>83.0773465163861</v>
      </c>
      <c r="T124" s="163" t="n">
        <v>174.10499</v>
      </c>
      <c r="U124" s="163" t="n">
        <v>8.83992</v>
      </c>
      <c r="V124" s="163" t="n">
        <v>1.0184</v>
      </c>
      <c r="W124" s="163" t="n">
        <v>261.514607962698</v>
      </c>
      <c r="X124" s="164" t="n">
        <v>272.979757789873</v>
      </c>
      <c r="Y124" s="43" t="s">
        <v>453</v>
      </c>
    </row>
    <row r="125" customFormat="false" ht="20.1" hidden="false" customHeight="true" outlineLevel="0" collapsed="false">
      <c r="A125" s="167" t="s">
        <v>292</v>
      </c>
      <c r="B125" s="168" t="s">
        <v>455</v>
      </c>
      <c r="C125" s="163" t="n">
        <v>365</v>
      </c>
      <c r="D125" s="163" t="n">
        <v>3.504</v>
      </c>
      <c r="E125" s="163" t="n">
        <v>35.086</v>
      </c>
      <c r="F125" s="163" t="n">
        <v>23.277</v>
      </c>
      <c r="G125" s="163" t="n">
        <v>61.867</v>
      </c>
      <c r="H125" s="163" t="n">
        <v>169.498630136986</v>
      </c>
      <c r="I125" s="163" t="n">
        <v>1.168</v>
      </c>
      <c r="J125" s="163" t="n">
        <v>8.7715</v>
      </c>
      <c r="K125" s="163" t="n">
        <v>5.81925</v>
      </c>
      <c r="L125" s="163" t="n">
        <v>300</v>
      </c>
      <c r="M125" s="163" t="n">
        <v>400</v>
      </c>
      <c r="N125" s="163" t="n">
        <v>400</v>
      </c>
      <c r="O125" s="163" t="n">
        <v>3.26299385260204</v>
      </c>
      <c r="P125" s="163" t="n">
        <v>34.572847509835</v>
      </c>
      <c r="Q125" s="163" t="n">
        <v>22.0077158813042</v>
      </c>
      <c r="R125" s="163" t="n">
        <v>59.8435572437412</v>
      </c>
      <c r="S125" s="163" t="n">
        <v>163.954951352716</v>
      </c>
      <c r="T125" s="163" t="n">
        <v>65.28937</v>
      </c>
      <c r="U125" s="163" t="n">
        <v>2.18369</v>
      </c>
      <c r="V125" s="163" t="n">
        <v>2.03674</v>
      </c>
      <c r="W125" s="163" t="n">
        <v>125.279877243741</v>
      </c>
      <c r="X125" s="164" t="n">
        <v>343.232540393812</v>
      </c>
      <c r="Y125" s="43" t="s">
        <v>292</v>
      </c>
    </row>
    <row r="126" customFormat="false" ht="20.1" hidden="false" customHeight="true" outlineLevel="0" collapsed="false">
      <c r="A126" s="167" t="s">
        <v>456</v>
      </c>
      <c r="B126" s="168" t="s">
        <v>457</v>
      </c>
      <c r="C126" s="163" t="n">
        <v>210</v>
      </c>
      <c r="D126" s="163" t="n">
        <v>2.727</v>
      </c>
      <c r="E126" s="163" t="n">
        <v>10.71</v>
      </c>
      <c r="F126" s="163" t="n">
        <v>0.794</v>
      </c>
      <c r="G126" s="163" t="n">
        <v>14.231</v>
      </c>
      <c r="H126" s="163" t="n">
        <v>67.7666666666667</v>
      </c>
      <c r="I126" s="163" t="n">
        <v>1.0908</v>
      </c>
      <c r="J126" s="163" t="n">
        <v>3.346875</v>
      </c>
      <c r="K126" s="163" t="n">
        <v>0.248125</v>
      </c>
      <c r="L126" s="163" t="n">
        <v>250</v>
      </c>
      <c r="M126" s="163" t="n">
        <v>320</v>
      </c>
      <c r="N126" s="163" t="n">
        <v>320</v>
      </c>
      <c r="O126" s="163" t="n">
        <v>3.04732336850882</v>
      </c>
      <c r="P126" s="163" t="n">
        <v>13.1917002803943</v>
      </c>
      <c r="Q126" s="163" t="n">
        <v>0.938379430862844</v>
      </c>
      <c r="R126" s="163" t="n">
        <v>17.177403079766</v>
      </c>
      <c r="S126" s="163" t="n">
        <v>81.7971575226952</v>
      </c>
      <c r="T126" s="163" t="n">
        <v>44.83778</v>
      </c>
      <c r="U126" s="163" t="n">
        <v>3.71874</v>
      </c>
      <c r="V126" s="163" t="n">
        <v>0.08685</v>
      </c>
      <c r="W126" s="163" t="n">
        <v>65.647073079766</v>
      </c>
      <c r="X126" s="164" t="n">
        <v>312.605109903648</v>
      </c>
      <c r="Y126" s="43" t="s">
        <v>456</v>
      </c>
    </row>
    <row r="127" customFormat="false" ht="20.1" hidden="false" customHeight="true" outlineLevel="0" collapsed="false">
      <c r="A127" s="167" t="s">
        <v>298</v>
      </c>
      <c r="B127" s="168" t="s">
        <v>458</v>
      </c>
      <c r="C127" s="163" t="n">
        <v>390</v>
      </c>
      <c r="D127" s="163" t="n">
        <v>6.795</v>
      </c>
      <c r="E127" s="163" t="n">
        <v>26.139</v>
      </c>
      <c r="F127" s="163" t="n">
        <v>1.109</v>
      </c>
      <c r="G127" s="163" t="n">
        <v>34.043</v>
      </c>
      <c r="H127" s="163" t="n">
        <v>87.2897435897436</v>
      </c>
      <c r="I127" s="163" t="n">
        <v>2.265</v>
      </c>
      <c r="J127" s="163" t="n">
        <v>6.53475</v>
      </c>
      <c r="K127" s="163" t="n">
        <v>0.27725</v>
      </c>
      <c r="L127" s="163" t="n">
        <v>300</v>
      </c>
      <c r="M127" s="163" t="n">
        <v>400</v>
      </c>
      <c r="N127" s="163" t="n">
        <v>400</v>
      </c>
      <c r="O127" s="163" t="n">
        <v>6.3276379076572</v>
      </c>
      <c r="P127" s="163" t="n">
        <v>25.7567024186164</v>
      </c>
      <c r="Q127" s="163" t="n">
        <v>1.04852673937219</v>
      </c>
      <c r="R127" s="163" t="n">
        <v>33.1328670656458</v>
      </c>
      <c r="S127" s="163" t="n">
        <v>84.9560693990919</v>
      </c>
      <c r="T127" s="163" t="n">
        <v>66.10907</v>
      </c>
      <c r="U127" s="163" t="n">
        <v>1.56743</v>
      </c>
      <c r="V127" s="163" t="n">
        <v>0.09704</v>
      </c>
      <c r="W127" s="163" t="n">
        <v>100.712327065646</v>
      </c>
      <c r="X127" s="164" t="n">
        <v>258.236736065759</v>
      </c>
      <c r="Y127" s="43" t="s">
        <v>298</v>
      </c>
    </row>
    <row r="128" customFormat="false" ht="20.1" hidden="false" customHeight="true" outlineLevel="0" collapsed="false">
      <c r="A128" s="167" t="s">
        <v>308</v>
      </c>
      <c r="B128" s="168" t="s">
        <v>459</v>
      </c>
      <c r="C128" s="163" t="n">
        <v>474</v>
      </c>
      <c r="D128" s="163" t="n">
        <v>12.92</v>
      </c>
      <c r="E128" s="163" t="n">
        <v>29.326</v>
      </c>
      <c r="F128" s="163" t="n">
        <v>6.025</v>
      </c>
      <c r="G128" s="163" t="n">
        <v>48.271</v>
      </c>
      <c r="H128" s="163" t="n">
        <v>101.837552742616</v>
      </c>
      <c r="I128" s="163" t="n">
        <v>6.15238095238095</v>
      </c>
      <c r="J128" s="163" t="n">
        <v>9.77533333333333</v>
      </c>
      <c r="K128" s="163" t="n">
        <v>1.8828125</v>
      </c>
      <c r="L128" s="163" t="n">
        <v>210</v>
      </c>
      <c r="M128" s="163" t="n">
        <v>300</v>
      </c>
      <c r="N128" s="163" t="n">
        <v>320</v>
      </c>
      <c r="O128" s="163" t="n">
        <v>17.1876551596617</v>
      </c>
      <c r="P128" s="163" t="n">
        <v>38.5294543340523</v>
      </c>
      <c r="Q128" s="163" t="n">
        <v>7.12057439666075</v>
      </c>
      <c r="R128" s="163" t="n">
        <v>62.8376838903748</v>
      </c>
      <c r="S128" s="163" t="n">
        <v>132.568953355221</v>
      </c>
      <c r="T128" s="163" t="n">
        <v>76.84719</v>
      </c>
      <c r="U128" s="163" t="n">
        <v>2.27709</v>
      </c>
      <c r="V128" s="163" t="n">
        <v>0.59069</v>
      </c>
      <c r="W128" s="163" t="n">
        <v>141.371273890375</v>
      </c>
      <c r="X128" s="164" t="n">
        <v>298.251632680116</v>
      </c>
      <c r="Y128" s="43" t="s">
        <v>308</v>
      </c>
    </row>
    <row r="129" customFormat="false" ht="20.1" hidden="false" customHeight="true" outlineLevel="0" collapsed="false">
      <c r="A129" s="167" t="s">
        <v>310</v>
      </c>
      <c r="B129" s="168" t="s">
        <v>460</v>
      </c>
      <c r="C129" s="163" t="n">
        <v>377</v>
      </c>
      <c r="D129" s="163" t="n">
        <v>4.944</v>
      </c>
      <c r="E129" s="163" t="n">
        <v>27.003</v>
      </c>
      <c r="F129" s="163" t="n">
        <v>19.822</v>
      </c>
      <c r="G129" s="163" t="n">
        <v>51.769</v>
      </c>
      <c r="H129" s="163" t="n">
        <v>137.318302387268</v>
      </c>
      <c r="I129" s="163" t="n">
        <v>2.472</v>
      </c>
      <c r="J129" s="163" t="n">
        <v>9.001</v>
      </c>
      <c r="K129" s="163" t="n">
        <v>6.60733333333333</v>
      </c>
      <c r="L129" s="163" t="n">
        <v>200</v>
      </c>
      <c r="M129" s="163" t="n">
        <v>300</v>
      </c>
      <c r="N129" s="163" t="n">
        <v>300</v>
      </c>
      <c r="O129" s="163" t="n">
        <v>6.90592534557554</v>
      </c>
      <c r="P129" s="163" t="n">
        <v>35.4774212433477</v>
      </c>
      <c r="Q129" s="163" t="n">
        <v>24.9881539258617</v>
      </c>
      <c r="R129" s="163" t="n">
        <v>67.3715005147849</v>
      </c>
      <c r="S129" s="163" t="n">
        <v>178.704245397308</v>
      </c>
      <c r="T129" s="163" t="n">
        <v>56.31363</v>
      </c>
      <c r="U129" s="163" t="n">
        <v>1.29269</v>
      </c>
      <c r="V129" s="163" t="n">
        <v>1.94333</v>
      </c>
      <c r="W129" s="163" t="n">
        <v>123.034490514785</v>
      </c>
      <c r="X129" s="164" t="n">
        <v>326.35143372622</v>
      </c>
      <c r="Y129" s="43" t="s">
        <v>310</v>
      </c>
    </row>
    <row r="130" customFormat="false" ht="20.1" hidden="false" customHeight="true" outlineLevel="0" collapsed="false">
      <c r="A130" s="167" t="s">
        <v>312</v>
      </c>
      <c r="B130" s="168" t="s">
        <v>461</v>
      </c>
      <c r="C130" s="163" t="n">
        <v>1140</v>
      </c>
      <c r="D130" s="163" t="n">
        <v>19.391</v>
      </c>
      <c r="E130" s="163" t="n">
        <v>83.581</v>
      </c>
      <c r="F130" s="163" t="n">
        <v>185.65</v>
      </c>
      <c r="G130" s="163" t="n">
        <v>288.622</v>
      </c>
      <c r="H130" s="163" t="n">
        <v>253.177192982456</v>
      </c>
      <c r="I130" s="163" t="n">
        <v>6.46366666666667</v>
      </c>
      <c r="J130" s="163" t="n">
        <v>20.89525</v>
      </c>
      <c r="K130" s="163" t="n">
        <v>48.8552631578947</v>
      </c>
      <c r="L130" s="163" t="n">
        <v>300</v>
      </c>
      <c r="M130" s="163" t="n">
        <v>400</v>
      </c>
      <c r="N130" s="163" t="n">
        <v>380</v>
      </c>
      <c r="O130" s="163" t="n">
        <v>18.0572813344196</v>
      </c>
      <c r="P130" s="163" t="n">
        <v>82.3585808504679</v>
      </c>
      <c r="Q130" s="163" t="n">
        <v>184.764832389964</v>
      </c>
      <c r="R130" s="163" t="n">
        <v>285.180694574851</v>
      </c>
      <c r="S130" s="163" t="n">
        <v>250.158504013027</v>
      </c>
      <c r="T130" s="163" t="n">
        <v>156.56334</v>
      </c>
      <c r="U130" s="163" t="n">
        <v>12.49945</v>
      </c>
      <c r="V130" s="163" t="n">
        <v>17.09944</v>
      </c>
      <c r="W130" s="163" t="n">
        <v>437.144044574851</v>
      </c>
      <c r="X130" s="164" t="n">
        <v>383.459688223553</v>
      </c>
      <c r="Y130" s="43" t="s">
        <v>312</v>
      </c>
    </row>
    <row r="131" customFormat="false" ht="20.1" hidden="false" customHeight="true" outlineLevel="0" collapsed="false">
      <c r="A131" s="167" t="s">
        <v>462</v>
      </c>
      <c r="B131" s="168" t="s">
        <v>463</v>
      </c>
      <c r="C131" s="163" t="n">
        <v>301</v>
      </c>
      <c r="D131" s="163" t="n">
        <v>3.747</v>
      </c>
      <c r="E131" s="163" t="n">
        <v>19.887</v>
      </c>
      <c r="F131" s="163" t="n">
        <v>11.759</v>
      </c>
      <c r="G131" s="163" t="n">
        <v>35.393</v>
      </c>
      <c r="H131" s="163" t="n">
        <v>117.584717607973</v>
      </c>
      <c r="I131" s="163" t="n">
        <v>1.8735</v>
      </c>
      <c r="J131" s="163" t="n">
        <v>6.629</v>
      </c>
      <c r="K131" s="163" t="n">
        <v>3.91966666666667</v>
      </c>
      <c r="L131" s="163" t="n">
        <v>200</v>
      </c>
      <c r="M131" s="163" t="n">
        <v>300</v>
      </c>
      <c r="N131" s="163" t="n">
        <v>300</v>
      </c>
      <c r="O131" s="163" t="n">
        <v>5.23392036202904</v>
      </c>
      <c r="P131" s="163" t="n">
        <v>26.1281885815078</v>
      </c>
      <c r="Q131" s="163" t="n">
        <v>14.8237161746649</v>
      </c>
      <c r="R131" s="163" t="n">
        <v>46.1858251182018</v>
      </c>
      <c r="S131" s="163" t="n">
        <v>153.441279462464</v>
      </c>
      <c r="T131" s="163" t="n">
        <v>47.74772</v>
      </c>
      <c r="U131" s="163" t="n">
        <v>0.05978</v>
      </c>
      <c r="V131" s="163" t="n">
        <v>1.15284</v>
      </c>
      <c r="W131" s="163" t="n">
        <v>92.8404851182018</v>
      </c>
      <c r="X131" s="164" t="n">
        <v>308.440149894358</v>
      </c>
      <c r="Y131" s="43" t="s">
        <v>462</v>
      </c>
    </row>
    <row r="132" customFormat="false" ht="20.1" hidden="false" customHeight="true" outlineLevel="0" collapsed="false">
      <c r="A132" s="167" t="s">
        <v>322</v>
      </c>
      <c r="B132" s="168" t="s">
        <v>464</v>
      </c>
      <c r="C132" s="163" t="n">
        <v>558</v>
      </c>
      <c r="D132" s="163" t="n">
        <v>6.05</v>
      </c>
      <c r="E132" s="163" t="n">
        <v>27.698</v>
      </c>
      <c r="F132" s="163" t="n">
        <v>109.593</v>
      </c>
      <c r="G132" s="163" t="n">
        <v>143.341</v>
      </c>
      <c r="H132" s="163" t="n">
        <v>256.883512544803</v>
      </c>
      <c r="I132" s="163" t="n">
        <v>3.025</v>
      </c>
      <c r="J132" s="163" t="n">
        <v>9.23266666666667</v>
      </c>
      <c r="K132" s="163" t="n">
        <v>36.531</v>
      </c>
      <c r="L132" s="163" t="n">
        <v>200</v>
      </c>
      <c r="M132" s="163" t="n">
        <v>300</v>
      </c>
      <c r="N132" s="163" t="n">
        <v>300</v>
      </c>
      <c r="O132" s="163" t="n">
        <v>8.45081883914483</v>
      </c>
      <c r="P132" s="163" t="n">
        <v>36.3905348886511</v>
      </c>
      <c r="Q132" s="163" t="n">
        <v>138.155925395871</v>
      </c>
      <c r="R132" s="163" t="n">
        <v>182.997279123667</v>
      </c>
      <c r="S132" s="163" t="n">
        <v>327.952113124852</v>
      </c>
      <c r="T132" s="163" t="n">
        <v>84.59339</v>
      </c>
      <c r="U132" s="163" t="n">
        <v>0.85338</v>
      </c>
      <c r="V132" s="163" t="n">
        <v>12.78585</v>
      </c>
      <c r="W132" s="163" t="n">
        <v>255.658199123667</v>
      </c>
      <c r="X132" s="164" t="n">
        <v>458.168815633812</v>
      </c>
      <c r="Y132" s="43" t="s">
        <v>322</v>
      </c>
    </row>
    <row r="133" customFormat="false" ht="20.1" hidden="false" customHeight="true" outlineLevel="0" collapsed="false">
      <c r="A133" s="167" t="s">
        <v>328</v>
      </c>
      <c r="B133" s="168" t="s">
        <v>465</v>
      </c>
      <c r="C133" s="163" t="n">
        <v>1128</v>
      </c>
      <c r="D133" s="163" t="n">
        <v>6.043</v>
      </c>
      <c r="E133" s="163" t="n">
        <v>100.175</v>
      </c>
      <c r="F133" s="163" t="n">
        <v>65.932</v>
      </c>
      <c r="G133" s="163" t="n">
        <v>172.15</v>
      </c>
      <c r="H133" s="163" t="n">
        <v>152.61524822695</v>
      </c>
      <c r="I133" s="163" t="n">
        <v>2.01433333333333</v>
      </c>
      <c r="J133" s="163" t="n">
        <v>25.04375</v>
      </c>
      <c r="K133" s="163" t="n">
        <v>16.483</v>
      </c>
      <c r="L133" s="163" t="n">
        <v>300</v>
      </c>
      <c r="M133" s="163" t="n">
        <v>400</v>
      </c>
      <c r="N133" s="163" t="n">
        <v>400</v>
      </c>
      <c r="O133" s="163" t="n">
        <v>5.62736068814899</v>
      </c>
      <c r="P133" s="163" t="n">
        <v>98.7098842643139</v>
      </c>
      <c r="Q133" s="163" t="n">
        <v>62.3367583230721</v>
      </c>
      <c r="R133" s="163" t="n">
        <v>166.674003275535</v>
      </c>
      <c r="S133" s="163" t="n">
        <v>147.760641201715</v>
      </c>
      <c r="T133" s="163" t="n">
        <v>232.01703</v>
      </c>
      <c r="U133" s="163" t="n">
        <v>14.07716</v>
      </c>
      <c r="V133" s="163" t="n">
        <v>5.76905</v>
      </c>
      <c r="W133" s="163" t="n">
        <v>406.999143275535</v>
      </c>
      <c r="X133" s="164" t="n">
        <v>360.814843329375</v>
      </c>
      <c r="Y133" s="43" t="s">
        <v>328</v>
      </c>
    </row>
    <row r="134" customFormat="false" ht="20.1" hidden="false" customHeight="true" outlineLevel="0" collapsed="false">
      <c r="A134" s="167" t="s">
        <v>330</v>
      </c>
      <c r="B134" s="168" t="s">
        <v>466</v>
      </c>
      <c r="C134" s="163" t="n">
        <v>680</v>
      </c>
      <c r="D134" s="163" t="n">
        <v>4.013</v>
      </c>
      <c r="E134" s="163" t="n">
        <v>44.427</v>
      </c>
      <c r="F134" s="163" t="n">
        <v>59.648</v>
      </c>
      <c r="G134" s="163" t="n">
        <v>108.088</v>
      </c>
      <c r="H134" s="163" t="n">
        <v>158.952941176471</v>
      </c>
      <c r="I134" s="163" t="n">
        <v>2.0065</v>
      </c>
      <c r="J134" s="163" t="n">
        <v>14.809</v>
      </c>
      <c r="K134" s="163" t="n">
        <v>17.0422857142857</v>
      </c>
      <c r="L134" s="163" t="n">
        <v>200</v>
      </c>
      <c r="M134" s="163" t="n">
        <v>300</v>
      </c>
      <c r="N134" s="163" t="n">
        <v>350</v>
      </c>
      <c r="O134" s="163" t="n">
        <v>5.60547702503937</v>
      </c>
      <c r="P134" s="163" t="n">
        <v>58.3696401725071</v>
      </c>
      <c r="Q134" s="163" t="n">
        <v>64.4519108077517</v>
      </c>
      <c r="R134" s="163" t="n">
        <v>128.427028005298</v>
      </c>
      <c r="S134" s="163" t="n">
        <v>188.86327647838</v>
      </c>
      <c r="T134" s="163" t="n">
        <v>116.23393</v>
      </c>
      <c r="U134" s="163" t="n">
        <v>8.06888</v>
      </c>
      <c r="V134" s="163" t="n">
        <v>5.9648</v>
      </c>
      <c r="W134" s="163" t="n">
        <v>246.765038005298</v>
      </c>
      <c r="X134" s="164" t="n">
        <v>362.889761772497</v>
      </c>
      <c r="Y134" s="43" t="s">
        <v>330</v>
      </c>
    </row>
    <row r="135" customFormat="false" ht="20.1" hidden="false" customHeight="true" outlineLevel="0" collapsed="false">
      <c r="A135" s="167" t="s">
        <v>334</v>
      </c>
      <c r="B135" s="168" t="s">
        <v>467</v>
      </c>
      <c r="C135" s="163" t="n">
        <v>847</v>
      </c>
      <c r="D135" s="163" t="n">
        <v>16.759</v>
      </c>
      <c r="E135" s="163" t="n">
        <v>62.909</v>
      </c>
      <c r="F135" s="163" t="n">
        <v>61.901</v>
      </c>
      <c r="G135" s="163" t="n">
        <v>141.569</v>
      </c>
      <c r="H135" s="163" t="n">
        <v>167.141676505313</v>
      </c>
      <c r="I135" s="163" t="n">
        <v>6.18413284132841</v>
      </c>
      <c r="J135" s="163" t="n">
        <v>16.1719794344473</v>
      </c>
      <c r="K135" s="163" t="n">
        <v>17.3392156862745</v>
      </c>
      <c r="L135" s="163" t="n">
        <v>271</v>
      </c>
      <c r="M135" s="163" t="n">
        <v>389</v>
      </c>
      <c r="N135" s="163" t="n">
        <v>357</v>
      </c>
      <c r="O135" s="163" t="n">
        <v>17.276359113809</v>
      </c>
      <c r="P135" s="163" t="n">
        <v>63.7418205460108</v>
      </c>
      <c r="Q135" s="163" t="n">
        <v>65.5748648757456</v>
      </c>
      <c r="R135" s="163" t="n">
        <v>146.593044535565</v>
      </c>
      <c r="S135" s="163" t="n">
        <v>173.073252108106</v>
      </c>
      <c r="T135" s="163" t="n">
        <v>138.69381</v>
      </c>
      <c r="U135" s="163" t="n">
        <v>6.63058</v>
      </c>
      <c r="V135" s="163" t="n">
        <v>6.06873</v>
      </c>
      <c r="W135" s="163" t="n">
        <v>285.848704535565</v>
      </c>
      <c r="X135" s="164" t="n">
        <v>337.483712556748</v>
      </c>
      <c r="Y135" s="43" t="s">
        <v>334</v>
      </c>
    </row>
    <row r="136" customFormat="false" ht="20.1" hidden="false" customHeight="true" outlineLevel="0" collapsed="false">
      <c r="A136" s="167" t="s">
        <v>336</v>
      </c>
      <c r="B136" s="168" t="s">
        <v>468</v>
      </c>
      <c r="C136" s="163" t="n">
        <v>43697</v>
      </c>
      <c r="D136" s="163" t="n">
        <v>103.529</v>
      </c>
      <c r="E136" s="163" t="n">
        <v>4326.844</v>
      </c>
      <c r="F136" s="163" t="n">
        <v>15839.88</v>
      </c>
      <c r="G136" s="163" t="n">
        <v>20270.253</v>
      </c>
      <c r="H136" s="163" t="n">
        <v>463.882028514543</v>
      </c>
      <c r="I136" s="163" t="n">
        <v>31.3724242424242</v>
      </c>
      <c r="J136" s="163" t="n">
        <v>1081.711</v>
      </c>
      <c r="K136" s="163" t="n">
        <v>3959.97</v>
      </c>
      <c r="L136" s="163" t="n">
        <v>330</v>
      </c>
      <c r="M136" s="163" t="n">
        <v>400</v>
      </c>
      <c r="N136" s="163" t="n">
        <v>400</v>
      </c>
      <c r="O136" s="163" t="n">
        <v>87.6438591132305</v>
      </c>
      <c r="P136" s="163" t="n">
        <v>4263.5614721212</v>
      </c>
      <c r="Q136" s="163" t="n">
        <v>14976.1386189781</v>
      </c>
      <c r="R136" s="163" t="n">
        <v>19327.3439502125</v>
      </c>
      <c r="S136" s="163" t="n">
        <v>442.303681035598</v>
      </c>
      <c r="T136" s="163" t="n">
        <v>7149.2066</v>
      </c>
      <c r="U136" s="163" t="n">
        <v>2460.57567</v>
      </c>
      <c r="V136" s="163" t="n">
        <v>1385.9895</v>
      </c>
      <c r="W136" s="163" t="n">
        <v>27551.1367202125</v>
      </c>
      <c r="X136" s="164" t="n">
        <v>630.504078545724</v>
      </c>
      <c r="Y136" s="43" t="s">
        <v>336</v>
      </c>
    </row>
    <row r="137" s="31"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3"/>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3"/>
    </row>
    <row r="139" customFormat="false" ht="20.1" hidden="false" customHeight="true" outlineLevel="0" collapsed="false">
      <c r="A139" s="161" t="s">
        <v>348</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3"/>
    </row>
    <row r="140" customFormat="false" ht="20.1" hidden="false" customHeight="true" outlineLevel="0" collapsed="false">
      <c r="A140" s="167" t="s">
        <v>257</v>
      </c>
      <c r="B140" s="168" t="s">
        <v>469</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3"/>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3"/>
    </row>
    <row r="142" customFormat="false" ht="20.1" hidden="false" customHeight="true" outlineLevel="0" collapsed="false">
      <c r="A142" s="167" t="s">
        <v>354</v>
      </c>
      <c r="B142" s="168" t="s">
        <v>470</v>
      </c>
      <c r="C142" s="163" t="n">
        <v>3153</v>
      </c>
      <c r="D142" s="163" t="n">
        <v>12.545</v>
      </c>
      <c r="E142" s="163" t="n">
        <v>253.225</v>
      </c>
      <c r="F142" s="163" t="n">
        <v>681.28</v>
      </c>
      <c r="G142" s="163" t="n">
        <v>947.05</v>
      </c>
      <c r="H142" s="163" t="n">
        <v>300.364732001269</v>
      </c>
      <c r="I142" s="163" t="n">
        <v>4.56181818181818</v>
      </c>
      <c r="J142" s="163" t="n">
        <v>64.9294871794872</v>
      </c>
      <c r="K142" s="163" t="n">
        <v>179.284210526316</v>
      </c>
      <c r="L142" s="163" t="n">
        <v>275</v>
      </c>
      <c r="M142" s="163" t="n">
        <v>390</v>
      </c>
      <c r="N142" s="163" t="n">
        <v>380</v>
      </c>
      <c r="O142" s="163" t="n">
        <v>12.7441649691446</v>
      </c>
      <c r="P142" s="163" t="n">
        <v>255.919427594846</v>
      </c>
      <c r="Q142" s="163" t="n">
        <v>678.031699491703</v>
      </c>
      <c r="R142" s="163" t="n">
        <v>946.695292055694</v>
      </c>
      <c r="S142" s="163" t="n">
        <v>300.252233446145</v>
      </c>
      <c r="T142" s="163" t="n">
        <v>441.94305</v>
      </c>
      <c r="U142" s="163" t="n">
        <v>44.61377</v>
      </c>
      <c r="V142" s="163" t="n">
        <v>62.74947</v>
      </c>
      <c r="W142" s="163" t="n">
        <v>1370.50264205569</v>
      </c>
      <c r="X142" s="164" t="n">
        <v>434.666235983411</v>
      </c>
      <c r="Y142" s="43" t="s">
        <v>354</v>
      </c>
    </row>
    <row r="143" customFormat="false" ht="20.1" hidden="false" customHeight="true" outlineLevel="0" collapsed="false">
      <c r="A143" s="167" t="s">
        <v>358</v>
      </c>
      <c r="B143" s="168" t="s">
        <v>471</v>
      </c>
      <c r="C143" s="163" t="n">
        <v>914</v>
      </c>
      <c r="D143" s="163" t="n">
        <v>21.752</v>
      </c>
      <c r="E143" s="163" t="n">
        <v>54.425</v>
      </c>
      <c r="F143" s="163" t="n">
        <v>246.358</v>
      </c>
      <c r="G143" s="163" t="n">
        <v>322.535</v>
      </c>
      <c r="H143" s="163" t="n">
        <v>352.882932166302</v>
      </c>
      <c r="I143" s="163" t="n">
        <v>9.25617021276596</v>
      </c>
      <c r="J143" s="163" t="n">
        <v>17.0078125</v>
      </c>
      <c r="K143" s="163" t="n">
        <v>76.986875</v>
      </c>
      <c r="L143" s="163" t="n">
        <v>235</v>
      </c>
      <c r="M143" s="163" t="n">
        <v>320</v>
      </c>
      <c r="N143" s="163" t="n">
        <v>320</v>
      </c>
      <c r="O143" s="163" t="n">
        <v>25.858584334669</v>
      </c>
      <c r="P143" s="163" t="n">
        <v>67.0362546928536</v>
      </c>
      <c r="Q143" s="163" t="n">
        <v>291.155264267643</v>
      </c>
      <c r="R143" s="163" t="n">
        <v>384.050103295166</v>
      </c>
      <c r="S143" s="163" t="n">
        <v>420.186108638037</v>
      </c>
      <c r="T143" s="163" t="n">
        <v>210.29489</v>
      </c>
      <c r="U143" s="163" t="n">
        <v>37.77229</v>
      </c>
      <c r="V143" s="163" t="n">
        <v>27.26719</v>
      </c>
      <c r="W143" s="163" t="n">
        <v>604.850093295166</v>
      </c>
      <c r="X143" s="164" t="n">
        <v>661.761590038475</v>
      </c>
      <c r="Y143" s="43" t="s">
        <v>358</v>
      </c>
    </row>
    <row r="144" customFormat="false" ht="20.1" hidden="false" customHeight="true" outlineLevel="0" collapsed="false">
      <c r="A144" s="167" t="s">
        <v>366</v>
      </c>
      <c r="B144" s="168" t="s">
        <v>472</v>
      </c>
      <c r="C144" s="163" t="n">
        <v>1402</v>
      </c>
      <c r="D144" s="163" t="n">
        <v>28.242</v>
      </c>
      <c r="E144" s="163" t="n">
        <v>93.761</v>
      </c>
      <c r="F144" s="163" t="n">
        <v>222.542</v>
      </c>
      <c r="G144" s="163" t="n">
        <v>344.545</v>
      </c>
      <c r="H144" s="163" t="n">
        <v>245.752496433666</v>
      </c>
      <c r="I144" s="163" t="n">
        <v>9.414</v>
      </c>
      <c r="J144" s="163" t="n">
        <v>23.44025</v>
      </c>
      <c r="K144" s="163" t="n">
        <v>55.6355</v>
      </c>
      <c r="L144" s="163" t="n">
        <v>300</v>
      </c>
      <c r="M144" s="163" t="n">
        <v>400</v>
      </c>
      <c r="N144" s="163" t="n">
        <v>400</v>
      </c>
      <c r="O144" s="163" t="n">
        <v>26.2995069592428</v>
      </c>
      <c r="P144" s="163" t="n">
        <v>92.3896926229732</v>
      </c>
      <c r="Q144" s="163" t="n">
        <v>210.406886955243</v>
      </c>
      <c r="R144" s="163" t="n">
        <v>329.096086537459</v>
      </c>
      <c r="S144" s="163" t="n">
        <v>234.733299955392</v>
      </c>
      <c r="T144" s="163" t="n">
        <v>221.19695</v>
      </c>
      <c r="U144" s="163" t="n">
        <v>13.329</v>
      </c>
      <c r="V144" s="163" t="n">
        <v>19.47243</v>
      </c>
      <c r="W144" s="163" t="n">
        <v>544.149606537459</v>
      </c>
      <c r="X144" s="164" t="n">
        <v>388.123827772796</v>
      </c>
      <c r="Y144" s="43" t="s">
        <v>366</v>
      </c>
    </row>
    <row r="145" customFormat="false" ht="20.1" hidden="false" customHeight="true" outlineLevel="0" collapsed="false">
      <c r="A145" s="167" t="s">
        <v>368</v>
      </c>
      <c r="B145" s="168" t="s">
        <v>473</v>
      </c>
      <c r="C145" s="163" t="n">
        <v>988</v>
      </c>
      <c r="D145" s="163" t="n">
        <v>8.119</v>
      </c>
      <c r="E145" s="163" t="n">
        <v>70.715</v>
      </c>
      <c r="F145" s="163" t="n">
        <v>-10.075</v>
      </c>
      <c r="G145" s="163" t="n">
        <v>68.759</v>
      </c>
      <c r="H145" s="163" t="n">
        <v>69.5941295546559</v>
      </c>
      <c r="I145" s="163" t="n">
        <v>2.70633333333333</v>
      </c>
      <c r="J145" s="163" t="n">
        <v>17.67875</v>
      </c>
      <c r="K145" s="163" t="n">
        <v>-2.51875</v>
      </c>
      <c r="L145" s="163" t="n">
        <v>300</v>
      </c>
      <c r="M145" s="163" t="n">
        <v>400</v>
      </c>
      <c r="N145" s="163" t="n">
        <v>400</v>
      </c>
      <c r="O145" s="163" t="n">
        <v>7.56057279945088</v>
      </c>
      <c r="P145" s="163" t="n">
        <v>69.6807533391661</v>
      </c>
      <c r="Q145" s="163" t="n">
        <v>-9.52561487752459</v>
      </c>
      <c r="R145" s="163" t="n">
        <v>67.7157112610923</v>
      </c>
      <c r="S145" s="163" t="n">
        <v>68.5381692926036</v>
      </c>
      <c r="T145" s="163" t="n">
        <v>140.94799</v>
      </c>
      <c r="U145" s="163" t="n">
        <v>13.31347</v>
      </c>
      <c r="V145" s="163" t="n">
        <v>-0.88156</v>
      </c>
      <c r="W145" s="163" t="n">
        <v>222.858731261092</v>
      </c>
      <c r="X145" s="164" t="n">
        <v>225.565517470741</v>
      </c>
      <c r="Y145" s="43" t="s">
        <v>368</v>
      </c>
    </row>
    <row r="146" customFormat="false" ht="20.1" hidden="false" customHeight="true" outlineLevel="0" collapsed="false">
      <c r="A146" s="167" t="s">
        <v>372</v>
      </c>
      <c r="B146" s="168" t="s">
        <v>474</v>
      </c>
      <c r="C146" s="163" t="n">
        <v>2551</v>
      </c>
      <c r="D146" s="163" t="n">
        <v>57.197</v>
      </c>
      <c r="E146" s="163" t="n">
        <v>155.211</v>
      </c>
      <c r="F146" s="163" t="n">
        <v>84.355</v>
      </c>
      <c r="G146" s="163" t="n">
        <v>296.763</v>
      </c>
      <c r="H146" s="163" t="n">
        <v>116.332026656213</v>
      </c>
      <c r="I146" s="163" t="n">
        <v>21.1059040590406</v>
      </c>
      <c r="J146" s="163" t="n">
        <v>39.9</v>
      </c>
      <c r="K146" s="163" t="n">
        <v>23.6288515406162</v>
      </c>
      <c r="L146" s="163" t="n">
        <v>271</v>
      </c>
      <c r="M146" s="163" t="n">
        <v>389</v>
      </c>
      <c r="N146" s="163" t="n">
        <v>357</v>
      </c>
      <c r="O146" s="163" t="n">
        <v>58.9627013683714</v>
      </c>
      <c r="P146" s="163" t="n">
        <v>157.265760205485</v>
      </c>
      <c r="Q146" s="163" t="n">
        <v>89.3615244760748</v>
      </c>
      <c r="R146" s="163" t="n">
        <v>305.589986049932</v>
      </c>
      <c r="S146" s="163" t="n">
        <v>119.792232869436</v>
      </c>
      <c r="T146" s="163" t="n">
        <v>381.48994</v>
      </c>
      <c r="U146" s="163" t="n">
        <v>16.00284</v>
      </c>
      <c r="V146" s="163" t="n">
        <v>8.2701</v>
      </c>
      <c r="W146" s="163" t="n">
        <v>694.812666049932</v>
      </c>
      <c r="X146" s="164" t="n">
        <v>272.368744041526</v>
      </c>
      <c r="Y146" s="43" t="s">
        <v>372</v>
      </c>
    </row>
    <row r="147" customFormat="false" ht="20.1" hidden="false" customHeight="true" outlineLevel="0" collapsed="false">
      <c r="A147" s="167" t="s">
        <v>374</v>
      </c>
      <c r="B147" s="168" t="s">
        <v>475</v>
      </c>
      <c r="C147" s="163" t="n">
        <v>3380</v>
      </c>
      <c r="D147" s="163" t="n">
        <v>80.335</v>
      </c>
      <c r="E147" s="163" t="n">
        <v>240.385</v>
      </c>
      <c r="F147" s="163" t="n">
        <v>576.154</v>
      </c>
      <c r="G147" s="163" t="n">
        <v>896.874</v>
      </c>
      <c r="H147" s="163" t="n">
        <v>265.347337278107</v>
      </c>
      <c r="I147" s="163" t="n">
        <v>29.7537037037037</v>
      </c>
      <c r="J147" s="163" t="n">
        <v>61.6371794871795</v>
      </c>
      <c r="K147" s="163" t="n">
        <v>151.619473684211</v>
      </c>
      <c r="L147" s="163" t="n">
        <v>270</v>
      </c>
      <c r="M147" s="163" t="n">
        <v>390</v>
      </c>
      <c r="N147" s="163" t="n">
        <v>380</v>
      </c>
      <c r="O147" s="163" t="n">
        <v>83.1217057168901</v>
      </c>
      <c r="P147" s="163" t="n">
        <v>242.942804234918</v>
      </c>
      <c r="Q147" s="163" t="n">
        <v>573.406933696781</v>
      </c>
      <c r="R147" s="163" t="n">
        <v>899.47144364859</v>
      </c>
      <c r="S147" s="163" t="n">
        <v>266.115811730352</v>
      </c>
      <c r="T147" s="163" t="n">
        <v>570.51352</v>
      </c>
      <c r="U147" s="163" t="n">
        <v>38.86724</v>
      </c>
      <c r="V147" s="163" t="n">
        <v>52.98954</v>
      </c>
      <c r="W147" s="163" t="n">
        <v>1455.86266364859</v>
      </c>
      <c r="X147" s="164" t="n">
        <v>430.728598712601</v>
      </c>
      <c r="Y147" s="43" t="s">
        <v>374</v>
      </c>
    </row>
    <row r="148" customFormat="false" ht="20.1" hidden="false" customHeight="true" outlineLevel="0" collapsed="false">
      <c r="A148" s="167" t="s">
        <v>476</v>
      </c>
      <c r="B148" s="168" t="s">
        <v>477</v>
      </c>
      <c r="C148" s="163" t="n">
        <v>5145</v>
      </c>
      <c r="D148" s="163" t="n">
        <v>82.432</v>
      </c>
      <c r="E148" s="163" t="n">
        <v>374.735</v>
      </c>
      <c r="F148" s="163" t="n">
        <v>540.032</v>
      </c>
      <c r="G148" s="163" t="n">
        <v>997.199</v>
      </c>
      <c r="H148" s="163" t="n">
        <v>193.819047619048</v>
      </c>
      <c r="I148" s="163" t="n">
        <v>27.4773333333333</v>
      </c>
      <c r="J148" s="163" t="n">
        <v>96.0858974358974</v>
      </c>
      <c r="K148" s="163" t="n">
        <v>142.113684210526</v>
      </c>
      <c r="L148" s="163" t="n">
        <v>300</v>
      </c>
      <c r="M148" s="163" t="n">
        <v>390</v>
      </c>
      <c r="N148" s="163" t="n">
        <v>380</v>
      </c>
      <c r="O148" s="163" t="n">
        <v>76.7623028703455</v>
      </c>
      <c r="P148" s="163" t="n">
        <v>378.722348503326</v>
      </c>
      <c r="Q148" s="163" t="n">
        <v>537.457161137714</v>
      </c>
      <c r="R148" s="163" t="n">
        <v>992.941812511386</v>
      </c>
      <c r="S148" s="163" t="n">
        <v>192.991605930299</v>
      </c>
      <c r="T148" s="163" t="n">
        <v>680.39475</v>
      </c>
      <c r="U148" s="163" t="n">
        <v>70.87636</v>
      </c>
      <c r="V148" s="163" t="n">
        <v>49.73979</v>
      </c>
      <c r="W148" s="163" t="n">
        <v>1694.47313251139</v>
      </c>
      <c r="X148" s="164" t="n">
        <v>329.343660352067</v>
      </c>
      <c r="Y148" s="43" t="s">
        <v>476</v>
      </c>
    </row>
    <row r="149" customFormat="false" ht="20.1" hidden="false" customHeight="true" outlineLevel="0" collapsed="false">
      <c r="A149" s="167" t="s">
        <v>376</v>
      </c>
      <c r="B149" s="168" t="s">
        <v>478</v>
      </c>
      <c r="C149" s="163" t="n">
        <v>6183</v>
      </c>
      <c r="D149" s="163" t="n">
        <v>19.227</v>
      </c>
      <c r="E149" s="163" t="n">
        <v>416.164</v>
      </c>
      <c r="F149" s="163" t="n">
        <v>455.651</v>
      </c>
      <c r="G149" s="163" t="n">
        <v>891.042</v>
      </c>
      <c r="H149" s="163" t="n">
        <v>144.11159631247</v>
      </c>
      <c r="I149" s="163" t="n">
        <v>7.01715328467153</v>
      </c>
      <c r="J149" s="163" t="n">
        <v>124.228059701493</v>
      </c>
      <c r="K149" s="163" t="n">
        <v>119.908157894737</v>
      </c>
      <c r="L149" s="163" t="n">
        <v>274</v>
      </c>
      <c r="M149" s="163" t="n">
        <v>335</v>
      </c>
      <c r="N149" s="163" t="n">
        <v>380</v>
      </c>
      <c r="O149" s="163" t="n">
        <v>19.6035342728163</v>
      </c>
      <c r="P149" s="163" t="n">
        <v>489.644617739542</v>
      </c>
      <c r="Q149" s="163" t="n">
        <v>453.478484477886</v>
      </c>
      <c r="R149" s="163" t="n">
        <v>962.726636490244</v>
      </c>
      <c r="S149" s="163" t="n">
        <v>155.705423983543</v>
      </c>
      <c r="T149" s="163" t="n">
        <v>1001.84142</v>
      </c>
      <c r="U149" s="163" t="n">
        <v>115.14884</v>
      </c>
      <c r="V149" s="163" t="n">
        <v>41.96786</v>
      </c>
      <c r="W149" s="163" t="n">
        <v>2037.74903649024</v>
      </c>
      <c r="X149" s="164" t="n">
        <v>329.572866972383</v>
      </c>
      <c r="Y149" s="43" t="s">
        <v>376</v>
      </c>
    </row>
    <row r="150" customFormat="false" ht="20.1" hidden="false" customHeight="true" outlineLevel="0" collapsed="false">
      <c r="A150" s="167"/>
      <c r="B150" s="168"/>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4"/>
      <c r="Y150" s="43"/>
    </row>
    <row r="151" customFormat="false" ht="20.1" hidden="false" customHeight="true" outlineLevel="0" collapsed="false">
      <c r="A151" s="169" t="s">
        <v>258</v>
      </c>
      <c r="B151" s="170" t="s">
        <v>193</v>
      </c>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3"/>
    </row>
    <row r="152" customFormat="false" ht="20.1" hidden="false" customHeight="true" outlineLevel="0" collapsed="false">
      <c r="A152" s="167"/>
      <c r="B152" s="168"/>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3"/>
    </row>
    <row r="153" customFormat="false" ht="20.1" hidden="false" customHeight="true" outlineLevel="0" collapsed="false">
      <c r="A153" s="167" t="s">
        <v>280</v>
      </c>
      <c r="B153" s="168" t="s">
        <v>479</v>
      </c>
      <c r="C153" s="163" t="n">
        <v>201</v>
      </c>
      <c r="D153" s="163" t="n">
        <v>0.662</v>
      </c>
      <c r="E153" s="163" t="n">
        <v>16.236</v>
      </c>
      <c r="F153" s="163" t="n">
        <v>1.105</v>
      </c>
      <c r="G153" s="163" t="n">
        <v>18.003</v>
      </c>
      <c r="H153" s="163" t="n">
        <v>89.5671641791045</v>
      </c>
      <c r="I153" s="163" t="n">
        <v>0.244280442804428</v>
      </c>
      <c r="J153" s="163" t="n">
        <v>4.17377892030848</v>
      </c>
      <c r="K153" s="163" t="n">
        <v>0.30952380952381</v>
      </c>
      <c r="L153" s="163" t="n">
        <v>271</v>
      </c>
      <c r="M153" s="163" t="n">
        <v>389</v>
      </c>
      <c r="N153" s="163" t="n">
        <v>357</v>
      </c>
      <c r="O153" s="163" t="n">
        <v>0.682436286970678</v>
      </c>
      <c r="P153" s="163" t="n">
        <v>16.450940221352</v>
      </c>
      <c r="Q153" s="163" t="n">
        <v>1.17058247342852</v>
      </c>
      <c r="R153" s="163" t="n">
        <v>18.3039589817512</v>
      </c>
      <c r="S153" s="163" t="n">
        <v>91.0644725460257</v>
      </c>
      <c r="T153" s="163" t="n">
        <v>32.62418</v>
      </c>
      <c r="U153" s="163" t="n">
        <v>0.51567</v>
      </c>
      <c r="V153" s="163" t="n">
        <v>0.10823</v>
      </c>
      <c r="W153" s="163" t="n">
        <v>51.3355789817512</v>
      </c>
      <c r="X153" s="164" t="n">
        <v>255.400890456473</v>
      </c>
      <c r="Y153" s="43" t="s">
        <v>280</v>
      </c>
    </row>
    <row r="154" customFormat="false" ht="20.1" hidden="false" customHeight="true" outlineLevel="0" collapsed="false">
      <c r="A154" s="167" t="s">
        <v>284</v>
      </c>
      <c r="B154" s="168" t="s">
        <v>480</v>
      </c>
      <c r="C154" s="163" t="n">
        <v>15734</v>
      </c>
      <c r="D154" s="163" t="n">
        <v>10.738</v>
      </c>
      <c r="E154" s="163" t="n">
        <v>1320.596</v>
      </c>
      <c r="F154" s="163" t="n">
        <v>4724.238</v>
      </c>
      <c r="G154" s="163" t="n">
        <v>6055.572</v>
      </c>
      <c r="H154" s="163" t="n">
        <v>384.871742722766</v>
      </c>
      <c r="I154" s="163" t="n">
        <v>3.96236162361624</v>
      </c>
      <c r="J154" s="163" t="n">
        <v>339.484832904884</v>
      </c>
      <c r="K154" s="163" t="n">
        <v>1323.31596638655</v>
      </c>
      <c r="L154" s="163" t="n">
        <v>271</v>
      </c>
      <c r="M154" s="163" t="n">
        <v>389</v>
      </c>
      <c r="N154" s="163" t="n">
        <v>357</v>
      </c>
      <c r="O154" s="163" t="n">
        <v>11.0694876880531</v>
      </c>
      <c r="P154" s="163" t="n">
        <v>1338.07870488769</v>
      </c>
      <c r="Q154" s="163" t="n">
        <v>5004.62461819456</v>
      </c>
      <c r="R154" s="163" t="n">
        <v>6353.7728107703</v>
      </c>
      <c r="S154" s="163" t="n">
        <v>403.824381007392</v>
      </c>
      <c r="T154" s="163" t="n">
        <v>2704.93904</v>
      </c>
      <c r="U154" s="163" t="n">
        <v>557.02596</v>
      </c>
      <c r="V154" s="163" t="n">
        <v>463.16059</v>
      </c>
      <c r="W154" s="163" t="n">
        <v>9152.5772207703</v>
      </c>
      <c r="X154" s="164" t="n">
        <v>581.706954415298</v>
      </c>
      <c r="Y154" s="43" t="s">
        <v>284</v>
      </c>
    </row>
    <row r="155" customFormat="false" ht="20.1" hidden="false" customHeight="true" outlineLevel="0" collapsed="false">
      <c r="A155" s="167" t="s">
        <v>286</v>
      </c>
      <c r="B155" s="168" t="s">
        <v>481</v>
      </c>
      <c r="C155" s="163" t="n">
        <v>4792</v>
      </c>
      <c r="D155" s="163" t="n">
        <v>7.013</v>
      </c>
      <c r="E155" s="163" t="n">
        <v>533.584</v>
      </c>
      <c r="F155" s="163" t="n">
        <v>1433.458</v>
      </c>
      <c r="G155" s="163" t="n">
        <v>1974.055</v>
      </c>
      <c r="H155" s="163" t="n">
        <v>411.948038397329</v>
      </c>
      <c r="I155" s="163" t="n">
        <v>2.58782287822878</v>
      </c>
      <c r="J155" s="163" t="n">
        <v>137.168123393316</v>
      </c>
      <c r="K155" s="163" t="n">
        <v>401.528851540616</v>
      </c>
      <c r="L155" s="163" t="n">
        <v>271</v>
      </c>
      <c r="M155" s="163" t="n">
        <v>389</v>
      </c>
      <c r="N155" s="163" t="n">
        <v>357</v>
      </c>
      <c r="O155" s="163" t="n">
        <v>7.22949498568786</v>
      </c>
      <c r="P155" s="163" t="n">
        <v>540.64784965939</v>
      </c>
      <c r="Q155" s="163" t="n">
        <v>1518.53467076552</v>
      </c>
      <c r="R155" s="163" t="n">
        <v>2066.4120154106</v>
      </c>
      <c r="S155" s="163" t="n">
        <v>431.22120521924</v>
      </c>
      <c r="T155" s="163" t="n">
        <v>904.21475</v>
      </c>
      <c r="U155" s="163" t="n">
        <v>243.13099</v>
      </c>
      <c r="V155" s="163" t="n">
        <v>140.535</v>
      </c>
      <c r="W155" s="163" t="n">
        <v>3073.2227554106</v>
      </c>
      <c r="X155" s="164" t="n">
        <v>641.323613399541</v>
      </c>
      <c r="Y155" s="43" t="s">
        <v>286</v>
      </c>
    </row>
    <row r="156" customFormat="false" ht="20.1" hidden="false" customHeight="true" outlineLevel="0" collapsed="false">
      <c r="A156" s="167" t="s">
        <v>448</v>
      </c>
      <c r="B156" s="168" t="s">
        <v>482</v>
      </c>
      <c r="C156" s="163" t="n">
        <v>803</v>
      </c>
      <c r="D156" s="163" t="n">
        <v>7.572</v>
      </c>
      <c r="E156" s="163" t="n">
        <v>41.909</v>
      </c>
      <c r="F156" s="163" t="n">
        <v>96.143</v>
      </c>
      <c r="G156" s="163" t="n">
        <v>145.624</v>
      </c>
      <c r="H156" s="163" t="n">
        <v>181.349937733499</v>
      </c>
      <c r="I156" s="163" t="n">
        <v>2.80444444444444</v>
      </c>
      <c r="J156" s="163" t="n">
        <v>11.3267567567568</v>
      </c>
      <c r="K156" s="163" t="n">
        <v>32.0476666666667</v>
      </c>
      <c r="L156" s="163" t="n">
        <v>270</v>
      </c>
      <c r="M156" s="163" t="n">
        <v>370</v>
      </c>
      <c r="N156" s="163" t="n">
        <v>300</v>
      </c>
      <c r="O156" s="163" t="n">
        <v>7.8346617998169</v>
      </c>
      <c r="P156" s="163" t="n">
        <v>44.6443862660145</v>
      </c>
      <c r="Q156" s="163" t="n">
        <v>121.200488492288</v>
      </c>
      <c r="R156" s="163" t="n">
        <v>173.679536558119</v>
      </c>
      <c r="S156" s="163" t="n">
        <v>216.288339424806</v>
      </c>
      <c r="T156" s="163" t="n">
        <v>173.32627</v>
      </c>
      <c r="U156" s="163" t="n">
        <v>5.26201</v>
      </c>
      <c r="V156" s="163" t="n">
        <v>11.21668</v>
      </c>
      <c r="W156" s="163" t="n">
        <v>341.051136558119</v>
      </c>
      <c r="X156" s="164" t="n">
        <v>424.721216137134</v>
      </c>
      <c r="Y156" s="43" t="s">
        <v>448</v>
      </c>
    </row>
    <row r="157" customFormat="false" ht="20.1" hidden="false" customHeight="true" outlineLevel="0" collapsed="false">
      <c r="A157" s="167" t="s">
        <v>288</v>
      </c>
      <c r="B157" s="168" t="s">
        <v>483</v>
      </c>
      <c r="C157" s="163" t="n">
        <v>4330</v>
      </c>
      <c r="D157" s="163" t="n">
        <v>30.342</v>
      </c>
      <c r="E157" s="163" t="n">
        <v>341.933</v>
      </c>
      <c r="F157" s="163" t="n">
        <v>1373.9</v>
      </c>
      <c r="G157" s="163" t="n">
        <v>1746.175</v>
      </c>
      <c r="H157" s="163" t="n">
        <v>403.273672055427</v>
      </c>
      <c r="I157" s="163" t="n">
        <v>11.1963099630996</v>
      </c>
      <c r="J157" s="163" t="n">
        <v>87.9005141388175</v>
      </c>
      <c r="K157" s="163" t="n">
        <v>384.84593837535</v>
      </c>
      <c r="L157" s="163" t="n">
        <v>271</v>
      </c>
      <c r="M157" s="163" t="n">
        <v>389</v>
      </c>
      <c r="N157" s="163" t="n">
        <v>357</v>
      </c>
      <c r="O157" s="163" t="n">
        <v>31.2786734429974</v>
      </c>
      <c r="P157" s="163" t="n">
        <v>346.459678659001</v>
      </c>
      <c r="Q157" s="163" t="n">
        <v>1455.44186447371</v>
      </c>
      <c r="R157" s="163" t="n">
        <v>1833.1802165757</v>
      </c>
      <c r="S157" s="163" t="n">
        <v>423.367255560209</v>
      </c>
      <c r="T157" s="163" t="n">
        <v>999.91512</v>
      </c>
      <c r="U157" s="163" t="n">
        <v>144.55567</v>
      </c>
      <c r="V157" s="163" t="n">
        <v>125.08118</v>
      </c>
      <c r="W157" s="163" t="n">
        <v>2852.5698265757</v>
      </c>
      <c r="X157" s="164" t="n">
        <v>658.792107754204</v>
      </c>
      <c r="Y157" s="43" t="s">
        <v>288</v>
      </c>
    </row>
    <row r="158" customFormat="false" ht="20.1" hidden="false" customHeight="true" outlineLevel="0" collapsed="false">
      <c r="A158" s="167" t="s">
        <v>451</v>
      </c>
      <c r="B158" s="168" t="s">
        <v>484</v>
      </c>
      <c r="C158" s="163" t="n">
        <v>693</v>
      </c>
      <c r="D158" s="163" t="n">
        <v>4.676</v>
      </c>
      <c r="E158" s="163" t="n">
        <v>35.43</v>
      </c>
      <c r="F158" s="163" t="n">
        <v>21.89</v>
      </c>
      <c r="G158" s="163" t="n">
        <v>61.996</v>
      </c>
      <c r="H158" s="163" t="n">
        <v>89.4603174603175</v>
      </c>
      <c r="I158" s="163" t="n">
        <v>2.338</v>
      </c>
      <c r="J158" s="163" t="n">
        <v>11.81</v>
      </c>
      <c r="K158" s="163" t="n">
        <v>8.756</v>
      </c>
      <c r="L158" s="163" t="n">
        <v>200</v>
      </c>
      <c r="M158" s="163" t="n">
        <v>300</v>
      </c>
      <c r="N158" s="163" t="n">
        <v>250</v>
      </c>
      <c r="O158" s="163" t="n">
        <v>6.53157502344483</v>
      </c>
      <c r="P158" s="163" t="n">
        <v>46.5490884217239</v>
      </c>
      <c r="Q158" s="163" t="n">
        <v>33.1141573667912</v>
      </c>
      <c r="R158" s="163" t="n">
        <v>86.1948208119599</v>
      </c>
      <c r="S158" s="163" t="n">
        <v>124.379250810909</v>
      </c>
      <c r="T158" s="163" t="n">
        <v>148.44828</v>
      </c>
      <c r="U158" s="163" t="n">
        <v>37.4802</v>
      </c>
      <c r="V158" s="163" t="n">
        <v>3.0646</v>
      </c>
      <c r="W158" s="163" t="n">
        <v>269.05870081196</v>
      </c>
      <c r="X158" s="164" t="n">
        <v>388.252093523752</v>
      </c>
      <c r="Y158" s="43" t="s">
        <v>451</v>
      </c>
    </row>
    <row r="159" customFormat="false" ht="20.1" hidden="false" customHeight="true" outlineLevel="0" collapsed="false">
      <c r="A159" s="167" t="s">
        <v>453</v>
      </c>
      <c r="B159" s="168" t="s">
        <v>485</v>
      </c>
      <c r="C159" s="163" t="n">
        <v>382</v>
      </c>
      <c r="D159" s="163" t="n">
        <v>4.577</v>
      </c>
      <c r="E159" s="163" t="n">
        <v>26.437</v>
      </c>
      <c r="F159" s="163" t="n">
        <v>11.344</v>
      </c>
      <c r="G159" s="163" t="n">
        <v>42.358</v>
      </c>
      <c r="H159" s="163" t="n">
        <v>110.884816753927</v>
      </c>
      <c r="I159" s="163" t="n">
        <v>1.68892988929889</v>
      </c>
      <c r="J159" s="163" t="n">
        <v>6.79614395886889</v>
      </c>
      <c r="K159" s="163" t="n">
        <v>3.17759103641457</v>
      </c>
      <c r="L159" s="163" t="n">
        <v>271</v>
      </c>
      <c r="M159" s="163" t="n">
        <v>389</v>
      </c>
      <c r="N159" s="163" t="n">
        <v>357</v>
      </c>
      <c r="O159" s="163" t="n">
        <v>4.71829438891962</v>
      </c>
      <c r="P159" s="163" t="n">
        <v>26.7869861192339</v>
      </c>
      <c r="Q159" s="163" t="n">
        <v>12.017273826763</v>
      </c>
      <c r="R159" s="163" t="n">
        <v>43.5225543349166</v>
      </c>
      <c r="S159" s="163" t="n">
        <v>113.9333883113</v>
      </c>
      <c r="T159" s="163" t="n">
        <v>55.45294</v>
      </c>
      <c r="U159" s="163" t="n">
        <v>1.38252</v>
      </c>
      <c r="V159" s="163" t="n">
        <v>1.11216</v>
      </c>
      <c r="W159" s="163" t="n">
        <v>99.2458543349166</v>
      </c>
      <c r="X159" s="164" t="n">
        <v>259.805901400305</v>
      </c>
      <c r="Y159" s="43" t="s">
        <v>453</v>
      </c>
    </row>
    <row r="160" customFormat="false" ht="20.1" hidden="false" customHeight="true" outlineLevel="0" collapsed="false">
      <c r="A160" s="167" t="s">
        <v>486</v>
      </c>
      <c r="B160" s="168" t="s">
        <v>487</v>
      </c>
      <c r="C160" s="163" t="n">
        <v>1390</v>
      </c>
      <c r="D160" s="163" t="n">
        <v>11.707</v>
      </c>
      <c r="E160" s="163" t="n">
        <v>125.611</v>
      </c>
      <c r="F160" s="163" t="n">
        <v>1329.019</v>
      </c>
      <c r="G160" s="163" t="n">
        <v>1466.337</v>
      </c>
      <c r="H160" s="163" t="n">
        <v>1054.91870503597</v>
      </c>
      <c r="I160" s="163" t="n">
        <v>4.31992619926199</v>
      </c>
      <c r="J160" s="163" t="n">
        <v>32.2907455012853</v>
      </c>
      <c r="K160" s="163" t="n">
        <v>372.274229691877</v>
      </c>
      <c r="L160" s="163" t="n">
        <v>271</v>
      </c>
      <c r="M160" s="163" t="n">
        <v>389</v>
      </c>
      <c r="N160" s="163" t="n">
        <v>357</v>
      </c>
      <c r="O160" s="163" t="n">
        <v>12.0684012259301</v>
      </c>
      <c r="P160" s="163" t="n">
        <v>127.273900723346</v>
      </c>
      <c r="Q160" s="163" t="n">
        <v>1407.89714774072</v>
      </c>
      <c r="R160" s="163" t="n">
        <v>1547.23944969</v>
      </c>
      <c r="S160" s="163" t="n">
        <v>1113.1219062518</v>
      </c>
      <c r="T160" s="163" t="n">
        <v>266.73147</v>
      </c>
      <c r="U160" s="163" t="n">
        <v>28.18931</v>
      </c>
      <c r="V160" s="163" t="n">
        <v>130.29598</v>
      </c>
      <c r="W160" s="163" t="n">
        <v>1711.86424969</v>
      </c>
      <c r="X160" s="164" t="n">
        <v>1231.55701416547</v>
      </c>
      <c r="Y160" s="43" t="s">
        <v>486</v>
      </c>
    </row>
    <row r="161" customFormat="false" ht="20.1" hidden="false" customHeight="true" outlineLevel="0" collapsed="false">
      <c r="A161" s="167" t="s">
        <v>488</v>
      </c>
      <c r="B161" s="168" t="s">
        <v>489</v>
      </c>
      <c r="C161" s="163" t="n">
        <v>2424</v>
      </c>
      <c r="D161" s="163" t="n">
        <v>20.176</v>
      </c>
      <c r="E161" s="163" t="n">
        <v>266.281</v>
      </c>
      <c r="F161" s="163" t="n">
        <v>802.807</v>
      </c>
      <c r="G161" s="163" t="n">
        <v>1089.264</v>
      </c>
      <c r="H161" s="163" t="n">
        <v>449.366336633663</v>
      </c>
      <c r="I161" s="163" t="n">
        <v>7.4450184501845</v>
      </c>
      <c r="J161" s="163" t="n">
        <v>68.4526992287918</v>
      </c>
      <c r="K161" s="163" t="n">
        <v>224.875910364146</v>
      </c>
      <c r="L161" s="163" t="n">
        <v>271</v>
      </c>
      <c r="M161" s="163" t="n">
        <v>389</v>
      </c>
      <c r="N161" s="163" t="n">
        <v>357</v>
      </c>
      <c r="O161" s="163" t="n">
        <v>20.7988436947438</v>
      </c>
      <c r="P161" s="163" t="n">
        <v>269.80615995823</v>
      </c>
      <c r="Q161" s="163" t="n">
        <v>850.454121036862</v>
      </c>
      <c r="R161" s="163" t="n">
        <v>1141.05912468984</v>
      </c>
      <c r="S161" s="163" t="n">
        <v>470.73396233079</v>
      </c>
      <c r="T161" s="163" t="n">
        <v>532.93014</v>
      </c>
      <c r="U161" s="163" t="n">
        <v>73.95485</v>
      </c>
      <c r="V161" s="163" t="n">
        <v>78.70657</v>
      </c>
      <c r="W161" s="163" t="n">
        <v>1669.23754468984</v>
      </c>
      <c r="X161" s="164" t="n">
        <v>688.629350119569</v>
      </c>
      <c r="Y161" s="43" t="s">
        <v>488</v>
      </c>
    </row>
    <row r="162" customFormat="false" ht="20.1" hidden="false" customHeight="true" outlineLevel="0" collapsed="false">
      <c r="A162" s="167" t="s">
        <v>292</v>
      </c>
      <c r="B162" s="168" t="s">
        <v>490</v>
      </c>
      <c r="C162" s="163" t="n">
        <v>1036</v>
      </c>
      <c r="D162" s="163" t="n">
        <v>5.617</v>
      </c>
      <c r="E162" s="163" t="n">
        <v>75.511</v>
      </c>
      <c r="F162" s="163" t="n">
        <v>82.613</v>
      </c>
      <c r="G162" s="163" t="n">
        <v>163.741</v>
      </c>
      <c r="H162" s="163" t="n">
        <v>158.051158301158</v>
      </c>
      <c r="I162" s="163" t="n">
        <v>2.08037037037037</v>
      </c>
      <c r="J162" s="163" t="n">
        <v>19.8713157894737</v>
      </c>
      <c r="K162" s="163" t="n">
        <v>23.6037142857143</v>
      </c>
      <c r="L162" s="163" t="n">
        <v>270</v>
      </c>
      <c r="M162" s="163" t="n">
        <v>380</v>
      </c>
      <c r="N162" s="163" t="n">
        <v>350</v>
      </c>
      <c r="O162" s="163" t="n">
        <v>5.81184565895029</v>
      </c>
      <c r="P162" s="163" t="n">
        <v>78.3227464640313</v>
      </c>
      <c r="Q162" s="163" t="n">
        <v>89.2664583483235</v>
      </c>
      <c r="R162" s="163" t="n">
        <v>173.401050471305</v>
      </c>
      <c r="S162" s="163" t="n">
        <v>167.375531342959</v>
      </c>
      <c r="T162" s="163" t="n">
        <v>211.07361</v>
      </c>
      <c r="U162" s="163" t="n">
        <v>9.4318</v>
      </c>
      <c r="V162" s="163" t="n">
        <v>7.9794</v>
      </c>
      <c r="W162" s="163" t="n">
        <v>385.927060471305</v>
      </c>
      <c r="X162" s="164" t="n">
        <v>372.516467636395</v>
      </c>
      <c r="Y162" s="43" t="s">
        <v>292</v>
      </c>
    </row>
    <row r="163" customFormat="false" ht="20.1" hidden="false" customHeight="true" outlineLevel="0" collapsed="false">
      <c r="A163" s="167" t="s">
        <v>294</v>
      </c>
      <c r="B163" s="168" t="s">
        <v>491</v>
      </c>
      <c r="C163" s="163" t="n">
        <v>3033</v>
      </c>
      <c r="D163" s="163" t="n">
        <v>11.246</v>
      </c>
      <c r="E163" s="163" t="n">
        <v>296.796</v>
      </c>
      <c r="F163" s="163" t="n">
        <v>1031.502</v>
      </c>
      <c r="G163" s="163" t="n">
        <v>1339.544</v>
      </c>
      <c r="H163" s="163" t="n">
        <v>441.656445763271</v>
      </c>
      <c r="I163" s="163" t="n">
        <v>4.14981549815498</v>
      </c>
      <c r="J163" s="163" t="n">
        <v>76.2971722365039</v>
      </c>
      <c r="K163" s="163" t="n">
        <v>288.936134453782</v>
      </c>
      <c r="L163" s="163" t="n">
        <v>271</v>
      </c>
      <c r="M163" s="163" t="n">
        <v>389</v>
      </c>
      <c r="N163" s="163" t="n">
        <v>357</v>
      </c>
      <c r="O163" s="163" t="n">
        <v>11.5931699143085</v>
      </c>
      <c r="P163" s="163" t="n">
        <v>300.725132664227</v>
      </c>
      <c r="Q163" s="163" t="n">
        <v>1092.72231901038</v>
      </c>
      <c r="R163" s="163" t="n">
        <v>1405.04062158891</v>
      </c>
      <c r="S163" s="163" t="n">
        <v>463.251111634986</v>
      </c>
      <c r="T163" s="163" t="n">
        <v>552.27513</v>
      </c>
      <c r="U163" s="163" t="n">
        <v>81.70845</v>
      </c>
      <c r="V163" s="163" t="n">
        <v>101.12765</v>
      </c>
      <c r="W163" s="163" t="n">
        <v>1937.89655158891</v>
      </c>
      <c r="X163" s="164" t="n">
        <v>638.937207909302</v>
      </c>
      <c r="Y163" s="43" t="s">
        <v>294</v>
      </c>
    </row>
    <row r="164" customFormat="false" ht="20.1" hidden="false" customHeight="true" outlineLevel="0" collapsed="false">
      <c r="A164" s="167" t="s">
        <v>456</v>
      </c>
      <c r="B164" s="168" t="s">
        <v>492</v>
      </c>
      <c r="C164" s="163" t="n">
        <v>381</v>
      </c>
      <c r="D164" s="163" t="n">
        <v>1.492</v>
      </c>
      <c r="E164" s="163" t="n">
        <v>25.635</v>
      </c>
      <c r="F164" s="163" t="n">
        <v>112.259</v>
      </c>
      <c r="G164" s="163" t="n">
        <v>139.386</v>
      </c>
      <c r="H164" s="163" t="n">
        <v>365.842519685039</v>
      </c>
      <c r="I164" s="163" t="n">
        <v>0.746</v>
      </c>
      <c r="J164" s="163" t="n">
        <v>8.545</v>
      </c>
      <c r="K164" s="163" t="n">
        <v>37.4196666666667</v>
      </c>
      <c r="L164" s="163" t="n">
        <v>200</v>
      </c>
      <c r="M164" s="163" t="n">
        <v>300</v>
      </c>
      <c r="N164" s="163" t="n">
        <v>300</v>
      </c>
      <c r="O164" s="163" t="n">
        <v>2.08406970380233</v>
      </c>
      <c r="P164" s="163" t="n">
        <v>33.6800982695708</v>
      </c>
      <c r="Q164" s="163" t="n">
        <v>141.51675772189</v>
      </c>
      <c r="R164" s="163" t="n">
        <v>177.280925695263</v>
      </c>
      <c r="S164" s="163" t="n">
        <v>465.304266916702</v>
      </c>
      <c r="T164" s="163" t="n">
        <v>50.20683</v>
      </c>
      <c r="U164" s="163" t="n">
        <v>9.67559</v>
      </c>
      <c r="V164" s="163" t="n">
        <v>13.09688</v>
      </c>
      <c r="W164" s="163" t="n">
        <v>224.066465695263</v>
      </c>
      <c r="X164" s="164" t="n">
        <v>588.100959830088</v>
      </c>
      <c r="Y164" s="43" t="s">
        <v>456</v>
      </c>
    </row>
    <row r="165" customFormat="false" ht="20.1" hidden="false" customHeight="true" outlineLevel="0" collapsed="false">
      <c r="A165" s="167" t="s">
        <v>296</v>
      </c>
      <c r="B165" s="168" t="s">
        <v>493</v>
      </c>
      <c r="C165" s="163" t="n">
        <v>1066</v>
      </c>
      <c r="D165" s="163" t="n">
        <v>3.061</v>
      </c>
      <c r="E165" s="163" t="n">
        <v>75.817</v>
      </c>
      <c r="F165" s="163" t="n">
        <v>75.897</v>
      </c>
      <c r="G165" s="163" t="n">
        <v>154.775</v>
      </c>
      <c r="H165" s="163" t="n">
        <v>145.192307692308</v>
      </c>
      <c r="I165" s="163" t="n">
        <v>1.1337037037037</v>
      </c>
      <c r="J165" s="163" t="n">
        <v>19.9518421052632</v>
      </c>
      <c r="K165" s="163" t="n">
        <v>21.6848571428571</v>
      </c>
      <c r="L165" s="163" t="n">
        <v>270</v>
      </c>
      <c r="M165" s="163" t="n">
        <v>380</v>
      </c>
      <c r="N165" s="163" t="n">
        <v>350</v>
      </c>
      <c r="O165" s="163" t="n">
        <v>3.16718169165868</v>
      </c>
      <c r="P165" s="163" t="n">
        <v>78.640140756492</v>
      </c>
      <c r="Q165" s="163" t="n">
        <v>82.0095673715116</v>
      </c>
      <c r="R165" s="163" t="n">
        <v>163.816889819662</v>
      </c>
      <c r="S165" s="163" t="n">
        <v>153.674380693867</v>
      </c>
      <c r="T165" s="163" t="n">
        <v>275.17441</v>
      </c>
      <c r="U165" s="163" t="n">
        <v>17.04574</v>
      </c>
      <c r="V165" s="163" t="n">
        <v>7.5898</v>
      </c>
      <c r="W165" s="163" t="n">
        <v>448.447239819662</v>
      </c>
      <c r="X165" s="164" t="n">
        <v>420.682213714505</v>
      </c>
      <c r="Y165" s="43" t="s">
        <v>296</v>
      </c>
    </row>
    <row r="166" customFormat="false" ht="20.1" hidden="false" customHeight="true" outlineLevel="0" collapsed="false">
      <c r="A166" s="167" t="s">
        <v>298</v>
      </c>
      <c r="B166" s="168" t="s">
        <v>494</v>
      </c>
      <c r="C166" s="163" t="n">
        <v>2527</v>
      </c>
      <c r="D166" s="163" t="n">
        <v>5.253</v>
      </c>
      <c r="E166" s="163" t="n">
        <v>424.013</v>
      </c>
      <c r="F166" s="163" t="n">
        <v>165.425</v>
      </c>
      <c r="G166" s="163" t="n">
        <v>594.691</v>
      </c>
      <c r="H166" s="163" t="n">
        <v>235.334784329244</v>
      </c>
      <c r="I166" s="163" t="n">
        <v>1.94555555555556</v>
      </c>
      <c r="J166" s="163" t="n">
        <v>108.721282051282</v>
      </c>
      <c r="K166" s="163" t="n">
        <v>45.9513888888889</v>
      </c>
      <c r="L166" s="163" t="n">
        <v>270</v>
      </c>
      <c r="M166" s="163" t="n">
        <v>390</v>
      </c>
      <c r="N166" s="163" t="n">
        <v>360</v>
      </c>
      <c r="O166" s="163" t="n">
        <v>5.43521902198076</v>
      </c>
      <c r="P166" s="163" t="n">
        <v>428.524688529069</v>
      </c>
      <c r="Q166" s="163" t="n">
        <v>173.782723034409</v>
      </c>
      <c r="R166" s="163" t="n">
        <v>607.742630585459</v>
      </c>
      <c r="S166" s="163" t="n">
        <v>240.499655949925</v>
      </c>
      <c r="T166" s="163" t="n">
        <v>475.18203</v>
      </c>
      <c r="U166" s="163" t="n">
        <v>32.25715</v>
      </c>
      <c r="V166" s="163" t="n">
        <v>15.53611</v>
      </c>
      <c r="W166" s="163" t="n">
        <v>1099.64570058546</v>
      </c>
      <c r="X166" s="164" t="n">
        <v>435.158567702991</v>
      </c>
      <c r="Y166" s="43" t="s">
        <v>298</v>
      </c>
    </row>
    <row r="167" customFormat="false" ht="20.1" hidden="false" customHeight="true" outlineLevel="0" collapsed="false">
      <c r="A167" s="167" t="s">
        <v>300</v>
      </c>
      <c r="B167" s="168" t="s">
        <v>495</v>
      </c>
      <c r="C167" s="163" t="n">
        <v>284</v>
      </c>
      <c r="D167" s="163" t="n">
        <v>1.789</v>
      </c>
      <c r="E167" s="163" t="n">
        <v>16.794</v>
      </c>
      <c r="F167" s="163" t="n">
        <v>9.201</v>
      </c>
      <c r="G167" s="163" t="n">
        <v>27.784</v>
      </c>
      <c r="H167" s="163" t="n">
        <v>97.830985915493</v>
      </c>
      <c r="I167" s="163" t="n">
        <v>0.662592592592593</v>
      </c>
      <c r="J167" s="163" t="n">
        <v>4.30615384615385</v>
      </c>
      <c r="K167" s="163" t="n">
        <v>2.55583333333333</v>
      </c>
      <c r="L167" s="163" t="n">
        <v>270</v>
      </c>
      <c r="M167" s="163" t="n">
        <v>390</v>
      </c>
      <c r="N167" s="163" t="n">
        <v>360</v>
      </c>
      <c r="O167" s="163" t="n">
        <v>1.8510578393915</v>
      </c>
      <c r="P167" s="163" t="n">
        <v>16.9726956936632</v>
      </c>
      <c r="Q167" s="163" t="n">
        <v>9.66585966232188</v>
      </c>
      <c r="R167" s="163" t="n">
        <v>28.4896131953765</v>
      </c>
      <c r="S167" s="163" t="n">
        <v>100.31553942034</v>
      </c>
      <c r="T167" s="163" t="n">
        <v>64.26474</v>
      </c>
      <c r="U167" s="163" t="n">
        <v>2.52687</v>
      </c>
      <c r="V167" s="163" t="n">
        <v>0.89454</v>
      </c>
      <c r="W167" s="163" t="n">
        <v>94.3866831953765</v>
      </c>
      <c r="X167" s="164" t="n">
        <v>332.347476040058</v>
      </c>
      <c r="Y167" s="43" t="s">
        <v>300</v>
      </c>
    </row>
    <row r="168" customFormat="false" ht="20.1" hidden="false" customHeight="true" outlineLevel="0" collapsed="false">
      <c r="A168" s="167" t="s">
        <v>306</v>
      </c>
      <c r="B168" s="168" t="s">
        <v>496</v>
      </c>
      <c r="C168" s="163" t="n">
        <v>594</v>
      </c>
      <c r="D168" s="163" t="n">
        <v>1.905</v>
      </c>
      <c r="E168" s="163" t="n">
        <v>44.71</v>
      </c>
      <c r="F168" s="163" t="n">
        <v>345.611</v>
      </c>
      <c r="G168" s="163" t="n">
        <v>392.226</v>
      </c>
      <c r="H168" s="163" t="n">
        <v>660.313131313131</v>
      </c>
      <c r="I168" s="163" t="n">
        <v>0.9525</v>
      </c>
      <c r="J168" s="163" t="n">
        <v>14.9033333333333</v>
      </c>
      <c r="K168" s="163" t="n">
        <v>115.203666666667</v>
      </c>
      <c r="L168" s="163" t="n">
        <v>200</v>
      </c>
      <c r="M168" s="163" t="n">
        <v>300</v>
      </c>
      <c r="N168" s="163" t="n">
        <v>300</v>
      </c>
      <c r="O168" s="163" t="n">
        <v>2.66096031216048</v>
      </c>
      <c r="P168" s="163" t="n">
        <v>58.7414547935442</v>
      </c>
      <c r="Q168" s="163" t="n">
        <v>435.686654549037</v>
      </c>
      <c r="R168" s="163" t="n">
        <v>497.089069654742</v>
      </c>
      <c r="S168" s="163" t="n">
        <v>836.850285614043</v>
      </c>
      <c r="T168" s="163" t="n">
        <v>118.2422</v>
      </c>
      <c r="U168" s="163" t="n">
        <v>25.82198</v>
      </c>
      <c r="V168" s="163" t="n">
        <v>40.32128</v>
      </c>
      <c r="W168" s="163" t="n">
        <v>600.831969654741</v>
      </c>
      <c r="X168" s="164" t="n">
        <v>1011.50163241539</v>
      </c>
      <c r="Y168" s="43" t="s">
        <v>306</v>
      </c>
    </row>
    <row r="169" customFormat="false" ht="20.1" hidden="false" customHeight="true" outlineLevel="0" collapsed="false">
      <c r="A169" s="167" t="s">
        <v>308</v>
      </c>
      <c r="B169" s="168" t="s">
        <v>497</v>
      </c>
      <c r="C169" s="163" t="n">
        <v>461</v>
      </c>
      <c r="D169" s="163" t="n">
        <v>3.2</v>
      </c>
      <c r="E169" s="163" t="n">
        <v>24.123</v>
      </c>
      <c r="F169" s="163" t="n">
        <v>18.122</v>
      </c>
      <c r="G169" s="163" t="n">
        <v>45.445</v>
      </c>
      <c r="H169" s="163" t="n">
        <v>98.5791757049892</v>
      </c>
      <c r="I169" s="163" t="n">
        <v>1.18081180811808</v>
      </c>
      <c r="J169" s="163" t="n">
        <v>6.2012853470437</v>
      </c>
      <c r="K169" s="163" t="n">
        <v>5.07619047619048</v>
      </c>
      <c r="L169" s="163" t="n">
        <v>271</v>
      </c>
      <c r="M169" s="163" t="n">
        <v>389</v>
      </c>
      <c r="N169" s="163" t="n">
        <v>357</v>
      </c>
      <c r="O169" s="163" t="n">
        <v>3.29878567719965</v>
      </c>
      <c r="P169" s="163" t="n">
        <v>24.4423522394477</v>
      </c>
      <c r="Q169" s="163" t="n">
        <v>19.1975525642278</v>
      </c>
      <c r="R169" s="163" t="n">
        <v>46.9386904808752</v>
      </c>
      <c r="S169" s="163" t="n">
        <v>101.819285207972</v>
      </c>
      <c r="T169" s="163" t="n">
        <v>70.49448</v>
      </c>
      <c r="U169" s="163" t="n">
        <v>2.10597</v>
      </c>
      <c r="V169" s="163" t="n">
        <v>1.6852</v>
      </c>
      <c r="W169" s="163" t="n">
        <v>117.853940480875</v>
      </c>
      <c r="X169" s="164" t="n">
        <v>255.648460912961</v>
      </c>
      <c r="Y169" s="43" t="s">
        <v>308</v>
      </c>
    </row>
    <row r="170" customFormat="false" ht="20.1" hidden="false" customHeight="true" outlineLevel="0" collapsed="false">
      <c r="A170" s="167" t="s">
        <v>312</v>
      </c>
      <c r="B170" s="168" t="s">
        <v>498</v>
      </c>
      <c r="C170" s="163" t="n">
        <v>574</v>
      </c>
      <c r="D170" s="163" t="n">
        <v>1.783</v>
      </c>
      <c r="E170" s="163" t="n">
        <v>36.271</v>
      </c>
      <c r="F170" s="163" t="n">
        <v>99.586</v>
      </c>
      <c r="G170" s="163" t="n">
        <v>137.64</v>
      </c>
      <c r="H170" s="163" t="n">
        <v>239.790940766551</v>
      </c>
      <c r="I170" s="163" t="n">
        <v>0.657933579335793</v>
      </c>
      <c r="J170" s="163" t="n">
        <v>11.3346875</v>
      </c>
      <c r="K170" s="163" t="n">
        <v>31.120625</v>
      </c>
      <c r="L170" s="163" t="n">
        <v>271</v>
      </c>
      <c r="M170" s="163" t="n">
        <v>320</v>
      </c>
      <c r="N170" s="163" t="n">
        <v>320</v>
      </c>
      <c r="O170" s="163" t="n">
        <v>1.83804214451468</v>
      </c>
      <c r="P170" s="163" t="n">
        <v>44.6756452726595</v>
      </c>
      <c r="Q170" s="163" t="n">
        <v>117.694526450765</v>
      </c>
      <c r="R170" s="163" t="n">
        <v>164.208213867939</v>
      </c>
      <c r="S170" s="163" t="n">
        <v>286.077027644493</v>
      </c>
      <c r="T170" s="163" t="n">
        <v>101.52026</v>
      </c>
      <c r="U170" s="163" t="n">
        <v>5.25549</v>
      </c>
      <c r="V170" s="163" t="n">
        <v>10.89211</v>
      </c>
      <c r="W170" s="163" t="n">
        <v>260.091853867939</v>
      </c>
      <c r="X170" s="164" t="n">
        <v>453.12169663404</v>
      </c>
      <c r="Y170" s="43" t="s">
        <v>312</v>
      </c>
    </row>
    <row r="171" customFormat="false" ht="20.1" hidden="false" customHeight="true" outlineLevel="0" collapsed="false">
      <c r="A171" s="167" t="s">
        <v>316</v>
      </c>
      <c r="B171" s="168" t="s">
        <v>499</v>
      </c>
      <c r="C171" s="163" t="n">
        <v>336</v>
      </c>
      <c r="D171" s="163" t="n">
        <v>3.118</v>
      </c>
      <c r="E171" s="163" t="n">
        <v>21.362</v>
      </c>
      <c r="F171" s="163" t="n">
        <v>12.896</v>
      </c>
      <c r="G171" s="163" t="n">
        <v>37.376</v>
      </c>
      <c r="H171" s="163" t="n">
        <v>111.238095238095</v>
      </c>
      <c r="I171" s="163" t="n">
        <v>1.11357142857143</v>
      </c>
      <c r="J171" s="163" t="n">
        <v>5.93388888888889</v>
      </c>
      <c r="K171" s="163" t="n">
        <v>3.58222222222222</v>
      </c>
      <c r="L171" s="163" t="n">
        <v>280</v>
      </c>
      <c r="M171" s="163" t="n">
        <v>360</v>
      </c>
      <c r="N171" s="163" t="n">
        <v>360</v>
      </c>
      <c r="O171" s="163" t="n">
        <v>3.11093897762144</v>
      </c>
      <c r="P171" s="163" t="n">
        <v>23.3884097014034</v>
      </c>
      <c r="Q171" s="163" t="n">
        <v>13.5475411591461</v>
      </c>
      <c r="R171" s="163" t="n">
        <v>40.0468898381709</v>
      </c>
      <c r="S171" s="163" t="n">
        <v>119.187172137413</v>
      </c>
      <c r="T171" s="163" t="n">
        <v>54.51028</v>
      </c>
      <c r="U171" s="163" t="n">
        <v>22.93463</v>
      </c>
      <c r="V171" s="163" t="n">
        <v>1.25378</v>
      </c>
      <c r="W171" s="163" t="n">
        <v>116.238019838171</v>
      </c>
      <c r="X171" s="164" t="n">
        <v>345.946487613604</v>
      </c>
      <c r="Y171" s="43" t="s">
        <v>316</v>
      </c>
    </row>
    <row r="172" customFormat="false" ht="20.1" hidden="false" customHeight="true" outlineLevel="0" collapsed="false">
      <c r="A172" s="167" t="s">
        <v>462</v>
      </c>
      <c r="B172" s="168" t="s">
        <v>500</v>
      </c>
      <c r="C172" s="163" t="n">
        <v>871</v>
      </c>
      <c r="D172" s="163" t="n">
        <v>5.42</v>
      </c>
      <c r="E172" s="163" t="n">
        <v>62.782</v>
      </c>
      <c r="F172" s="163" t="n">
        <v>19.686</v>
      </c>
      <c r="G172" s="163" t="n">
        <v>87.888</v>
      </c>
      <c r="H172" s="163" t="n">
        <v>100.904707233065</v>
      </c>
      <c r="I172" s="163" t="n">
        <v>1.93571428571429</v>
      </c>
      <c r="J172" s="163" t="n">
        <v>16.5215789473684</v>
      </c>
      <c r="K172" s="163" t="n">
        <v>5.18052631578947</v>
      </c>
      <c r="L172" s="163" t="n">
        <v>280</v>
      </c>
      <c r="M172" s="163" t="n">
        <v>380</v>
      </c>
      <c r="N172" s="163" t="n">
        <v>380</v>
      </c>
      <c r="O172" s="163" t="n">
        <v>5.40772586873259</v>
      </c>
      <c r="P172" s="163" t="n">
        <v>65.1197662394194</v>
      </c>
      <c r="Q172" s="163" t="n">
        <v>19.5921383809794</v>
      </c>
      <c r="R172" s="163" t="n">
        <v>90.1196304891314</v>
      </c>
      <c r="S172" s="163" t="n">
        <v>103.46685475216</v>
      </c>
      <c r="T172" s="163" t="n">
        <v>203.40938</v>
      </c>
      <c r="U172" s="163" t="n">
        <v>3.1959</v>
      </c>
      <c r="V172" s="163" t="n">
        <v>1.81319</v>
      </c>
      <c r="W172" s="163" t="n">
        <v>294.911720489132</v>
      </c>
      <c r="X172" s="164" t="n">
        <v>338.589805383618</v>
      </c>
      <c r="Y172" s="43" t="s">
        <v>462</v>
      </c>
    </row>
    <row r="173" customFormat="false" ht="20.1" hidden="false" customHeight="true" outlineLevel="0" collapsed="false">
      <c r="A173" s="167" t="s">
        <v>320</v>
      </c>
      <c r="B173" s="168" t="s">
        <v>501</v>
      </c>
      <c r="C173" s="163" t="n">
        <v>4725</v>
      </c>
      <c r="D173" s="163" t="n">
        <v>47.927</v>
      </c>
      <c r="E173" s="163" t="n">
        <v>426.241</v>
      </c>
      <c r="F173" s="163" t="n">
        <v>1334.453</v>
      </c>
      <c r="G173" s="163" t="n">
        <v>1808.621</v>
      </c>
      <c r="H173" s="163" t="n">
        <v>382.776931216931</v>
      </c>
      <c r="I173" s="163" t="n">
        <v>12.3205655526992</v>
      </c>
      <c r="J173" s="163" t="n">
        <v>109.5735218509</v>
      </c>
      <c r="K173" s="163" t="n">
        <v>373.796358543417</v>
      </c>
      <c r="L173" s="163" t="n">
        <v>389</v>
      </c>
      <c r="M173" s="163" t="n">
        <v>389</v>
      </c>
      <c r="N173" s="163" t="n">
        <v>357</v>
      </c>
      <c r="O173" s="163" t="n">
        <v>34.4194603245187</v>
      </c>
      <c r="P173" s="163" t="n">
        <v>431.883789781307</v>
      </c>
      <c r="Q173" s="163" t="n">
        <v>1413.65365919829</v>
      </c>
      <c r="R173" s="163" t="n">
        <v>1879.95690930411</v>
      </c>
      <c r="S173" s="163" t="n">
        <v>397.874478159601</v>
      </c>
      <c r="T173" s="163" t="n">
        <v>905.89513</v>
      </c>
      <c r="U173" s="163" t="n">
        <v>126.14663</v>
      </c>
      <c r="V173" s="163" t="n">
        <v>130.82873</v>
      </c>
      <c r="W173" s="163" t="n">
        <v>2781.16993930411</v>
      </c>
      <c r="X173" s="164" t="n">
        <v>588.607394561717</v>
      </c>
      <c r="Y173" s="43" t="s">
        <v>320</v>
      </c>
    </row>
    <row r="174" customFormat="false" ht="20.1" hidden="false" customHeight="true" outlineLevel="0" collapsed="false">
      <c r="A174" s="167" t="s">
        <v>322</v>
      </c>
      <c r="B174" s="168" t="s">
        <v>502</v>
      </c>
      <c r="C174" s="163" t="n">
        <v>61</v>
      </c>
      <c r="D174" s="163" t="n">
        <v>1.153</v>
      </c>
      <c r="E174" s="163" t="n">
        <v>5.062</v>
      </c>
      <c r="F174" s="163" t="n">
        <v>-10.166</v>
      </c>
      <c r="G174" s="163" t="n">
        <v>-3.951</v>
      </c>
      <c r="H174" s="163" t="n">
        <v>-64.7704918032787</v>
      </c>
      <c r="I174" s="163" t="n">
        <v>0.425461254612546</v>
      </c>
      <c r="J174" s="163" t="n">
        <v>1.3012853470437</v>
      </c>
      <c r="K174" s="163" t="n">
        <v>-2.84761904761905</v>
      </c>
      <c r="L174" s="163" t="n">
        <v>271</v>
      </c>
      <c r="M174" s="163" t="n">
        <v>389</v>
      </c>
      <c r="N174" s="163" t="n">
        <v>357</v>
      </c>
      <c r="O174" s="163" t="n">
        <v>1.188593714316</v>
      </c>
      <c r="P174" s="163" t="n">
        <v>5.12901326684427</v>
      </c>
      <c r="Q174" s="163" t="n">
        <v>-10.7693587555424</v>
      </c>
      <c r="R174" s="163" t="n">
        <v>-4.45175177438213</v>
      </c>
      <c r="S174" s="163" t="n">
        <v>-72.979537284953</v>
      </c>
      <c r="T174" s="163" t="n">
        <v>11.84471</v>
      </c>
      <c r="U174" s="163" t="n">
        <v>0.77384</v>
      </c>
      <c r="V174" s="163" t="n">
        <v>-0.99667</v>
      </c>
      <c r="W174" s="163" t="n">
        <v>9.16346822561787</v>
      </c>
      <c r="X174" s="164" t="n">
        <v>150.2207905839</v>
      </c>
      <c r="Y174" s="43" t="s">
        <v>322</v>
      </c>
    </row>
    <row r="175" customFormat="false" ht="20.1" hidden="false" customHeight="true" outlineLevel="0" collapsed="false">
      <c r="A175" s="167" t="s">
        <v>328</v>
      </c>
      <c r="B175" s="168" t="s">
        <v>503</v>
      </c>
      <c r="C175" s="163" t="n">
        <v>196</v>
      </c>
      <c r="D175" s="163" t="n">
        <v>1.377</v>
      </c>
      <c r="E175" s="163" t="n">
        <v>15.187</v>
      </c>
      <c r="F175" s="163" t="n">
        <v>46.415</v>
      </c>
      <c r="G175" s="163" t="n">
        <v>62.979</v>
      </c>
      <c r="H175" s="163" t="n">
        <v>321.321428571429</v>
      </c>
      <c r="I175" s="163" t="n">
        <v>0.459</v>
      </c>
      <c r="J175" s="163" t="n">
        <v>3.90411311053985</v>
      </c>
      <c r="K175" s="163" t="n">
        <v>12.8930555555556</v>
      </c>
      <c r="L175" s="163" t="n">
        <v>300</v>
      </c>
      <c r="M175" s="163" t="n">
        <v>389</v>
      </c>
      <c r="N175" s="163" t="n">
        <v>360</v>
      </c>
      <c r="O175" s="163" t="n">
        <v>1.28228953625371</v>
      </c>
      <c r="P175" s="163" t="n">
        <v>15.3880530390289</v>
      </c>
      <c r="Q175" s="163" t="n">
        <v>48.7600126319609</v>
      </c>
      <c r="R175" s="163" t="n">
        <v>65.4303552072435</v>
      </c>
      <c r="S175" s="163" t="n">
        <v>333.828342894099</v>
      </c>
      <c r="T175" s="163" t="n">
        <v>41.80486</v>
      </c>
      <c r="U175" s="163" t="n">
        <v>0.92542</v>
      </c>
      <c r="V175" s="163" t="n">
        <v>4.97</v>
      </c>
      <c r="W175" s="163" t="n">
        <v>103.190635207243</v>
      </c>
      <c r="X175" s="164" t="n">
        <v>526.482832690018</v>
      </c>
      <c r="Y175" s="43" t="s">
        <v>328</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3"/>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3"/>
    </row>
    <row r="178" customFormat="false" ht="20.1" hidden="false" customHeight="true" outlineLevel="0" collapsed="false">
      <c r="A178" s="161" t="s">
        <v>348</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3"/>
    </row>
    <row r="179" customFormat="false" ht="20.1" hidden="false" customHeight="true" outlineLevel="0" collapsed="false">
      <c r="A179" s="167" t="s">
        <v>258</v>
      </c>
      <c r="B179" s="168" t="s">
        <v>504</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3"/>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3"/>
    </row>
    <row r="181" customFormat="false" ht="20.1" hidden="false" customHeight="true" outlineLevel="0" collapsed="false">
      <c r="A181" s="167" t="s">
        <v>330</v>
      </c>
      <c r="B181" s="168" t="s">
        <v>505</v>
      </c>
      <c r="C181" s="163" t="n">
        <v>219</v>
      </c>
      <c r="D181" s="163" t="n">
        <v>2.068</v>
      </c>
      <c r="E181" s="163" t="n">
        <v>12.875</v>
      </c>
      <c r="F181" s="163" t="n">
        <v>28.079</v>
      </c>
      <c r="G181" s="163" t="n">
        <v>43.022</v>
      </c>
      <c r="H181" s="163" t="n">
        <v>196.447488584475</v>
      </c>
      <c r="I181" s="163" t="n">
        <v>0.765925925925926</v>
      </c>
      <c r="J181" s="163" t="n">
        <v>3.47972972972973</v>
      </c>
      <c r="K181" s="163" t="n">
        <v>9.42248322147651</v>
      </c>
      <c r="L181" s="163" t="n">
        <v>270</v>
      </c>
      <c r="M181" s="163" t="n">
        <v>370</v>
      </c>
      <c r="N181" s="163" t="n">
        <v>298</v>
      </c>
      <c r="O181" s="163" t="n">
        <v>2.13973594849728</v>
      </c>
      <c r="P181" s="163" t="n">
        <v>13.7153468986359</v>
      </c>
      <c r="Q181" s="163" t="n">
        <v>35.6347181569121</v>
      </c>
      <c r="R181" s="163" t="n">
        <v>51.4898010040454</v>
      </c>
      <c r="S181" s="163" t="n">
        <v>235.113246593814</v>
      </c>
      <c r="T181" s="163" t="n">
        <v>42.78851</v>
      </c>
      <c r="U181" s="163" t="n">
        <v>0.93012</v>
      </c>
      <c r="V181" s="163" t="n">
        <v>3.29787</v>
      </c>
      <c r="W181" s="163" t="n">
        <v>91.9105610040454</v>
      </c>
      <c r="X181" s="164" t="n">
        <v>419.682926959111</v>
      </c>
      <c r="Y181" s="43" t="s">
        <v>330</v>
      </c>
    </row>
    <row r="182" customFormat="false" ht="20.1" hidden="false" customHeight="true" outlineLevel="0" collapsed="false">
      <c r="A182" s="167" t="s">
        <v>334</v>
      </c>
      <c r="B182" s="168" t="s">
        <v>506</v>
      </c>
      <c r="C182" s="163" t="n">
        <v>1185</v>
      </c>
      <c r="D182" s="163" t="n">
        <v>6.021</v>
      </c>
      <c r="E182" s="163" t="n">
        <v>81.272</v>
      </c>
      <c r="F182" s="163" t="n">
        <v>188.138</v>
      </c>
      <c r="G182" s="163" t="n">
        <v>275.431</v>
      </c>
      <c r="H182" s="163" t="n">
        <v>232.431223628692</v>
      </c>
      <c r="I182" s="163" t="n">
        <v>2.676</v>
      </c>
      <c r="J182" s="163" t="n">
        <v>26.2167741935484</v>
      </c>
      <c r="K182" s="163" t="n">
        <v>62.7126666666667</v>
      </c>
      <c r="L182" s="163" t="n">
        <v>225</v>
      </c>
      <c r="M182" s="163" t="n">
        <v>310</v>
      </c>
      <c r="N182" s="163" t="n">
        <v>300</v>
      </c>
      <c r="O182" s="163" t="n">
        <v>7.47583180613275</v>
      </c>
      <c r="P182" s="163" t="n">
        <v>103.333356483307</v>
      </c>
      <c r="Q182" s="163" t="n">
        <v>237.171895030964</v>
      </c>
      <c r="R182" s="163" t="n">
        <v>347.981083320404</v>
      </c>
      <c r="S182" s="163" t="n">
        <v>293.654922633252</v>
      </c>
      <c r="T182" s="163" t="n">
        <v>203.53235</v>
      </c>
      <c r="U182" s="163" t="n">
        <v>15.3261</v>
      </c>
      <c r="V182" s="163" t="n">
        <v>21.94943</v>
      </c>
      <c r="W182" s="163" t="n">
        <v>544.890103320404</v>
      </c>
      <c r="X182" s="164" t="n">
        <v>459.822872000341</v>
      </c>
      <c r="Y182" s="43" t="s">
        <v>334</v>
      </c>
    </row>
    <row r="183" customFormat="false" ht="20.1" hidden="false" customHeight="true" outlineLevel="0" collapsed="false">
      <c r="A183" s="167" t="s">
        <v>338</v>
      </c>
      <c r="B183" s="168" t="s">
        <v>507</v>
      </c>
      <c r="C183" s="163" t="n">
        <v>417</v>
      </c>
      <c r="D183" s="163" t="n">
        <v>4.686</v>
      </c>
      <c r="E183" s="163" t="n">
        <v>29.455</v>
      </c>
      <c r="F183" s="163" t="n">
        <v>1.069</v>
      </c>
      <c r="G183" s="163" t="n">
        <v>35.21</v>
      </c>
      <c r="H183" s="163" t="n">
        <v>84.4364508393285</v>
      </c>
      <c r="I183" s="163" t="n">
        <v>1.72915129151292</v>
      </c>
      <c r="J183" s="163" t="n">
        <v>7.36375</v>
      </c>
      <c r="K183" s="163" t="n">
        <v>0.299439775910364</v>
      </c>
      <c r="L183" s="163" t="n">
        <v>271</v>
      </c>
      <c r="M183" s="163" t="n">
        <v>400</v>
      </c>
      <c r="N183" s="163" t="n">
        <v>357</v>
      </c>
      <c r="O183" s="163" t="n">
        <v>4.83065927604925</v>
      </c>
      <c r="P183" s="163" t="n">
        <v>29.024204052961</v>
      </c>
      <c r="Q183" s="163" t="n">
        <v>1.13244584985981</v>
      </c>
      <c r="R183" s="163" t="n">
        <v>34.9873091788701</v>
      </c>
      <c r="S183" s="163" t="n">
        <v>83.9024200932136</v>
      </c>
      <c r="T183" s="163" t="n">
        <v>52.62496</v>
      </c>
      <c r="U183" s="163" t="n">
        <v>0.6526</v>
      </c>
      <c r="V183" s="163" t="n">
        <v>0.10471</v>
      </c>
      <c r="W183" s="163" t="n">
        <v>88.1601591788701</v>
      </c>
      <c r="X183" s="164" t="n">
        <v>211.415249829425</v>
      </c>
      <c r="Y183" s="43" t="s">
        <v>338</v>
      </c>
    </row>
    <row r="184" customFormat="false" ht="20.1" hidden="false" customHeight="true" outlineLevel="0" collapsed="false">
      <c r="A184" s="167" t="s">
        <v>340</v>
      </c>
      <c r="B184" s="168" t="s">
        <v>508</v>
      </c>
      <c r="C184" s="163" t="n">
        <v>1705</v>
      </c>
      <c r="D184" s="163" t="n">
        <v>6.558</v>
      </c>
      <c r="E184" s="163" t="n">
        <v>167.602</v>
      </c>
      <c r="F184" s="163" t="n">
        <v>369.436</v>
      </c>
      <c r="G184" s="163" t="n">
        <v>543.596</v>
      </c>
      <c r="H184" s="163" t="n">
        <v>318.824633431085</v>
      </c>
      <c r="I184" s="163" t="n">
        <v>2.41992619926199</v>
      </c>
      <c r="J184" s="163" t="n">
        <v>47.8862857142857</v>
      </c>
      <c r="K184" s="163" t="n">
        <v>105.553142857143</v>
      </c>
      <c r="L184" s="163" t="n">
        <v>271</v>
      </c>
      <c r="M184" s="163" t="n">
        <v>350</v>
      </c>
      <c r="N184" s="163" t="n">
        <v>350</v>
      </c>
      <c r="O184" s="163" t="n">
        <v>6.76044889721103</v>
      </c>
      <c r="P184" s="163" t="n">
        <v>188.743687375294</v>
      </c>
      <c r="Q184" s="163" t="n">
        <v>399.189513834037</v>
      </c>
      <c r="R184" s="163" t="n">
        <v>594.693650106541</v>
      </c>
      <c r="S184" s="163" t="n">
        <v>348.793929681256</v>
      </c>
      <c r="T184" s="163" t="n">
        <v>248.69799</v>
      </c>
      <c r="U184" s="163" t="n">
        <v>69.21919</v>
      </c>
      <c r="V184" s="163" t="n">
        <v>36.9436</v>
      </c>
      <c r="W184" s="163" t="n">
        <v>875.667230106541</v>
      </c>
      <c r="X184" s="164" t="n">
        <v>513.587818244306</v>
      </c>
      <c r="Y184" s="43" t="s">
        <v>340</v>
      </c>
    </row>
    <row r="185" customFormat="false" ht="20.1" hidden="false" customHeight="true" outlineLevel="0" collapsed="false">
      <c r="A185" s="167" t="s">
        <v>342</v>
      </c>
      <c r="B185" s="168" t="s">
        <v>509</v>
      </c>
      <c r="C185" s="163" t="n">
        <v>466</v>
      </c>
      <c r="D185" s="163" t="n">
        <v>2.45</v>
      </c>
      <c r="E185" s="163" t="n">
        <v>34.334</v>
      </c>
      <c r="F185" s="163" t="n">
        <v>8.865</v>
      </c>
      <c r="G185" s="163" t="n">
        <v>45.649</v>
      </c>
      <c r="H185" s="163" t="n">
        <v>97.9592274678112</v>
      </c>
      <c r="I185" s="163" t="n">
        <v>1.04255319148936</v>
      </c>
      <c r="J185" s="163" t="n">
        <v>10.729375</v>
      </c>
      <c r="K185" s="163" t="n">
        <v>2.7703125</v>
      </c>
      <c r="L185" s="163" t="n">
        <v>235</v>
      </c>
      <c r="M185" s="163" t="n">
        <v>320</v>
      </c>
      <c r="N185" s="163" t="n">
        <v>320</v>
      </c>
      <c r="O185" s="163" t="n">
        <v>2.91253823188392</v>
      </c>
      <c r="P185" s="163" t="n">
        <v>42.2898074161587</v>
      </c>
      <c r="Q185" s="163" t="n">
        <v>10.4769945272029</v>
      </c>
      <c r="R185" s="163" t="n">
        <v>55.6793401752455</v>
      </c>
      <c r="S185" s="163" t="n">
        <v>119.483562607823</v>
      </c>
      <c r="T185" s="163" t="n">
        <v>63.24011</v>
      </c>
      <c r="U185" s="163" t="n">
        <v>5.57899</v>
      </c>
      <c r="V185" s="163" t="n">
        <v>0.96961</v>
      </c>
      <c r="W185" s="163" t="n">
        <v>123.528830175246</v>
      </c>
      <c r="X185" s="164" t="n">
        <v>265.083326556321</v>
      </c>
      <c r="Y185" s="43" t="s">
        <v>342</v>
      </c>
    </row>
    <row r="186" customFormat="false" ht="20.1" hidden="false" customHeight="true" outlineLevel="0" collapsed="false">
      <c r="A186" s="167" t="s">
        <v>344</v>
      </c>
      <c r="B186" s="168" t="s">
        <v>510</v>
      </c>
      <c r="C186" s="163" t="n">
        <v>1661</v>
      </c>
      <c r="D186" s="163" t="n">
        <v>9.485</v>
      </c>
      <c r="E186" s="163" t="n">
        <v>170.678</v>
      </c>
      <c r="F186" s="163" t="n">
        <v>2306.897</v>
      </c>
      <c r="G186" s="163" t="n">
        <v>2487.06</v>
      </c>
      <c r="H186" s="163" t="n">
        <v>1497.3269114991</v>
      </c>
      <c r="I186" s="163" t="n">
        <v>4.7425</v>
      </c>
      <c r="J186" s="163" t="n">
        <v>56.8926666666667</v>
      </c>
      <c r="K186" s="163" t="n">
        <v>768.965666666667</v>
      </c>
      <c r="L186" s="163" t="n">
        <v>200</v>
      </c>
      <c r="M186" s="163" t="n">
        <v>300</v>
      </c>
      <c r="N186" s="163" t="n">
        <v>300</v>
      </c>
      <c r="O186" s="163" t="n">
        <v>13.2489283783948</v>
      </c>
      <c r="P186" s="163" t="n">
        <v>224.242317630341</v>
      </c>
      <c r="Q186" s="163" t="n">
        <v>2908.13728822059</v>
      </c>
      <c r="R186" s="163" t="n">
        <v>3145.62853422933</v>
      </c>
      <c r="S186" s="163" t="n">
        <v>1893.81609526149</v>
      </c>
      <c r="T186" s="163" t="n">
        <v>422.51608</v>
      </c>
      <c r="U186" s="163" t="n">
        <v>117.67133</v>
      </c>
      <c r="V186" s="163" t="n">
        <v>269.13798</v>
      </c>
      <c r="W186" s="163" t="n">
        <v>3416.67796422933</v>
      </c>
      <c r="X186" s="164" t="n">
        <v>2057.00058051134</v>
      </c>
      <c r="Y186" s="43" t="s">
        <v>344</v>
      </c>
    </row>
    <row r="187" customFormat="false" ht="20.1" hidden="false" customHeight="true" outlineLevel="0" collapsed="false">
      <c r="A187" s="167" t="s">
        <v>354</v>
      </c>
      <c r="B187" s="168" t="s">
        <v>511</v>
      </c>
      <c r="C187" s="163" t="n">
        <v>660</v>
      </c>
      <c r="D187" s="163" t="n">
        <v>4.808</v>
      </c>
      <c r="E187" s="163" t="n">
        <v>39.119</v>
      </c>
      <c r="F187" s="163" t="n">
        <v>111.363</v>
      </c>
      <c r="G187" s="163" t="n">
        <v>155.29</v>
      </c>
      <c r="H187" s="163" t="n">
        <v>235.287878787879</v>
      </c>
      <c r="I187" s="163" t="n">
        <v>1.9232</v>
      </c>
      <c r="J187" s="163" t="n">
        <v>10.8663888888889</v>
      </c>
      <c r="K187" s="163" t="n">
        <v>37.121</v>
      </c>
      <c r="L187" s="163" t="n">
        <v>250</v>
      </c>
      <c r="M187" s="163" t="n">
        <v>360</v>
      </c>
      <c r="N187" s="163" t="n">
        <v>300</v>
      </c>
      <c r="O187" s="163" t="n">
        <v>5.37276522031185</v>
      </c>
      <c r="P187" s="163" t="n">
        <v>42.829847350866</v>
      </c>
      <c r="Q187" s="163" t="n">
        <v>140.387235679837</v>
      </c>
      <c r="R187" s="163" t="n">
        <v>188.589848251015</v>
      </c>
      <c r="S187" s="163" t="n">
        <v>285.74219431972</v>
      </c>
      <c r="T187" s="163" t="n">
        <v>140.907</v>
      </c>
      <c r="U187" s="163" t="n">
        <v>5.86488</v>
      </c>
      <c r="V187" s="163" t="n">
        <v>12.99235</v>
      </c>
      <c r="W187" s="163" t="n">
        <v>322.369378251015</v>
      </c>
      <c r="X187" s="164" t="n">
        <v>488.438451895478</v>
      </c>
      <c r="Y187" s="43" t="s">
        <v>354</v>
      </c>
    </row>
    <row r="188" customFormat="false" ht="20.1" hidden="false" customHeight="true" outlineLevel="0" collapsed="false">
      <c r="A188" s="167" t="s">
        <v>512</v>
      </c>
      <c r="B188" s="168" t="s">
        <v>513</v>
      </c>
      <c r="C188" s="163" t="n">
        <v>1746</v>
      </c>
      <c r="D188" s="163" t="n">
        <v>4.124</v>
      </c>
      <c r="E188" s="163" t="n">
        <v>215.269</v>
      </c>
      <c r="F188" s="163" t="n">
        <v>1606.212</v>
      </c>
      <c r="G188" s="163" t="n">
        <v>1825.605</v>
      </c>
      <c r="H188" s="163" t="n">
        <v>1045.59278350515</v>
      </c>
      <c r="I188" s="163" t="n">
        <v>1.52177121771218</v>
      </c>
      <c r="J188" s="163" t="n">
        <v>55.3390745501285</v>
      </c>
      <c r="K188" s="163" t="n">
        <v>449.919327731092</v>
      </c>
      <c r="L188" s="163" t="n">
        <v>271</v>
      </c>
      <c r="M188" s="163" t="n">
        <v>389</v>
      </c>
      <c r="N188" s="163" t="n">
        <v>357</v>
      </c>
      <c r="O188" s="163" t="n">
        <v>4.25131004149106</v>
      </c>
      <c r="P188" s="163" t="n">
        <v>218.118837799348</v>
      </c>
      <c r="Q188" s="163" t="n">
        <v>1701.54173376522</v>
      </c>
      <c r="R188" s="163" t="n">
        <v>1923.91188160606</v>
      </c>
      <c r="S188" s="163" t="n">
        <v>1101.89683940782</v>
      </c>
      <c r="T188" s="163" t="n">
        <v>370.83379</v>
      </c>
      <c r="U188" s="163" t="n">
        <v>63.17464</v>
      </c>
      <c r="V188" s="163" t="n">
        <v>157.47177</v>
      </c>
      <c r="W188" s="163" t="n">
        <v>2200.44854160606</v>
      </c>
      <c r="X188" s="164" t="n">
        <v>1260.27980618904</v>
      </c>
      <c r="Y188" s="43" t="s">
        <v>512</v>
      </c>
    </row>
    <row r="189" customFormat="false" ht="20.1" hidden="false" customHeight="true" outlineLevel="0" collapsed="false">
      <c r="A189" s="167" t="s">
        <v>356</v>
      </c>
      <c r="B189" s="168" t="s">
        <v>514</v>
      </c>
      <c r="C189" s="163" t="n">
        <v>2956</v>
      </c>
      <c r="D189" s="163" t="n">
        <v>21.561</v>
      </c>
      <c r="E189" s="163" t="n">
        <v>289.074</v>
      </c>
      <c r="F189" s="163" t="n">
        <v>1847.271</v>
      </c>
      <c r="G189" s="163" t="n">
        <v>2157.906</v>
      </c>
      <c r="H189" s="163" t="n">
        <v>730.008795669824</v>
      </c>
      <c r="I189" s="163" t="n">
        <v>7.95608856088561</v>
      </c>
      <c r="J189" s="163" t="n">
        <v>74.3120822622108</v>
      </c>
      <c r="K189" s="163" t="n">
        <v>486.123947368421</v>
      </c>
      <c r="L189" s="163" t="n">
        <v>271</v>
      </c>
      <c r="M189" s="163" t="n">
        <v>389</v>
      </c>
      <c r="N189" s="163" t="n">
        <v>380</v>
      </c>
      <c r="O189" s="163" t="n">
        <v>22.2265993706568</v>
      </c>
      <c r="P189" s="163" t="n">
        <v>292.900904997974</v>
      </c>
      <c r="Q189" s="163" t="n">
        <v>1838.46332719548</v>
      </c>
      <c r="R189" s="163" t="n">
        <v>2153.59083156411</v>
      </c>
      <c r="S189" s="163" t="n">
        <v>728.548995793</v>
      </c>
      <c r="T189" s="163" t="n">
        <v>637.27836</v>
      </c>
      <c r="U189" s="163" t="n">
        <v>135.09582</v>
      </c>
      <c r="V189" s="163" t="n">
        <v>169.85399</v>
      </c>
      <c r="W189" s="163" t="n">
        <v>2756.11102156411</v>
      </c>
      <c r="X189" s="164" t="n">
        <v>932.378559392459</v>
      </c>
      <c r="Y189" s="43" t="s">
        <v>356</v>
      </c>
    </row>
    <row r="190" customFormat="false" ht="20.1" hidden="false" customHeight="true" outlineLevel="0" collapsed="false">
      <c r="A190" s="167" t="s">
        <v>515</v>
      </c>
      <c r="B190" s="168" t="s">
        <v>516</v>
      </c>
      <c r="C190" s="163" t="n">
        <v>267</v>
      </c>
      <c r="D190" s="163" t="n">
        <v>2.045</v>
      </c>
      <c r="E190" s="163" t="n">
        <v>20.679</v>
      </c>
      <c r="F190" s="163" t="n">
        <v>4.621</v>
      </c>
      <c r="G190" s="163" t="n">
        <v>27.345</v>
      </c>
      <c r="H190" s="163" t="n">
        <v>102.415730337079</v>
      </c>
      <c r="I190" s="163" t="n">
        <v>0.757407407407407</v>
      </c>
      <c r="J190" s="163" t="n">
        <v>5.30230769230769</v>
      </c>
      <c r="K190" s="163" t="n">
        <v>1.28361111111111</v>
      </c>
      <c r="L190" s="163" t="n">
        <v>270</v>
      </c>
      <c r="M190" s="163" t="n">
        <v>390</v>
      </c>
      <c r="N190" s="163" t="n">
        <v>360</v>
      </c>
      <c r="O190" s="163" t="n">
        <v>2.1159381115459</v>
      </c>
      <c r="P190" s="163" t="n">
        <v>20.8990338364452</v>
      </c>
      <c r="Q190" s="163" t="n">
        <v>4.8544655471785</v>
      </c>
      <c r="R190" s="163" t="n">
        <v>27.8694374951696</v>
      </c>
      <c r="S190" s="163" t="n">
        <v>104.379915712246</v>
      </c>
      <c r="T190" s="163" t="n">
        <v>53.8545</v>
      </c>
      <c r="U190" s="163" t="n">
        <v>0.37548</v>
      </c>
      <c r="V190" s="163" t="n">
        <v>0.44926</v>
      </c>
      <c r="W190" s="163" t="n">
        <v>81.6501574951696</v>
      </c>
      <c r="X190" s="164" t="n">
        <v>305.805833315242</v>
      </c>
      <c r="Y190" s="43" t="s">
        <v>515</v>
      </c>
    </row>
    <row r="191" customFormat="false" ht="20.1" hidden="false" customHeight="true" outlineLevel="0" collapsed="false">
      <c r="A191" s="167" t="s">
        <v>358</v>
      </c>
      <c r="B191" s="168" t="s">
        <v>517</v>
      </c>
      <c r="C191" s="163" t="n">
        <v>2967</v>
      </c>
      <c r="D191" s="163" t="n">
        <v>5.997</v>
      </c>
      <c r="E191" s="163" t="n">
        <v>286.619</v>
      </c>
      <c r="F191" s="163" t="n">
        <v>1652.728</v>
      </c>
      <c r="G191" s="163" t="n">
        <v>1945.344</v>
      </c>
      <c r="H191" s="163" t="n">
        <v>655.66026289181</v>
      </c>
      <c r="I191" s="163" t="n">
        <v>2.55191489361702</v>
      </c>
      <c r="J191" s="163" t="n">
        <v>89.5684375</v>
      </c>
      <c r="K191" s="163" t="n">
        <v>516.4775</v>
      </c>
      <c r="L191" s="163" t="n">
        <v>235</v>
      </c>
      <c r="M191" s="163" t="n">
        <v>320</v>
      </c>
      <c r="N191" s="163" t="n">
        <v>320</v>
      </c>
      <c r="O191" s="163" t="n">
        <v>7.1291803169828</v>
      </c>
      <c r="P191" s="163" t="n">
        <v>353.033794833459</v>
      </c>
      <c r="Q191" s="163" t="n">
        <v>1953.25687658827</v>
      </c>
      <c r="R191" s="163" t="n">
        <v>2313.41985173871</v>
      </c>
      <c r="S191" s="163" t="n">
        <v>779.716835773074</v>
      </c>
      <c r="T191" s="163" t="n">
        <v>598.42442</v>
      </c>
      <c r="U191" s="163" t="n">
        <v>140.64437</v>
      </c>
      <c r="V191" s="163" t="n">
        <v>180.76713</v>
      </c>
      <c r="W191" s="163" t="n">
        <v>2871.72151173871</v>
      </c>
      <c r="X191" s="164" t="n">
        <v>967.887263814868</v>
      </c>
      <c r="Y191" s="43" t="s">
        <v>358</v>
      </c>
    </row>
    <row r="192" customFormat="false" ht="20.1" hidden="false" customHeight="true" outlineLevel="0" collapsed="false">
      <c r="A192" s="167" t="s">
        <v>360</v>
      </c>
      <c r="B192" s="168" t="s">
        <v>518</v>
      </c>
      <c r="C192" s="163" t="n">
        <v>2250</v>
      </c>
      <c r="D192" s="163" t="n">
        <v>14.436</v>
      </c>
      <c r="E192" s="163" t="n">
        <v>186.624</v>
      </c>
      <c r="F192" s="163" t="n">
        <v>1060.385</v>
      </c>
      <c r="G192" s="163" t="n">
        <v>1261.445</v>
      </c>
      <c r="H192" s="163" t="n">
        <v>560.642222222222</v>
      </c>
      <c r="I192" s="163" t="n">
        <v>6.14297872340426</v>
      </c>
      <c r="J192" s="163" t="n">
        <v>53.3211428571429</v>
      </c>
      <c r="K192" s="163" t="n">
        <v>311.877941176471</v>
      </c>
      <c r="L192" s="163" t="n">
        <v>235</v>
      </c>
      <c r="M192" s="163" t="n">
        <v>350</v>
      </c>
      <c r="N192" s="163" t="n">
        <v>340</v>
      </c>
      <c r="O192" s="163" t="n">
        <v>17.1613885369291</v>
      </c>
      <c r="P192" s="163" t="n">
        <v>210.165164572779</v>
      </c>
      <c r="Q192" s="163" t="n">
        <v>1179.48552116817</v>
      </c>
      <c r="R192" s="163" t="n">
        <v>1406.81207427788</v>
      </c>
      <c r="S192" s="163" t="n">
        <v>625.249810790168</v>
      </c>
      <c r="T192" s="163" t="n">
        <v>433.04927</v>
      </c>
      <c r="U192" s="163" t="n">
        <v>98.68086</v>
      </c>
      <c r="V192" s="163" t="n">
        <v>108.83013</v>
      </c>
      <c r="W192" s="163" t="n">
        <v>1829.71207427788</v>
      </c>
      <c r="X192" s="164" t="n">
        <v>813.205366345724</v>
      </c>
      <c r="Y192" s="43" t="s">
        <v>360</v>
      </c>
    </row>
    <row r="193" customFormat="false" ht="20.1" hidden="false" customHeight="true" outlineLevel="0" collapsed="false">
      <c r="A193" s="167" t="s">
        <v>366</v>
      </c>
      <c r="B193" s="168" t="s">
        <v>519</v>
      </c>
      <c r="C193" s="163" t="n">
        <v>572</v>
      </c>
      <c r="D193" s="163" t="n">
        <v>6.867</v>
      </c>
      <c r="E193" s="163" t="n">
        <v>40.755</v>
      </c>
      <c r="F193" s="163" t="n">
        <v>12.925</v>
      </c>
      <c r="G193" s="163" t="n">
        <v>60.547</v>
      </c>
      <c r="H193" s="163" t="n">
        <v>105.851398601399</v>
      </c>
      <c r="I193" s="163" t="n">
        <v>2.53394833948339</v>
      </c>
      <c r="J193" s="163" t="n">
        <v>10.4768637532134</v>
      </c>
      <c r="K193" s="163" t="n">
        <v>4.30833333333333</v>
      </c>
      <c r="L193" s="163" t="n">
        <v>271</v>
      </c>
      <c r="M193" s="163" t="n">
        <v>389</v>
      </c>
      <c r="N193" s="163" t="n">
        <v>300</v>
      </c>
      <c r="O193" s="163" t="n">
        <v>7.07898788916562</v>
      </c>
      <c r="P193" s="163" t="n">
        <v>41.2945349052231</v>
      </c>
      <c r="Q193" s="163" t="n">
        <v>16.2936075820685</v>
      </c>
      <c r="R193" s="163" t="n">
        <v>64.6671303764572</v>
      </c>
      <c r="S193" s="163" t="n">
        <v>113.054423735065</v>
      </c>
      <c r="T193" s="163" t="n">
        <v>83.97861</v>
      </c>
      <c r="U193" s="163" t="n">
        <v>6.58022</v>
      </c>
      <c r="V193" s="163" t="n">
        <v>1.50792</v>
      </c>
      <c r="W193" s="163" t="n">
        <v>153.718040376457</v>
      </c>
      <c r="X193" s="164" t="n">
        <v>268.737832825974</v>
      </c>
      <c r="Y193" s="43" t="s">
        <v>366</v>
      </c>
    </row>
    <row r="194" customFormat="false" ht="20.1" hidden="false" customHeight="true" outlineLevel="0" collapsed="false">
      <c r="A194" s="167" t="s">
        <v>368</v>
      </c>
      <c r="B194" s="168" t="s">
        <v>520</v>
      </c>
      <c r="C194" s="163" t="n">
        <v>325</v>
      </c>
      <c r="D194" s="163" t="n">
        <v>2.331</v>
      </c>
      <c r="E194" s="163" t="n">
        <v>24.119</v>
      </c>
      <c r="F194" s="163" t="n">
        <v>12.47</v>
      </c>
      <c r="G194" s="163" t="n">
        <v>38.92</v>
      </c>
      <c r="H194" s="163" t="n">
        <v>119.753846153846</v>
      </c>
      <c r="I194" s="163" t="n">
        <v>0.860147601476015</v>
      </c>
      <c r="J194" s="163" t="n">
        <v>6.20025706940874</v>
      </c>
      <c r="K194" s="163" t="n">
        <v>3.49299719887955</v>
      </c>
      <c r="L194" s="163" t="n">
        <v>271</v>
      </c>
      <c r="M194" s="163" t="n">
        <v>389</v>
      </c>
      <c r="N194" s="163" t="n">
        <v>357</v>
      </c>
      <c r="O194" s="163" t="n">
        <v>2.40295919173512</v>
      </c>
      <c r="P194" s="163" t="n">
        <v>24.4382992854637</v>
      </c>
      <c r="Q194" s="163" t="n">
        <v>13.21010266394</v>
      </c>
      <c r="R194" s="163" t="n">
        <v>40.0513611411388</v>
      </c>
      <c r="S194" s="163" t="n">
        <v>123.23495735735</v>
      </c>
      <c r="T194" s="163" t="n">
        <v>46.31324</v>
      </c>
      <c r="U194" s="163" t="n">
        <v>2.09649</v>
      </c>
      <c r="V194" s="163" t="n">
        <v>1.22245</v>
      </c>
      <c r="W194" s="163" t="n">
        <v>87.2386411411388</v>
      </c>
      <c r="X194" s="164" t="n">
        <v>268.426588126581</v>
      </c>
      <c r="Y194" s="43" t="s">
        <v>368</v>
      </c>
    </row>
    <row r="195" customFormat="false" ht="20.1" hidden="false" customHeight="true" outlineLevel="0" collapsed="false">
      <c r="A195" s="167" t="s">
        <v>372</v>
      </c>
      <c r="B195" s="168" t="s">
        <v>521</v>
      </c>
      <c r="C195" s="163" t="n">
        <v>619</v>
      </c>
      <c r="D195" s="163" t="n">
        <v>4.645</v>
      </c>
      <c r="E195" s="163" t="n">
        <v>39.64</v>
      </c>
      <c r="F195" s="163" t="n">
        <v>24.062</v>
      </c>
      <c r="G195" s="163" t="n">
        <v>68.347</v>
      </c>
      <c r="H195" s="163" t="n">
        <v>110.415185783522</v>
      </c>
      <c r="I195" s="163" t="n">
        <v>2.11136363636364</v>
      </c>
      <c r="J195" s="163" t="n">
        <v>12.0121212121212</v>
      </c>
      <c r="K195" s="163" t="n">
        <v>7.29151515151515</v>
      </c>
      <c r="L195" s="163" t="n">
        <v>220</v>
      </c>
      <c r="M195" s="163" t="n">
        <v>330</v>
      </c>
      <c r="N195" s="163" t="n">
        <v>330</v>
      </c>
      <c r="O195" s="163" t="n">
        <v>5.8984302791627</v>
      </c>
      <c r="P195" s="163" t="n">
        <v>47.345748724428</v>
      </c>
      <c r="Q195" s="163" t="n">
        <v>27.5756487174069</v>
      </c>
      <c r="R195" s="163" t="n">
        <v>80.8198277209976</v>
      </c>
      <c r="S195" s="163" t="n">
        <v>130.565149791596</v>
      </c>
      <c r="T195" s="163" t="n">
        <v>100.90549</v>
      </c>
      <c r="U195" s="163" t="n">
        <v>2.03902</v>
      </c>
      <c r="V195" s="163" t="n">
        <v>2.55203</v>
      </c>
      <c r="W195" s="163" t="n">
        <v>181.212307720998</v>
      </c>
      <c r="X195" s="164" t="n">
        <v>292.750093248785</v>
      </c>
      <c r="Y195" s="43" t="s">
        <v>372</v>
      </c>
    </row>
    <row r="196" customFormat="false" ht="20.1" hidden="false" customHeight="true" outlineLevel="0" collapsed="false">
      <c r="A196" s="167" t="s">
        <v>378</v>
      </c>
      <c r="B196" s="168" t="s">
        <v>522</v>
      </c>
      <c r="C196" s="163" t="n">
        <v>5939</v>
      </c>
      <c r="D196" s="163" t="n">
        <v>6.711</v>
      </c>
      <c r="E196" s="163" t="n">
        <v>506.086</v>
      </c>
      <c r="F196" s="163" t="n">
        <v>1898.036</v>
      </c>
      <c r="G196" s="163" t="n">
        <v>2410.833</v>
      </c>
      <c r="H196" s="163" t="n">
        <v>405.932480215525</v>
      </c>
      <c r="I196" s="163" t="n">
        <v>2.47638376383764</v>
      </c>
      <c r="J196" s="163" t="n">
        <v>130.099228791774</v>
      </c>
      <c r="K196" s="163" t="n">
        <v>498.17217847769</v>
      </c>
      <c r="L196" s="163" t="n">
        <v>271</v>
      </c>
      <c r="M196" s="163" t="n">
        <v>389</v>
      </c>
      <c r="N196" s="163" t="n">
        <v>381</v>
      </c>
      <c r="O196" s="163" t="n">
        <v>6.91817208740215</v>
      </c>
      <c r="P196" s="163" t="n">
        <v>512.785817495883</v>
      </c>
      <c r="Q196" s="163" t="n">
        <v>1884.02831359838</v>
      </c>
      <c r="R196" s="163" t="n">
        <v>2403.73230318166</v>
      </c>
      <c r="S196" s="163" t="n">
        <v>404.736875430487</v>
      </c>
      <c r="T196" s="163" t="n">
        <v>1339.68214</v>
      </c>
      <c r="U196" s="163" t="n">
        <v>119.86689</v>
      </c>
      <c r="V196" s="163" t="n">
        <v>174.36026</v>
      </c>
      <c r="W196" s="163" t="n">
        <v>3688.92107318166</v>
      </c>
      <c r="X196" s="164" t="n">
        <v>621.135051891171</v>
      </c>
      <c r="Y196" s="43" t="s">
        <v>378</v>
      </c>
    </row>
    <row r="197" customFormat="false" ht="20.1" hidden="false" customHeight="true" outlineLevel="0" collapsed="false">
      <c r="A197" s="167" t="s">
        <v>382</v>
      </c>
      <c r="B197" s="168" t="s">
        <v>523</v>
      </c>
      <c r="C197" s="163" t="n">
        <v>1058</v>
      </c>
      <c r="D197" s="163" t="n">
        <v>10.123</v>
      </c>
      <c r="E197" s="163" t="n">
        <v>74.872</v>
      </c>
      <c r="F197" s="163" t="n">
        <v>51.572</v>
      </c>
      <c r="G197" s="163" t="n">
        <v>136.567</v>
      </c>
      <c r="H197" s="163" t="n">
        <v>129.08034026465</v>
      </c>
      <c r="I197" s="163" t="n">
        <v>3.73542435424354</v>
      </c>
      <c r="J197" s="163" t="n">
        <v>19.2473007712082</v>
      </c>
      <c r="K197" s="163" t="n">
        <v>14.4459383753501</v>
      </c>
      <c r="L197" s="163" t="n">
        <v>271</v>
      </c>
      <c r="M197" s="163" t="n">
        <v>389</v>
      </c>
      <c r="N197" s="163" t="n">
        <v>357</v>
      </c>
      <c r="O197" s="163" t="n">
        <v>10.4355023157163</v>
      </c>
      <c r="P197" s="163" t="n">
        <v>75.8631926738768</v>
      </c>
      <c r="Q197" s="163" t="n">
        <v>54.6328319634892</v>
      </c>
      <c r="R197" s="163" t="n">
        <v>140.931526953082</v>
      </c>
      <c r="S197" s="163" t="n">
        <v>133.205602035049</v>
      </c>
      <c r="T197" s="163" t="n">
        <v>191.35975</v>
      </c>
      <c r="U197" s="163" t="n">
        <v>3.58062</v>
      </c>
      <c r="V197" s="163" t="n">
        <v>5.05608</v>
      </c>
      <c r="W197" s="163" t="n">
        <v>330.815816953082</v>
      </c>
      <c r="X197" s="164" t="n">
        <v>312.680356288357</v>
      </c>
      <c r="Y197" s="43" t="s">
        <v>382</v>
      </c>
    </row>
    <row r="198" customFormat="false" ht="20.1" hidden="false" customHeight="true" outlineLevel="0" collapsed="false">
      <c r="A198" s="167" t="s">
        <v>524</v>
      </c>
      <c r="B198" s="168" t="s">
        <v>525</v>
      </c>
      <c r="C198" s="163" t="n">
        <v>2134</v>
      </c>
      <c r="D198" s="163" t="n">
        <v>1.121</v>
      </c>
      <c r="E198" s="163" t="n">
        <v>275.213</v>
      </c>
      <c r="F198" s="163" t="n">
        <v>1265.923</v>
      </c>
      <c r="G198" s="163" t="n">
        <v>1542.257</v>
      </c>
      <c r="H198" s="163" t="n">
        <v>722.707122774133</v>
      </c>
      <c r="I198" s="163" t="n">
        <v>0.413653136531365</v>
      </c>
      <c r="J198" s="163" t="n">
        <v>70.7488431876607</v>
      </c>
      <c r="K198" s="163" t="n">
        <v>316.48075</v>
      </c>
      <c r="L198" s="163" t="n">
        <v>271</v>
      </c>
      <c r="M198" s="163" t="n">
        <v>389</v>
      </c>
      <c r="N198" s="163" t="n">
        <v>400</v>
      </c>
      <c r="O198" s="163" t="n">
        <v>1.155605857544</v>
      </c>
      <c r="P198" s="163" t="n">
        <v>278.856406204665</v>
      </c>
      <c r="Q198" s="163" t="n">
        <v>1196.89280025812</v>
      </c>
      <c r="R198" s="163" t="n">
        <v>1476.90481232033</v>
      </c>
      <c r="S198" s="163" t="n">
        <v>692.082854883003</v>
      </c>
      <c r="T198" s="163" t="n">
        <v>602.72787</v>
      </c>
      <c r="U198" s="163" t="n">
        <v>140.29862</v>
      </c>
      <c r="V198" s="163" t="n">
        <v>110.76826</v>
      </c>
      <c r="W198" s="163" t="n">
        <v>2109.16304232033</v>
      </c>
      <c r="X198" s="164" t="n">
        <v>988.361313177287</v>
      </c>
      <c r="Y198" s="43" t="s">
        <v>524</v>
      </c>
    </row>
    <row r="199" customFormat="false" ht="20.1" hidden="false" customHeight="true" outlineLevel="0" collapsed="false">
      <c r="A199" s="167" t="s">
        <v>526</v>
      </c>
      <c r="B199" s="168" t="s">
        <v>527</v>
      </c>
      <c r="C199" s="163" t="n">
        <v>2484</v>
      </c>
      <c r="D199" s="163" t="n">
        <v>6.364</v>
      </c>
      <c r="E199" s="163" t="n">
        <v>170.008</v>
      </c>
      <c r="F199" s="163" t="n">
        <v>299.563</v>
      </c>
      <c r="G199" s="163" t="n">
        <v>475.935</v>
      </c>
      <c r="H199" s="163" t="n">
        <v>191.600241545894</v>
      </c>
      <c r="I199" s="163" t="n">
        <v>3.182</v>
      </c>
      <c r="J199" s="163" t="n">
        <v>56.6693333333333</v>
      </c>
      <c r="K199" s="163" t="n">
        <v>99.8543333333333</v>
      </c>
      <c r="L199" s="163" t="n">
        <v>200</v>
      </c>
      <c r="M199" s="163" t="n">
        <v>300</v>
      </c>
      <c r="N199" s="163" t="n">
        <v>300</v>
      </c>
      <c r="O199" s="163" t="n">
        <v>8.88942332104425</v>
      </c>
      <c r="P199" s="163" t="n">
        <v>223.362049799617</v>
      </c>
      <c r="Q199" s="163" t="n">
        <v>377.637289602104</v>
      </c>
      <c r="R199" s="163" t="n">
        <v>609.888762722765</v>
      </c>
      <c r="S199" s="163" t="n">
        <v>245.526877102562</v>
      </c>
      <c r="T199" s="163" t="n">
        <v>395.138</v>
      </c>
      <c r="U199" s="163" t="n">
        <v>44.26411</v>
      </c>
      <c r="V199" s="163" t="n">
        <v>34.94902</v>
      </c>
      <c r="W199" s="163" t="n">
        <v>1014.34185272277</v>
      </c>
      <c r="X199" s="164" t="n">
        <v>408.350182255542</v>
      </c>
      <c r="Y199" s="43" t="s">
        <v>526</v>
      </c>
    </row>
    <row r="200" customFormat="false" ht="20.1" hidden="false" customHeight="true" outlineLevel="0" collapsed="false">
      <c r="A200" s="167" t="s">
        <v>388</v>
      </c>
      <c r="B200" s="168" t="s">
        <v>528</v>
      </c>
      <c r="C200" s="163" t="n">
        <v>4033</v>
      </c>
      <c r="D200" s="163" t="n">
        <v>11.397</v>
      </c>
      <c r="E200" s="163" t="n">
        <v>242.964</v>
      </c>
      <c r="F200" s="163" t="n">
        <v>595.203</v>
      </c>
      <c r="G200" s="163" t="n">
        <v>849.564</v>
      </c>
      <c r="H200" s="163" t="n">
        <v>210.653111827424</v>
      </c>
      <c r="I200" s="163" t="n">
        <v>5.6985</v>
      </c>
      <c r="J200" s="163" t="n">
        <v>80.988</v>
      </c>
      <c r="K200" s="163" t="n">
        <v>180.364545454545</v>
      </c>
      <c r="L200" s="163" t="n">
        <v>200</v>
      </c>
      <c r="M200" s="163" t="n">
        <v>300</v>
      </c>
      <c r="N200" s="163" t="n">
        <v>330</v>
      </c>
      <c r="O200" s="163" t="n">
        <v>15.9196664974766</v>
      </c>
      <c r="P200" s="163" t="n">
        <v>319.21401973739</v>
      </c>
      <c r="Q200" s="163" t="n">
        <v>682.117398534898</v>
      </c>
      <c r="R200" s="163" t="n">
        <v>1017.25108476976</v>
      </c>
      <c r="S200" s="163" t="n">
        <v>252.231858360963</v>
      </c>
      <c r="T200" s="163" t="n">
        <v>765.60291</v>
      </c>
      <c r="U200" s="163" t="n">
        <v>52.7972</v>
      </c>
      <c r="V200" s="163" t="n">
        <v>63.12759</v>
      </c>
      <c r="W200" s="163" t="n">
        <v>1772.52360476976</v>
      </c>
      <c r="X200" s="164" t="n">
        <v>439.504985065649</v>
      </c>
      <c r="Y200" s="43" t="s">
        <v>388</v>
      </c>
    </row>
    <row r="201" customFormat="false" ht="20.1" hidden="false" customHeight="true" outlineLevel="0" collapsed="false">
      <c r="A201" s="167" t="s">
        <v>390</v>
      </c>
      <c r="B201" s="168" t="s">
        <v>529</v>
      </c>
      <c r="C201" s="163" t="n">
        <v>5521</v>
      </c>
      <c r="D201" s="163" t="n">
        <v>25.008</v>
      </c>
      <c r="E201" s="163" t="n">
        <v>396.757</v>
      </c>
      <c r="F201" s="163" t="n">
        <v>792.545</v>
      </c>
      <c r="G201" s="163" t="n">
        <v>1214.31</v>
      </c>
      <c r="H201" s="163" t="n">
        <v>219.943850751675</v>
      </c>
      <c r="I201" s="163" t="n">
        <v>9.22804428044281</v>
      </c>
      <c r="J201" s="163" t="n">
        <v>101.994087403599</v>
      </c>
      <c r="K201" s="163" t="n">
        <v>222.001400560224</v>
      </c>
      <c r="L201" s="163" t="n">
        <v>271</v>
      </c>
      <c r="M201" s="163" t="n">
        <v>389</v>
      </c>
      <c r="N201" s="163" t="n">
        <v>357</v>
      </c>
      <c r="O201" s="163" t="n">
        <v>25.7800100673153</v>
      </c>
      <c r="P201" s="163" t="n">
        <v>402.009465964705</v>
      </c>
      <c r="Q201" s="163" t="n">
        <v>839.583064618468</v>
      </c>
      <c r="R201" s="163" t="n">
        <v>1267.37254065049</v>
      </c>
      <c r="S201" s="163" t="n">
        <v>229.554888724957</v>
      </c>
      <c r="T201" s="163" t="n">
        <v>845.93384</v>
      </c>
      <c r="U201" s="163" t="n">
        <v>80.25882</v>
      </c>
      <c r="V201" s="163" t="n">
        <v>77.70049</v>
      </c>
      <c r="W201" s="163" t="n">
        <v>2115.86471065049</v>
      </c>
      <c r="X201" s="164" t="n">
        <v>383.239396966218</v>
      </c>
      <c r="Y201" s="43" t="s">
        <v>390</v>
      </c>
    </row>
    <row r="202" customFormat="false" ht="20.1" hidden="false" customHeight="true" outlineLevel="0" collapsed="false">
      <c r="A202" s="167" t="s">
        <v>394</v>
      </c>
      <c r="B202" s="168" t="s">
        <v>530</v>
      </c>
      <c r="C202" s="163" t="n">
        <v>3669</v>
      </c>
      <c r="D202" s="163" t="n">
        <v>13.93</v>
      </c>
      <c r="E202" s="163" t="n">
        <v>273.046</v>
      </c>
      <c r="F202" s="163" t="n">
        <v>6385.036</v>
      </c>
      <c r="G202" s="163" t="n">
        <v>6672.012</v>
      </c>
      <c r="H202" s="163" t="n">
        <v>1818.482420278</v>
      </c>
      <c r="I202" s="163" t="n">
        <v>6.965</v>
      </c>
      <c r="J202" s="163" t="n">
        <v>91.0153333333333</v>
      </c>
      <c r="K202" s="163" t="n">
        <v>1788.52549019608</v>
      </c>
      <c r="L202" s="163" t="n">
        <v>200</v>
      </c>
      <c r="M202" s="163" t="n">
        <v>300</v>
      </c>
      <c r="N202" s="163" t="n">
        <v>357</v>
      </c>
      <c r="O202" s="163" t="n">
        <v>19.4578357734359</v>
      </c>
      <c r="P202" s="163" t="n">
        <v>358.736731504319</v>
      </c>
      <c r="Q202" s="163" t="n">
        <v>6763.99206679652</v>
      </c>
      <c r="R202" s="163" t="n">
        <v>7142.18663407428</v>
      </c>
      <c r="S202" s="163" t="n">
        <v>1946.6303172729</v>
      </c>
      <c r="T202" s="163" t="n">
        <v>816.26058</v>
      </c>
      <c r="U202" s="163" t="n">
        <v>216.74209</v>
      </c>
      <c r="V202" s="163" t="n">
        <v>629.45461</v>
      </c>
      <c r="W202" s="163" t="n">
        <v>7545.73469407428</v>
      </c>
      <c r="X202" s="164" t="n">
        <v>2056.6188863653</v>
      </c>
      <c r="Y202" s="43" t="s">
        <v>394</v>
      </c>
    </row>
    <row r="203" customFormat="false" ht="20.1" hidden="false" customHeight="true" outlineLevel="0" collapsed="false">
      <c r="A203" s="167" t="s">
        <v>531</v>
      </c>
      <c r="B203" s="168" t="s">
        <v>532</v>
      </c>
      <c r="C203" s="163" t="n">
        <v>764</v>
      </c>
      <c r="D203" s="163" t="n">
        <v>6.476</v>
      </c>
      <c r="E203" s="163" t="n">
        <v>55.447</v>
      </c>
      <c r="F203" s="163" t="n">
        <v>61.394</v>
      </c>
      <c r="G203" s="163" t="n">
        <v>123.317</v>
      </c>
      <c r="H203" s="163" t="n">
        <v>161.409685863874</v>
      </c>
      <c r="I203" s="163" t="n">
        <v>2.38966789667897</v>
      </c>
      <c r="J203" s="163" t="n">
        <v>14.2537275064267</v>
      </c>
      <c r="K203" s="163" t="n">
        <v>17.1971988795518</v>
      </c>
      <c r="L203" s="163" t="n">
        <v>271</v>
      </c>
      <c r="M203" s="163" t="n">
        <v>389</v>
      </c>
      <c r="N203" s="163" t="n">
        <v>357</v>
      </c>
      <c r="O203" s="163" t="n">
        <v>6.67591751423281</v>
      </c>
      <c r="P203" s="163" t="n">
        <v>56.1810348887226</v>
      </c>
      <c r="Q203" s="163" t="n">
        <v>65.0377740938195</v>
      </c>
      <c r="R203" s="163" t="n">
        <v>127.894726496775</v>
      </c>
      <c r="S203" s="163" t="n">
        <v>167.401474472218</v>
      </c>
      <c r="T203" s="163" t="n">
        <v>131.11155</v>
      </c>
      <c r="U203" s="163" t="n">
        <v>2.87039</v>
      </c>
      <c r="V203" s="163" t="n">
        <v>6.01902</v>
      </c>
      <c r="W203" s="163" t="n">
        <v>255.857646496775</v>
      </c>
      <c r="X203" s="164" t="n">
        <v>334.892207456512</v>
      </c>
      <c r="Y203" s="43" t="s">
        <v>531</v>
      </c>
    </row>
    <row r="204" customFormat="false" ht="20.1" hidden="false" customHeight="true" outlineLevel="0" collapsed="false">
      <c r="A204" s="167" t="s">
        <v>396</v>
      </c>
      <c r="B204" s="168" t="s">
        <v>533</v>
      </c>
      <c r="C204" s="163" t="n">
        <v>3742</v>
      </c>
      <c r="D204" s="163" t="n">
        <v>8.32</v>
      </c>
      <c r="E204" s="163" t="n">
        <v>358.852</v>
      </c>
      <c r="F204" s="163" t="n">
        <v>488.321</v>
      </c>
      <c r="G204" s="163" t="n">
        <v>855.493</v>
      </c>
      <c r="H204" s="163" t="n">
        <v>228.619187600214</v>
      </c>
      <c r="I204" s="163" t="n">
        <v>3.08148148148148</v>
      </c>
      <c r="J204" s="163" t="n">
        <v>92.0133333333333</v>
      </c>
      <c r="K204" s="163" t="n">
        <v>122.08025</v>
      </c>
      <c r="L204" s="163" t="n">
        <v>270</v>
      </c>
      <c r="M204" s="163" t="n">
        <v>390</v>
      </c>
      <c r="N204" s="163" t="n">
        <v>400</v>
      </c>
      <c r="O204" s="163" t="n">
        <v>8.60860884501805</v>
      </c>
      <c r="P204" s="163" t="n">
        <v>362.670346258331</v>
      </c>
      <c r="Q204" s="163" t="n">
        <v>461.693080159572</v>
      </c>
      <c r="R204" s="163" t="n">
        <v>832.97203526292</v>
      </c>
      <c r="S204" s="163" t="n">
        <v>222.60075768651</v>
      </c>
      <c r="T204" s="163" t="n">
        <v>767.40626</v>
      </c>
      <c r="U204" s="163" t="n">
        <v>140.39139</v>
      </c>
      <c r="V204" s="163" t="n">
        <v>42.76055</v>
      </c>
      <c r="W204" s="163" t="n">
        <v>1698.00913526292</v>
      </c>
      <c r="X204" s="164" t="n">
        <v>453.770479760267</v>
      </c>
      <c r="Y204" s="43" t="s">
        <v>396</v>
      </c>
    </row>
    <row r="205" customFormat="false" ht="20.1" hidden="false" customHeight="true" outlineLevel="0" collapsed="false">
      <c r="A205" s="167" t="s">
        <v>398</v>
      </c>
      <c r="B205" s="168" t="s">
        <v>534</v>
      </c>
      <c r="C205" s="163" t="n">
        <v>1167</v>
      </c>
      <c r="D205" s="163" t="n">
        <v>6.451</v>
      </c>
      <c r="E205" s="163" t="n">
        <v>95.61</v>
      </c>
      <c r="F205" s="163" t="n">
        <v>151.566</v>
      </c>
      <c r="G205" s="163" t="n">
        <v>253.627</v>
      </c>
      <c r="H205" s="163" t="n">
        <v>217.332476435304</v>
      </c>
      <c r="I205" s="163" t="n">
        <v>2.30392857142857</v>
      </c>
      <c r="J205" s="163" t="n">
        <v>25.1605263157895</v>
      </c>
      <c r="K205" s="163" t="n">
        <v>42.1016666666667</v>
      </c>
      <c r="L205" s="163" t="n">
        <v>280</v>
      </c>
      <c r="M205" s="163" t="n">
        <v>380</v>
      </c>
      <c r="N205" s="163" t="n">
        <v>360</v>
      </c>
      <c r="O205" s="163" t="n">
        <v>6.43639106627193</v>
      </c>
      <c r="P205" s="163" t="n">
        <v>99.1701578501944</v>
      </c>
      <c r="Q205" s="163" t="n">
        <v>159.223528483804</v>
      </c>
      <c r="R205" s="163" t="n">
        <v>264.83007740027</v>
      </c>
      <c r="S205" s="163" t="n">
        <v>226.932371379838</v>
      </c>
      <c r="T205" s="163" t="n">
        <v>212.01627</v>
      </c>
      <c r="U205" s="163" t="n">
        <v>14.4724</v>
      </c>
      <c r="V205" s="163" t="n">
        <v>14.73558</v>
      </c>
      <c r="W205" s="163" t="n">
        <v>476.58316740027</v>
      </c>
      <c r="X205" s="164" t="n">
        <v>408.383176863985</v>
      </c>
      <c r="Y205" s="43" t="s">
        <v>398</v>
      </c>
    </row>
    <row r="206" customFormat="false" ht="20.1" hidden="false" customHeight="true" outlineLevel="0" collapsed="false">
      <c r="A206" s="167" t="s">
        <v>400</v>
      </c>
      <c r="B206" s="168" t="s">
        <v>535</v>
      </c>
      <c r="C206" s="163" t="n">
        <v>894</v>
      </c>
      <c r="D206" s="163" t="n">
        <v>3.959</v>
      </c>
      <c r="E206" s="163" t="n">
        <v>47.254</v>
      </c>
      <c r="F206" s="163" t="n">
        <v>36.205</v>
      </c>
      <c r="G206" s="163" t="n">
        <v>87.418</v>
      </c>
      <c r="H206" s="163" t="n">
        <v>97.7829977628635</v>
      </c>
      <c r="I206" s="163" t="n">
        <v>1.79954545454545</v>
      </c>
      <c r="J206" s="163" t="n">
        <v>14.3193939393939</v>
      </c>
      <c r="K206" s="163" t="n">
        <v>10.9712121212121</v>
      </c>
      <c r="L206" s="163" t="n">
        <v>220</v>
      </c>
      <c r="M206" s="163" t="n">
        <v>330</v>
      </c>
      <c r="N206" s="163" t="n">
        <v>330</v>
      </c>
      <c r="O206" s="163" t="n">
        <v>5.02731657162649</v>
      </c>
      <c r="P206" s="163" t="n">
        <v>56.4398589864813</v>
      </c>
      <c r="Q206" s="163" t="n">
        <v>41.4918278536163</v>
      </c>
      <c r="R206" s="163" t="n">
        <v>102.959003411724</v>
      </c>
      <c r="S206" s="163" t="n">
        <v>115.166670482913</v>
      </c>
      <c r="T206" s="163" t="n">
        <v>115.12733</v>
      </c>
      <c r="U206" s="163" t="n">
        <v>5.72955</v>
      </c>
      <c r="V206" s="163" t="n">
        <v>3.83992</v>
      </c>
      <c r="W206" s="163" t="n">
        <v>219.975963411724</v>
      </c>
      <c r="X206" s="164" t="n">
        <v>246.058124621615</v>
      </c>
      <c r="Y206" s="43" t="s">
        <v>400</v>
      </c>
    </row>
    <row r="207" customFormat="false" ht="20.1" hidden="false" customHeight="true" outlineLevel="0" collapsed="false">
      <c r="A207" s="167" t="s">
        <v>404</v>
      </c>
      <c r="B207" s="168" t="s">
        <v>536</v>
      </c>
      <c r="C207" s="163" t="n">
        <v>750</v>
      </c>
      <c r="D207" s="163" t="n">
        <v>6.735</v>
      </c>
      <c r="E207" s="163" t="n">
        <v>55.986</v>
      </c>
      <c r="F207" s="163" t="n">
        <v>55.951</v>
      </c>
      <c r="G207" s="163" t="n">
        <v>118.672</v>
      </c>
      <c r="H207" s="163" t="n">
        <v>158.229333333333</v>
      </c>
      <c r="I207" s="163" t="n">
        <v>2.48523985239852</v>
      </c>
      <c r="J207" s="163" t="n">
        <v>14.3922879177378</v>
      </c>
      <c r="K207" s="163" t="n">
        <v>15.6725490196078</v>
      </c>
      <c r="L207" s="163" t="n">
        <v>271</v>
      </c>
      <c r="M207" s="163" t="n">
        <v>389</v>
      </c>
      <c r="N207" s="163" t="n">
        <v>357</v>
      </c>
      <c r="O207" s="163" t="n">
        <v>6.94291297998113</v>
      </c>
      <c r="P207" s="163" t="n">
        <v>56.7271704380766</v>
      </c>
      <c r="Q207" s="163" t="n">
        <v>59.2717284803611</v>
      </c>
      <c r="R207" s="163" t="n">
        <v>122.941811898419</v>
      </c>
      <c r="S207" s="163" t="n">
        <v>163.922415864558</v>
      </c>
      <c r="T207" s="163" t="n">
        <v>124.18506</v>
      </c>
      <c r="U207" s="163" t="n">
        <v>5.32498</v>
      </c>
      <c r="V207" s="163" t="n">
        <v>5.48539</v>
      </c>
      <c r="W207" s="163" t="n">
        <v>246.966461898419</v>
      </c>
      <c r="X207" s="164" t="n">
        <v>329.288615864558</v>
      </c>
      <c r="Y207" s="43" t="s">
        <v>404</v>
      </c>
    </row>
    <row r="208" customFormat="false" ht="20.1" hidden="false" customHeight="true" outlineLevel="0" collapsed="false">
      <c r="A208" s="167" t="s">
        <v>406</v>
      </c>
      <c r="B208" s="168" t="s">
        <v>537</v>
      </c>
      <c r="C208" s="163" t="n">
        <v>390</v>
      </c>
      <c r="D208" s="163" t="n">
        <v>2.587</v>
      </c>
      <c r="E208" s="163" t="n">
        <v>27.564</v>
      </c>
      <c r="F208" s="163" t="n">
        <v>13.893</v>
      </c>
      <c r="G208" s="163" t="n">
        <v>44.044</v>
      </c>
      <c r="H208" s="163" t="n">
        <v>112.933333333333</v>
      </c>
      <c r="I208" s="163" t="n">
        <v>0.958148148148148</v>
      </c>
      <c r="J208" s="163" t="n">
        <v>7.06769230769231</v>
      </c>
      <c r="K208" s="163" t="n">
        <v>3.85916666666667</v>
      </c>
      <c r="L208" s="163" t="n">
        <v>270</v>
      </c>
      <c r="M208" s="163" t="n">
        <v>390</v>
      </c>
      <c r="N208" s="163" t="n">
        <v>360</v>
      </c>
      <c r="O208" s="163" t="n">
        <v>2.6767393127478</v>
      </c>
      <c r="P208" s="163" t="n">
        <v>27.8572933250048</v>
      </c>
      <c r="Q208" s="163" t="n">
        <v>14.5949123235125</v>
      </c>
      <c r="R208" s="163" t="n">
        <v>45.1289449612651</v>
      </c>
      <c r="S208" s="163" t="n">
        <v>115.715243490423</v>
      </c>
      <c r="T208" s="163" t="n">
        <v>67.33863</v>
      </c>
      <c r="U208" s="163" t="n">
        <v>0.84859</v>
      </c>
      <c r="V208" s="163" t="n">
        <v>1.37288</v>
      </c>
      <c r="W208" s="163" t="n">
        <v>111.943284961265</v>
      </c>
      <c r="X208" s="164" t="n">
        <v>287.034064003244</v>
      </c>
      <c r="Y208" s="43" t="s">
        <v>406</v>
      </c>
    </row>
    <row r="209" customFormat="false" ht="20.1" hidden="false" customHeight="true" outlineLevel="0" collapsed="false">
      <c r="A209" s="167" t="s">
        <v>408</v>
      </c>
      <c r="B209" s="168" t="s">
        <v>538</v>
      </c>
      <c r="C209" s="163" t="n">
        <v>721</v>
      </c>
      <c r="D209" s="163" t="n">
        <v>2.538</v>
      </c>
      <c r="E209" s="163" t="n">
        <v>56.636</v>
      </c>
      <c r="F209" s="163" t="n">
        <v>44.245</v>
      </c>
      <c r="G209" s="163" t="n">
        <v>103.419</v>
      </c>
      <c r="H209" s="163" t="n">
        <v>143.438280166436</v>
      </c>
      <c r="I209" s="163" t="n">
        <v>0.936531365313653</v>
      </c>
      <c r="J209" s="163" t="n">
        <v>14.559383033419</v>
      </c>
      <c r="K209" s="163" t="n">
        <v>12.3935574229692</v>
      </c>
      <c r="L209" s="163" t="n">
        <v>271</v>
      </c>
      <c r="M209" s="163" t="n">
        <v>389</v>
      </c>
      <c r="N209" s="163" t="n">
        <v>357</v>
      </c>
      <c r="O209" s="163" t="n">
        <v>2.61634939022897</v>
      </c>
      <c r="P209" s="163" t="n">
        <v>57.3857754604884</v>
      </c>
      <c r="Q209" s="163" t="n">
        <v>46.8709697166018</v>
      </c>
      <c r="R209" s="163" t="n">
        <v>106.873094567319</v>
      </c>
      <c r="S209" s="163" t="n">
        <v>148.228979982412</v>
      </c>
      <c r="T209" s="163" t="n">
        <v>207.18002</v>
      </c>
      <c r="U209" s="163" t="n">
        <v>3.22531</v>
      </c>
      <c r="V209" s="163" t="n">
        <v>4.33775</v>
      </c>
      <c r="W209" s="163" t="n">
        <v>312.940674567319</v>
      </c>
      <c r="X209" s="164" t="n">
        <v>434.036996625963</v>
      </c>
      <c r="Y209" s="43" t="s">
        <v>408</v>
      </c>
    </row>
    <row r="210" customFormat="false" ht="20.1" hidden="false" customHeight="true" outlineLevel="0" collapsed="false">
      <c r="A210" s="167" t="s">
        <v>539</v>
      </c>
      <c r="B210" s="168" t="s">
        <v>540</v>
      </c>
      <c r="C210" s="163" t="n">
        <v>6554</v>
      </c>
      <c r="D210" s="163" t="n">
        <v>14.567</v>
      </c>
      <c r="E210" s="163" t="n">
        <v>535.658</v>
      </c>
      <c r="F210" s="163" t="n">
        <v>2861.608</v>
      </c>
      <c r="G210" s="163" t="n">
        <v>3411.833</v>
      </c>
      <c r="H210" s="163" t="n">
        <v>520.572627403113</v>
      </c>
      <c r="I210" s="163" t="n">
        <v>5.39518518518519</v>
      </c>
      <c r="J210" s="163" t="n">
        <v>137.348205128205</v>
      </c>
      <c r="K210" s="163" t="n">
        <v>753.054736842105</v>
      </c>
      <c r="L210" s="163" t="n">
        <v>270</v>
      </c>
      <c r="M210" s="163" t="n">
        <v>390</v>
      </c>
      <c r="N210" s="163" t="n">
        <v>380</v>
      </c>
      <c r="O210" s="163" t="n">
        <v>15.0723082987233</v>
      </c>
      <c r="P210" s="163" t="n">
        <v>541.357641412183</v>
      </c>
      <c r="Q210" s="163" t="n">
        <v>2847.96403170363</v>
      </c>
      <c r="R210" s="163" t="n">
        <v>3404.39398141454</v>
      </c>
      <c r="S210" s="163" t="n">
        <v>519.437592525868</v>
      </c>
      <c r="T210" s="163" t="n">
        <v>1502.59819</v>
      </c>
      <c r="U210" s="163" t="n">
        <v>166.09008</v>
      </c>
      <c r="V210" s="163" t="n">
        <v>263.56916</v>
      </c>
      <c r="W210" s="163" t="n">
        <v>4809.51309141454</v>
      </c>
      <c r="X210" s="164" t="n">
        <v>733.828668204842</v>
      </c>
      <c r="Y210" s="43" t="s">
        <v>539</v>
      </c>
    </row>
    <row r="211" customFormat="false" ht="20.1" hidden="false" customHeight="true" outlineLevel="0" collapsed="false">
      <c r="A211" s="167" t="s">
        <v>541</v>
      </c>
      <c r="B211" s="168" t="s">
        <v>542</v>
      </c>
      <c r="C211" s="163" t="n">
        <v>453</v>
      </c>
      <c r="D211" s="163" t="n">
        <v>0.696</v>
      </c>
      <c r="E211" s="163" t="n">
        <v>33.076</v>
      </c>
      <c r="F211" s="163" t="n">
        <v>24.881</v>
      </c>
      <c r="G211" s="163" t="n">
        <v>58.653</v>
      </c>
      <c r="H211" s="163" t="n">
        <v>129.476821192053</v>
      </c>
      <c r="I211" s="163" t="n">
        <v>0.249462365591398</v>
      </c>
      <c r="J211" s="163" t="n">
        <v>8.50282776349614</v>
      </c>
      <c r="K211" s="163" t="n">
        <v>6.96946778711485</v>
      </c>
      <c r="L211" s="163" t="n">
        <v>279</v>
      </c>
      <c r="M211" s="163" t="n">
        <v>389</v>
      </c>
      <c r="N211" s="163" t="n">
        <v>357</v>
      </c>
      <c r="O211" s="163" t="n">
        <v>0.696912812825594</v>
      </c>
      <c r="P211" s="163" t="n">
        <v>33.5138764942989</v>
      </c>
      <c r="Q211" s="163" t="n">
        <v>26.3577036392534</v>
      </c>
      <c r="R211" s="163" t="n">
        <v>60.568492946378</v>
      </c>
      <c r="S211" s="163" t="n">
        <v>133.705282442336</v>
      </c>
      <c r="T211" s="163" t="n">
        <v>75.1668</v>
      </c>
      <c r="U211" s="163" t="n">
        <v>2.28841</v>
      </c>
      <c r="V211" s="163" t="n">
        <v>2.43931</v>
      </c>
      <c r="W211" s="163" t="n">
        <v>135.584392946378</v>
      </c>
      <c r="X211" s="164" t="n">
        <v>299.303295687369</v>
      </c>
      <c r="Y211" s="43" t="s">
        <v>541</v>
      </c>
    </row>
    <row r="212" customFormat="false" ht="20.1" hidden="false" customHeight="true" outlineLevel="0" collapsed="false">
      <c r="A212" s="167" t="s">
        <v>412</v>
      </c>
      <c r="B212" s="168" t="s">
        <v>543</v>
      </c>
      <c r="C212" s="163" t="n">
        <v>3473</v>
      </c>
      <c r="D212" s="163" t="n">
        <v>29.179</v>
      </c>
      <c r="E212" s="163" t="n">
        <v>277.271</v>
      </c>
      <c r="F212" s="163" t="n">
        <v>178.243</v>
      </c>
      <c r="G212" s="163" t="n">
        <v>484.693</v>
      </c>
      <c r="H212" s="163" t="n">
        <v>139.560322487763</v>
      </c>
      <c r="I212" s="163" t="n">
        <v>9.72633333333333</v>
      </c>
      <c r="J212" s="163" t="n">
        <v>71.2778920308483</v>
      </c>
      <c r="K212" s="163" t="n">
        <v>49.9280112044818</v>
      </c>
      <c r="L212" s="163" t="n">
        <v>300</v>
      </c>
      <c r="M212" s="163" t="n">
        <v>389</v>
      </c>
      <c r="N212" s="163" t="n">
        <v>357</v>
      </c>
      <c r="O212" s="163" t="n">
        <v>27.1720598245076</v>
      </c>
      <c r="P212" s="163" t="n">
        <v>280.94165102947</v>
      </c>
      <c r="Q212" s="163" t="n">
        <v>188.821838743276</v>
      </c>
      <c r="R212" s="163" t="n">
        <v>496.935549597254</v>
      </c>
      <c r="S212" s="163" t="n">
        <v>143.085387157286</v>
      </c>
      <c r="T212" s="163" t="n">
        <v>746.66777</v>
      </c>
      <c r="U212" s="163" t="n">
        <v>51.69754</v>
      </c>
      <c r="V212" s="163" t="n">
        <v>17.0549</v>
      </c>
      <c r="W212" s="163" t="n">
        <v>1278.24595959725</v>
      </c>
      <c r="X212" s="164" t="n">
        <v>368.052392628061</v>
      </c>
      <c r="Y212" s="43" t="s">
        <v>412</v>
      </c>
    </row>
    <row r="213" customFormat="false" ht="20.1" hidden="false" customHeight="true" outlineLevel="0" collapsed="false">
      <c r="A213" s="167" t="s">
        <v>416</v>
      </c>
      <c r="B213" s="168" t="s">
        <v>544</v>
      </c>
      <c r="C213" s="163" t="n">
        <v>5973</v>
      </c>
      <c r="D213" s="163" t="n">
        <v>30.944</v>
      </c>
      <c r="E213" s="163" t="n">
        <v>611.969</v>
      </c>
      <c r="F213" s="163" t="n">
        <v>1467.56</v>
      </c>
      <c r="G213" s="163" t="n">
        <v>2110.473</v>
      </c>
      <c r="H213" s="163" t="n">
        <v>353.335509794073</v>
      </c>
      <c r="I213" s="163" t="n">
        <v>11.4184501845018</v>
      </c>
      <c r="J213" s="163" t="n">
        <v>157.318508997429</v>
      </c>
      <c r="K213" s="163" t="n">
        <v>411.081232492997</v>
      </c>
      <c r="L213" s="163" t="n">
        <v>271</v>
      </c>
      <c r="M213" s="163" t="n">
        <v>389</v>
      </c>
      <c r="N213" s="163" t="n">
        <v>357</v>
      </c>
      <c r="O213" s="163" t="n">
        <v>31.8992574985205</v>
      </c>
      <c r="P213" s="163" t="n">
        <v>620.070549169779</v>
      </c>
      <c r="Q213" s="163" t="n">
        <v>1554.66064679164</v>
      </c>
      <c r="R213" s="163" t="n">
        <v>2206.63045345994</v>
      </c>
      <c r="S213" s="163" t="n">
        <v>369.434196125889</v>
      </c>
      <c r="T213" s="163" t="n">
        <v>1207.54597</v>
      </c>
      <c r="U213" s="163" t="n">
        <v>153.29357</v>
      </c>
      <c r="V213" s="163" t="n">
        <v>143.87843</v>
      </c>
      <c r="W213" s="163" t="n">
        <v>3423.59156345994</v>
      </c>
      <c r="X213" s="164" t="n">
        <v>573.177894434947</v>
      </c>
      <c r="Y213" s="43" t="s">
        <v>416</v>
      </c>
    </row>
    <row r="214" customFormat="false" ht="20.1" hidden="false" customHeight="true" outlineLevel="0" collapsed="false">
      <c r="A214" s="167" t="s">
        <v>418</v>
      </c>
      <c r="B214" s="168" t="s">
        <v>545</v>
      </c>
      <c r="C214" s="163" t="n">
        <v>6292</v>
      </c>
      <c r="D214" s="163" t="n">
        <v>124.232</v>
      </c>
      <c r="E214" s="163" t="n">
        <v>549.686</v>
      </c>
      <c r="F214" s="163" t="n">
        <v>2159.041</v>
      </c>
      <c r="G214" s="163" t="n">
        <v>2832.959</v>
      </c>
      <c r="H214" s="163" t="n">
        <v>450.24777495232</v>
      </c>
      <c r="I214" s="163" t="n">
        <v>38.8225</v>
      </c>
      <c r="J214" s="163" t="n">
        <v>157.053142857143</v>
      </c>
      <c r="K214" s="163" t="n">
        <v>599.733611111111</v>
      </c>
      <c r="L214" s="163" t="n">
        <v>320</v>
      </c>
      <c r="M214" s="163" t="n">
        <v>350</v>
      </c>
      <c r="N214" s="163" t="n">
        <v>360</v>
      </c>
      <c r="O214" s="163" t="n">
        <v>108.456831200893</v>
      </c>
      <c r="P214" s="163" t="n">
        <v>619.024609125045</v>
      </c>
      <c r="Q214" s="163" t="n">
        <v>2268.12165103783</v>
      </c>
      <c r="R214" s="163" t="n">
        <v>2995.60309136377</v>
      </c>
      <c r="S214" s="163" t="n">
        <v>476.097121958641</v>
      </c>
      <c r="T214" s="163" t="n">
        <v>1291.03275</v>
      </c>
      <c r="U214" s="163" t="n">
        <v>187.1914</v>
      </c>
      <c r="V214" s="163" t="n">
        <v>206.46695</v>
      </c>
      <c r="W214" s="163" t="n">
        <v>4267.36029136377</v>
      </c>
      <c r="X214" s="164" t="n">
        <v>678.220008163346</v>
      </c>
      <c r="Y214" s="43" t="s">
        <v>418</v>
      </c>
    </row>
    <row r="215" s="31"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3"/>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3"/>
    </row>
    <row r="217" customFormat="false" ht="20.1" hidden="false" customHeight="true" outlineLevel="0" collapsed="false">
      <c r="A217" s="161" t="s">
        <v>348</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3"/>
    </row>
    <row r="218" customFormat="false" ht="20.1" hidden="false" customHeight="true" outlineLevel="0" collapsed="false">
      <c r="A218" s="167" t="s">
        <v>258</v>
      </c>
      <c r="B218" s="168" t="s">
        <v>504</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3"/>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3"/>
    </row>
    <row r="220" customFormat="false" ht="20.1" hidden="false" customHeight="true" outlineLevel="0" collapsed="false">
      <c r="A220" s="167" t="s">
        <v>420</v>
      </c>
      <c r="B220" s="168" t="s">
        <v>546</v>
      </c>
      <c r="C220" s="163" t="n">
        <v>8028</v>
      </c>
      <c r="D220" s="163" t="n">
        <v>12.574</v>
      </c>
      <c r="E220" s="163" t="n">
        <v>811.376</v>
      </c>
      <c r="F220" s="163" t="n">
        <v>901.054</v>
      </c>
      <c r="G220" s="163" t="n">
        <v>1725.004</v>
      </c>
      <c r="H220" s="163" t="n">
        <v>214.873442949676</v>
      </c>
      <c r="I220" s="163" t="n">
        <v>4.36597222222222</v>
      </c>
      <c r="J220" s="163" t="n">
        <v>204.376826196474</v>
      </c>
      <c r="K220" s="163" t="n">
        <v>242.218817204301</v>
      </c>
      <c r="L220" s="163" t="n">
        <v>288</v>
      </c>
      <c r="M220" s="163" t="n">
        <v>397</v>
      </c>
      <c r="N220" s="163" t="n">
        <v>372</v>
      </c>
      <c r="O220" s="163" t="n">
        <v>12.1970381179301</v>
      </c>
      <c r="P220" s="163" t="n">
        <v>805.550800505585</v>
      </c>
      <c r="Q220" s="163" t="n">
        <v>916.042945420426</v>
      </c>
      <c r="R220" s="163" t="n">
        <v>1733.79078404394</v>
      </c>
      <c r="S220" s="163" t="n">
        <v>215.967960144985</v>
      </c>
      <c r="T220" s="163" t="n">
        <v>1518.95128</v>
      </c>
      <c r="U220" s="163" t="n">
        <v>183.78769</v>
      </c>
      <c r="V220" s="163" t="n">
        <v>84.81545</v>
      </c>
      <c r="W220" s="163" t="n">
        <v>3351.71430404394</v>
      </c>
      <c r="X220" s="164" t="n">
        <v>417.503027409559</v>
      </c>
      <c r="Y220" s="43" t="s">
        <v>420</v>
      </c>
    </row>
    <row r="221" customFormat="false" ht="20.1" hidden="false" customHeight="true" outlineLevel="0" collapsed="false">
      <c r="A221" s="167"/>
      <c r="B221" s="168"/>
      <c r="C221" s="163"/>
      <c r="D221" s="163"/>
      <c r="E221" s="163"/>
      <c r="F221" s="163"/>
      <c r="G221" s="163"/>
      <c r="H221" s="163"/>
      <c r="I221" s="163"/>
      <c r="J221" s="163"/>
      <c r="K221" s="163"/>
      <c r="L221" s="163"/>
      <c r="M221" s="163"/>
      <c r="N221" s="163"/>
      <c r="O221" s="163"/>
      <c r="P221" s="163"/>
      <c r="Q221" s="163"/>
      <c r="R221" s="163"/>
      <c r="S221" s="163"/>
      <c r="T221" s="163"/>
      <c r="U221" s="163"/>
      <c r="V221" s="163"/>
      <c r="W221" s="163"/>
      <c r="X221" s="164"/>
      <c r="Y221" s="43"/>
    </row>
    <row r="222" customFormat="false" ht="20.1" hidden="false" customHeight="true" outlineLevel="0" collapsed="false">
      <c r="A222" s="169" t="s">
        <v>259</v>
      </c>
      <c r="B222" s="170" t="s">
        <v>260</v>
      </c>
      <c r="C222" s="163"/>
      <c r="D222" s="163"/>
      <c r="E222" s="163"/>
      <c r="F222" s="163"/>
      <c r="G222" s="163"/>
      <c r="H222" s="163"/>
      <c r="I222" s="163"/>
      <c r="J222" s="163"/>
      <c r="K222" s="163"/>
      <c r="L222" s="163"/>
      <c r="M222" s="163"/>
      <c r="N222" s="163"/>
      <c r="O222" s="163"/>
      <c r="P222" s="163"/>
      <c r="Q222" s="163"/>
      <c r="R222" s="163"/>
      <c r="S222" s="163"/>
      <c r="T222" s="163"/>
      <c r="U222" s="163"/>
      <c r="V222" s="163"/>
      <c r="W222" s="163"/>
      <c r="X222" s="164"/>
      <c r="Y222" s="43"/>
    </row>
    <row r="223" customFormat="false" ht="20.1" hidden="false" customHeight="true" outlineLevel="0" collapsed="false">
      <c r="A223" s="167"/>
      <c r="B223" s="168"/>
      <c r="C223" s="163"/>
      <c r="D223" s="163"/>
      <c r="E223" s="163"/>
      <c r="F223" s="163"/>
      <c r="G223" s="163"/>
      <c r="H223" s="163"/>
      <c r="I223" s="163"/>
      <c r="J223" s="163"/>
      <c r="K223" s="163"/>
      <c r="L223" s="163"/>
      <c r="M223" s="163"/>
      <c r="N223" s="163"/>
      <c r="O223" s="163"/>
      <c r="P223" s="163"/>
      <c r="Q223" s="163"/>
      <c r="R223" s="163"/>
      <c r="S223" s="163"/>
      <c r="T223" s="163"/>
      <c r="U223" s="163"/>
      <c r="V223" s="163"/>
      <c r="W223" s="163"/>
      <c r="X223" s="164"/>
      <c r="Y223" s="43"/>
    </row>
    <row r="224" customFormat="false" ht="20.1" hidden="false" customHeight="true" outlineLevel="0" collapsed="false">
      <c r="A224" s="167" t="s">
        <v>280</v>
      </c>
      <c r="B224" s="168" t="s">
        <v>547</v>
      </c>
      <c r="C224" s="163" t="n">
        <v>1030</v>
      </c>
      <c r="D224" s="163" t="n">
        <v>33.038</v>
      </c>
      <c r="E224" s="163" t="n">
        <v>113.559</v>
      </c>
      <c r="F224" s="163" t="n">
        <v>68.198</v>
      </c>
      <c r="G224" s="163" t="n">
        <v>214.795</v>
      </c>
      <c r="H224" s="163" t="n">
        <v>208.538834951456</v>
      </c>
      <c r="I224" s="163" t="n">
        <v>11.0126666666667</v>
      </c>
      <c r="J224" s="163" t="n">
        <v>28.38975</v>
      </c>
      <c r="K224" s="163" t="n">
        <v>17.0495</v>
      </c>
      <c r="L224" s="163" t="n">
        <v>300</v>
      </c>
      <c r="M224" s="163" t="n">
        <v>400</v>
      </c>
      <c r="N224" s="163" t="n">
        <v>400</v>
      </c>
      <c r="O224" s="163" t="n">
        <v>30.7656366730212</v>
      </c>
      <c r="P224" s="163" t="n">
        <v>111.898135734177</v>
      </c>
      <c r="Q224" s="163" t="n">
        <v>64.4791943838632</v>
      </c>
      <c r="R224" s="163" t="n">
        <v>207.142966791062</v>
      </c>
      <c r="S224" s="163" t="n">
        <v>201.109676496177</v>
      </c>
      <c r="T224" s="163" t="n">
        <v>169.43267</v>
      </c>
      <c r="U224" s="163" t="n">
        <v>26.52895</v>
      </c>
      <c r="V224" s="163" t="n">
        <v>5.96724</v>
      </c>
      <c r="W224" s="163" t="n">
        <v>397.137346791062</v>
      </c>
      <c r="X224" s="164" t="n">
        <v>385.570239602973</v>
      </c>
      <c r="Y224" s="43" t="s">
        <v>280</v>
      </c>
    </row>
    <row r="225" customFormat="false" ht="20.1" hidden="false" customHeight="true" outlineLevel="0" collapsed="false">
      <c r="A225" s="167" t="s">
        <v>284</v>
      </c>
      <c r="B225" s="168" t="s">
        <v>548</v>
      </c>
      <c r="C225" s="163" t="n">
        <v>17764</v>
      </c>
      <c r="D225" s="163" t="n">
        <v>170.85</v>
      </c>
      <c r="E225" s="163" t="n">
        <v>1680.651</v>
      </c>
      <c r="F225" s="163" t="n">
        <v>6336.117</v>
      </c>
      <c r="G225" s="163" t="n">
        <v>8187.618</v>
      </c>
      <c r="H225" s="163" t="n">
        <v>460.910718306688</v>
      </c>
      <c r="I225" s="163" t="n">
        <v>63.0442804428044</v>
      </c>
      <c r="J225" s="163" t="n">
        <v>432.043958868895</v>
      </c>
      <c r="K225" s="163" t="n">
        <v>1774.82268907563</v>
      </c>
      <c r="L225" s="163" t="n">
        <v>271</v>
      </c>
      <c r="M225" s="163" t="n">
        <v>389</v>
      </c>
      <c r="N225" s="163" t="n">
        <v>357</v>
      </c>
      <c r="O225" s="163" t="n">
        <v>176.124229046738</v>
      </c>
      <c r="P225" s="163" t="n">
        <v>1702.90029157154</v>
      </c>
      <c r="Q225" s="163" t="n">
        <v>6712.16969211991</v>
      </c>
      <c r="R225" s="163" t="n">
        <v>8591.19421273818</v>
      </c>
      <c r="S225" s="163" t="n">
        <v>483.629487319195</v>
      </c>
      <c r="T225" s="163" t="n">
        <v>2812.73004</v>
      </c>
      <c r="U225" s="163" t="n">
        <v>642.2644</v>
      </c>
      <c r="V225" s="163" t="n">
        <v>621.18794</v>
      </c>
      <c r="W225" s="163" t="n">
        <v>11425.0007127382</v>
      </c>
      <c r="X225" s="164" t="n">
        <v>643.154735011156</v>
      </c>
      <c r="Y225" s="43" t="s">
        <v>284</v>
      </c>
    </row>
    <row r="226" customFormat="false" ht="20.1" hidden="false" customHeight="true" outlineLevel="0" collapsed="false">
      <c r="A226" s="167" t="s">
        <v>286</v>
      </c>
      <c r="B226" s="168" t="s">
        <v>549</v>
      </c>
      <c r="C226" s="163" t="n">
        <v>2508</v>
      </c>
      <c r="D226" s="163" t="n">
        <v>53.126</v>
      </c>
      <c r="E226" s="163" t="n">
        <v>209.887</v>
      </c>
      <c r="F226" s="163" t="n">
        <v>546.147</v>
      </c>
      <c r="G226" s="163" t="n">
        <v>809.16</v>
      </c>
      <c r="H226" s="163" t="n">
        <v>322.631578947368</v>
      </c>
      <c r="I226" s="163" t="n">
        <v>17.7086666666667</v>
      </c>
      <c r="J226" s="163" t="n">
        <v>59.9677142857143</v>
      </c>
      <c r="K226" s="163" t="n">
        <v>136.53675</v>
      </c>
      <c r="L226" s="163" t="n">
        <v>300</v>
      </c>
      <c r="M226" s="163" t="n">
        <v>350</v>
      </c>
      <c r="N226" s="163" t="n">
        <v>400</v>
      </c>
      <c r="O226" s="163" t="n">
        <v>49.4719781430754</v>
      </c>
      <c r="P226" s="163" t="n">
        <v>236.362610900456</v>
      </c>
      <c r="Q226" s="163" t="n">
        <v>516.365854939496</v>
      </c>
      <c r="R226" s="163" t="n">
        <v>802.200443983028</v>
      </c>
      <c r="S226" s="163" t="n">
        <v>319.856636356869</v>
      </c>
      <c r="T226" s="163" t="n">
        <v>393.53958</v>
      </c>
      <c r="U226" s="163" t="n">
        <v>54.29686</v>
      </c>
      <c r="V226" s="163" t="n">
        <v>47.78778</v>
      </c>
      <c r="W226" s="163" t="n">
        <v>1202.24910398303</v>
      </c>
      <c r="X226" s="164" t="n">
        <v>479.365671444588</v>
      </c>
      <c r="Y226" s="43" t="s">
        <v>286</v>
      </c>
    </row>
    <row r="227" customFormat="false" ht="20.1" hidden="false" customHeight="true" outlineLevel="0" collapsed="false">
      <c r="A227" s="167" t="s">
        <v>446</v>
      </c>
      <c r="B227" s="168" t="s">
        <v>550</v>
      </c>
      <c r="C227" s="163" t="n">
        <v>892</v>
      </c>
      <c r="D227" s="163" t="n">
        <v>26.236</v>
      </c>
      <c r="E227" s="163" t="n">
        <v>54.099</v>
      </c>
      <c r="F227" s="163" t="n">
        <v>87.49</v>
      </c>
      <c r="G227" s="163" t="n">
        <v>167.825</v>
      </c>
      <c r="H227" s="163" t="n">
        <v>188.144618834081</v>
      </c>
      <c r="I227" s="163" t="n">
        <v>9.37</v>
      </c>
      <c r="J227" s="163" t="n">
        <v>13.8715384615385</v>
      </c>
      <c r="K227" s="163" t="n">
        <v>21.8725</v>
      </c>
      <c r="L227" s="163" t="n">
        <v>280</v>
      </c>
      <c r="M227" s="163" t="n">
        <v>390</v>
      </c>
      <c r="N227" s="163" t="n">
        <v>400</v>
      </c>
      <c r="O227" s="163" t="n">
        <v>26.1765859579461</v>
      </c>
      <c r="P227" s="163" t="n">
        <v>54.6746376284081</v>
      </c>
      <c r="Q227" s="163" t="n">
        <v>82.7192104848264</v>
      </c>
      <c r="R227" s="163" t="n">
        <v>163.570434071181</v>
      </c>
      <c r="S227" s="163" t="n">
        <v>183.374926088768</v>
      </c>
      <c r="T227" s="163" t="n">
        <v>155.04689</v>
      </c>
      <c r="U227" s="163" t="n">
        <v>4.50247</v>
      </c>
      <c r="V227" s="163" t="n">
        <v>7.65546</v>
      </c>
      <c r="W227" s="163" t="n">
        <v>315.464334071181</v>
      </c>
      <c r="X227" s="164" t="n">
        <v>353.659567344373</v>
      </c>
      <c r="Y227" s="43" t="s">
        <v>446</v>
      </c>
    </row>
    <row r="228" customFormat="false" ht="20.1" hidden="false" customHeight="true" outlineLevel="0" collapsed="false">
      <c r="A228" s="167" t="s">
        <v>288</v>
      </c>
      <c r="B228" s="168" t="s">
        <v>551</v>
      </c>
      <c r="C228" s="163" t="n">
        <v>139</v>
      </c>
      <c r="D228" s="163" t="n">
        <v>9.705</v>
      </c>
      <c r="E228" s="163" t="n">
        <v>11.607</v>
      </c>
      <c r="F228" s="163" t="n">
        <v>1.922</v>
      </c>
      <c r="G228" s="163" t="n">
        <v>23.234</v>
      </c>
      <c r="H228" s="163" t="n">
        <v>167.151079136691</v>
      </c>
      <c r="I228" s="163" t="n">
        <v>3.58118081180812</v>
      </c>
      <c r="J228" s="163" t="n">
        <v>2.98380462724936</v>
      </c>
      <c r="K228" s="163" t="n">
        <v>0.538375350140056</v>
      </c>
      <c r="L228" s="163" t="n">
        <v>271</v>
      </c>
      <c r="M228" s="163" t="n">
        <v>389</v>
      </c>
      <c r="N228" s="163" t="n">
        <v>357</v>
      </c>
      <c r="O228" s="163" t="n">
        <v>10.0045984366321</v>
      </c>
      <c r="P228" s="163" t="n">
        <v>11.7606592232836</v>
      </c>
      <c r="Q228" s="163" t="n">
        <v>2.03607195830735</v>
      </c>
      <c r="R228" s="163" t="n">
        <v>23.801329618223</v>
      </c>
      <c r="S228" s="163" t="n">
        <v>171.232587181461</v>
      </c>
      <c r="T228" s="163" t="n">
        <v>18.2384</v>
      </c>
      <c r="U228" s="163" t="n">
        <v>0.24876</v>
      </c>
      <c r="V228" s="163" t="n">
        <v>0.18843</v>
      </c>
      <c r="W228" s="163" t="n">
        <v>42.100059618223</v>
      </c>
      <c r="X228" s="164" t="n">
        <v>302.878126749806</v>
      </c>
      <c r="Y228" s="43" t="s">
        <v>288</v>
      </c>
    </row>
    <row r="229" customFormat="false" ht="20.1" hidden="false" customHeight="true" outlineLevel="0" collapsed="false">
      <c r="A229" s="167" t="s">
        <v>451</v>
      </c>
      <c r="B229" s="168" t="s">
        <v>552</v>
      </c>
      <c r="C229" s="163" t="n">
        <v>492</v>
      </c>
      <c r="D229" s="163" t="n">
        <v>16.192</v>
      </c>
      <c r="E229" s="163" t="n">
        <v>30.183</v>
      </c>
      <c r="F229" s="163" t="n">
        <v>38.958</v>
      </c>
      <c r="G229" s="163" t="n">
        <v>85.333</v>
      </c>
      <c r="H229" s="163" t="n">
        <v>173.441056910569</v>
      </c>
      <c r="I229" s="163" t="n">
        <v>5.39733333333333</v>
      </c>
      <c r="J229" s="163" t="n">
        <v>7.75912596401028</v>
      </c>
      <c r="K229" s="163" t="n">
        <v>10.9126050420168</v>
      </c>
      <c r="L229" s="163" t="n">
        <v>300</v>
      </c>
      <c r="M229" s="163" t="n">
        <v>389</v>
      </c>
      <c r="N229" s="163" t="n">
        <v>357</v>
      </c>
      <c r="O229" s="163" t="n">
        <v>15.0783094923893</v>
      </c>
      <c r="P229" s="163" t="n">
        <v>30.5825775253182</v>
      </c>
      <c r="Q229" s="163" t="n">
        <v>41.2701828052745</v>
      </c>
      <c r="R229" s="163" t="n">
        <v>86.931069822982</v>
      </c>
      <c r="S229" s="163" t="n">
        <v>176.689166306874</v>
      </c>
      <c r="T229" s="163" t="n">
        <v>56.39558</v>
      </c>
      <c r="U229" s="163" t="n">
        <v>4.1163</v>
      </c>
      <c r="V229" s="163" t="n">
        <v>3.81941</v>
      </c>
      <c r="W229" s="163" t="n">
        <v>143.623539822982</v>
      </c>
      <c r="X229" s="164" t="n">
        <v>291.91776386785</v>
      </c>
      <c r="Y229" s="43" t="s">
        <v>451</v>
      </c>
    </row>
    <row r="230" customFormat="false" ht="20.1" hidden="false" customHeight="true" outlineLevel="0" collapsed="false">
      <c r="A230" s="167" t="s">
        <v>453</v>
      </c>
      <c r="B230" s="168" t="s">
        <v>553</v>
      </c>
      <c r="C230" s="163" t="n">
        <v>248</v>
      </c>
      <c r="D230" s="163" t="n">
        <v>8.975</v>
      </c>
      <c r="E230" s="163" t="n">
        <v>21.441</v>
      </c>
      <c r="F230" s="163" t="n">
        <v>4.032</v>
      </c>
      <c r="G230" s="163" t="n">
        <v>34.448</v>
      </c>
      <c r="H230" s="163" t="n">
        <v>138.903225806452</v>
      </c>
      <c r="I230" s="163" t="n">
        <v>3.03209459459459</v>
      </c>
      <c r="J230" s="163" t="n">
        <v>5.36025</v>
      </c>
      <c r="K230" s="163" t="n">
        <v>1.008</v>
      </c>
      <c r="L230" s="163" t="n">
        <v>296</v>
      </c>
      <c r="M230" s="163" t="n">
        <v>400</v>
      </c>
      <c r="N230" s="163" t="n">
        <v>400</v>
      </c>
      <c r="O230" s="163" t="n">
        <v>8.47063871803939</v>
      </c>
      <c r="P230" s="163" t="n">
        <v>21.1274133118159</v>
      </c>
      <c r="Q230" s="163" t="n">
        <v>3.81213689192845</v>
      </c>
      <c r="R230" s="163" t="n">
        <v>33.4101889217837</v>
      </c>
      <c r="S230" s="163" t="n">
        <v>134.71850371687</v>
      </c>
      <c r="T230" s="163" t="n">
        <v>45.08368</v>
      </c>
      <c r="U230" s="163" t="n">
        <v>1.0716</v>
      </c>
      <c r="V230" s="163" t="n">
        <v>0.35271</v>
      </c>
      <c r="W230" s="163" t="n">
        <v>79.2127589217837</v>
      </c>
      <c r="X230" s="164" t="n">
        <v>319.406285974934</v>
      </c>
      <c r="Y230" s="43" t="s">
        <v>453</v>
      </c>
    </row>
    <row r="231" customFormat="false" ht="20.1" hidden="false" customHeight="true" outlineLevel="0" collapsed="false">
      <c r="A231" s="167" t="s">
        <v>292</v>
      </c>
      <c r="B231" s="168" t="s">
        <v>554</v>
      </c>
      <c r="C231" s="163" t="n">
        <v>2330</v>
      </c>
      <c r="D231" s="163" t="n">
        <v>28.401</v>
      </c>
      <c r="E231" s="163" t="n">
        <v>182.451</v>
      </c>
      <c r="F231" s="163" t="n">
        <v>356.538</v>
      </c>
      <c r="G231" s="163" t="n">
        <v>567.39</v>
      </c>
      <c r="H231" s="163" t="n">
        <v>243.515021459227</v>
      </c>
      <c r="I231" s="163" t="n">
        <v>7.10025</v>
      </c>
      <c r="J231" s="163" t="n">
        <v>45.61275</v>
      </c>
      <c r="K231" s="163" t="n">
        <v>89.1345</v>
      </c>
      <c r="L231" s="163" t="n">
        <v>400</v>
      </c>
      <c r="M231" s="163" t="n">
        <v>400</v>
      </c>
      <c r="N231" s="163" t="n">
        <v>400</v>
      </c>
      <c r="O231" s="163" t="n">
        <v>19.8356781694671</v>
      </c>
      <c r="P231" s="163" t="n">
        <v>179.782551474004</v>
      </c>
      <c r="Q231" s="163" t="n">
        <v>337.096146620631</v>
      </c>
      <c r="R231" s="163" t="n">
        <v>536.714376264103</v>
      </c>
      <c r="S231" s="163" t="n">
        <v>230.349517709915</v>
      </c>
      <c r="T231" s="163" t="n">
        <v>374.23555</v>
      </c>
      <c r="U231" s="163" t="n">
        <v>36.71433</v>
      </c>
      <c r="V231" s="163" t="n">
        <v>31.19708</v>
      </c>
      <c r="W231" s="163" t="n">
        <v>916.467176264103</v>
      </c>
      <c r="X231" s="164" t="n">
        <v>393.333552044679</v>
      </c>
      <c r="Y231" s="43" t="s">
        <v>292</v>
      </c>
    </row>
    <row r="232" customFormat="false" ht="20.1" hidden="false" customHeight="true" outlineLevel="0" collapsed="false">
      <c r="A232" s="167" t="s">
        <v>296</v>
      </c>
      <c r="B232" s="168" t="s">
        <v>555</v>
      </c>
      <c r="C232" s="163" t="n">
        <v>427</v>
      </c>
      <c r="D232" s="163" t="n">
        <v>14.843</v>
      </c>
      <c r="E232" s="163" t="n">
        <v>30.768</v>
      </c>
      <c r="F232" s="163" t="n">
        <v>13.055</v>
      </c>
      <c r="G232" s="163" t="n">
        <v>58.666</v>
      </c>
      <c r="H232" s="163" t="n">
        <v>137.391100702576</v>
      </c>
      <c r="I232" s="163" t="n">
        <v>4.94766666666667</v>
      </c>
      <c r="J232" s="163" t="n">
        <v>7.692</v>
      </c>
      <c r="K232" s="163" t="n">
        <v>3.26375</v>
      </c>
      <c r="L232" s="163" t="n">
        <v>300</v>
      </c>
      <c r="M232" s="163" t="n">
        <v>400</v>
      </c>
      <c r="N232" s="163" t="n">
        <v>400</v>
      </c>
      <c r="O232" s="163" t="n">
        <v>13.8220941079258</v>
      </c>
      <c r="P232" s="163" t="n">
        <v>30.3180006892379</v>
      </c>
      <c r="Q232" s="163" t="n">
        <v>12.3431168462614</v>
      </c>
      <c r="R232" s="163" t="n">
        <v>56.4832116434251</v>
      </c>
      <c r="S232" s="163" t="n">
        <v>132.27918417664</v>
      </c>
      <c r="T232" s="163" t="n">
        <v>79.96207</v>
      </c>
      <c r="U232" s="163" t="n">
        <v>1.63549</v>
      </c>
      <c r="V232" s="163" t="n">
        <v>1.14231</v>
      </c>
      <c r="W232" s="163" t="n">
        <v>136.938461643425</v>
      </c>
      <c r="X232" s="164" t="n">
        <v>320.698973403806</v>
      </c>
      <c r="Y232" s="43" t="s">
        <v>296</v>
      </c>
    </row>
    <row r="233" customFormat="false" ht="20.1" hidden="false" customHeight="true" outlineLevel="0" collapsed="false">
      <c r="A233" s="167" t="s">
        <v>298</v>
      </c>
      <c r="B233" s="168" t="s">
        <v>556</v>
      </c>
      <c r="C233" s="163" t="n">
        <v>2246</v>
      </c>
      <c r="D233" s="163" t="n">
        <v>33.474</v>
      </c>
      <c r="E233" s="163" t="n">
        <v>221.01</v>
      </c>
      <c r="F233" s="163" t="n">
        <v>341.101</v>
      </c>
      <c r="G233" s="163" t="n">
        <v>595.585</v>
      </c>
      <c r="H233" s="163" t="n">
        <v>265.175868210151</v>
      </c>
      <c r="I233" s="163" t="n">
        <v>11.955</v>
      </c>
      <c r="J233" s="163" t="n">
        <v>56.8149100257069</v>
      </c>
      <c r="K233" s="163" t="n">
        <v>92.1894594594595</v>
      </c>
      <c r="L233" s="163" t="n">
        <v>280</v>
      </c>
      <c r="M233" s="163" t="n">
        <v>389</v>
      </c>
      <c r="N233" s="163" t="n">
        <v>370</v>
      </c>
      <c r="O233" s="163" t="n">
        <v>33.3981947841244</v>
      </c>
      <c r="P233" s="163" t="n">
        <v>223.935840004989</v>
      </c>
      <c r="Q233" s="163" t="n">
        <v>348.649642313837</v>
      </c>
      <c r="R233" s="163" t="n">
        <v>605.98367710295</v>
      </c>
      <c r="S233" s="163" t="n">
        <v>269.805733349488</v>
      </c>
      <c r="T233" s="163" t="n">
        <v>379.31772</v>
      </c>
      <c r="U233" s="163" t="n">
        <v>70.18054</v>
      </c>
      <c r="V233" s="163" t="n">
        <v>32.26622</v>
      </c>
      <c r="W233" s="163" t="n">
        <v>1023.21571710295</v>
      </c>
      <c r="X233" s="164" t="n">
        <v>455.572447507992</v>
      </c>
      <c r="Y233" s="43" t="s">
        <v>298</v>
      </c>
    </row>
    <row r="234" customFormat="false" ht="20.1" hidden="false" customHeight="true" outlineLevel="0" collapsed="false">
      <c r="A234" s="167" t="s">
        <v>300</v>
      </c>
      <c r="B234" s="168" t="s">
        <v>557</v>
      </c>
      <c r="C234" s="163" t="n">
        <v>714</v>
      </c>
      <c r="D234" s="163" t="n">
        <v>24.402</v>
      </c>
      <c r="E234" s="163" t="n">
        <v>52.6</v>
      </c>
      <c r="F234" s="163" t="n">
        <v>70.636</v>
      </c>
      <c r="G234" s="163" t="n">
        <v>147.638</v>
      </c>
      <c r="H234" s="163" t="n">
        <v>206.775910364146</v>
      </c>
      <c r="I234" s="163" t="n">
        <v>8.24391891891892</v>
      </c>
      <c r="J234" s="163" t="n">
        <v>13.15</v>
      </c>
      <c r="K234" s="163" t="n">
        <v>17.659</v>
      </c>
      <c r="L234" s="163" t="n">
        <v>296</v>
      </c>
      <c r="M234" s="163" t="n">
        <v>400</v>
      </c>
      <c r="N234" s="163" t="n">
        <v>400</v>
      </c>
      <c r="O234" s="163" t="n">
        <v>23.0306992754983</v>
      </c>
      <c r="P234" s="163" t="n">
        <v>51.8306954060685</v>
      </c>
      <c r="Q234" s="163" t="n">
        <v>66.7842513636553</v>
      </c>
      <c r="R234" s="163" t="n">
        <v>141.645646045222</v>
      </c>
      <c r="S234" s="163" t="n">
        <v>198.383257766418</v>
      </c>
      <c r="T234" s="163" t="n">
        <v>114.06171</v>
      </c>
      <c r="U234" s="163" t="n">
        <v>6.06916</v>
      </c>
      <c r="V234" s="163" t="n">
        <v>6.18065</v>
      </c>
      <c r="W234" s="163" t="n">
        <v>255.595866045222</v>
      </c>
      <c r="X234" s="164" t="n">
        <v>357.977403424681</v>
      </c>
      <c r="Y234" s="43" t="s">
        <v>300</v>
      </c>
    </row>
    <row r="235" customFormat="false" ht="20.1" hidden="false" customHeight="true" outlineLevel="0" collapsed="false">
      <c r="A235" s="167" t="s">
        <v>302</v>
      </c>
      <c r="B235" s="168" t="s">
        <v>558</v>
      </c>
      <c r="C235" s="163" t="n">
        <v>238</v>
      </c>
      <c r="D235" s="163" t="n">
        <v>14.548</v>
      </c>
      <c r="E235" s="163" t="n">
        <v>0.487</v>
      </c>
      <c r="F235" s="163" t="n">
        <v>29.072</v>
      </c>
      <c r="G235" s="163" t="n">
        <v>44.107</v>
      </c>
      <c r="H235" s="163" t="n">
        <v>185.323529411765</v>
      </c>
      <c r="I235" s="163" t="n">
        <v>4.84933333333333</v>
      </c>
      <c r="J235" s="163" t="n">
        <v>0.162333333333333</v>
      </c>
      <c r="K235" s="163" t="n">
        <v>7.65052631578947</v>
      </c>
      <c r="L235" s="163" t="n">
        <v>300</v>
      </c>
      <c r="M235" s="163" t="n">
        <v>300</v>
      </c>
      <c r="N235" s="163" t="n">
        <v>380</v>
      </c>
      <c r="O235" s="163" t="n">
        <v>13.5473842944219</v>
      </c>
      <c r="P235" s="163" t="n">
        <v>0.639836468003937</v>
      </c>
      <c r="Q235" s="163" t="n">
        <v>28.933386518939</v>
      </c>
      <c r="R235" s="163" t="n">
        <v>43.1206072813648</v>
      </c>
      <c r="S235" s="163" t="n">
        <v>181.179022190609</v>
      </c>
      <c r="T235" s="163" t="n">
        <v>26.47642</v>
      </c>
      <c r="U235" s="163" t="n">
        <v>1.34131</v>
      </c>
      <c r="V235" s="163" t="n">
        <v>2.67759</v>
      </c>
      <c r="W235" s="163" t="n">
        <v>68.2607472813648</v>
      </c>
      <c r="X235" s="164" t="n">
        <v>286.809862526743</v>
      </c>
      <c r="Y235" s="43" t="s">
        <v>302</v>
      </c>
    </row>
    <row r="236" customFormat="false" ht="20.1" hidden="false" customHeight="true" outlineLevel="0" collapsed="false">
      <c r="A236" s="167" t="s">
        <v>304</v>
      </c>
      <c r="B236" s="168" t="s">
        <v>559</v>
      </c>
      <c r="C236" s="163" t="n">
        <v>2996</v>
      </c>
      <c r="D236" s="163" t="n">
        <v>41.744</v>
      </c>
      <c r="E236" s="163" t="n">
        <v>152.098</v>
      </c>
      <c r="F236" s="163" t="n">
        <v>284.591</v>
      </c>
      <c r="G236" s="163" t="n">
        <v>478.433</v>
      </c>
      <c r="H236" s="163" t="n">
        <v>159.690587449933</v>
      </c>
      <c r="I236" s="163" t="n">
        <v>17.3933333333333</v>
      </c>
      <c r="J236" s="163" t="n">
        <v>50.6993333333333</v>
      </c>
      <c r="K236" s="163" t="n">
        <v>94.8636666666667</v>
      </c>
      <c r="L236" s="163" t="n">
        <v>240</v>
      </c>
      <c r="M236" s="163" t="n">
        <v>300</v>
      </c>
      <c r="N236" s="163" t="n">
        <v>300</v>
      </c>
      <c r="O236" s="163" t="n">
        <v>48.5910443004492</v>
      </c>
      <c r="P236" s="163" t="n">
        <v>199.831308235037</v>
      </c>
      <c r="Q236" s="163" t="n">
        <v>358.763177979765</v>
      </c>
      <c r="R236" s="163" t="n">
        <v>607.185530515251</v>
      </c>
      <c r="S236" s="163" t="n">
        <v>202.665397368241</v>
      </c>
      <c r="T236" s="163" t="n">
        <v>428.29499</v>
      </c>
      <c r="U236" s="163" t="n">
        <v>31.17774</v>
      </c>
      <c r="V236" s="163" t="n">
        <v>33.20228</v>
      </c>
      <c r="W236" s="163" t="n">
        <v>1033.45598051525</v>
      </c>
      <c r="X236" s="164" t="n">
        <v>344.945253843542</v>
      </c>
      <c r="Y236" s="43" t="s">
        <v>304</v>
      </c>
    </row>
    <row r="237" customFormat="false" ht="20.1" hidden="false" customHeight="true" outlineLevel="0" collapsed="false">
      <c r="A237" s="167" t="s">
        <v>306</v>
      </c>
      <c r="B237" s="168" t="s">
        <v>560</v>
      </c>
      <c r="C237" s="163" t="n">
        <v>206</v>
      </c>
      <c r="D237" s="163" t="n">
        <v>6.601</v>
      </c>
      <c r="E237" s="163" t="n">
        <v>12.989</v>
      </c>
      <c r="F237" s="163" t="n">
        <v>22.354</v>
      </c>
      <c r="G237" s="163" t="n">
        <v>41.944</v>
      </c>
      <c r="H237" s="163" t="n">
        <v>203.611650485437</v>
      </c>
      <c r="I237" s="163" t="n">
        <v>2.20033333333333</v>
      </c>
      <c r="J237" s="163" t="n">
        <v>3.24725</v>
      </c>
      <c r="K237" s="163" t="n">
        <v>5.5885</v>
      </c>
      <c r="L237" s="163" t="n">
        <v>300</v>
      </c>
      <c r="M237" s="163" t="n">
        <v>400</v>
      </c>
      <c r="N237" s="163" t="n">
        <v>400</v>
      </c>
      <c r="O237" s="163" t="n">
        <v>6.14698128453939</v>
      </c>
      <c r="P237" s="163" t="n">
        <v>12.7990285670993</v>
      </c>
      <c r="Q237" s="163" t="n">
        <v>21.1350466473632</v>
      </c>
      <c r="R237" s="163" t="n">
        <v>40.0810564990019</v>
      </c>
      <c r="S237" s="163" t="n">
        <v>194.568235432048</v>
      </c>
      <c r="T237" s="163" t="n">
        <v>30.00114</v>
      </c>
      <c r="U237" s="163" t="n">
        <v>0.49941</v>
      </c>
      <c r="V237" s="163" t="n">
        <v>1.95589</v>
      </c>
      <c r="W237" s="163" t="n">
        <v>68.6257164990019</v>
      </c>
      <c r="X237" s="164" t="n">
        <v>333.13454611166</v>
      </c>
      <c r="Y237" s="43" t="s">
        <v>306</v>
      </c>
    </row>
    <row r="238" customFormat="false" ht="20.1" hidden="false" customHeight="true" outlineLevel="0" collapsed="false">
      <c r="A238" s="167" t="s">
        <v>314</v>
      </c>
      <c r="B238" s="168" t="s">
        <v>561</v>
      </c>
      <c r="C238" s="163" t="n">
        <v>150</v>
      </c>
      <c r="D238" s="163" t="n">
        <v>8.322</v>
      </c>
      <c r="E238" s="163" t="n">
        <v>8.532</v>
      </c>
      <c r="F238" s="163" t="n">
        <v>58.642</v>
      </c>
      <c r="G238" s="163" t="n">
        <v>75.496</v>
      </c>
      <c r="H238" s="163" t="n">
        <v>503.306666666667</v>
      </c>
      <c r="I238" s="163" t="n">
        <v>2.774</v>
      </c>
      <c r="J238" s="163" t="n">
        <v>2.58545454545455</v>
      </c>
      <c r="K238" s="163" t="n">
        <v>15.4321052631579</v>
      </c>
      <c r="L238" s="163" t="n">
        <v>300</v>
      </c>
      <c r="M238" s="163" t="n">
        <v>330</v>
      </c>
      <c r="N238" s="163" t="n">
        <v>380</v>
      </c>
      <c r="O238" s="163" t="n">
        <v>7.74961039992984</v>
      </c>
      <c r="P238" s="163" t="n">
        <v>10.1905632723719</v>
      </c>
      <c r="Q238" s="163" t="n">
        <v>58.3623986049677</v>
      </c>
      <c r="R238" s="163" t="n">
        <v>76.3025722772694</v>
      </c>
      <c r="S238" s="163" t="n">
        <v>508.683815181796</v>
      </c>
      <c r="T238" s="163" t="n">
        <v>15.08254</v>
      </c>
      <c r="U238" s="163" t="n">
        <v>4.2196</v>
      </c>
      <c r="V238" s="163" t="n">
        <v>5.40124</v>
      </c>
      <c r="W238" s="163" t="n">
        <v>90.2034722772694</v>
      </c>
      <c r="X238" s="164" t="n">
        <v>601.356481848463</v>
      </c>
      <c r="Y238" s="43" t="s">
        <v>314</v>
      </c>
    </row>
    <row r="239" customFormat="false" ht="20.1" hidden="false" customHeight="true" outlineLevel="0" collapsed="false">
      <c r="A239" s="167" t="s">
        <v>462</v>
      </c>
      <c r="B239" s="168" t="s">
        <v>562</v>
      </c>
      <c r="C239" s="163" t="n">
        <v>129</v>
      </c>
      <c r="D239" s="163" t="n">
        <v>6.567</v>
      </c>
      <c r="E239" s="163" t="n">
        <v>9.835</v>
      </c>
      <c r="F239" s="163" t="n">
        <v>0.841</v>
      </c>
      <c r="G239" s="163" t="n">
        <v>17.243</v>
      </c>
      <c r="H239" s="163" t="n">
        <v>133.666666666667</v>
      </c>
      <c r="I239" s="163" t="n">
        <v>2.189</v>
      </c>
      <c r="J239" s="163" t="n">
        <v>2.52179487179487</v>
      </c>
      <c r="K239" s="163" t="n">
        <v>0.235574229691877</v>
      </c>
      <c r="L239" s="163" t="n">
        <v>300</v>
      </c>
      <c r="M239" s="163" t="n">
        <v>390</v>
      </c>
      <c r="N239" s="163" t="n">
        <v>357</v>
      </c>
      <c r="O239" s="163" t="n">
        <v>6.11531981450844</v>
      </c>
      <c r="P239" s="163" t="n">
        <v>9.93964881190764</v>
      </c>
      <c r="Q239" s="163" t="n">
        <v>0.890913900591301</v>
      </c>
      <c r="R239" s="163" t="n">
        <v>16.9458825270074</v>
      </c>
      <c r="S239" s="163" t="n">
        <v>131.363430441918</v>
      </c>
      <c r="T239" s="163" t="n">
        <v>13.97594</v>
      </c>
      <c r="U239" s="163" t="n">
        <v>6.57647</v>
      </c>
      <c r="V239" s="163" t="n">
        <v>0.08245</v>
      </c>
      <c r="W239" s="163" t="n">
        <v>37.4158425270074</v>
      </c>
      <c r="X239" s="164" t="n">
        <v>290.045290907034</v>
      </c>
      <c r="Y239" s="43" t="s">
        <v>462</v>
      </c>
    </row>
    <row r="240" customFormat="false" ht="20.1" hidden="false" customHeight="true" outlineLevel="0" collapsed="false">
      <c r="A240" s="167" t="s">
        <v>320</v>
      </c>
      <c r="B240" s="168" t="s">
        <v>563</v>
      </c>
      <c r="C240" s="163" t="n">
        <v>858</v>
      </c>
      <c r="D240" s="163" t="n">
        <v>13.38</v>
      </c>
      <c r="E240" s="163" t="n">
        <v>61.262</v>
      </c>
      <c r="F240" s="163" t="n">
        <v>66.206</v>
      </c>
      <c r="G240" s="163" t="n">
        <v>140.848</v>
      </c>
      <c r="H240" s="163" t="n">
        <v>164.158508158508</v>
      </c>
      <c r="I240" s="163" t="n">
        <v>4.95555555555556</v>
      </c>
      <c r="J240" s="163" t="n">
        <v>15.7082051282051</v>
      </c>
      <c r="K240" s="163" t="n">
        <v>18.916</v>
      </c>
      <c r="L240" s="163" t="n">
        <v>270</v>
      </c>
      <c r="M240" s="163" t="n">
        <v>390</v>
      </c>
      <c r="N240" s="163" t="n">
        <v>350</v>
      </c>
      <c r="O240" s="163" t="n">
        <v>13.8441329743199</v>
      </c>
      <c r="P240" s="163" t="n">
        <v>61.9138551616762</v>
      </c>
      <c r="Q240" s="163" t="n">
        <v>71.5380768330542</v>
      </c>
      <c r="R240" s="163" t="n">
        <v>147.29606496905</v>
      </c>
      <c r="S240" s="163" t="n">
        <v>171.673735395163</v>
      </c>
      <c r="T240" s="163" t="n">
        <v>115.29127</v>
      </c>
      <c r="U240" s="163" t="n">
        <v>3.43286</v>
      </c>
      <c r="V240" s="163" t="n">
        <v>6.6205</v>
      </c>
      <c r="W240" s="163" t="n">
        <v>259.39969496905</v>
      </c>
      <c r="X240" s="164" t="n">
        <v>302.330646817075</v>
      </c>
      <c r="Y240" s="43" t="s">
        <v>320</v>
      </c>
    </row>
    <row r="241" customFormat="false" ht="20.1" hidden="false" customHeight="true" outlineLevel="0" collapsed="false">
      <c r="A241" s="167" t="s">
        <v>322</v>
      </c>
      <c r="B241" s="168" t="s">
        <v>564</v>
      </c>
      <c r="C241" s="163" t="n">
        <v>821</v>
      </c>
      <c r="D241" s="163" t="n">
        <v>24.843</v>
      </c>
      <c r="E241" s="163" t="n">
        <v>66.762</v>
      </c>
      <c r="F241" s="163" t="n">
        <v>203.389</v>
      </c>
      <c r="G241" s="163" t="n">
        <v>294.994</v>
      </c>
      <c r="H241" s="163" t="n">
        <v>359.31059683313</v>
      </c>
      <c r="I241" s="163" t="n">
        <v>8.8725</v>
      </c>
      <c r="J241" s="163" t="n">
        <v>17.1184615384615</v>
      </c>
      <c r="K241" s="163" t="n">
        <v>56.4969444444444</v>
      </c>
      <c r="L241" s="163" t="n">
        <v>280</v>
      </c>
      <c r="M241" s="163" t="n">
        <v>390</v>
      </c>
      <c r="N241" s="163" t="n">
        <v>360</v>
      </c>
      <c r="O241" s="163" t="n">
        <v>24.7867405455578</v>
      </c>
      <c r="P241" s="163" t="n">
        <v>67.4723776289351</v>
      </c>
      <c r="Q241" s="163" t="n">
        <v>213.664768053471</v>
      </c>
      <c r="R241" s="163" t="n">
        <v>305.923886227964</v>
      </c>
      <c r="S241" s="163" t="n">
        <v>372.623491142465</v>
      </c>
      <c r="T241" s="163" t="n">
        <v>175.66243</v>
      </c>
      <c r="U241" s="163" t="n">
        <v>22.43512</v>
      </c>
      <c r="V241" s="163" t="n">
        <v>19.77403</v>
      </c>
      <c r="W241" s="163" t="n">
        <v>484.247406227964</v>
      </c>
      <c r="X241" s="164" t="n">
        <v>589.826316964633</v>
      </c>
      <c r="Y241" s="43" t="s">
        <v>322</v>
      </c>
    </row>
    <row r="242" customFormat="false" ht="20.1" hidden="false" customHeight="true" outlineLevel="0" collapsed="false">
      <c r="A242" s="167" t="s">
        <v>326</v>
      </c>
      <c r="B242" s="168" t="s">
        <v>565</v>
      </c>
      <c r="C242" s="163" t="n">
        <v>124</v>
      </c>
      <c r="D242" s="163" t="n">
        <v>6.134</v>
      </c>
      <c r="E242" s="163" t="n">
        <v>6.426</v>
      </c>
      <c r="F242" s="163" t="n">
        <v>65.287</v>
      </c>
      <c r="G242" s="163" t="n">
        <v>77.847</v>
      </c>
      <c r="H242" s="163" t="n">
        <v>627.798387096774</v>
      </c>
      <c r="I242" s="163" t="n">
        <v>2.04466666666667</v>
      </c>
      <c r="J242" s="163" t="n">
        <v>2.142</v>
      </c>
      <c r="K242" s="163" t="n">
        <v>18.287675070028</v>
      </c>
      <c r="L242" s="163" t="n">
        <v>300</v>
      </c>
      <c r="M242" s="163" t="n">
        <v>300</v>
      </c>
      <c r="N242" s="163" t="n">
        <v>357</v>
      </c>
      <c r="O242" s="163" t="n">
        <v>5.71210168146716</v>
      </c>
      <c r="P242" s="163" t="n">
        <v>8.44268817945237</v>
      </c>
      <c r="Q242" s="163" t="n">
        <v>69.1618261925139</v>
      </c>
      <c r="R242" s="163" t="n">
        <v>83.3166160534334</v>
      </c>
      <c r="S242" s="163" t="n">
        <v>671.908193979302</v>
      </c>
      <c r="T242" s="163" t="n">
        <v>22.05002</v>
      </c>
      <c r="U242" s="163" t="n">
        <v>0.01347</v>
      </c>
      <c r="V242" s="163" t="n">
        <v>6.40069</v>
      </c>
      <c r="W242" s="163" t="n">
        <v>98.9794160534334</v>
      </c>
      <c r="X242" s="164" t="n">
        <v>798.221097205108</v>
      </c>
      <c r="Y242" s="43" t="s">
        <v>326</v>
      </c>
    </row>
    <row r="243" customFormat="false" ht="20.1" hidden="false" customHeight="true" outlineLevel="0" collapsed="false">
      <c r="A243" s="167" t="s">
        <v>328</v>
      </c>
      <c r="B243" s="168" t="s">
        <v>566</v>
      </c>
      <c r="C243" s="163" t="n">
        <v>210</v>
      </c>
      <c r="D243" s="163" t="n">
        <v>9.135</v>
      </c>
      <c r="E243" s="163" t="n">
        <v>14.587</v>
      </c>
      <c r="F243" s="163" t="n">
        <v>13.1</v>
      </c>
      <c r="G243" s="163" t="n">
        <v>36.822</v>
      </c>
      <c r="H243" s="163" t="n">
        <v>175.342857142857</v>
      </c>
      <c r="I243" s="163" t="n">
        <v>3.37084870848708</v>
      </c>
      <c r="J243" s="163" t="n">
        <v>4.42030303030303</v>
      </c>
      <c r="K243" s="163" t="n">
        <v>3.66946778711485</v>
      </c>
      <c r="L243" s="163" t="n">
        <v>271</v>
      </c>
      <c r="M243" s="163" t="n">
        <v>330</v>
      </c>
      <c r="N243" s="163" t="n">
        <v>357</v>
      </c>
      <c r="O243" s="163" t="n">
        <v>9.41700223788087</v>
      </c>
      <c r="P243" s="163" t="n">
        <v>17.4226144460957</v>
      </c>
      <c r="Q243" s="163" t="n">
        <v>13.8774935763924</v>
      </c>
      <c r="R243" s="163" t="n">
        <v>40.717110260369</v>
      </c>
      <c r="S243" s="163" t="n">
        <v>193.891001239852</v>
      </c>
      <c r="T243" s="163" t="n">
        <v>30.77986</v>
      </c>
      <c r="U243" s="163" t="n">
        <v>2.33918</v>
      </c>
      <c r="V243" s="163" t="n">
        <v>1.28422</v>
      </c>
      <c r="W243" s="163" t="n">
        <v>72.551930260369</v>
      </c>
      <c r="X243" s="164" t="n">
        <v>345.485382192233</v>
      </c>
      <c r="Y243" s="43" t="s">
        <v>328</v>
      </c>
    </row>
    <row r="244" customFormat="false" ht="20.1" hidden="false" customHeight="true" outlineLevel="0" collapsed="false">
      <c r="A244" s="167" t="s">
        <v>330</v>
      </c>
      <c r="B244" s="168" t="s">
        <v>567</v>
      </c>
      <c r="C244" s="163" t="n">
        <v>1765</v>
      </c>
      <c r="D244" s="163" t="n">
        <v>38.678</v>
      </c>
      <c r="E244" s="163" t="n">
        <v>130.057</v>
      </c>
      <c r="F244" s="163" t="n">
        <v>138.27</v>
      </c>
      <c r="G244" s="163" t="n">
        <v>307.005</v>
      </c>
      <c r="H244" s="163" t="n">
        <v>173.940509915014</v>
      </c>
      <c r="I244" s="163" t="n">
        <v>12.8926666666667</v>
      </c>
      <c r="J244" s="163" t="n">
        <v>33.433676092545</v>
      </c>
      <c r="K244" s="163" t="n">
        <v>38.7310924369748</v>
      </c>
      <c r="L244" s="163" t="n">
        <v>300</v>
      </c>
      <c r="M244" s="163" t="n">
        <v>389</v>
      </c>
      <c r="N244" s="163" t="n">
        <v>357</v>
      </c>
      <c r="O244" s="163" t="n">
        <v>36.0177158193327</v>
      </c>
      <c r="P244" s="163" t="n">
        <v>131.778759076643</v>
      </c>
      <c r="Q244" s="163" t="n">
        <v>146.476415023495</v>
      </c>
      <c r="R244" s="163" t="n">
        <v>314.27288991947</v>
      </c>
      <c r="S244" s="163" t="n">
        <v>178.058294571938</v>
      </c>
      <c r="T244" s="163" t="n">
        <v>239.14844</v>
      </c>
      <c r="U244" s="163" t="n">
        <v>23.78919</v>
      </c>
      <c r="V244" s="163" t="n">
        <v>13.55588</v>
      </c>
      <c r="W244" s="163" t="n">
        <v>563.65463991947</v>
      </c>
      <c r="X244" s="164" t="n">
        <v>319.351070775904</v>
      </c>
      <c r="Y244" s="43" t="s">
        <v>330</v>
      </c>
    </row>
    <row r="245" customFormat="false" ht="20.1" hidden="false" customHeight="true" outlineLevel="0" collapsed="false">
      <c r="A245" s="167" t="s">
        <v>332</v>
      </c>
      <c r="B245" s="168" t="s">
        <v>568</v>
      </c>
      <c r="C245" s="163" t="n">
        <v>626</v>
      </c>
      <c r="D245" s="163" t="n">
        <v>31.21</v>
      </c>
      <c r="E245" s="163" t="n">
        <v>42.192</v>
      </c>
      <c r="F245" s="163" t="n">
        <v>56.82</v>
      </c>
      <c r="G245" s="163" t="n">
        <v>130.222</v>
      </c>
      <c r="H245" s="163" t="n">
        <v>208.022364217252</v>
      </c>
      <c r="I245" s="163" t="n">
        <v>11.5166051660517</v>
      </c>
      <c r="J245" s="163" t="n">
        <v>10.8462724935733</v>
      </c>
      <c r="K245" s="163" t="n">
        <v>14.9526315789474</v>
      </c>
      <c r="L245" s="163" t="n">
        <v>271</v>
      </c>
      <c r="M245" s="163" t="n">
        <v>389</v>
      </c>
      <c r="N245" s="163" t="n">
        <v>380</v>
      </c>
      <c r="O245" s="163" t="n">
        <v>32.173469057938</v>
      </c>
      <c r="P245" s="163" t="n">
        <v>42.7505586240013</v>
      </c>
      <c r="Q245" s="163" t="n">
        <v>56.549085787222</v>
      </c>
      <c r="R245" s="163" t="n">
        <v>131.473113469161</v>
      </c>
      <c r="S245" s="163" t="n">
        <v>210.020948033804</v>
      </c>
      <c r="T245" s="163" t="n">
        <v>80.16699</v>
      </c>
      <c r="U245" s="163" t="n">
        <v>9.22211</v>
      </c>
      <c r="V245" s="163" t="n">
        <v>5.23342</v>
      </c>
      <c r="W245" s="163" t="n">
        <v>215.628793469161</v>
      </c>
      <c r="X245" s="164" t="n">
        <v>344.454941644027</v>
      </c>
      <c r="Y245" s="43" t="s">
        <v>332</v>
      </c>
    </row>
    <row r="246" customFormat="false" ht="20.1" hidden="false" customHeight="true" outlineLevel="0" collapsed="false">
      <c r="A246" s="167" t="s">
        <v>338</v>
      </c>
      <c r="B246" s="168" t="s">
        <v>569</v>
      </c>
      <c r="C246" s="163" t="n">
        <v>322</v>
      </c>
      <c r="D246" s="163" t="n">
        <v>7.418</v>
      </c>
      <c r="E246" s="163" t="n">
        <v>37.112</v>
      </c>
      <c r="F246" s="163" t="n">
        <v>73.7</v>
      </c>
      <c r="G246" s="163" t="n">
        <v>118.23</v>
      </c>
      <c r="H246" s="163" t="n">
        <v>367.173913043478</v>
      </c>
      <c r="I246" s="163" t="n">
        <v>2.47266666666667</v>
      </c>
      <c r="J246" s="163" t="n">
        <v>9.54035989717224</v>
      </c>
      <c r="K246" s="163" t="n">
        <v>20.6442577030812</v>
      </c>
      <c r="L246" s="163" t="n">
        <v>300</v>
      </c>
      <c r="M246" s="163" t="n">
        <v>389</v>
      </c>
      <c r="N246" s="163" t="n">
        <v>357</v>
      </c>
      <c r="O246" s="163" t="n">
        <v>6.90778778498914</v>
      </c>
      <c r="P246" s="163" t="n">
        <v>37.6033070642285</v>
      </c>
      <c r="Q246" s="163" t="n">
        <v>78.0741432503908</v>
      </c>
      <c r="R246" s="163" t="n">
        <v>122.585238099609</v>
      </c>
      <c r="S246" s="163" t="n">
        <v>380.699497203753</v>
      </c>
      <c r="T246" s="163" t="n">
        <v>59.22357</v>
      </c>
      <c r="U246" s="163" t="n">
        <v>25.51633</v>
      </c>
      <c r="V246" s="163" t="n">
        <v>7.22549</v>
      </c>
      <c r="W246" s="163" t="n">
        <v>200.099648099609</v>
      </c>
      <c r="X246" s="164" t="n">
        <v>621.427478570213</v>
      </c>
      <c r="Y246" s="43" t="s">
        <v>338</v>
      </c>
    </row>
    <row r="247" customFormat="false" ht="20.1" hidden="false" customHeight="true" outlineLevel="0" collapsed="false">
      <c r="A247" s="167" t="s">
        <v>342</v>
      </c>
      <c r="B247" s="168" t="s">
        <v>570</v>
      </c>
      <c r="C247" s="163" t="n">
        <v>222</v>
      </c>
      <c r="D247" s="163" t="n">
        <v>12.906</v>
      </c>
      <c r="E247" s="163" t="n">
        <v>13.092</v>
      </c>
      <c r="F247" s="163" t="n">
        <v>30.121</v>
      </c>
      <c r="G247" s="163" t="n">
        <v>56.119</v>
      </c>
      <c r="H247" s="163" t="n">
        <v>252.788288288288</v>
      </c>
      <c r="I247" s="163" t="n">
        <v>4.76236162361624</v>
      </c>
      <c r="J247" s="163" t="n">
        <v>3.36555269922879</v>
      </c>
      <c r="K247" s="163" t="n">
        <v>8.43725490196079</v>
      </c>
      <c r="L247" s="163" t="n">
        <v>271</v>
      </c>
      <c r="M247" s="163" t="n">
        <v>389</v>
      </c>
      <c r="N247" s="163" t="n">
        <v>357</v>
      </c>
      <c r="O247" s="163" t="n">
        <v>13.3044149843559</v>
      </c>
      <c r="P247" s="163" t="n">
        <v>13.2653183898707</v>
      </c>
      <c r="Q247" s="163" t="n">
        <v>31.9087010698104</v>
      </c>
      <c r="R247" s="163" t="n">
        <v>58.4784344440369</v>
      </c>
      <c r="S247" s="163" t="n">
        <v>263.416371369536</v>
      </c>
      <c r="T247" s="163" t="n">
        <v>25.00095</v>
      </c>
      <c r="U247" s="163" t="n">
        <v>1.10315</v>
      </c>
      <c r="V247" s="163" t="n">
        <v>2.95304</v>
      </c>
      <c r="W247" s="163" t="n">
        <v>81.6294944440369</v>
      </c>
      <c r="X247" s="164" t="n">
        <v>367.70042542359</v>
      </c>
      <c r="Y247" s="43" t="s">
        <v>342</v>
      </c>
    </row>
    <row r="248" customFormat="false" ht="20.1" hidden="false" customHeight="true" outlineLevel="0" collapsed="false">
      <c r="A248" s="167" t="s">
        <v>344</v>
      </c>
      <c r="B248" s="168" t="s">
        <v>571</v>
      </c>
      <c r="C248" s="163" t="n">
        <v>35760</v>
      </c>
      <c r="D248" s="163" t="n">
        <v>79.581</v>
      </c>
      <c r="E248" s="163" t="n">
        <v>3180.8</v>
      </c>
      <c r="F248" s="163" t="n">
        <v>10878.178</v>
      </c>
      <c r="G248" s="163" t="n">
        <v>14138.559</v>
      </c>
      <c r="H248" s="163" t="n">
        <v>395.373573825503</v>
      </c>
      <c r="I248" s="163" t="n">
        <v>26.885472972973</v>
      </c>
      <c r="J248" s="163" t="n">
        <v>795.2</v>
      </c>
      <c r="K248" s="163" t="n">
        <v>2719.5445</v>
      </c>
      <c r="L248" s="163" t="n">
        <v>296</v>
      </c>
      <c r="M248" s="163" t="n">
        <v>400</v>
      </c>
      <c r="N248" s="163" t="n">
        <v>400</v>
      </c>
      <c r="O248" s="163" t="n">
        <v>75.1088467766345</v>
      </c>
      <c r="P248" s="163" t="n">
        <v>3134.27901041108</v>
      </c>
      <c r="Q248" s="163" t="n">
        <v>10284.9959500904</v>
      </c>
      <c r="R248" s="163" t="n">
        <v>13494.3838072781</v>
      </c>
      <c r="S248" s="163" t="n">
        <v>377.359726154309</v>
      </c>
      <c r="T248" s="163" t="n">
        <v>5358.40072</v>
      </c>
      <c r="U248" s="163" t="n">
        <v>1422.96577</v>
      </c>
      <c r="V248" s="163" t="n">
        <v>951.84058</v>
      </c>
      <c r="W248" s="163" t="n">
        <v>19323.9097172781</v>
      </c>
      <c r="X248" s="164" t="n">
        <v>540.377788514488</v>
      </c>
      <c r="Y248" s="43" t="s">
        <v>344</v>
      </c>
    </row>
    <row r="249" customFormat="false" ht="20.1" hidden="false" customHeight="true" outlineLevel="0" collapsed="false">
      <c r="A249" s="167" t="s">
        <v>346</v>
      </c>
      <c r="B249" s="168" t="s">
        <v>572</v>
      </c>
      <c r="C249" s="163" t="n">
        <v>704</v>
      </c>
      <c r="D249" s="163" t="n">
        <v>11.542</v>
      </c>
      <c r="E249" s="163" t="n">
        <v>51.972</v>
      </c>
      <c r="F249" s="163" t="n">
        <v>25.292</v>
      </c>
      <c r="G249" s="163" t="n">
        <v>88.806</v>
      </c>
      <c r="H249" s="163" t="n">
        <v>126.144886363636</v>
      </c>
      <c r="I249" s="163" t="n">
        <v>3.84733333333333</v>
      </c>
      <c r="J249" s="163" t="n">
        <v>12.993</v>
      </c>
      <c r="K249" s="163" t="n">
        <v>6.65578947368421</v>
      </c>
      <c r="L249" s="163" t="n">
        <v>300</v>
      </c>
      <c r="M249" s="163" t="n">
        <v>400</v>
      </c>
      <c r="N249" s="163" t="n">
        <v>380</v>
      </c>
      <c r="O249" s="163" t="n">
        <v>10.7481378558027</v>
      </c>
      <c r="P249" s="163" t="n">
        <v>51.2118802593953</v>
      </c>
      <c r="Q249" s="163" t="n">
        <v>25.171409322957</v>
      </c>
      <c r="R249" s="163" t="n">
        <v>87.131427438155</v>
      </c>
      <c r="S249" s="163" t="n">
        <v>123.76623215647</v>
      </c>
      <c r="T249" s="163" t="n">
        <v>126.15234</v>
      </c>
      <c r="U249" s="163" t="n">
        <v>10.9432</v>
      </c>
      <c r="V249" s="163" t="n">
        <v>2.32944</v>
      </c>
      <c r="W249" s="163" t="n">
        <v>221.897527438155</v>
      </c>
      <c r="X249" s="164" t="n">
        <v>315.195351474652</v>
      </c>
      <c r="Y249" s="43" t="s">
        <v>346</v>
      </c>
    </row>
    <row r="250" customFormat="false" ht="20.1" hidden="false" customHeight="true" outlineLevel="0" collapsed="false">
      <c r="A250" s="167" t="s">
        <v>352</v>
      </c>
      <c r="B250" s="168" t="s">
        <v>573</v>
      </c>
      <c r="C250" s="163" t="n">
        <v>497</v>
      </c>
      <c r="D250" s="163" t="n">
        <v>24.61</v>
      </c>
      <c r="E250" s="163" t="n">
        <v>30.292</v>
      </c>
      <c r="F250" s="163" t="n">
        <v>-11.121</v>
      </c>
      <c r="G250" s="163" t="n">
        <v>43.781</v>
      </c>
      <c r="H250" s="163" t="n">
        <v>88.0905432595574</v>
      </c>
      <c r="I250" s="163" t="n">
        <v>8.20333333333333</v>
      </c>
      <c r="J250" s="163" t="n">
        <v>7.78714652956298</v>
      </c>
      <c r="K250" s="163" t="n">
        <v>-3.11512605042017</v>
      </c>
      <c r="L250" s="163" t="n">
        <v>300</v>
      </c>
      <c r="M250" s="163" t="n">
        <v>389</v>
      </c>
      <c r="N250" s="163" t="n">
        <v>357</v>
      </c>
      <c r="O250" s="163" t="n">
        <v>22.9173169841713</v>
      </c>
      <c r="P250" s="163" t="n">
        <v>30.6930205213842</v>
      </c>
      <c r="Q250" s="163" t="n">
        <v>-11.781038630768</v>
      </c>
      <c r="R250" s="163" t="n">
        <v>41.8292988747875</v>
      </c>
      <c r="S250" s="163" t="n">
        <v>84.1635792249246</v>
      </c>
      <c r="T250" s="163" t="n">
        <v>60.98592</v>
      </c>
      <c r="U250" s="163" t="n">
        <v>6.13093</v>
      </c>
      <c r="V250" s="163" t="n">
        <v>-1.0903</v>
      </c>
      <c r="W250" s="163" t="n">
        <v>110.036448874788</v>
      </c>
      <c r="X250" s="164" t="n">
        <v>221.401305583073</v>
      </c>
      <c r="Y250" s="43" t="s">
        <v>352</v>
      </c>
    </row>
    <row r="251" customFormat="false" ht="20.1" hidden="false" customHeight="true" outlineLevel="0" collapsed="false">
      <c r="A251" s="167" t="s">
        <v>356</v>
      </c>
      <c r="B251" s="168" t="s">
        <v>574</v>
      </c>
      <c r="C251" s="163" t="n">
        <v>906</v>
      </c>
      <c r="D251" s="163" t="n">
        <v>24.514</v>
      </c>
      <c r="E251" s="163" t="n">
        <v>93.989</v>
      </c>
      <c r="F251" s="163" t="n">
        <v>21.384</v>
      </c>
      <c r="G251" s="163" t="n">
        <v>139.887</v>
      </c>
      <c r="H251" s="163" t="n">
        <v>154.400662251656</v>
      </c>
      <c r="I251" s="163" t="n">
        <v>7.004</v>
      </c>
      <c r="J251" s="163" t="n">
        <v>20.8864444444444</v>
      </c>
      <c r="K251" s="163" t="n">
        <v>5.346</v>
      </c>
      <c r="L251" s="163" t="n">
        <v>350</v>
      </c>
      <c r="M251" s="163" t="n">
        <v>450</v>
      </c>
      <c r="N251" s="163" t="n">
        <v>400</v>
      </c>
      <c r="O251" s="163" t="n">
        <v>19.5667884791307</v>
      </c>
      <c r="P251" s="163" t="n">
        <v>82.3238737730623</v>
      </c>
      <c r="Q251" s="163" t="n">
        <v>20.2179403018348</v>
      </c>
      <c r="R251" s="163" t="n">
        <v>122.108602554028</v>
      </c>
      <c r="S251" s="163" t="n">
        <v>134.777707013276</v>
      </c>
      <c r="T251" s="163" t="n">
        <v>106.88932</v>
      </c>
      <c r="U251" s="163" t="n">
        <v>8.90576</v>
      </c>
      <c r="V251" s="163" t="n">
        <v>1.8711</v>
      </c>
      <c r="W251" s="163" t="n">
        <v>236.032582554028</v>
      </c>
      <c r="X251" s="164" t="n">
        <v>260.521614298044</v>
      </c>
      <c r="Y251" s="43" t="s">
        <v>356</v>
      </c>
    </row>
    <row r="252" customFormat="false" ht="20.1" hidden="false" customHeight="true" outlineLevel="0" collapsed="false">
      <c r="A252" s="167" t="s">
        <v>515</v>
      </c>
      <c r="B252" s="168" t="s">
        <v>575</v>
      </c>
      <c r="C252" s="163" t="n">
        <v>303</v>
      </c>
      <c r="D252" s="163" t="n">
        <v>5.768</v>
      </c>
      <c r="E252" s="163" t="n">
        <v>22.714</v>
      </c>
      <c r="F252" s="163" t="n">
        <v>0.182</v>
      </c>
      <c r="G252" s="163" t="n">
        <v>28.664</v>
      </c>
      <c r="H252" s="163" t="n">
        <v>94.6006600660066</v>
      </c>
      <c r="I252" s="163" t="n">
        <v>2.40333333333333</v>
      </c>
      <c r="J252" s="163" t="n">
        <v>6.30944444444444</v>
      </c>
      <c r="K252" s="163" t="n">
        <v>0.0728</v>
      </c>
      <c r="L252" s="163" t="n">
        <v>240</v>
      </c>
      <c r="M252" s="163" t="n">
        <v>360</v>
      </c>
      <c r="N252" s="163" t="n">
        <v>250</v>
      </c>
      <c r="O252" s="163" t="n">
        <v>6.71409408597621</v>
      </c>
      <c r="P252" s="163" t="n">
        <v>24.8686610784419</v>
      </c>
      <c r="Q252" s="163" t="n">
        <v>0.275320997750388</v>
      </c>
      <c r="R252" s="163" t="n">
        <v>31.8580761621685</v>
      </c>
      <c r="S252" s="163" t="n">
        <v>105.142165551711</v>
      </c>
      <c r="T252" s="163" t="n">
        <v>63.32208</v>
      </c>
      <c r="U252" s="163" t="n">
        <v>0.57203</v>
      </c>
      <c r="V252" s="163" t="n">
        <v>0.02548</v>
      </c>
      <c r="W252" s="163" t="n">
        <v>95.7267061621685</v>
      </c>
      <c r="X252" s="164" t="n">
        <v>315.929723307487</v>
      </c>
      <c r="Y252" s="43" t="s">
        <v>515</v>
      </c>
    </row>
    <row r="253" customFormat="false" ht="20.1" hidden="false" customHeight="true" outlineLevel="0" collapsed="false">
      <c r="A253" s="167" t="s">
        <v>360</v>
      </c>
      <c r="B253" s="168" t="s">
        <v>576</v>
      </c>
      <c r="C253" s="163" t="n">
        <v>2100</v>
      </c>
      <c r="D253" s="163" t="n">
        <v>13.663</v>
      </c>
      <c r="E253" s="163" t="n">
        <v>163.665</v>
      </c>
      <c r="F253" s="163" t="n">
        <v>561.181</v>
      </c>
      <c r="G253" s="163" t="n">
        <v>738.509</v>
      </c>
      <c r="H253" s="163" t="n">
        <v>351.670952380952</v>
      </c>
      <c r="I253" s="163" t="n">
        <v>4.55433333333333</v>
      </c>
      <c r="J253" s="163" t="n">
        <v>54.555</v>
      </c>
      <c r="K253" s="163" t="n">
        <v>187.060333333333</v>
      </c>
      <c r="L253" s="163" t="n">
        <v>300</v>
      </c>
      <c r="M253" s="163" t="n">
        <v>300</v>
      </c>
      <c r="N253" s="163" t="n">
        <v>300</v>
      </c>
      <c r="O253" s="163" t="n">
        <v>12.7232548539103</v>
      </c>
      <c r="P253" s="163" t="n">
        <v>215.028409724568</v>
      </c>
      <c r="Q253" s="163" t="n">
        <v>707.440077099635</v>
      </c>
      <c r="R253" s="163" t="n">
        <v>935.191741678113</v>
      </c>
      <c r="S253" s="163" t="n">
        <v>445.329400799102</v>
      </c>
      <c r="T253" s="163" t="n">
        <v>392.02312</v>
      </c>
      <c r="U253" s="163" t="n">
        <v>71.54896</v>
      </c>
      <c r="V253" s="163" t="n">
        <v>55.01775</v>
      </c>
      <c r="W253" s="163" t="n">
        <v>1343.74607167811</v>
      </c>
      <c r="X253" s="164" t="n">
        <v>639.879081751482</v>
      </c>
      <c r="Y253" s="43" t="s">
        <v>360</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3"/>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3"/>
    </row>
    <row r="256" customFormat="false" ht="20.1" hidden="false" customHeight="true" outlineLevel="0" collapsed="false">
      <c r="A256" s="161" t="s">
        <v>348</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3"/>
    </row>
    <row r="257" customFormat="false" ht="20.1" hidden="false" customHeight="true" outlineLevel="0" collapsed="false">
      <c r="A257" s="167" t="s">
        <v>259</v>
      </c>
      <c r="B257" s="168" t="s">
        <v>577</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3"/>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3"/>
    </row>
    <row r="259" customFormat="false" ht="20.1" hidden="false" customHeight="true" outlineLevel="0" collapsed="false">
      <c r="A259" s="167" t="s">
        <v>364</v>
      </c>
      <c r="B259" s="168" t="s">
        <v>578</v>
      </c>
      <c r="C259" s="163" t="n">
        <v>3890</v>
      </c>
      <c r="D259" s="163" t="n">
        <v>25.061</v>
      </c>
      <c r="E259" s="163" t="n">
        <v>371.59</v>
      </c>
      <c r="F259" s="163" t="n">
        <v>1039.622</v>
      </c>
      <c r="G259" s="163" t="n">
        <v>1436.273</v>
      </c>
      <c r="H259" s="163" t="n">
        <v>369.221850899743</v>
      </c>
      <c r="I259" s="163" t="n">
        <v>8.35366666666667</v>
      </c>
      <c r="J259" s="163" t="n">
        <v>95.5244215938303</v>
      </c>
      <c r="K259" s="163" t="n">
        <v>291.210644257703</v>
      </c>
      <c r="L259" s="163" t="n">
        <v>300</v>
      </c>
      <c r="M259" s="163" t="n">
        <v>389</v>
      </c>
      <c r="N259" s="163" t="n">
        <v>357</v>
      </c>
      <c r="O259" s="163" t="n">
        <v>23.3372970719348</v>
      </c>
      <c r="P259" s="163" t="n">
        <v>376.509292735414</v>
      </c>
      <c r="Q259" s="163" t="n">
        <v>1101.32424632643</v>
      </c>
      <c r="R259" s="163" t="n">
        <v>1501.17083613378</v>
      </c>
      <c r="S259" s="163" t="n">
        <v>385.905099263182</v>
      </c>
      <c r="T259" s="163" t="n">
        <v>483.05118</v>
      </c>
      <c r="U259" s="163" t="n">
        <v>109.13411</v>
      </c>
      <c r="V259" s="163" t="n">
        <v>101.92372</v>
      </c>
      <c r="W259" s="163" t="n">
        <v>1991.43240613378</v>
      </c>
      <c r="X259" s="164" t="n">
        <v>511.936351191203</v>
      </c>
      <c r="Y259" s="43" t="s">
        <v>364</v>
      </c>
    </row>
    <row r="260" customFormat="false" ht="20.1" hidden="false" customHeight="true" outlineLevel="0" collapsed="false">
      <c r="A260" s="167" t="s">
        <v>366</v>
      </c>
      <c r="B260" s="168" t="s">
        <v>579</v>
      </c>
      <c r="C260" s="163" t="n">
        <v>1408</v>
      </c>
      <c r="D260" s="163" t="n">
        <v>44.787</v>
      </c>
      <c r="E260" s="163" t="n">
        <v>117.064</v>
      </c>
      <c r="F260" s="163" t="n">
        <v>265.956</v>
      </c>
      <c r="G260" s="163" t="n">
        <v>427.807</v>
      </c>
      <c r="H260" s="163" t="n">
        <v>303.840198863636</v>
      </c>
      <c r="I260" s="163" t="n">
        <v>11.19675</v>
      </c>
      <c r="J260" s="163" t="n">
        <v>30.0935732647815</v>
      </c>
      <c r="K260" s="163" t="n">
        <v>66.489</v>
      </c>
      <c r="L260" s="163" t="n">
        <v>400</v>
      </c>
      <c r="M260" s="163" t="n">
        <v>389</v>
      </c>
      <c r="N260" s="163" t="n">
        <v>400</v>
      </c>
      <c r="O260" s="163" t="n">
        <v>31.2799027560975</v>
      </c>
      <c r="P260" s="163" t="n">
        <v>118.613751297878</v>
      </c>
      <c r="Q260" s="163" t="n">
        <v>251.453541475626</v>
      </c>
      <c r="R260" s="163" t="n">
        <v>401.347195529601</v>
      </c>
      <c r="S260" s="163" t="n">
        <v>285.047724097728</v>
      </c>
      <c r="T260" s="163" t="n">
        <v>248.49307</v>
      </c>
      <c r="U260" s="163" t="n">
        <v>22.35351</v>
      </c>
      <c r="V260" s="163" t="n">
        <v>23.27106</v>
      </c>
      <c r="W260" s="163" t="n">
        <v>648.922715529601</v>
      </c>
      <c r="X260" s="164" t="n">
        <v>460.882610461365</v>
      </c>
      <c r="Y260" s="43" t="s">
        <v>366</v>
      </c>
    </row>
    <row r="261" customFormat="false" ht="20.1" hidden="false" customHeight="true" outlineLevel="0" collapsed="false">
      <c r="A261" s="167" t="s">
        <v>370</v>
      </c>
      <c r="B261" s="168" t="s">
        <v>580</v>
      </c>
      <c r="C261" s="163" t="n">
        <v>364</v>
      </c>
      <c r="D261" s="163" t="n">
        <v>12.349</v>
      </c>
      <c r="E261" s="163" t="n">
        <v>26.874</v>
      </c>
      <c r="F261" s="163" t="n">
        <v>20.434</v>
      </c>
      <c r="G261" s="163" t="n">
        <v>59.657</v>
      </c>
      <c r="H261" s="163" t="n">
        <v>163.892857142857</v>
      </c>
      <c r="I261" s="163" t="n">
        <v>4.41035714285714</v>
      </c>
      <c r="J261" s="163" t="n">
        <v>6.89076923076923</v>
      </c>
      <c r="K261" s="163" t="n">
        <v>5.67611111111111</v>
      </c>
      <c r="L261" s="163" t="n">
        <v>280</v>
      </c>
      <c r="M261" s="163" t="n">
        <v>390</v>
      </c>
      <c r="N261" s="163" t="n">
        <v>360</v>
      </c>
      <c r="O261" s="163" t="n">
        <v>12.3210344562691</v>
      </c>
      <c r="P261" s="163" t="n">
        <v>27.159951415476</v>
      </c>
      <c r="Q261" s="163" t="n">
        <v>21.4663815172139</v>
      </c>
      <c r="R261" s="163" t="n">
        <v>60.947367388959</v>
      </c>
      <c r="S261" s="163" t="n">
        <v>167.43782249714</v>
      </c>
      <c r="T261" s="163" t="n">
        <v>56.19067</v>
      </c>
      <c r="U261" s="163" t="n">
        <v>2.59335</v>
      </c>
      <c r="V261" s="163" t="n">
        <v>1.98674</v>
      </c>
      <c r="W261" s="163" t="n">
        <v>117.744647388959</v>
      </c>
      <c r="X261" s="164" t="n">
        <v>323.474306013624</v>
      </c>
      <c r="Y261" s="43" t="s">
        <v>370</v>
      </c>
    </row>
    <row r="262" customFormat="false" ht="20.1" hidden="false" customHeight="true" outlineLevel="0" collapsed="false">
      <c r="A262" s="167" t="s">
        <v>372</v>
      </c>
      <c r="B262" s="168" t="s">
        <v>581</v>
      </c>
      <c r="C262" s="163" t="n">
        <v>149</v>
      </c>
      <c r="D262" s="163" t="n">
        <v>7.524</v>
      </c>
      <c r="E262" s="163" t="n">
        <v>9.208</v>
      </c>
      <c r="F262" s="163" t="n">
        <v>3.753</v>
      </c>
      <c r="G262" s="163" t="n">
        <v>20.485</v>
      </c>
      <c r="H262" s="163" t="n">
        <v>137.48322147651</v>
      </c>
      <c r="I262" s="163" t="n">
        <v>2.78666666666667</v>
      </c>
      <c r="J262" s="163" t="n">
        <v>2.48864864864865</v>
      </c>
      <c r="K262" s="163" t="n">
        <v>0.987631578947368</v>
      </c>
      <c r="L262" s="163" t="n">
        <v>270</v>
      </c>
      <c r="M262" s="163" t="n">
        <v>370</v>
      </c>
      <c r="N262" s="163" t="n">
        <v>380</v>
      </c>
      <c r="O262" s="163" t="n">
        <v>7.78499674878797</v>
      </c>
      <c r="P262" s="163" t="n">
        <v>9.80900304797203</v>
      </c>
      <c r="Q262" s="163" t="n">
        <v>3.73510593029644</v>
      </c>
      <c r="R262" s="163" t="n">
        <v>21.3291057270564</v>
      </c>
      <c r="S262" s="163" t="n">
        <v>143.148360584271</v>
      </c>
      <c r="T262" s="163" t="n">
        <v>21.43524</v>
      </c>
      <c r="U262" s="163" t="n">
        <v>0.40832</v>
      </c>
      <c r="V262" s="163" t="n">
        <v>0.34567</v>
      </c>
      <c r="W262" s="163" t="n">
        <v>42.8269957270564</v>
      </c>
      <c r="X262" s="164" t="n">
        <v>287.429501523869</v>
      </c>
      <c r="Y262" s="43" t="s">
        <v>372</v>
      </c>
    </row>
    <row r="263" customFormat="false" ht="20.1" hidden="false" customHeight="true" outlineLevel="0" collapsed="false">
      <c r="A263" s="167" t="s">
        <v>476</v>
      </c>
      <c r="B263" s="168" t="s">
        <v>582</v>
      </c>
      <c r="C263" s="163" t="n">
        <v>421</v>
      </c>
      <c r="D263" s="163" t="n">
        <v>11.963</v>
      </c>
      <c r="E263" s="163" t="n">
        <v>27.698</v>
      </c>
      <c r="F263" s="163" t="n">
        <v>24.531</v>
      </c>
      <c r="G263" s="163" t="n">
        <v>64.192</v>
      </c>
      <c r="H263" s="163" t="n">
        <v>152.475059382423</v>
      </c>
      <c r="I263" s="163" t="n">
        <v>3.98766666666667</v>
      </c>
      <c r="J263" s="163" t="n">
        <v>6.9245</v>
      </c>
      <c r="K263" s="163" t="n">
        <v>6.13275</v>
      </c>
      <c r="L263" s="163" t="n">
        <v>300</v>
      </c>
      <c r="M263" s="163" t="n">
        <v>400</v>
      </c>
      <c r="N263" s="163" t="n">
        <v>400</v>
      </c>
      <c r="O263" s="163" t="n">
        <v>11.1401813523625</v>
      </c>
      <c r="P263" s="163" t="n">
        <v>27.2929011664883</v>
      </c>
      <c r="Q263" s="163" t="n">
        <v>23.193335837276</v>
      </c>
      <c r="R263" s="163" t="n">
        <v>61.6264183561268</v>
      </c>
      <c r="S263" s="163" t="n">
        <v>146.381041225954</v>
      </c>
      <c r="T263" s="163" t="n">
        <v>66.39597</v>
      </c>
      <c r="U263" s="163" t="n">
        <v>3.89616</v>
      </c>
      <c r="V263" s="163" t="n">
        <v>2.14646</v>
      </c>
      <c r="W263" s="163" t="n">
        <v>129.772088356127</v>
      </c>
      <c r="X263" s="164" t="n">
        <v>308.247240750895</v>
      </c>
      <c r="Y263" s="43" t="s">
        <v>476</v>
      </c>
    </row>
    <row r="264" customFormat="false" ht="20.1" hidden="false" customHeight="true" outlineLevel="0" collapsed="false">
      <c r="A264" s="167" t="s">
        <v>376</v>
      </c>
      <c r="B264" s="168" t="s">
        <v>583</v>
      </c>
      <c r="C264" s="163" t="n">
        <v>578</v>
      </c>
      <c r="D264" s="163" t="n">
        <v>10.265</v>
      </c>
      <c r="E264" s="163" t="n">
        <v>48.263</v>
      </c>
      <c r="F264" s="163" t="n">
        <v>55.495</v>
      </c>
      <c r="G264" s="163" t="n">
        <v>114.023</v>
      </c>
      <c r="H264" s="163" t="n">
        <v>197.271626297578</v>
      </c>
      <c r="I264" s="163" t="n">
        <v>3.42166666666667</v>
      </c>
      <c r="J264" s="163" t="n">
        <v>12.406940874036</v>
      </c>
      <c r="K264" s="163" t="n">
        <v>15.5448179271709</v>
      </c>
      <c r="L264" s="163" t="n">
        <v>300</v>
      </c>
      <c r="M264" s="163" t="n">
        <v>389</v>
      </c>
      <c r="N264" s="163" t="n">
        <v>357</v>
      </c>
      <c r="O264" s="163" t="n">
        <v>9.55897029022829</v>
      </c>
      <c r="P264" s="163" t="n">
        <v>48.9019295333278</v>
      </c>
      <c r="Q264" s="163" t="n">
        <v>58.7886645818244</v>
      </c>
      <c r="R264" s="163" t="n">
        <v>117.24956440538</v>
      </c>
      <c r="S264" s="163" t="n">
        <v>202.853917656368</v>
      </c>
      <c r="T264" s="163" t="n">
        <v>111.84852</v>
      </c>
      <c r="U264" s="163" t="n">
        <v>8.17689</v>
      </c>
      <c r="V264" s="163" t="n">
        <v>4.8449</v>
      </c>
      <c r="W264" s="163" t="n">
        <v>232.430074405381</v>
      </c>
      <c r="X264" s="164" t="n">
        <v>402.128156410693</v>
      </c>
      <c r="Y264" s="43" t="s">
        <v>376</v>
      </c>
    </row>
    <row r="265" customFormat="false" ht="20.1" hidden="false" customHeight="true" outlineLevel="0" collapsed="false">
      <c r="A265" s="167" t="s">
        <v>378</v>
      </c>
      <c r="B265" s="168" t="s">
        <v>584</v>
      </c>
      <c r="C265" s="163" t="n">
        <v>3111</v>
      </c>
      <c r="D265" s="163" t="n">
        <v>67.194</v>
      </c>
      <c r="E265" s="163" t="n">
        <v>263.472</v>
      </c>
      <c r="F265" s="163" t="n">
        <v>786.454</v>
      </c>
      <c r="G265" s="163" t="n">
        <v>1117.12</v>
      </c>
      <c r="H265" s="163" t="n">
        <v>359.087110253938</v>
      </c>
      <c r="I265" s="163" t="n">
        <v>22.398</v>
      </c>
      <c r="J265" s="163" t="n">
        <v>75.2777142857143</v>
      </c>
      <c r="K265" s="163" t="n">
        <v>245.766875</v>
      </c>
      <c r="L265" s="163" t="n">
        <v>300</v>
      </c>
      <c r="M265" s="163" t="n">
        <v>350</v>
      </c>
      <c r="N265" s="163" t="n">
        <v>320</v>
      </c>
      <c r="O265" s="163" t="n">
        <v>62.5723769782366</v>
      </c>
      <c r="P265" s="163" t="n">
        <v>296.706941445468</v>
      </c>
      <c r="Q265" s="163" t="n">
        <v>929.461280755425</v>
      </c>
      <c r="R265" s="163" t="n">
        <v>1288.74059917913</v>
      </c>
      <c r="S265" s="163" t="n">
        <v>414.252844480595</v>
      </c>
      <c r="T265" s="163" t="n">
        <v>591.08807</v>
      </c>
      <c r="U265" s="163" t="n">
        <v>63.48947</v>
      </c>
      <c r="V265" s="163" t="n">
        <v>86.01841</v>
      </c>
      <c r="W265" s="163" t="n">
        <v>1857.29972917913</v>
      </c>
      <c r="X265" s="164" t="n">
        <v>597.010520469023</v>
      </c>
      <c r="Y265" s="43" t="s">
        <v>378</v>
      </c>
    </row>
    <row r="266" customFormat="false" ht="20.1" hidden="false" customHeight="true" outlineLevel="0" collapsed="false">
      <c r="A266" s="167" t="s">
        <v>524</v>
      </c>
      <c r="B266" s="168" t="s">
        <v>585</v>
      </c>
      <c r="C266" s="163" t="n">
        <v>3232</v>
      </c>
      <c r="D266" s="163" t="n">
        <v>37.041</v>
      </c>
      <c r="E266" s="163" t="n">
        <v>286.848</v>
      </c>
      <c r="F266" s="163" t="n">
        <v>360.414</v>
      </c>
      <c r="G266" s="163" t="n">
        <v>684.303</v>
      </c>
      <c r="H266" s="163" t="n">
        <v>211.727413366337</v>
      </c>
      <c r="I266" s="163" t="n">
        <v>12.347</v>
      </c>
      <c r="J266" s="163" t="n">
        <v>73.7398457583548</v>
      </c>
      <c r="K266" s="163" t="n">
        <v>100.393871866295</v>
      </c>
      <c r="L266" s="163" t="n">
        <v>300</v>
      </c>
      <c r="M266" s="163" t="n">
        <v>389</v>
      </c>
      <c r="N266" s="163" t="n">
        <v>359</v>
      </c>
      <c r="O266" s="163" t="n">
        <v>34.4933091593128</v>
      </c>
      <c r="P266" s="163" t="n">
        <v>290.645436105837</v>
      </c>
      <c r="Q266" s="163" t="n">
        <v>379.677760580398</v>
      </c>
      <c r="R266" s="163" t="n">
        <v>704.816505845548</v>
      </c>
      <c r="S266" s="163" t="n">
        <v>218.07441393736</v>
      </c>
      <c r="T266" s="163" t="n">
        <v>739.90522</v>
      </c>
      <c r="U266" s="163" t="n">
        <v>95.67911</v>
      </c>
      <c r="V266" s="163" t="n">
        <v>35.33461</v>
      </c>
      <c r="W266" s="163" t="n">
        <v>1505.06622584555</v>
      </c>
      <c r="X266" s="164" t="n">
        <v>465.676431264093</v>
      </c>
      <c r="Y266" s="43" t="s">
        <v>524</v>
      </c>
    </row>
    <row r="267" customFormat="false" ht="20.1" hidden="false" customHeight="true" outlineLevel="0" collapsed="false">
      <c r="A267" s="167" t="s">
        <v>526</v>
      </c>
      <c r="B267" s="168" t="s">
        <v>586</v>
      </c>
      <c r="C267" s="163" t="n">
        <v>2135</v>
      </c>
      <c r="D267" s="163" t="n">
        <v>21.86</v>
      </c>
      <c r="E267" s="163" t="n">
        <v>171.97</v>
      </c>
      <c r="F267" s="163" t="n">
        <v>676.038</v>
      </c>
      <c r="G267" s="163" t="n">
        <v>869.868</v>
      </c>
      <c r="H267" s="163" t="n">
        <v>407.432318501171</v>
      </c>
      <c r="I267" s="163" t="n">
        <v>7.28666666666667</v>
      </c>
      <c r="J267" s="163" t="n">
        <v>44.0948717948718</v>
      </c>
      <c r="K267" s="163" t="n">
        <v>187.788333333333</v>
      </c>
      <c r="L267" s="163" t="n">
        <v>300</v>
      </c>
      <c r="M267" s="163" t="n">
        <v>390</v>
      </c>
      <c r="N267" s="163" t="n">
        <v>360</v>
      </c>
      <c r="O267" s="163" t="n">
        <v>20.356462790491</v>
      </c>
      <c r="P267" s="163" t="n">
        <v>173.799837944459</v>
      </c>
      <c r="Q267" s="163" t="n">
        <v>710.193287077139</v>
      </c>
      <c r="R267" s="163" t="n">
        <v>904.349587812089</v>
      </c>
      <c r="S267" s="163" t="n">
        <v>423.582945111049</v>
      </c>
      <c r="T267" s="163" t="n">
        <v>301.52787</v>
      </c>
      <c r="U267" s="163" t="n">
        <v>67.75314</v>
      </c>
      <c r="V267" s="163" t="n">
        <v>65.72592</v>
      </c>
      <c r="W267" s="163" t="n">
        <v>1207.90467781209</v>
      </c>
      <c r="X267" s="164" t="n">
        <v>565.763315134468</v>
      </c>
      <c r="Y267" s="43" t="s">
        <v>526</v>
      </c>
    </row>
    <row r="268" customFormat="false" ht="20.1" hidden="false" customHeight="true" outlineLevel="0" collapsed="false">
      <c r="A268" s="167" t="s">
        <v>587</v>
      </c>
      <c r="B268" s="168" t="s">
        <v>588</v>
      </c>
      <c r="C268" s="163" t="n">
        <v>3308</v>
      </c>
      <c r="D268" s="163" t="n">
        <v>47.171</v>
      </c>
      <c r="E268" s="163" t="n">
        <v>265.898</v>
      </c>
      <c r="F268" s="163" t="n">
        <v>403.095</v>
      </c>
      <c r="G268" s="163" t="n">
        <v>716.164</v>
      </c>
      <c r="H268" s="163" t="n">
        <v>216.494558645707</v>
      </c>
      <c r="I268" s="163" t="n">
        <v>15.7236666666667</v>
      </c>
      <c r="J268" s="163" t="n">
        <v>66.4745</v>
      </c>
      <c r="K268" s="163" t="n">
        <v>108.944594594595</v>
      </c>
      <c r="L268" s="163" t="n">
        <v>300</v>
      </c>
      <c r="M268" s="163" t="n">
        <v>400</v>
      </c>
      <c r="N268" s="163" t="n">
        <v>370</v>
      </c>
      <c r="O268" s="163" t="n">
        <v>43.9265647891241</v>
      </c>
      <c r="P268" s="163" t="n">
        <v>262.009092149863</v>
      </c>
      <c r="Q268" s="163" t="n">
        <v>412.015583561751</v>
      </c>
      <c r="R268" s="163" t="n">
        <v>717.951240500738</v>
      </c>
      <c r="S268" s="163" t="n">
        <v>217.034836910743</v>
      </c>
      <c r="T268" s="163" t="n">
        <v>491.90397</v>
      </c>
      <c r="U268" s="163" t="n">
        <v>45.15855</v>
      </c>
      <c r="V268" s="163" t="n">
        <v>38.1307</v>
      </c>
      <c r="W268" s="163" t="n">
        <v>1216.88306050074</v>
      </c>
      <c r="X268" s="164" t="n">
        <v>367.860659159836</v>
      </c>
      <c r="Y268" s="43" t="s">
        <v>587</v>
      </c>
    </row>
    <row r="269" customFormat="false" ht="20.1" hidden="false" customHeight="true" outlineLevel="0" collapsed="false">
      <c r="A269" s="167" t="s">
        <v>386</v>
      </c>
      <c r="B269" s="168" t="s">
        <v>589</v>
      </c>
      <c r="C269" s="163" t="n">
        <v>6851</v>
      </c>
      <c r="D269" s="163" t="n">
        <v>24.747</v>
      </c>
      <c r="E269" s="163" t="n">
        <v>505.833</v>
      </c>
      <c r="F269" s="163" t="n">
        <v>377.287</v>
      </c>
      <c r="G269" s="163" t="n">
        <v>907.867</v>
      </c>
      <c r="H269" s="163" t="n">
        <v>132.515983068165</v>
      </c>
      <c r="I269" s="163" t="n">
        <v>9.13173431734317</v>
      </c>
      <c r="J269" s="163" t="n">
        <v>130.034190231362</v>
      </c>
      <c r="K269" s="163" t="n">
        <v>105.682633053221</v>
      </c>
      <c r="L269" s="163" t="n">
        <v>271</v>
      </c>
      <c r="M269" s="163" t="n">
        <v>389</v>
      </c>
      <c r="N269" s="163" t="n">
        <v>357</v>
      </c>
      <c r="O269" s="163" t="n">
        <v>25.5109528605187</v>
      </c>
      <c r="P269" s="163" t="n">
        <v>512.529468156387</v>
      </c>
      <c r="Q269" s="163" t="n">
        <v>399.679230454683</v>
      </c>
      <c r="R269" s="163" t="n">
        <v>937.719651471589</v>
      </c>
      <c r="S269" s="163" t="n">
        <v>136.87339825888</v>
      </c>
      <c r="T269" s="163" t="n">
        <v>1097.5008</v>
      </c>
      <c r="U269" s="163" t="n">
        <v>86.72624</v>
      </c>
      <c r="V269" s="163" t="n">
        <v>36.98892</v>
      </c>
      <c r="W269" s="163" t="n">
        <v>2084.95777147159</v>
      </c>
      <c r="X269" s="164" t="n">
        <v>304.328969708304</v>
      </c>
      <c r="Y269" s="43" t="s">
        <v>386</v>
      </c>
    </row>
    <row r="270" customFormat="false" ht="20.1" hidden="false" customHeight="true" outlineLevel="0" collapsed="false">
      <c r="A270" s="167" t="s">
        <v>388</v>
      </c>
      <c r="B270" s="168" t="s">
        <v>590</v>
      </c>
      <c r="C270" s="163" t="n">
        <v>4490</v>
      </c>
      <c r="D270" s="163" t="n">
        <v>44.888</v>
      </c>
      <c r="E270" s="163" t="n">
        <v>386.789</v>
      </c>
      <c r="F270" s="163" t="n">
        <v>365.96</v>
      </c>
      <c r="G270" s="163" t="n">
        <v>797.637</v>
      </c>
      <c r="H270" s="163" t="n">
        <v>177.647438752784</v>
      </c>
      <c r="I270" s="163" t="n">
        <v>16.6251851851852</v>
      </c>
      <c r="J270" s="163" t="n">
        <v>99.1766666666667</v>
      </c>
      <c r="K270" s="163" t="n">
        <v>114.3625</v>
      </c>
      <c r="L270" s="163" t="n">
        <v>270</v>
      </c>
      <c r="M270" s="163" t="n">
        <v>390</v>
      </c>
      <c r="N270" s="163" t="n">
        <v>320</v>
      </c>
      <c r="O270" s="163" t="n">
        <v>46.4451002205734</v>
      </c>
      <c r="P270" s="163" t="n">
        <v>390.904608470661</v>
      </c>
      <c r="Q270" s="163" t="n">
        <v>432.505461610285</v>
      </c>
      <c r="R270" s="163" t="n">
        <v>869.855170301519</v>
      </c>
      <c r="S270" s="163" t="n">
        <v>193.731663764258</v>
      </c>
      <c r="T270" s="163" t="n">
        <v>801.13703</v>
      </c>
      <c r="U270" s="163" t="n">
        <v>61.44984</v>
      </c>
      <c r="V270" s="163" t="n">
        <v>40.02655</v>
      </c>
      <c r="W270" s="163" t="n">
        <v>1692.41549030152</v>
      </c>
      <c r="X270" s="164" t="n">
        <v>376.929953296552</v>
      </c>
      <c r="Y270" s="43" t="s">
        <v>388</v>
      </c>
    </row>
    <row r="271" customFormat="false" ht="20.1" hidden="false" customHeight="true" outlineLevel="0" collapsed="false">
      <c r="A271" s="167"/>
      <c r="B271" s="168"/>
      <c r="C271" s="163"/>
      <c r="D271" s="163"/>
      <c r="E271" s="163"/>
      <c r="F271" s="163"/>
      <c r="G271" s="163"/>
      <c r="H271" s="163"/>
      <c r="I271" s="163"/>
      <c r="J271" s="163"/>
      <c r="K271" s="163"/>
      <c r="L271" s="163"/>
      <c r="M271" s="163"/>
      <c r="N271" s="163"/>
      <c r="O271" s="163"/>
      <c r="P271" s="163"/>
      <c r="Q271" s="163"/>
      <c r="R271" s="163"/>
      <c r="S271" s="163"/>
      <c r="T271" s="163"/>
      <c r="U271" s="163"/>
      <c r="V271" s="163"/>
      <c r="W271" s="163"/>
      <c r="X271" s="164"/>
      <c r="Y271" s="43"/>
    </row>
    <row r="272" customFormat="false" ht="20.1" hidden="false" customHeight="true" outlineLevel="0" collapsed="false">
      <c r="A272" s="169" t="s">
        <v>261</v>
      </c>
      <c r="B272" s="170" t="s">
        <v>195</v>
      </c>
      <c r="C272" s="163"/>
      <c r="D272" s="163"/>
      <c r="E272" s="163"/>
      <c r="F272" s="163"/>
      <c r="G272" s="163"/>
      <c r="H272" s="163"/>
      <c r="I272" s="163"/>
      <c r="J272" s="163"/>
      <c r="K272" s="163"/>
      <c r="L272" s="163"/>
      <c r="M272" s="163"/>
      <c r="N272" s="163"/>
      <c r="O272" s="163"/>
      <c r="P272" s="163"/>
      <c r="Q272" s="163"/>
      <c r="R272" s="163"/>
      <c r="S272" s="163"/>
      <c r="T272" s="163"/>
      <c r="U272" s="163"/>
      <c r="V272" s="163"/>
      <c r="W272" s="163"/>
      <c r="X272" s="164"/>
      <c r="Y272" s="43"/>
    </row>
    <row r="273" customFormat="false" ht="20.1" hidden="false" customHeight="true" outlineLevel="0" collapsed="false">
      <c r="A273" s="167"/>
      <c r="B273" s="168"/>
      <c r="C273" s="163"/>
      <c r="D273" s="163"/>
      <c r="E273" s="163"/>
      <c r="F273" s="163"/>
      <c r="G273" s="163"/>
      <c r="H273" s="163"/>
      <c r="I273" s="163"/>
      <c r="J273" s="163"/>
      <c r="K273" s="163"/>
      <c r="L273" s="163"/>
      <c r="M273" s="163"/>
      <c r="N273" s="163"/>
      <c r="O273" s="163"/>
      <c r="P273" s="163"/>
      <c r="Q273" s="163"/>
      <c r="R273" s="163"/>
      <c r="S273" s="163"/>
      <c r="T273" s="163"/>
      <c r="U273" s="163"/>
      <c r="V273" s="163"/>
      <c r="W273" s="163"/>
      <c r="X273" s="164"/>
      <c r="Y273" s="43"/>
    </row>
    <row r="274" customFormat="false" ht="20.1" hidden="false" customHeight="true" outlineLevel="0" collapsed="false">
      <c r="A274" s="167" t="s">
        <v>280</v>
      </c>
      <c r="B274" s="168" t="s">
        <v>591</v>
      </c>
      <c r="C274" s="163" t="n">
        <v>506</v>
      </c>
      <c r="D274" s="163" t="n">
        <v>15.907</v>
      </c>
      <c r="E274" s="163" t="n">
        <v>28.942</v>
      </c>
      <c r="F274" s="163" t="n">
        <v>1.777</v>
      </c>
      <c r="G274" s="163" t="n">
        <v>46.626</v>
      </c>
      <c r="H274" s="163" t="n">
        <v>92.1462450592885</v>
      </c>
      <c r="I274" s="163" t="n">
        <v>7.9535</v>
      </c>
      <c r="J274" s="163" t="n">
        <v>9.64733333333333</v>
      </c>
      <c r="K274" s="163" t="n">
        <v>0.592333333333333</v>
      </c>
      <c r="L274" s="163" t="n">
        <v>200</v>
      </c>
      <c r="M274" s="163" t="n">
        <v>300</v>
      </c>
      <c r="N274" s="163" t="n">
        <v>300</v>
      </c>
      <c r="O274" s="163" t="n">
        <v>22.21936781393</v>
      </c>
      <c r="P274" s="163" t="n">
        <v>38.0249426221149</v>
      </c>
      <c r="Q274" s="163" t="n">
        <v>2.24013467491959</v>
      </c>
      <c r="R274" s="163" t="n">
        <v>62.4844451109646</v>
      </c>
      <c r="S274" s="163" t="n">
        <v>123.487045673843</v>
      </c>
      <c r="T274" s="163" t="n">
        <v>51.51836</v>
      </c>
      <c r="U274" s="163" t="n">
        <v>4.507</v>
      </c>
      <c r="V274" s="163" t="n">
        <v>0.20732</v>
      </c>
      <c r="W274" s="163" t="n">
        <v>118.302485110965</v>
      </c>
      <c r="X274" s="164" t="n">
        <v>233.799377689653</v>
      </c>
      <c r="Y274" s="43" t="s">
        <v>280</v>
      </c>
    </row>
    <row r="275" customFormat="false" ht="20.1" hidden="false" customHeight="true" outlineLevel="0" collapsed="false">
      <c r="A275" s="167" t="s">
        <v>282</v>
      </c>
      <c r="B275" s="168" t="s">
        <v>592</v>
      </c>
      <c r="C275" s="163" t="n">
        <v>5677</v>
      </c>
      <c r="D275" s="163" t="n">
        <v>30.109</v>
      </c>
      <c r="E275" s="163" t="n">
        <v>616.135</v>
      </c>
      <c r="F275" s="163" t="n">
        <v>774.963</v>
      </c>
      <c r="G275" s="163" t="n">
        <v>1421.207</v>
      </c>
      <c r="H275" s="163" t="n">
        <v>250.344724326229</v>
      </c>
      <c r="I275" s="163" t="n">
        <v>12.0436</v>
      </c>
      <c r="J275" s="163" t="n">
        <v>154.03375</v>
      </c>
      <c r="K275" s="163" t="n">
        <v>193.74075</v>
      </c>
      <c r="L275" s="163" t="n">
        <v>250</v>
      </c>
      <c r="M275" s="163" t="n">
        <v>400</v>
      </c>
      <c r="N275" s="163" t="n">
        <v>400</v>
      </c>
      <c r="O275" s="163" t="n">
        <v>33.64571298219</v>
      </c>
      <c r="P275" s="163" t="n">
        <v>607.123678973727</v>
      </c>
      <c r="Q275" s="163" t="n">
        <v>732.704623556436</v>
      </c>
      <c r="R275" s="163" t="n">
        <v>1373.47401551235</v>
      </c>
      <c r="S275" s="163" t="n">
        <v>241.93658895761</v>
      </c>
      <c r="T275" s="163" t="n">
        <v>854.17185</v>
      </c>
      <c r="U275" s="163" t="n">
        <v>220.57345</v>
      </c>
      <c r="V275" s="163" t="n">
        <v>67.80926</v>
      </c>
      <c r="W275" s="163" t="n">
        <v>2380.41005551235</v>
      </c>
      <c r="X275" s="164" t="n">
        <v>419.307742736014</v>
      </c>
      <c r="Y275" s="43" t="s">
        <v>282</v>
      </c>
    </row>
    <row r="276" customFormat="false" ht="20.1" hidden="false" customHeight="true" outlineLevel="0" collapsed="false">
      <c r="A276" s="167" t="s">
        <v>284</v>
      </c>
      <c r="B276" s="168" t="s">
        <v>593</v>
      </c>
      <c r="C276" s="163" t="n">
        <v>8852</v>
      </c>
      <c r="D276" s="163" t="n">
        <v>52.915</v>
      </c>
      <c r="E276" s="163" t="n">
        <v>752.248</v>
      </c>
      <c r="F276" s="163" t="n">
        <v>1073.779</v>
      </c>
      <c r="G276" s="163" t="n">
        <v>1878.942</v>
      </c>
      <c r="H276" s="163" t="n">
        <v>212.261861726164</v>
      </c>
      <c r="I276" s="163" t="n">
        <v>18.8982142857143</v>
      </c>
      <c r="J276" s="163" t="n">
        <v>192.884102564103</v>
      </c>
      <c r="K276" s="163" t="n">
        <v>298.271944444444</v>
      </c>
      <c r="L276" s="163" t="n">
        <v>280</v>
      </c>
      <c r="M276" s="163" t="n">
        <v>390</v>
      </c>
      <c r="N276" s="163" t="n">
        <v>360</v>
      </c>
      <c r="O276" s="163" t="n">
        <v>52.7951686981522</v>
      </c>
      <c r="P276" s="163" t="n">
        <v>760.252256172844</v>
      </c>
      <c r="Q276" s="163" t="n">
        <v>1128.0292492499</v>
      </c>
      <c r="R276" s="163" t="n">
        <v>1941.0766741209</v>
      </c>
      <c r="S276" s="163" t="n">
        <v>219.281142580309</v>
      </c>
      <c r="T276" s="163" t="n">
        <v>1366.15857</v>
      </c>
      <c r="U276" s="163" t="n">
        <v>189.33904</v>
      </c>
      <c r="V276" s="163" t="n">
        <v>104.39518</v>
      </c>
      <c r="W276" s="163" t="n">
        <v>3392.1791041209</v>
      </c>
      <c r="X276" s="164" t="n">
        <v>383.210472675203</v>
      </c>
      <c r="Y276" s="43" t="s">
        <v>284</v>
      </c>
    </row>
    <row r="277" customFormat="false" ht="20.1" hidden="false" customHeight="true" outlineLevel="0" collapsed="false">
      <c r="A277" s="167" t="s">
        <v>446</v>
      </c>
      <c r="B277" s="168" t="s">
        <v>594</v>
      </c>
      <c r="C277" s="163" t="n">
        <v>166</v>
      </c>
      <c r="D277" s="163" t="n">
        <v>7.725</v>
      </c>
      <c r="E277" s="163" t="n">
        <v>13.561</v>
      </c>
      <c r="F277" s="163" t="n">
        <v>0.117</v>
      </c>
      <c r="G277" s="163" t="n">
        <v>21.403</v>
      </c>
      <c r="H277" s="163" t="n">
        <v>128.933734939759</v>
      </c>
      <c r="I277" s="163" t="n">
        <v>2.80909090909091</v>
      </c>
      <c r="J277" s="163" t="n">
        <v>3.76694444444444</v>
      </c>
      <c r="K277" s="163" t="n">
        <v>0.0325</v>
      </c>
      <c r="L277" s="163" t="n">
        <v>275</v>
      </c>
      <c r="M277" s="163" t="n">
        <v>360</v>
      </c>
      <c r="N277" s="163" t="n">
        <v>360</v>
      </c>
      <c r="O277" s="163" t="n">
        <v>7.84764243815403</v>
      </c>
      <c r="P277" s="163" t="n">
        <v>14.8474030503104</v>
      </c>
      <c r="Q277" s="163" t="n">
        <v>0.122911159709995</v>
      </c>
      <c r="R277" s="163" t="n">
        <v>22.8179566481744</v>
      </c>
      <c r="S277" s="163" t="n">
        <v>137.457570169725</v>
      </c>
      <c r="T277" s="163" t="n">
        <v>23.85336</v>
      </c>
      <c r="U277" s="163" t="n">
        <v>0.14226</v>
      </c>
      <c r="V277" s="163" t="n">
        <v>0.01138</v>
      </c>
      <c r="W277" s="163" t="n">
        <v>46.8021966481744</v>
      </c>
      <c r="X277" s="164" t="n">
        <v>281.940943663701</v>
      </c>
      <c r="Y277" s="43" t="s">
        <v>446</v>
      </c>
    </row>
    <row r="278" customFormat="false" ht="20.1" hidden="false" customHeight="true" outlineLevel="0" collapsed="false">
      <c r="A278" s="167" t="s">
        <v>451</v>
      </c>
      <c r="B278" s="168" t="s">
        <v>595</v>
      </c>
      <c r="C278" s="163" t="n">
        <v>286</v>
      </c>
      <c r="D278" s="163" t="n">
        <v>9.627</v>
      </c>
      <c r="E278" s="163" t="n">
        <v>19.915</v>
      </c>
      <c r="F278" s="163" t="n">
        <v>11.806</v>
      </c>
      <c r="G278" s="163" t="n">
        <v>41.348</v>
      </c>
      <c r="H278" s="163" t="n">
        <v>144.573426573427</v>
      </c>
      <c r="I278" s="163" t="n">
        <v>3.209</v>
      </c>
      <c r="J278" s="163" t="n">
        <v>4.97875</v>
      </c>
      <c r="K278" s="163" t="n">
        <v>2.9515</v>
      </c>
      <c r="L278" s="163" t="n">
        <v>300</v>
      </c>
      <c r="M278" s="163" t="n">
        <v>400</v>
      </c>
      <c r="N278" s="163" t="n">
        <v>400</v>
      </c>
      <c r="O278" s="163" t="n">
        <v>8.96485211729446</v>
      </c>
      <c r="P278" s="163" t="n">
        <v>19.6237319203775</v>
      </c>
      <c r="Q278" s="163" t="n">
        <v>11.1622242425861</v>
      </c>
      <c r="R278" s="163" t="n">
        <v>39.7508082802581</v>
      </c>
      <c r="S278" s="163" t="n">
        <v>138.988840140762</v>
      </c>
      <c r="T278" s="163" t="n">
        <v>36.1899</v>
      </c>
      <c r="U278" s="163" t="n">
        <v>3.37021</v>
      </c>
      <c r="V278" s="163" t="n">
        <v>1.03311</v>
      </c>
      <c r="W278" s="163" t="n">
        <v>78.2778082802581</v>
      </c>
      <c r="X278" s="164" t="n">
        <v>273.698630350553</v>
      </c>
      <c r="Y278" s="43" t="s">
        <v>451</v>
      </c>
    </row>
    <row r="279" customFormat="false" ht="20.1" hidden="false" customHeight="true" outlineLevel="0" collapsed="false">
      <c r="A279" s="167" t="s">
        <v>486</v>
      </c>
      <c r="B279" s="168" t="s">
        <v>596</v>
      </c>
      <c r="C279" s="163" t="n">
        <v>586</v>
      </c>
      <c r="D279" s="163" t="n">
        <v>12.42</v>
      </c>
      <c r="E279" s="163" t="n">
        <v>34.675</v>
      </c>
      <c r="F279" s="163" t="n">
        <v>30.532</v>
      </c>
      <c r="G279" s="163" t="n">
        <v>77.627</v>
      </c>
      <c r="H279" s="163" t="n">
        <v>132.469283276451</v>
      </c>
      <c r="I279" s="163" t="n">
        <v>4.43571428571429</v>
      </c>
      <c r="J279" s="163" t="n">
        <v>8.66875</v>
      </c>
      <c r="K279" s="163" t="n">
        <v>8.48111111111111</v>
      </c>
      <c r="L279" s="163" t="n">
        <v>280</v>
      </c>
      <c r="M279" s="163" t="n">
        <v>400</v>
      </c>
      <c r="N279" s="163" t="n">
        <v>360</v>
      </c>
      <c r="O279" s="163" t="n">
        <v>12.3918736696787</v>
      </c>
      <c r="P279" s="163" t="n">
        <v>34.1678586160727</v>
      </c>
      <c r="Q279" s="163" t="n">
        <v>32.0745600706458</v>
      </c>
      <c r="R279" s="163" t="n">
        <v>78.6342923563973</v>
      </c>
      <c r="S279" s="163" t="n">
        <v>134.188212212282</v>
      </c>
      <c r="T279" s="163" t="n">
        <v>69.46985</v>
      </c>
      <c r="U279" s="163" t="n">
        <v>1.3543</v>
      </c>
      <c r="V279" s="163" t="n">
        <v>2.62558</v>
      </c>
      <c r="W279" s="163" t="n">
        <v>146.832862356397</v>
      </c>
      <c r="X279" s="164" t="n">
        <v>250.568024498971</v>
      </c>
      <c r="Y279" s="43" t="s">
        <v>486</v>
      </c>
    </row>
    <row r="280" customFormat="false" ht="20.1" hidden="false" customHeight="true" outlineLevel="0" collapsed="false">
      <c r="A280" s="167" t="s">
        <v>290</v>
      </c>
      <c r="B280" s="168" t="s">
        <v>597</v>
      </c>
      <c r="C280" s="163" t="n">
        <v>1065</v>
      </c>
      <c r="D280" s="163" t="n">
        <v>14.355</v>
      </c>
      <c r="E280" s="163" t="n">
        <v>62.237</v>
      </c>
      <c r="F280" s="163" t="n">
        <v>30.105</v>
      </c>
      <c r="G280" s="163" t="n">
        <v>106.697</v>
      </c>
      <c r="H280" s="163" t="n">
        <v>100.184976525822</v>
      </c>
      <c r="I280" s="163" t="n">
        <v>6.10851063829787</v>
      </c>
      <c r="J280" s="163" t="n">
        <v>18.305</v>
      </c>
      <c r="K280" s="163" t="n">
        <v>9.12272727272727</v>
      </c>
      <c r="L280" s="163" t="n">
        <v>235</v>
      </c>
      <c r="M280" s="163" t="n">
        <v>340</v>
      </c>
      <c r="N280" s="163" t="n">
        <v>330</v>
      </c>
      <c r="O280" s="163" t="n">
        <v>17.0650964566097</v>
      </c>
      <c r="P280" s="163" t="n">
        <v>72.1491163047973</v>
      </c>
      <c r="Q280" s="163" t="n">
        <v>34.5010765787356</v>
      </c>
      <c r="R280" s="163" t="n">
        <v>123.715289340142</v>
      </c>
      <c r="S280" s="163" t="n">
        <v>116.164590929711</v>
      </c>
      <c r="T280" s="163" t="n">
        <v>150.82542</v>
      </c>
      <c r="U280" s="163" t="n">
        <v>6.78521</v>
      </c>
      <c r="V280" s="163" t="n">
        <v>3.19296</v>
      </c>
      <c r="W280" s="163" t="n">
        <v>278.132959340143</v>
      </c>
      <c r="X280" s="164" t="n">
        <v>261.157708300603</v>
      </c>
      <c r="Y280" s="43" t="s">
        <v>290</v>
      </c>
    </row>
    <row r="281" customFormat="false" ht="20.1" hidden="false" customHeight="true" outlineLevel="0" collapsed="false">
      <c r="A281" s="167" t="s">
        <v>488</v>
      </c>
      <c r="B281" s="168" t="s">
        <v>598</v>
      </c>
      <c r="C281" s="163" t="n">
        <v>824</v>
      </c>
      <c r="D281" s="163" t="n">
        <v>16.851</v>
      </c>
      <c r="E281" s="163" t="n">
        <v>65.637</v>
      </c>
      <c r="F281" s="163" t="n">
        <v>24.27</v>
      </c>
      <c r="G281" s="163" t="n">
        <v>106.758</v>
      </c>
      <c r="H281" s="163" t="n">
        <v>129.560679611651</v>
      </c>
      <c r="I281" s="163" t="n">
        <v>5.69290540540541</v>
      </c>
      <c r="J281" s="163" t="n">
        <v>16.40925</v>
      </c>
      <c r="K281" s="163" t="n">
        <v>6.0675</v>
      </c>
      <c r="L281" s="163" t="n">
        <v>296</v>
      </c>
      <c r="M281" s="163" t="n">
        <v>400</v>
      </c>
      <c r="N281" s="163" t="n">
        <v>400</v>
      </c>
      <c r="O281" s="163" t="n">
        <v>15.9040371072626</v>
      </c>
      <c r="P281" s="163" t="n">
        <v>64.6770219461619</v>
      </c>
      <c r="Q281" s="163" t="n">
        <v>22.9465680473967</v>
      </c>
      <c r="R281" s="163" t="n">
        <v>103.527627100821</v>
      </c>
      <c r="S281" s="163" t="n">
        <v>125.640324151482</v>
      </c>
      <c r="T281" s="163" t="n">
        <v>98.85622</v>
      </c>
      <c r="U281" s="163" t="n">
        <v>11.90439</v>
      </c>
      <c r="V281" s="163" t="n">
        <v>2.12354</v>
      </c>
      <c r="W281" s="163" t="n">
        <v>212.164697100821</v>
      </c>
      <c r="X281" s="164" t="n">
        <v>257.481428520414</v>
      </c>
      <c r="Y281" s="43" t="s">
        <v>488</v>
      </c>
    </row>
    <row r="282" customFormat="false" ht="20.1" hidden="false" customHeight="true" outlineLevel="0" collapsed="false">
      <c r="A282" s="167" t="s">
        <v>292</v>
      </c>
      <c r="B282" s="168" t="s">
        <v>599</v>
      </c>
      <c r="C282" s="163" t="n">
        <v>2886</v>
      </c>
      <c r="D282" s="163" t="n">
        <v>48.52</v>
      </c>
      <c r="E282" s="163" t="n">
        <v>251.765</v>
      </c>
      <c r="F282" s="163" t="n">
        <v>394.733</v>
      </c>
      <c r="G282" s="163" t="n">
        <v>695.018</v>
      </c>
      <c r="H282" s="163" t="n">
        <v>240.823977823978</v>
      </c>
      <c r="I282" s="163" t="n">
        <v>17.9703703703704</v>
      </c>
      <c r="J282" s="163" t="n">
        <v>69.9347222222222</v>
      </c>
      <c r="K282" s="163" t="n">
        <v>109.648055555556</v>
      </c>
      <c r="L282" s="163" t="n">
        <v>270</v>
      </c>
      <c r="M282" s="163" t="n">
        <v>360</v>
      </c>
      <c r="N282" s="163" t="n">
        <v>360</v>
      </c>
      <c r="O282" s="163" t="n">
        <v>50.203089081764</v>
      </c>
      <c r="P282" s="163" t="n">
        <v>275.64755025156</v>
      </c>
      <c r="Q282" s="163" t="n">
        <v>414.67598979321</v>
      </c>
      <c r="R282" s="163" t="n">
        <v>740.526629126533</v>
      </c>
      <c r="S282" s="163" t="n">
        <v>256.592733585077</v>
      </c>
      <c r="T282" s="163" t="n">
        <v>358.25135</v>
      </c>
      <c r="U282" s="163" t="n">
        <v>92.67092</v>
      </c>
      <c r="V282" s="163" t="n">
        <v>38.37682</v>
      </c>
      <c r="W282" s="163" t="n">
        <v>1153.07207912653</v>
      </c>
      <c r="X282" s="164" t="n">
        <v>399.539874957219</v>
      </c>
      <c r="Y282" s="43" t="s">
        <v>292</v>
      </c>
    </row>
    <row r="283" customFormat="false" ht="20.1" hidden="false" customHeight="true" outlineLevel="0" collapsed="false">
      <c r="A283" s="167" t="s">
        <v>456</v>
      </c>
      <c r="B283" s="168" t="s">
        <v>600</v>
      </c>
      <c r="C283" s="163" t="n">
        <v>282</v>
      </c>
      <c r="D283" s="163" t="n">
        <v>12.494</v>
      </c>
      <c r="E283" s="163" t="n">
        <v>17.77</v>
      </c>
      <c r="F283" s="163" t="n">
        <v>0.375</v>
      </c>
      <c r="G283" s="163" t="n">
        <v>30.639</v>
      </c>
      <c r="H283" s="163" t="n">
        <v>108.648936170213</v>
      </c>
      <c r="I283" s="163" t="n">
        <v>3.1235</v>
      </c>
      <c r="J283" s="163" t="n">
        <v>4.4425</v>
      </c>
      <c r="K283" s="163" t="n">
        <v>0.107142857142857</v>
      </c>
      <c r="L283" s="163" t="n">
        <v>400</v>
      </c>
      <c r="M283" s="163" t="n">
        <v>400</v>
      </c>
      <c r="N283" s="163" t="n">
        <v>350</v>
      </c>
      <c r="O283" s="163" t="n">
        <v>8.72599426250211</v>
      </c>
      <c r="P283" s="163" t="n">
        <v>17.5101037522022</v>
      </c>
      <c r="Q283" s="163" t="n">
        <v>0.405201625417564</v>
      </c>
      <c r="R283" s="163" t="n">
        <v>26.6412996401219</v>
      </c>
      <c r="S283" s="163" t="n">
        <v>94.4726937592975</v>
      </c>
      <c r="T283" s="163" t="n">
        <v>45.41157</v>
      </c>
      <c r="U283" s="163" t="n">
        <v>0.86533</v>
      </c>
      <c r="V283" s="163" t="n">
        <v>0.0375</v>
      </c>
      <c r="W283" s="163" t="n">
        <v>72.8806996401219</v>
      </c>
      <c r="X283" s="164" t="n">
        <v>258.442197305397</v>
      </c>
      <c r="Y283" s="43" t="s">
        <v>456</v>
      </c>
    </row>
    <row r="284" customFormat="false" ht="20.1" hidden="false" customHeight="true" outlineLevel="0" collapsed="false">
      <c r="A284" s="167" t="s">
        <v>298</v>
      </c>
      <c r="B284" s="168" t="s">
        <v>601</v>
      </c>
      <c r="C284" s="163" t="n">
        <v>306</v>
      </c>
      <c r="D284" s="163" t="n">
        <v>6.095</v>
      </c>
      <c r="E284" s="163" t="n">
        <v>10.719</v>
      </c>
      <c r="F284" s="163" t="n">
        <v>0.544</v>
      </c>
      <c r="G284" s="163" t="n">
        <v>17.358</v>
      </c>
      <c r="H284" s="163" t="n">
        <v>56.7254901960784</v>
      </c>
      <c r="I284" s="163" t="n">
        <v>2.25740740740741</v>
      </c>
      <c r="J284" s="163" t="n">
        <v>2.9775</v>
      </c>
      <c r="K284" s="163" t="n">
        <v>0.151111111111111</v>
      </c>
      <c r="L284" s="163" t="n">
        <v>270</v>
      </c>
      <c r="M284" s="163" t="n">
        <v>360</v>
      </c>
      <c r="N284" s="163" t="n">
        <v>360</v>
      </c>
      <c r="O284" s="163" t="n">
        <v>6.30642679211359</v>
      </c>
      <c r="P284" s="163" t="n">
        <v>11.7358095491687</v>
      </c>
      <c r="Q284" s="163" t="n">
        <v>0.571484366514847</v>
      </c>
      <c r="R284" s="163" t="n">
        <v>18.6137207077972</v>
      </c>
      <c r="S284" s="163" t="n">
        <v>60.8291526398601</v>
      </c>
      <c r="T284" s="163" t="n">
        <v>31.10774</v>
      </c>
      <c r="U284" s="163" t="n">
        <v>0.95236</v>
      </c>
      <c r="V284" s="163" t="n">
        <v>0.05289</v>
      </c>
      <c r="W284" s="163" t="n">
        <v>50.6209307077972</v>
      </c>
      <c r="X284" s="164" t="n">
        <v>165.427878130056</v>
      </c>
      <c r="Y284" s="43" t="s">
        <v>298</v>
      </c>
    </row>
    <row r="285" customFormat="false" ht="20.1" hidden="false" customHeight="true" outlineLevel="0" collapsed="false">
      <c r="A285" s="167" t="s">
        <v>300</v>
      </c>
      <c r="B285" s="168" t="s">
        <v>602</v>
      </c>
      <c r="C285" s="163" t="n">
        <v>686</v>
      </c>
      <c r="D285" s="163" t="n">
        <v>18.342</v>
      </c>
      <c r="E285" s="163" t="n">
        <v>46.872</v>
      </c>
      <c r="F285" s="163" t="n">
        <v>31.827</v>
      </c>
      <c r="G285" s="163" t="n">
        <v>97.041</v>
      </c>
      <c r="H285" s="163" t="n">
        <v>141.459183673469</v>
      </c>
      <c r="I285" s="163" t="n">
        <v>6.114</v>
      </c>
      <c r="J285" s="163" t="n">
        <v>10.9004651162791</v>
      </c>
      <c r="K285" s="163" t="n">
        <v>7.95675</v>
      </c>
      <c r="L285" s="163" t="n">
        <v>300</v>
      </c>
      <c r="M285" s="163" t="n">
        <v>430</v>
      </c>
      <c r="N285" s="163" t="n">
        <v>400</v>
      </c>
      <c r="O285" s="163" t="n">
        <v>17.0804318619939</v>
      </c>
      <c r="P285" s="163" t="n">
        <v>42.9641587244363</v>
      </c>
      <c r="Q285" s="163" t="n">
        <v>30.0914883083846</v>
      </c>
      <c r="R285" s="163" t="n">
        <v>90.1360788948148</v>
      </c>
      <c r="S285" s="163" t="n">
        <v>131.39370101285</v>
      </c>
      <c r="T285" s="163" t="n">
        <v>76.72423</v>
      </c>
      <c r="U285" s="163" t="n">
        <v>1.5907</v>
      </c>
      <c r="V285" s="163" t="n">
        <v>2.78486</v>
      </c>
      <c r="W285" s="163" t="n">
        <v>165.666148894815</v>
      </c>
      <c r="X285" s="164" t="n">
        <v>241.495843869992</v>
      </c>
      <c r="Y285" s="43" t="s">
        <v>300</v>
      </c>
    </row>
    <row r="286" customFormat="false" ht="20.1" hidden="false" customHeight="true" outlineLevel="0" collapsed="false">
      <c r="A286" s="167" t="s">
        <v>304</v>
      </c>
      <c r="B286" s="168" t="s">
        <v>603</v>
      </c>
      <c r="C286" s="163" t="n">
        <v>542</v>
      </c>
      <c r="D286" s="163" t="n">
        <v>13.661</v>
      </c>
      <c r="E286" s="163" t="n">
        <v>31.508</v>
      </c>
      <c r="F286" s="163" t="n">
        <v>21.8</v>
      </c>
      <c r="G286" s="163" t="n">
        <v>66.969</v>
      </c>
      <c r="H286" s="163" t="n">
        <v>123.559040590406</v>
      </c>
      <c r="I286" s="163" t="n">
        <v>5.4644</v>
      </c>
      <c r="J286" s="163" t="n">
        <v>9.00228571428572</v>
      </c>
      <c r="K286" s="163" t="n">
        <v>6.70769230769231</v>
      </c>
      <c r="L286" s="163" t="n">
        <v>250</v>
      </c>
      <c r="M286" s="163" t="n">
        <v>350</v>
      </c>
      <c r="N286" s="163" t="n">
        <v>325</v>
      </c>
      <c r="O286" s="163" t="n">
        <v>15.265670897396</v>
      </c>
      <c r="P286" s="163" t="n">
        <v>35.4824888833114</v>
      </c>
      <c r="Q286" s="163" t="n">
        <v>25.367699708193</v>
      </c>
      <c r="R286" s="163" t="n">
        <v>76.1158594889004</v>
      </c>
      <c r="S286" s="163" t="n">
        <v>140.435165108672</v>
      </c>
      <c r="T286" s="163" t="n">
        <v>57.62514</v>
      </c>
      <c r="U286" s="163" t="n">
        <v>4.93524</v>
      </c>
      <c r="V286" s="163" t="n">
        <v>2.32163</v>
      </c>
      <c r="W286" s="163" t="n">
        <v>136.3546094889</v>
      </c>
      <c r="X286" s="164" t="n">
        <v>251.576770274724</v>
      </c>
      <c r="Y286" s="43" t="s">
        <v>304</v>
      </c>
    </row>
    <row r="287" customFormat="false" ht="20.1" hidden="false" customHeight="true" outlineLevel="0" collapsed="false">
      <c r="A287" s="167" t="s">
        <v>306</v>
      </c>
      <c r="B287" s="168" t="s">
        <v>604</v>
      </c>
      <c r="C287" s="163" t="n">
        <v>3721</v>
      </c>
      <c r="D287" s="163" t="n">
        <v>23.524</v>
      </c>
      <c r="E287" s="163" t="n">
        <v>290.932</v>
      </c>
      <c r="F287" s="163" t="n">
        <v>725.038</v>
      </c>
      <c r="G287" s="163" t="n">
        <v>1039.494</v>
      </c>
      <c r="H287" s="163" t="n">
        <v>279.358774522978</v>
      </c>
      <c r="I287" s="163" t="n">
        <v>9.80166666666667</v>
      </c>
      <c r="J287" s="163" t="n">
        <v>85.5682352941176</v>
      </c>
      <c r="K287" s="163" t="n">
        <v>203.0918767507</v>
      </c>
      <c r="L287" s="163" t="n">
        <v>240</v>
      </c>
      <c r="M287" s="163" t="n">
        <v>340</v>
      </c>
      <c r="N287" s="163" t="n">
        <v>357</v>
      </c>
      <c r="O287" s="163" t="n">
        <v>27.3825154782428</v>
      </c>
      <c r="P287" s="163" t="n">
        <v>337.267006841385</v>
      </c>
      <c r="Q287" s="163" t="n">
        <v>768.069479972549</v>
      </c>
      <c r="R287" s="163" t="n">
        <v>1132.71900229218</v>
      </c>
      <c r="S287" s="163" t="n">
        <v>304.412524131195</v>
      </c>
      <c r="T287" s="163" t="n">
        <v>479.97728</v>
      </c>
      <c r="U287" s="163" t="n">
        <v>104.39351</v>
      </c>
      <c r="V287" s="163" t="n">
        <v>71.08226</v>
      </c>
      <c r="W287" s="163" t="n">
        <v>1646.00753229218</v>
      </c>
      <c r="X287" s="164" t="n">
        <v>442.356230124208</v>
      </c>
      <c r="Y287" s="43" t="s">
        <v>306</v>
      </c>
    </row>
    <row r="288" customFormat="false" ht="20.1" hidden="false" customHeight="true" outlineLevel="0" collapsed="false">
      <c r="A288" s="167" t="s">
        <v>318</v>
      </c>
      <c r="B288" s="168" t="s">
        <v>605</v>
      </c>
      <c r="C288" s="163" t="n">
        <v>559</v>
      </c>
      <c r="D288" s="163" t="n">
        <v>11.43</v>
      </c>
      <c r="E288" s="163" t="n">
        <v>23.546</v>
      </c>
      <c r="F288" s="163" t="n">
        <v>40.551</v>
      </c>
      <c r="G288" s="163" t="n">
        <v>75.527</v>
      </c>
      <c r="H288" s="163" t="n">
        <v>135.110912343471</v>
      </c>
      <c r="I288" s="163" t="n">
        <v>4.39615384615385</v>
      </c>
      <c r="J288" s="163" t="n">
        <v>7.59548387096774</v>
      </c>
      <c r="K288" s="163" t="n">
        <v>13.0809677419355</v>
      </c>
      <c r="L288" s="163" t="n">
        <v>260</v>
      </c>
      <c r="M288" s="163" t="n">
        <v>310</v>
      </c>
      <c r="N288" s="163" t="n">
        <v>310</v>
      </c>
      <c r="O288" s="163" t="n">
        <v>12.2813552868945</v>
      </c>
      <c r="P288" s="163" t="n">
        <v>29.9375825838658</v>
      </c>
      <c r="Q288" s="163" t="n">
        <v>49.4706743166253</v>
      </c>
      <c r="R288" s="163" t="n">
        <v>91.6896121873856</v>
      </c>
      <c r="S288" s="163" t="n">
        <v>164.024350961334</v>
      </c>
      <c r="T288" s="163" t="n">
        <v>52.70692</v>
      </c>
      <c r="U288" s="163" t="n">
        <v>6.23892</v>
      </c>
      <c r="V288" s="163" t="n">
        <v>4.57834</v>
      </c>
      <c r="W288" s="163" t="n">
        <v>146.057112187386</v>
      </c>
      <c r="X288" s="164" t="n">
        <v>261.282848277971</v>
      </c>
      <c r="Y288" s="43" t="s">
        <v>318</v>
      </c>
    </row>
    <row r="289" customFormat="false" ht="20.1" hidden="false" customHeight="true" outlineLevel="0" collapsed="false">
      <c r="A289" s="167" t="s">
        <v>320</v>
      </c>
      <c r="B289" s="168" t="s">
        <v>606</v>
      </c>
      <c r="C289" s="163" t="n">
        <v>2548</v>
      </c>
      <c r="D289" s="163" t="n">
        <v>56.269</v>
      </c>
      <c r="E289" s="163" t="n">
        <v>158.865</v>
      </c>
      <c r="F289" s="163" t="n">
        <v>172.58</v>
      </c>
      <c r="G289" s="163" t="n">
        <v>387.714</v>
      </c>
      <c r="H289" s="163" t="n">
        <v>152.164050235479</v>
      </c>
      <c r="I289" s="163" t="n">
        <v>23.4454166666667</v>
      </c>
      <c r="J289" s="163" t="n">
        <v>46.725</v>
      </c>
      <c r="K289" s="163" t="n">
        <v>50.7588235294118</v>
      </c>
      <c r="L289" s="163" t="n">
        <v>240</v>
      </c>
      <c r="M289" s="163" t="n">
        <v>340</v>
      </c>
      <c r="N289" s="163" t="n">
        <v>340</v>
      </c>
      <c r="O289" s="163" t="n">
        <v>65.4985021019065</v>
      </c>
      <c r="P289" s="163" t="n">
        <v>184.166482345897</v>
      </c>
      <c r="Q289" s="163" t="n">
        <v>191.963872785076</v>
      </c>
      <c r="R289" s="163" t="n">
        <v>441.62885723288</v>
      </c>
      <c r="S289" s="163" t="n">
        <v>173.323727328446</v>
      </c>
      <c r="T289" s="163" t="n">
        <v>334.93079</v>
      </c>
      <c r="U289" s="163" t="n">
        <v>25.11622</v>
      </c>
      <c r="V289" s="163" t="n">
        <v>17.76682</v>
      </c>
      <c r="W289" s="163" t="n">
        <v>783.90904723288</v>
      </c>
      <c r="X289" s="164" t="n">
        <v>307.65661194383</v>
      </c>
      <c r="Y289" s="43" t="s">
        <v>320</v>
      </c>
    </row>
    <row r="290" customFormat="false" ht="20.1" hidden="false" customHeight="true" outlineLevel="0" collapsed="false">
      <c r="A290" s="167" t="s">
        <v>322</v>
      </c>
      <c r="B290" s="168" t="s">
        <v>607</v>
      </c>
      <c r="C290" s="163" t="n">
        <v>2184</v>
      </c>
      <c r="D290" s="163" t="n">
        <v>22.344</v>
      </c>
      <c r="E290" s="163" t="n">
        <v>191.662</v>
      </c>
      <c r="F290" s="163" t="n">
        <v>473.911</v>
      </c>
      <c r="G290" s="163" t="n">
        <v>687.917</v>
      </c>
      <c r="H290" s="163" t="n">
        <v>314.980311355311</v>
      </c>
      <c r="I290" s="163" t="n">
        <v>7.448</v>
      </c>
      <c r="J290" s="163" t="n">
        <v>54.7605714285714</v>
      </c>
      <c r="K290" s="163" t="n">
        <v>143.609393939394</v>
      </c>
      <c r="L290" s="163" t="n">
        <v>300</v>
      </c>
      <c r="M290" s="163" t="n">
        <v>350</v>
      </c>
      <c r="N290" s="163" t="n">
        <v>330</v>
      </c>
      <c r="O290" s="163" t="n">
        <v>20.8071731285787</v>
      </c>
      <c r="P290" s="163" t="n">
        <v>215.838669047646</v>
      </c>
      <c r="Q290" s="163" t="n">
        <v>543.113758595089</v>
      </c>
      <c r="R290" s="163" t="n">
        <v>779.759600771314</v>
      </c>
      <c r="S290" s="163" t="n">
        <v>357.032784235949</v>
      </c>
      <c r="T290" s="163" t="n">
        <v>246.68972</v>
      </c>
      <c r="U290" s="163" t="n">
        <v>60.10293</v>
      </c>
      <c r="V290" s="163" t="n">
        <v>49.93853</v>
      </c>
      <c r="W290" s="163" t="n">
        <v>1036.61372077131</v>
      </c>
      <c r="X290" s="164" t="n">
        <v>474.639982038147</v>
      </c>
      <c r="Y290" s="43" t="s">
        <v>322</v>
      </c>
    </row>
    <row r="291" customFormat="false" ht="20.1" hidden="false" customHeight="true" outlineLevel="0" collapsed="false">
      <c r="A291" s="167" t="s">
        <v>324</v>
      </c>
      <c r="B291" s="168" t="s">
        <v>608</v>
      </c>
      <c r="C291" s="163" t="n">
        <v>236</v>
      </c>
      <c r="D291" s="163" t="n">
        <v>10.578</v>
      </c>
      <c r="E291" s="163" t="n">
        <v>15.453</v>
      </c>
      <c r="F291" s="163" t="n">
        <v>6.051</v>
      </c>
      <c r="G291" s="163" t="n">
        <v>32.082</v>
      </c>
      <c r="H291" s="163" t="n">
        <v>135.940677966102</v>
      </c>
      <c r="I291" s="163" t="n">
        <v>3.84654545454546</v>
      </c>
      <c r="J291" s="163" t="n">
        <v>4.41514285714286</v>
      </c>
      <c r="K291" s="163" t="n">
        <v>1.86184615384615</v>
      </c>
      <c r="L291" s="163" t="n">
        <v>275</v>
      </c>
      <c r="M291" s="163" t="n">
        <v>350</v>
      </c>
      <c r="N291" s="163" t="n">
        <v>325</v>
      </c>
      <c r="O291" s="163" t="n">
        <v>10.7459367910412</v>
      </c>
      <c r="P291" s="163" t="n">
        <v>17.4022756351978</v>
      </c>
      <c r="Q291" s="163" t="n">
        <v>7.04128215294842</v>
      </c>
      <c r="R291" s="163" t="n">
        <v>35.1894945791874</v>
      </c>
      <c r="S291" s="163" t="n">
        <v>149.108027877913</v>
      </c>
      <c r="T291" s="163" t="n">
        <v>28.89453</v>
      </c>
      <c r="U291" s="163" t="n">
        <v>0.50291</v>
      </c>
      <c r="V291" s="163" t="n">
        <v>0.65165</v>
      </c>
      <c r="W291" s="163" t="n">
        <v>63.9352845791874</v>
      </c>
      <c r="X291" s="164" t="n">
        <v>270.912222793167</v>
      </c>
      <c r="Y291" s="43" t="s">
        <v>324</v>
      </c>
    </row>
    <row r="292" customFormat="false" ht="20.1" hidden="false" customHeight="true" outlineLevel="0" collapsed="false">
      <c r="A292" s="167" t="s">
        <v>326</v>
      </c>
      <c r="B292" s="168" t="s">
        <v>609</v>
      </c>
      <c r="C292" s="163" t="n">
        <v>591</v>
      </c>
      <c r="D292" s="163" t="n">
        <v>17.311</v>
      </c>
      <c r="E292" s="163" t="n">
        <v>36.17</v>
      </c>
      <c r="F292" s="163" t="n">
        <v>25.299</v>
      </c>
      <c r="G292" s="163" t="n">
        <v>78.78</v>
      </c>
      <c r="H292" s="163" t="n">
        <v>133.299492385787</v>
      </c>
      <c r="I292" s="163" t="n">
        <v>6.1825</v>
      </c>
      <c r="J292" s="163" t="n">
        <v>9.27435897435897</v>
      </c>
      <c r="K292" s="163" t="n">
        <v>7.0275</v>
      </c>
      <c r="L292" s="163" t="n">
        <v>280</v>
      </c>
      <c r="M292" s="163" t="n">
        <v>390</v>
      </c>
      <c r="N292" s="163" t="n">
        <v>360</v>
      </c>
      <c r="O292" s="163" t="n">
        <v>17.2717975117398</v>
      </c>
      <c r="P292" s="163" t="n">
        <v>36.5548650255922</v>
      </c>
      <c r="Q292" s="163" t="n">
        <v>26.5771746111381</v>
      </c>
      <c r="R292" s="163" t="n">
        <v>80.4038371484701</v>
      </c>
      <c r="S292" s="163" t="n">
        <v>136.047101774061</v>
      </c>
      <c r="T292" s="163" t="n">
        <v>76.5603</v>
      </c>
      <c r="U292" s="163" t="n">
        <v>4.56414</v>
      </c>
      <c r="V292" s="163" t="n">
        <v>2.45972</v>
      </c>
      <c r="W292" s="163" t="n">
        <v>159.06855714847</v>
      </c>
      <c r="X292" s="164" t="n">
        <v>269.15153493819</v>
      </c>
      <c r="Y292" s="43" t="s">
        <v>326</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3"/>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3"/>
    </row>
    <row r="295" customFormat="false" ht="20.1" hidden="false" customHeight="true" outlineLevel="0" collapsed="false">
      <c r="A295" s="161" t="s">
        <v>348</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3"/>
    </row>
    <row r="296" customFormat="false" ht="20.1" hidden="false" customHeight="true" outlineLevel="0" collapsed="false">
      <c r="A296" s="167" t="s">
        <v>261</v>
      </c>
      <c r="B296" s="168" t="s">
        <v>610</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3"/>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3"/>
    </row>
    <row r="298" customFormat="false" ht="20.1" hidden="false" customHeight="true" outlineLevel="0" collapsed="false">
      <c r="A298" s="167" t="s">
        <v>332</v>
      </c>
      <c r="B298" s="168" t="s">
        <v>611</v>
      </c>
      <c r="C298" s="163" t="n">
        <v>288</v>
      </c>
      <c r="D298" s="163" t="n">
        <v>8.551</v>
      </c>
      <c r="E298" s="163" t="n">
        <v>19.03</v>
      </c>
      <c r="F298" s="163" t="n">
        <v>8.817</v>
      </c>
      <c r="G298" s="163" t="n">
        <v>36.398</v>
      </c>
      <c r="H298" s="163" t="n">
        <v>126.381944444444</v>
      </c>
      <c r="I298" s="163" t="n">
        <v>2.85033333333333</v>
      </c>
      <c r="J298" s="163" t="n">
        <v>5.43714285714286</v>
      </c>
      <c r="K298" s="163" t="n">
        <v>2.51914285714286</v>
      </c>
      <c r="L298" s="163" t="n">
        <v>300</v>
      </c>
      <c r="M298" s="163" t="n">
        <v>350</v>
      </c>
      <c r="N298" s="163" t="n">
        <v>350</v>
      </c>
      <c r="O298" s="163" t="n">
        <v>7.96285971278538</v>
      </c>
      <c r="P298" s="163" t="n">
        <v>21.4304863351979</v>
      </c>
      <c r="Q298" s="163" t="n">
        <v>9.5271006168178</v>
      </c>
      <c r="R298" s="163" t="n">
        <v>38.9204466648011</v>
      </c>
      <c r="S298" s="163" t="n">
        <v>135.140439808337</v>
      </c>
      <c r="T298" s="163" t="n">
        <v>37.62438</v>
      </c>
      <c r="U298" s="163" t="n">
        <v>1.67924</v>
      </c>
      <c r="V298" s="163" t="n">
        <v>0.8817</v>
      </c>
      <c r="W298" s="163" t="n">
        <v>77.3423666648011</v>
      </c>
      <c r="X298" s="164" t="n">
        <v>268.549884252782</v>
      </c>
      <c r="Y298" s="43" t="s">
        <v>332</v>
      </c>
    </row>
    <row r="299" customFormat="false" ht="20.1" hidden="false" customHeight="true" outlineLevel="0" collapsed="false">
      <c r="A299" s="167" t="s">
        <v>334</v>
      </c>
      <c r="B299" s="168" t="s">
        <v>612</v>
      </c>
      <c r="C299" s="163" t="n">
        <v>612</v>
      </c>
      <c r="D299" s="163" t="n">
        <v>13.591</v>
      </c>
      <c r="E299" s="163" t="n">
        <v>28.87</v>
      </c>
      <c r="F299" s="163" t="n">
        <v>91.154</v>
      </c>
      <c r="G299" s="163" t="n">
        <v>133.615</v>
      </c>
      <c r="H299" s="163" t="n">
        <v>218.325163398693</v>
      </c>
      <c r="I299" s="163" t="n">
        <v>6.32139534883721</v>
      </c>
      <c r="J299" s="163" t="n">
        <v>9.62333333333333</v>
      </c>
      <c r="K299" s="163" t="n">
        <v>30.3846666666667</v>
      </c>
      <c r="L299" s="163" t="n">
        <v>215</v>
      </c>
      <c r="M299" s="163" t="n">
        <v>300</v>
      </c>
      <c r="N299" s="163" t="n">
        <v>300</v>
      </c>
      <c r="O299" s="163" t="n">
        <v>17.659823769797</v>
      </c>
      <c r="P299" s="163" t="n">
        <v>37.9303466761267</v>
      </c>
      <c r="Q299" s="163" t="n">
        <v>114.911218996973</v>
      </c>
      <c r="R299" s="163" t="n">
        <v>170.501389442897</v>
      </c>
      <c r="S299" s="163" t="n">
        <v>278.597041573361</v>
      </c>
      <c r="T299" s="163" t="n">
        <v>79.8391</v>
      </c>
      <c r="U299" s="163" t="n">
        <v>3.31824</v>
      </c>
      <c r="V299" s="163" t="n">
        <v>10.63463</v>
      </c>
      <c r="W299" s="163" t="n">
        <v>243.024099442897</v>
      </c>
      <c r="X299" s="164" t="n">
        <v>397.09820170408</v>
      </c>
      <c r="Y299" s="43" t="s">
        <v>334</v>
      </c>
    </row>
    <row r="300" customFormat="false" ht="20.1" hidden="false" customHeight="true" outlineLevel="0" collapsed="false">
      <c r="A300" s="167" t="s">
        <v>613</v>
      </c>
      <c r="B300" s="168" t="s">
        <v>614</v>
      </c>
      <c r="C300" s="163" t="n">
        <v>733</v>
      </c>
      <c r="D300" s="163" t="n">
        <v>15.396</v>
      </c>
      <c r="E300" s="163" t="n">
        <v>44.079</v>
      </c>
      <c r="F300" s="163" t="n">
        <v>230.32</v>
      </c>
      <c r="G300" s="163" t="n">
        <v>289.795</v>
      </c>
      <c r="H300" s="163" t="n">
        <v>395.354706684857</v>
      </c>
      <c r="I300" s="163" t="n">
        <v>5.68118081180812</v>
      </c>
      <c r="J300" s="163" t="n">
        <v>11.3313624678663</v>
      </c>
      <c r="K300" s="163" t="n">
        <v>64.515406162465</v>
      </c>
      <c r="L300" s="163" t="n">
        <v>271</v>
      </c>
      <c r="M300" s="163" t="n">
        <v>389</v>
      </c>
      <c r="N300" s="163" t="n">
        <v>357</v>
      </c>
      <c r="O300" s="163" t="n">
        <v>15.8712825894268</v>
      </c>
      <c r="P300" s="163" t="n">
        <v>44.6625396659874</v>
      </c>
      <c r="Q300" s="163" t="n">
        <v>243.989642787382</v>
      </c>
      <c r="R300" s="163" t="n">
        <v>304.523465042796</v>
      </c>
      <c r="S300" s="163" t="n">
        <v>415.44811056316</v>
      </c>
      <c r="T300" s="163" t="n">
        <v>94.30687</v>
      </c>
      <c r="U300" s="163" t="n">
        <v>13.75898</v>
      </c>
      <c r="V300" s="163" t="n">
        <v>22.58049</v>
      </c>
      <c r="W300" s="163" t="n">
        <v>390.008825042796</v>
      </c>
      <c r="X300" s="164" t="n">
        <v>532.072066906953</v>
      </c>
      <c r="Y300" s="43" t="s">
        <v>613</v>
      </c>
    </row>
    <row r="301" customFormat="false" ht="20.1" hidden="false" customHeight="true" outlineLevel="0" collapsed="false">
      <c r="A301" s="167" t="s">
        <v>344</v>
      </c>
      <c r="B301" s="168" t="s">
        <v>615</v>
      </c>
      <c r="C301" s="163" t="n">
        <v>373</v>
      </c>
      <c r="D301" s="163" t="n">
        <v>13.862</v>
      </c>
      <c r="E301" s="163" t="n">
        <v>28.706</v>
      </c>
      <c r="F301" s="163" t="n">
        <v>28.183</v>
      </c>
      <c r="G301" s="163" t="n">
        <v>70.751</v>
      </c>
      <c r="H301" s="163" t="n">
        <v>189.680965147453</v>
      </c>
      <c r="I301" s="163" t="n">
        <v>5.11512915129151</v>
      </c>
      <c r="J301" s="163" t="n">
        <v>7.37943444730077</v>
      </c>
      <c r="K301" s="163" t="n">
        <v>7.89439775910364</v>
      </c>
      <c r="L301" s="163" t="n">
        <v>271</v>
      </c>
      <c r="M301" s="163" t="n">
        <v>389</v>
      </c>
      <c r="N301" s="163" t="n">
        <v>357</v>
      </c>
      <c r="O301" s="163" t="n">
        <v>14.2899272054192</v>
      </c>
      <c r="P301" s="163" t="n">
        <v>29.0860242666993</v>
      </c>
      <c r="Q301" s="163" t="n">
        <v>29.8556795010281</v>
      </c>
      <c r="R301" s="163" t="n">
        <v>73.2316309731466</v>
      </c>
      <c r="S301" s="163" t="n">
        <v>196.331450330152</v>
      </c>
      <c r="T301" s="163" t="n">
        <v>36.4768</v>
      </c>
      <c r="U301" s="163" t="n">
        <v>2.62475</v>
      </c>
      <c r="V301" s="163" t="n">
        <v>2.76304</v>
      </c>
      <c r="W301" s="163" t="n">
        <v>109.570140973147</v>
      </c>
      <c r="X301" s="164" t="n">
        <v>293.753729150527</v>
      </c>
      <c r="Y301" s="43" t="s">
        <v>344</v>
      </c>
    </row>
    <row r="302" customFormat="false" ht="20.1" hidden="false" customHeight="true" outlineLevel="0" collapsed="false">
      <c r="A302" s="167" t="s">
        <v>346</v>
      </c>
      <c r="B302" s="168" t="s">
        <v>616</v>
      </c>
      <c r="C302" s="163" t="n">
        <v>174</v>
      </c>
      <c r="D302" s="163" t="n">
        <v>2.247</v>
      </c>
      <c r="E302" s="163" t="n">
        <v>10.097</v>
      </c>
      <c r="F302" s="163" t="n">
        <v>11.361</v>
      </c>
      <c r="G302" s="163" t="n">
        <v>23.705</v>
      </c>
      <c r="H302" s="163" t="n">
        <v>136.235632183908</v>
      </c>
      <c r="I302" s="163" t="n">
        <v>0.8025</v>
      </c>
      <c r="J302" s="163" t="n">
        <v>2.58897435897436</v>
      </c>
      <c r="K302" s="163" t="n">
        <v>3.15583333333333</v>
      </c>
      <c r="L302" s="163" t="n">
        <v>280</v>
      </c>
      <c r="M302" s="163" t="n">
        <v>390</v>
      </c>
      <c r="N302" s="163" t="n">
        <v>360</v>
      </c>
      <c r="O302" s="163" t="n">
        <v>2.24191144410371</v>
      </c>
      <c r="P302" s="163" t="n">
        <v>10.2044366094389</v>
      </c>
      <c r="Q302" s="163" t="n">
        <v>11.9349887646602</v>
      </c>
      <c r="R302" s="163" t="n">
        <v>24.3813368182029</v>
      </c>
      <c r="S302" s="163" t="n">
        <v>140.12262539197</v>
      </c>
      <c r="T302" s="163" t="n">
        <v>27.74695</v>
      </c>
      <c r="U302" s="163" t="n">
        <v>0.57904</v>
      </c>
      <c r="V302" s="163" t="n">
        <v>1.10464</v>
      </c>
      <c r="W302" s="163" t="n">
        <v>51.6026868182029</v>
      </c>
      <c r="X302" s="164" t="n">
        <v>296.567165621855</v>
      </c>
      <c r="Y302" s="43" t="s">
        <v>346</v>
      </c>
    </row>
    <row r="303" customFormat="false" ht="20.1" hidden="false" customHeight="true" outlineLevel="0" collapsed="false">
      <c r="A303" s="167" t="s">
        <v>352</v>
      </c>
      <c r="B303" s="168" t="s">
        <v>617</v>
      </c>
      <c r="C303" s="163" t="n">
        <v>137</v>
      </c>
      <c r="D303" s="163" t="n">
        <v>6.75</v>
      </c>
      <c r="E303" s="163" t="n">
        <v>9.549</v>
      </c>
      <c r="F303" s="163" t="n">
        <v>17.149</v>
      </c>
      <c r="G303" s="163" t="n">
        <v>33.448</v>
      </c>
      <c r="H303" s="163" t="n">
        <v>244.14598540146</v>
      </c>
      <c r="I303" s="163" t="n">
        <v>2.28813559322034</v>
      </c>
      <c r="J303" s="163" t="n">
        <v>2.4547557840617</v>
      </c>
      <c r="K303" s="163" t="n">
        <v>4.47754569190601</v>
      </c>
      <c r="L303" s="163" t="n">
        <v>295</v>
      </c>
      <c r="M303" s="163" t="n">
        <v>389</v>
      </c>
      <c r="N303" s="163" t="n">
        <v>383</v>
      </c>
      <c r="O303" s="163" t="n">
        <v>6.39227086866257</v>
      </c>
      <c r="P303" s="163" t="n">
        <v>9.67541439847809</v>
      </c>
      <c r="Q303" s="163" t="n">
        <v>16.9335487275895</v>
      </c>
      <c r="R303" s="163" t="n">
        <v>33.0012339947301</v>
      </c>
      <c r="S303" s="163" t="n">
        <v>240.884919669563</v>
      </c>
      <c r="T303" s="163" t="n">
        <v>16.599</v>
      </c>
      <c r="U303" s="163" t="n">
        <v>1.55299</v>
      </c>
      <c r="V303" s="163" t="n">
        <v>1.56723</v>
      </c>
      <c r="W303" s="163" t="n">
        <v>49.5859939947301</v>
      </c>
      <c r="X303" s="164" t="n">
        <v>361.94156200533</v>
      </c>
      <c r="Y303" s="43" t="s">
        <v>352</v>
      </c>
    </row>
    <row r="304" customFormat="false" ht="20.1" hidden="false" customHeight="true" outlineLevel="0" collapsed="false">
      <c r="A304" s="167" t="s">
        <v>512</v>
      </c>
      <c r="B304" s="168" t="s">
        <v>618</v>
      </c>
      <c r="C304" s="163" t="n">
        <v>390</v>
      </c>
      <c r="D304" s="163" t="n">
        <v>15.122</v>
      </c>
      <c r="E304" s="163" t="n">
        <v>25.076</v>
      </c>
      <c r="F304" s="163" t="n">
        <v>29.804</v>
      </c>
      <c r="G304" s="163" t="n">
        <v>70.002</v>
      </c>
      <c r="H304" s="163" t="n">
        <v>179.492307692308</v>
      </c>
      <c r="I304" s="163" t="n">
        <v>5.58007380073801</v>
      </c>
      <c r="J304" s="163" t="n">
        <v>6.44627249357326</v>
      </c>
      <c r="K304" s="163" t="n">
        <v>8.3484593837535</v>
      </c>
      <c r="L304" s="163" t="n">
        <v>271</v>
      </c>
      <c r="M304" s="163" t="n">
        <v>389</v>
      </c>
      <c r="N304" s="163" t="n">
        <v>357</v>
      </c>
      <c r="O304" s="163" t="n">
        <v>15.5888240658166</v>
      </c>
      <c r="P304" s="163" t="n">
        <v>25.4079685261531</v>
      </c>
      <c r="Q304" s="163" t="n">
        <v>31.5728869122748</v>
      </c>
      <c r="R304" s="163" t="n">
        <v>72.5696795042445</v>
      </c>
      <c r="S304" s="163" t="n">
        <v>186.076101292935</v>
      </c>
      <c r="T304" s="163" t="n">
        <v>66.6009</v>
      </c>
      <c r="U304" s="163" t="n">
        <v>2.70765</v>
      </c>
      <c r="V304" s="163" t="n">
        <v>2.92196</v>
      </c>
      <c r="W304" s="163" t="n">
        <v>138.956269504245</v>
      </c>
      <c r="X304" s="164" t="n">
        <v>356.29812693396</v>
      </c>
      <c r="Y304" s="43" t="s">
        <v>512</v>
      </c>
    </row>
    <row r="305" customFormat="false" ht="20.1" hidden="false" customHeight="true" outlineLevel="0" collapsed="false">
      <c r="A305" s="167" t="s">
        <v>356</v>
      </c>
      <c r="B305" s="168" t="s">
        <v>619</v>
      </c>
      <c r="C305" s="163" t="n">
        <v>870</v>
      </c>
      <c r="D305" s="163" t="n">
        <v>11.092</v>
      </c>
      <c r="E305" s="163" t="n">
        <v>46.785</v>
      </c>
      <c r="F305" s="163" t="n">
        <v>67.6</v>
      </c>
      <c r="G305" s="163" t="n">
        <v>125.477</v>
      </c>
      <c r="H305" s="163" t="n">
        <v>144.226436781609</v>
      </c>
      <c r="I305" s="163" t="n">
        <v>4.4368</v>
      </c>
      <c r="J305" s="163" t="n">
        <v>15.595</v>
      </c>
      <c r="K305" s="163" t="n">
        <v>22.5333333333333</v>
      </c>
      <c r="L305" s="163" t="n">
        <v>250</v>
      </c>
      <c r="M305" s="163" t="n">
        <v>300</v>
      </c>
      <c r="N305" s="163" t="n">
        <v>300</v>
      </c>
      <c r="O305" s="163" t="n">
        <v>12.3949067852951</v>
      </c>
      <c r="P305" s="163" t="n">
        <v>61.4676574036227</v>
      </c>
      <c r="Q305" s="163" t="n">
        <v>85.2184040655962</v>
      </c>
      <c r="R305" s="163" t="n">
        <v>159.080968254514</v>
      </c>
      <c r="S305" s="163" t="n">
        <v>182.851687648867</v>
      </c>
      <c r="T305" s="163" t="n">
        <v>137.01341</v>
      </c>
      <c r="U305" s="163" t="n">
        <v>16.77986</v>
      </c>
      <c r="V305" s="163" t="n">
        <v>7.76697</v>
      </c>
      <c r="W305" s="163" t="n">
        <v>305.107268254514</v>
      </c>
      <c r="X305" s="164" t="n">
        <v>350.698009487947</v>
      </c>
      <c r="Y305" s="43" t="s">
        <v>356</v>
      </c>
    </row>
    <row r="306" customFormat="false" ht="20.1" hidden="false" customHeight="true" outlineLevel="0" collapsed="false">
      <c r="A306" s="167" t="s">
        <v>358</v>
      </c>
      <c r="B306" s="168" t="s">
        <v>620</v>
      </c>
      <c r="C306" s="163" t="n">
        <v>2234</v>
      </c>
      <c r="D306" s="163" t="n">
        <v>38.713</v>
      </c>
      <c r="E306" s="163" t="n">
        <v>134.842</v>
      </c>
      <c r="F306" s="163" t="n">
        <v>247.977</v>
      </c>
      <c r="G306" s="163" t="n">
        <v>421.532</v>
      </c>
      <c r="H306" s="163" t="n">
        <v>188.689346463742</v>
      </c>
      <c r="I306" s="163" t="n">
        <v>12.9043333333333</v>
      </c>
      <c r="J306" s="163" t="n">
        <v>41.4898461538462</v>
      </c>
      <c r="K306" s="163" t="n">
        <v>76.3006153846154</v>
      </c>
      <c r="L306" s="163" t="n">
        <v>300</v>
      </c>
      <c r="M306" s="163" t="n">
        <v>325</v>
      </c>
      <c r="N306" s="163" t="n">
        <v>325</v>
      </c>
      <c r="O306" s="163" t="n">
        <v>36.0503085090703</v>
      </c>
      <c r="P306" s="163" t="n">
        <v>163.532135242939</v>
      </c>
      <c r="Q306" s="163" t="n">
        <v>288.559911492595</v>
      </c>
      <c r="R306" s="163" t="n">
        <v>488.142355244604</v>
      </c>
      <c r="S306" s="163" t="n">
        <v>218.50597817574</v>
      </c>
      <c r="T306" s="163" t="n">
        <v>273.20713</v>
      </c>
      <c r="U306" s="163" t="n">
        <v>52.24254</v>
      </c>
      <c r="V306" s="163" t="n">
        <v>25.65726</v>
      </c>
      <c r="W306" s="163" t="n">
        <v>787.934765244604</v>
      </c>
      <c r="X306" s="164" t="n">
        <v>352.701327325248</v>
      </c>
      <c r="Y306" s="43" t="s">
        <v>358</v>
      </c>
    </row>
    <row r="307" customFormat="false" ht="20.1" hidden="false" customHeight="true" outlineLevel="0" collapsed="false">
      <c r="A307" s="167" t="s">
        <v>362</v>
      </c>
      <c r="B307" s="168" t="s">
        <v>621</v>
      </c>
      <c r="C307" s="163" t="n">
        <v>792</v>
      </c>
      <c r="D307" s="163" t="n">
        <v>16.936</v>
      </c>
      <c r="E307" s="163" t="n">
        <v>55.095</v>
      </c>
      <c r="F307" s="163" t="n">
        <v>51.985</v>
      </c>
      <c r="G307" s="163" t="n">
        <v>124.016</v>
      </c>
      <c r="H307" s="163" t="n">
        <v>156.585858585859</v>
      </c>
      <c r="I307" s="163" t="n">
        <v>5.64533333333333</v>
      </c>
      <c r="J307" s="163" t="n">
        <v>13.77375</v>
      </c>
      <c r="K307" s="163" t="n">
        <v>12.99625</v>
      </c>
      <c r="L307" s="163" t="n">
        <v>300</v>
      </c>
      <c r="M307" s="163" t="n">
        <v>400</v>
      </c>
      <c r="N307" s="163" t="n">
        <v>400</v>
      </c>
      <c r="O307" s="163" t="n">
        <v>15.7711369542432</v>
      </c>
      <c r="P307" s="163" t="n">
        <v>54.2892046273259</v>
      </c>
      <c r="Q307" s="163" t="n">
        <v>49.1502818271083</v>
      </c>
      <c r="R307" s="163" t="n">
        <v>119.210623408677</v>
      </c>
      <c r="S307" s="163" t="n">
        <v>150.518463899845</v>
      </c>
      <c r="T307" s="163" t="n">
        <v>97.13484</v>
      </c>
      <c r="U307" s="163" t="n">
        <v>4.28624</v>
      </c>
      <c r="V307" s="163" t="n">
        <v>4.54878</v>
      </c>
      <c r="W307" s="163" t="n">
        <v>216.082923408677</v>
      </c>
      <c r="X307" s="164" t="n">
        <v>272.831974000855</v>
      </c>
      <c r="Y307" s="43" t="s">
        <v>362</v>
      </c>
    </row>
    <row r="308" customFormat="false" ht="20.1" hidden="false" customHeight="true" outlineLevel="0" collapsed="false">
      <c r="A308" s="167" t="s">
        <v>364</v>
      </c>
      <c r="B308" s="168" t="s">
        <v>622</v>
      </c>
      <c r="C308" s="163" t="n">
        <v>923</v>
      </c>
      <c r="D308" s="163" t="n">
        <v>29.48</v>
      </c>
      <c r="E308" s="163" t="n">
        <v>78.069</v>
      </c>
      <c r="F308" s="163" t="n">
        <v>124.334</v>
      </c>
      <c r="G308" s="163" t="n">
        <v>231.883</v>
      </c>
      <c r="H308" s="163" t="n">
        <v>251.227518959913</v>
      </c>
      <c r="I308" s="163" t="n">
        <v>9.2125</v>
      </c>
      <c r="J308" s="163" t="n">
        <v>20.0691516709512</v>
      </c>
      <c r="K308" s="163" t="n">
        <v>31.0835</v>
      </c>
      <c r="L308" s="163" t="n">
        <v>320</v>
      </c>
      <c r="M308" s="163" t="n">
        <v>389</v>
      </c>
      <c r="N308" s="163" t="n">
        <v>400</v>
      </c>
      <c r="O308" s="163" t="n">
        <v>25.7365846464865</v>
      </c>
      <c r="P308" s="163" t="n">
        <v>79.1025161456473</v>
      </c>
      <c r="Q308" s="163" t="n">
        <v>117.554124087558</v>
      </c>
      <c r="R308" s="163" t="n">
        <v>222.393224879691</v>
      </c>
      <c r="S308" s="163" t="n">
        <v>240.946072459037</v>
      </c>
      <c r="T308" s="163" t="n">
        <v>119.67668</v>
      </c>
      <c r="U308" s="163" t="n">
        <v>33.0273</v>
      </c>
      <c r="V308" s="163" t="n">
        <v>10.87923</v>
      </c>
      <c r="W308" s="163" t="n">
        <v>364.217974879691</v>
      </c>
      <c r="X308" s="164" t="n">
        <v>394.602356316025</v>
      </c>
      <c r="Y308" s="43" t="s">
        <v>364</v>
      </c>
    </row>
    <row r="309" customFormat="false" ht="20.1" hidden="false" customHeight="true" outlineLevel="0" collapsed="false">
      <c r="A309" s="167" t="s">
        <v>366</v>
      </c>
      <c r="B309" s="168" t="s">
        <v>623</v>
      </c>
      <c r="C309" s="163" t="n">
        <v>247</v>
      </c>
      <c r="D309" s="163" t="n">
        <v>8.621</v>
      </c>
      <c r="E309" s="163" t="n">
        <v>15.858</v>
      </c>
      <c r="F309" s="163" t="n">
        <v>16.782</v>
      </c>
      <c r="G309" s="163" t="n">
        <v>41.261</v>
      </c>
      <c r="H309" s="163" t="n">
        <v>167.048582995951</v>
      </c>
      <c r="I309" s="163" t="n">
        <v>3.19296296296296</v>
      </c>
      <c r="J309" s="163" t="n">
        <v>4.06615384615385</v>
      </c>
      <c r="K309" s="163" t="n">
        <v>4.66166666666667</v>
      </c>
      <c r="L309" s="163" t="n">
        <v>270</v>
      </c>
      <c r="M309" s="163" t="n">
        <v>390</v>
      </c>
      <c r="N309" s="163" t="n">
        <v>360</v>
      </c>
      <c r="O309" s="163" t="n">
        <v>8.92005010251209</v>
      </c>
      <c r="P309" s="163" t="n">
        <v>16.0267362337805</v>
      </c>
      <c r="Q309" s="163" t="n">
        <v>17.62987249789</v>
      </c>
      <c r="R309" s="163" t="n">
        <v>42.5766588341826</v>
      </c>
      <c r="S309" s="163" t="n">
        <v>172.375136980497</v>
      </c>
      <c r="T309" s="163" t="n">
        <v>41.47698</v>
      </c>
      <c r="U309" s="163" t="n">
        <v>3.4782</v>
      </c>
      <c r="V309" s="163" t="n">
        <v>1.63158</v>
      </c>
      <c r="W309" s="163" t="n">
        <v>85.9002588341826</v>
      </c>
      <c r="X309" s="164" t="n">
        <v>347.774327263897</v>
      </c>
      <c r="Y309" s="43" t="s">
        <v>366</v>
      </c>
    </row>
    <row r="310" customFormat="false" ht="20.1" hidden="false" customHeight="true" outlineLevel="0" collapsed="false">
      <c r="A310" s="167" t="s">
        <v>370</v>
      </c>
      <c r="B310" s="168" t="s">
        <v>624</v>
      </c>
      <c r="C310" s="163" t="n">
        <v>5368</v>
      </c>
      <c r="D310" s="163" t="n">
        <v>52.935</v>
      </c>
      <c r="E310" s="163" t="n">
        <v>423.042</v>
      </c>
      <c r="F310" s="163" t="n">
        <v>438.915</v>
      </c>
      <c r="G310" s="163" t="n">
        <v>914.892</v>
      </c>
      <c r="H310" s="163" t="n">
        <v>170.434426229508</v>
      </c>
      <c r="I310" s="163" t="n">
        <v>17.0758064516129</v>
      </c>
      <c r="J310" s="163" t="n">
        <v>108.472307692308</v>
      </c>
      <c r="K310" s="163" t="n">
        <v>121.920833333333</v>
      </c>
      <c r="L310" s="163" t="n">
        <v>310</v>
      </c>
      <c r="M310" s="163" t="n">
        <v>390</v>
      </c>
      <c r="N310" s="163" t="n">
        <v>360</v>
      </c>
      <c r="O310" s="163" t="n">
        <v>47.7039824313657</v>
      </c>
      <c r="P310" s="163" t="n">
        <v>427.543356653487</v>
      </c>
      <c r="Q310" s="163" t="n">
        <v>461.090185163352</v>
      </c>
      <c r="R310" s="163" t="n">
        <v>936.337524248205</v>
      </c>
      <c r="S310" s="163" t="n">
        <v>174.429494084986</v>
      </c>
      <c r="T310" s="163" t="n">
        <v>638.34397</v>
      </c>
      <c r="U310" s="163" t="n">
        <v>98.52552</v>
      </c>
      <c r="V310" s="163" t="n">
        <v>42.67229</v>
      </c>
      <c r="W310" s="163" t="n">
        <v>1630.5347242482</v>
      </c>
      <c r="X310" s="164" t="n">
        <v>303.750880076044</v>
      </c>
      <c r="Y310" s="43" t="s">
        <v>370</v>
      </c>
    </row>
    <row r="311" customFormat="false" ht="20.1" hidden="false" customHeight="true" outlineLevel="0" collapsed="false">
      <c r="A311" s="167" t="s">
        <v>380</v>
      </c>
      <c r="B311" s="168" t="s">
        <v>625</v>
      </c>
      <c r="C311" s="163" t="n">
        <v>22787</v>
      </c>
      <c r="D311" s="163" t="n">
        <v>138.779</v>
      </c>
      <c r="E311" s="163" t="n">
        <v>2176.808</v>
      </c>
      <c r="F311" s="163" t="n">
        <v>5886.506</v>
      </c>
      <c r="G311" s="163" t="n">
        <v>8202.093</v>
      </c>
      <c r="H311" s="163" t="n">
        <v>359.946153508579</v>
      </c>
      <c r="I311" s="163" t="n">
        <v>49.5639285714286</v>
      </c>
      <c r="J311" s="163" t="n">
        <v>558.155897435898</v>
      </c>
      <c r="K311" s="163" t="n">
        <v>1635.14055555556</v>
      </c>
      <c r="L311" s="163" t="n">
        <v>280</v>
      </c>
      <c r="M311" s="163" t="n">
        <v>390</v>
      </c>
      <c r="N311" s="163" t="n">
        <v>360</v>
      </c>
      <c r="O311" s="163" t="n">
        <v>138.464721095358</v>
      </c>
      <c r="P311" s="163" t="n">
        <v>2199.97021361984</v>
      </c>
      <c r="Q311" s="163" t="n">
        <v>6183.90836837474</v>
      </c>
      <c r="R311" s="163" t="n">
        <v>8522.34330308993</v>
      </c>
      <c r="S311" s="163" t="n">
        <v>374.000232724357</v>
      </c>
      <c r="T311" s="163" t="n">
        <v>4001.09494</v>
      </c>
      <c r="U311" s="163" t="n">
        <v>795.23823</v>
      </c>
      <c r="V311" s="163" t="n">
        <v>572.2992</v>
      </c>
      <c r="W311" s="163" t="n">
        <v>12746.3772730899</v>
      </c>
      <c r="X311" s="164" t="n">
        <v>559.370574147098</v>
      </c>
      <c r="Y311" s="43" t="s">
        <v>380</v>
      </c>
    </row>
    <row r="312" customFormat="false" ht="20.1" hidden="false" customHeight="true" outlineLevel="0" collapsed="false">
      <c r="A312" s="167" t="s">
        <v>526</v>
      </c>
      <c r="B312" s="168" t="s">
        <v>626</v>
      </c>
      <c r="C312" s="163" t="n">
        <v>98</v>
      </c>
      <c r="D312" s="163" t="n">
        <v>6.802</v>
      </c>
      <c r="E312" s="163" t="n">
        <v>7.193</v>
      </c>
      <c r="F312" s="163" t="n">
        <v>6.467</v>
      </c>
      <c r="G312" s="163" t="n">
        <v>20.462</v>
      </c>
      <c r="H312" s="163" t="n">
        <v>208.795918367347</v>
      </c>
      <c r="I312" s="163" t="n">
        <v>2.61615384615385</v>
      </c>
      <c r="J312" s="163" t="n">
        <v>1.99805555555556</v>
      </c>
      <c r="K312" s="163" t="n">
        <v>1.79638888888889</v>
      </c>
      <c r="L312" s="163" t="n">
        <v>260</v>
      </c>
      <c r="M312" s="163" t="n">
        <v>360</v>
      </c>
      <c r="N312" s="163" t="n">
        <v>360</v>
      </c>
      <c r="O312" s="163" t="n">
        <v>7.30864205262088</v>
      </c>
      <c r="P312" s="163" t="n">
        <v>7.87533147562002</v>
      </c>
      <c r="Q312" s="163" t="n">
        <v>6.79373051149176</v>
      </c>
      <c r="R312" s="163" t="n">
        <v>21.9777040397327</v>
      </c>
      <c r="S312" s="163" t="n">
        <v>224.262286119721</v>
      </c>
      <c r="T312" s="163" t="n">
        <v>9.0987</v>
      </c>
      <c r="U312" s="163" t="n">
        <v>0.0063</v>
      </c>
      <c r="V312" s="163" t="n">
        <v>0.62874</v>
      </c>
      <c r="W312" s="163" t="n">
        <v>30.4539640397327</v>
      </c>
      <c r="X312" s="164" t="n">
        <v>310.754735099313</v>
      </c>
      <c r="Y312" s="43" t="s">
        <v>526</v>
      </c>
    </row>
    <row r="313" customFormat="false" ht="20.1" hidden="false" customHeight="true" outlineLevel="0" collapsed="false">
      <c r="A313" s="167" t="s">
        <v>386</v>
      </c>
      <c r="B313" s="168" t="s">
        <v>627</v>
      </c>
      <c r="C313" s="163" t="n">
        <v>610</v>
      </c>
      <c r="D313" s="163" t="n">
        <v>14.339</v>
      </c>
      <c r="E313" s="163" t="n">
        <v>37.691</v>
      </c>
      <c r="F313" s="163" t="n">
        <v>37.28</v>
      </c>
      <c r="G313" s="163" t="n">
        <v>89.31</v>
      </c>
      <c r="H313" s="163" t="n">
        <v>146.409836065574</v>
      </c>
      <c r="I313" s="163" t="n">
        <v>6.10170212765957</v>
      </c>
      <c r="J313" s="163" t="n">
        <v>11.0855882352941</v>
      </c>
      <c r="K313" s="163" t="n">
        <v>11.2969696969697</v>
      </c>
      <c r="L313" s="163" t="n">
        <v>235</v>
      </c>
      <c r="M313" s="163" t="n">
        <v>340</v>
      </c>
      <c r="N313" s="163" t="n">
        <v>330</v>
      </c>
      <c r="O313" s="163" t="n">
        <v>17.0460757987688</v>
      </c>
      <c r="P313" s="163" t="n">
        <v>43.6938210814163</v>
      </c>
      <c r="Q313" s="163" t="n">
        <v>42.7238045127142</v>
      </c>
      <c r="R313" s="163" t="n">
        <v>103.463701392899</v>
      </c>
      <c r="S313" s="163" t="n">
        <v>169.612625234261</v>
      </c>
      <c r="T313" s="163" t="n">
        <v>79.88009</v>
      </c>
      <c r="U313" s="163" t="n">
        <v>5.55763</v>
      </c>
      <c r="V313" s="163" t="n">
        <v>3.95404</v>
      </c>
      <c r="W313" s="163" t="n">
        <v>184.947381392899</v>
      </c>
      <c r="X313" s="164" t="n">
        <v>303.19242851295</v>
      </c>
      <c r="Y313" s="43" t="s">
        <v>386</v>
      </c>
    </row>
    <row r="314" customFormat="false" ht="20.1" hidden="false" customHeight="true" outlineLevel="0" collapsed="false">
      <c r="A314" s="167" t="s">
        <v>388</v>
      </c>
      <c r="B314" s="168" t="s">
        <v>628</v>
      </c>
      <c r="C314" s="163" t="n">
        <v>293</v>
      </c>
      <c r="D314" s="163" t="n">
        <v>8.512</v>
      </c>
      <c r="E314" s="163" t="n">
        <v>24.523</v>
      </c>
      <c r="F314" s="163" t="n">
        <v>32.61</v>
      </c>
      <c r="G314" s="163" t="n">
        <v>65.645</v>
      </c>
      <c r="H314" s="163" t="n">
        <v>224.044368600683</v>
      </c>
      <c r="I314" s="163" t="n">
        <v>3.62212765957447</v>
      </c>
      <c r="J314" s="163" t="n">
        <v>7.21264705882353</v>
      </c>
      <c r="K314" s="163" t="n">
        <v>9.88181818181818</v>
      </c>
      <c r="L314" s="163" t="n">
        <v>235</v>
      </c>
      <c r="M314" s="163" t="n">
        <v>340</v>
      </c>
      <c r="N314" s="163" t="n">
        <v>330</v>
      </c>
      <c r="O314" s="163" t="n">
        <v>10.1189899713453</v>
      </c>
      <c r="P314" s="163" t="n">
        <v>28.4286321503694</v>
      </c>
      <c r="Q314" s="163" t="n">
        <v>37.3718687006334</v>
      </c>
      <c r="R314" s="163" t="n">
        <v>75.9194908223481</v>
      </c>
      <c r="S314" s="163" t="n">
        <v>259.110890178662</v>
      </c>
      <c r="T314" s="163" t="n">
        <v>42.95245</v>
      </c>
      <c r="U314" s="163" t="n">
        <v>10.54922</v>
      </c>
      <c r="V314" s="163" t="n">
        <v>3.45874</v>
      </c>
      <c r="W314" s="163" t="n">
        <v>125.962420822348</v>
      </c>
      <c r="X314" s="164" t="n">
        <v>429.905873113816</v>
      </c>
      <c r="Y314" s="43" t="s">
        <v>388</v>
      </c>
    </row>
    <row r="315" customFormat="false" ht="20.1" hidden="false" customHeight="true" outlineLevel="0" collapsed="false">
      <c r="A315" s="167" t="s">
        <v>390</v>
      </c>
      <c r="B315" s="168" t="s">
        <v>629</v>
      </c>
      <c r="C315" s="163" t="n">
        <v>946</v>
      </c>
      <c r="D315" s="163" t="n">
        <v>12.544</v>
      </c>
      <c r="E315" s="163" t="n">
        <v>59.144</v>
      </c>
      <c r="F315" s="163" t="n">
        <v>34.362</v>
      </c>
      <c r="G315" s="163" t="n">
        <v>106.05</v>
      </c>
      <c r="H315" s="163" t="n">
        <v>112.103594080338</v>
      </c>
      <c r="I315" s="163" t="n">
        <v>4.62878228782288</v>
      </c>
      <c r="J315" s="163" t="n">
        <v>15.2041131105398</v>
      </c>
      <c r="K315" s="163" t="n">
        <v>9.62521008403361</v>
      </c>
      <c r="L315" s="163" t="n">
        <v>271</v>
      </c>
      <c r="M315" s="163" t="n">
        <v>389</v>
      </c>
      <c r="N315" s="163" t="n">
        <v>357</v>
      </c>
      <c r="O315" s="163" t="n">
        <v>12.9312398546226</v>
      </c>
      <c r="P315" s="163" t="n">
        <v>59.926977608502</v>
      </c>
      <c r="Q315" s="163" t="n">
        <v>36.4014071963356</v>
      </c>
      <c r="R315" s="163" t="n">
        <v>109.25962465946</v>
      </c>
      <c r="S315" s="163" t="n">
        <v>115.496431986744</v>
      </c>
      <c r="T315" s="163" t="n">
        <v>95.49544</v>
      </c>
      <c r="U315" s="163" t="n">
        <v>46.54193</v>
      </c>
      <c r="V315" s="163" t="n">
        <v>3.36892</v>
      </c>
      <c r="W315" s="163" t="n">
        <v>247.92807465946</v>
      </c>
      <c r="X315" s="164" t="n">
        <v>262.08041718759</v>
      </c>
      <c r="Y315" s="43" t="s">
        <v>390</v>
      </c>
    </row>
    <row r="316" customFormat="false" ht="20.1" hidden="false" customHeight="true" outlineLevel="0" collapsed="false">
      <c r="A316" s="167" t="s">
        <v>392</v>
      </c>
      <c r="B316" s="168" t="s">
        <v>630</v>
      </c>
      <c r="C316" s="163" t="n">
        <v>405</v>
      </c>
      <c r="D316" s="163" t="n">
        <v>8.917</v>
      </c>
      <c r="E316" s="163" t="n">
        <v>27.421</v>
      </c>
      <c r="F316" s="163" t="n">
        <v>8.744</v>
      </c>
      <c r="G316" s="163" t="n">
        <v>45.082</v>
      </c>
      <c r="H316" s="163" t="n">
        <v>111.313580246914</v>
      </c>
      <c r="I316" s="163" t="n">
        <v>3.29040590405904</v>
      </c>
      <c r="J316" s="163" t="n">
        <v>7.04910025706941</v>
      </c>
      <c r="K316" s="163" t="n">
        <v>2.44929971988795</v>
      </c>
      <c r="L316" s="163" t="n">
        <v>271</v>
      </c>
      <c r="M316" s="163" t="n">
        <v>389</v>
      </c>
      <c r="N316" s="163" t="n">
        <v>357</v>
      </c>
      <c r="O316" s="163" t="n">
        <v>9.19227246362165</v>
      </c>
      <c r="P316" s="163" t="n">
        <v>27.7840127993159</v>
      </c>
      <c r="Q316" s="163" t="n">
        <v>9.26296212457825</v>
      </c>
      <c r="R316" s="163" t="n">
        <v>46.2392473875158</v>
      </c>
      <c r="S316" s="163" t="n">
        <v>114.170981203743</v>
      </c>
      <c r="T316" s="163" t="n">
        <v>56.6415</v>
      </c>
      <c r="U316" s="163" t="n">
        <v>1.53857</v>
      </c>
      <c r="V316" s="163" t="n">
        <v>0.85726</v>
      </c>
      <c r="W316" s="163" t="n">
        <v>103.562057387516</v>
      </c>
      <c r="X316" s="164" t="n">
        <v>255.708783672879</v>
      </c>
      <c r="Y316" s="43" t="s">
        <v>392</v>
      </c>
    </row>
    <row r="317" customFormat="false" ht="20.1" hidden="false" customHeight="true" outlineLevel="0" collapsed="false">
      <c r="A317" s="167" t="s">
        <v>631</v>
      </c>
      <c r="B317" s="168" t="s">
        <v>632</v>
      </c>
      <c r="C317" s="163" t="n">
        <v>392</v>
      </c>
      <c r="D317" s="163" t="n">
        <v>11.024</v>
      </c>
      <c r="E317" s="163" t="n">
        <v>20.612</v>
      </c>
      <c r="F317" s="163" t="n">
        <v>11.621</v>
      </c>
      <c r="G317" s="163" t="n">
        <v>43.257</v>
      </c>
      <c r="H317" s="163" t="n">
        <v>110.349489795918</v>
      </c>
      <c r="I317" s="163" t="n">
        <v>4.69106382978723</v>
      </c>
      <c r="J317" s="163" t="n">
        <v>6.06235294117647</v>
      </c>
      <c r="K317" s="163" t="n">
        <v>3.52151515151515</v>
      </c>
      <c r="L317" s="163" t="n">
        <v>235</v>
      </c>
      <c r="M317" s="163" t="n">
        <v>340</v>
      </c>
      <c r="N317" s="163" t="n">
        <v>330</v>
      </c>
      <c r="O317" s="163" t="n">
        <v>13.1052332523626</v>
      </c>
      <c r="P317" s="163" t="n">
        <v>23.8947504743879</v>
      </c>
      <c r="Q317" s="163" t="n">
        <v>13.3179541910475</v>
      </c>
      <c r="R317" s="163" t="n">
        <v>50.317937917798</v>
      </c>
      <c r="S317" s="163" t="n">
        <v>128.362086524995</v>
      </c>
      <c r="T317" s="163" t="n">
        <v>44.26399</v>
      </c>
      <c r="U317" s="163" t="n">
        <v>0.56333</v>
      </c>
      <c r="V317" s="163" t="n">
        <v>1.23264</v>
      </c>
      <c r="W317" s="163" t="n">
        <v>93.912617917798</v>
      </c>
      <c r="X317" s="164" t="n">
        <v>239.573004892342</v>
      </c>
      <c r="Y317" s="43" t="s">
        <v>631</v>
      </c>
    </row>
    <row r="318" customFormat="false" ht="20.1" hidden="false" customHeight="true" outlineLevel="0" collapsed="false">
      <c r="A318" s="167" t="s">
        <v>531</v>
      </c>
      <c r="B318" s="168" t="s">
        <v>633</v>
      </c>
      <c r="C318" s="163" t="n">
        <v>2014</v>
      </c>
      <c r="D318" s="163" t="n">
        <v>26.758</v>
      </c>
      <c r="E318" s="163" t="n">
        <v>196.977</v>
      </c>
      <c r="F318" s="163" t="n">
        <v>247.986</v>
      </c>
      <c r="G318" s="163" t="n">
        <v>471.721</v>
      </c>
      <c r="H318" s="163" t="n">
        <v>234.220953326713</v>
      </c>
      <c r="I318" s="163" t="n">
        <v>9.03986486486487</v>
      </c>
      <c r="J318" s="163" t="n">
        <v>49.24425</v>
      </c>
      <c r="K318" s="163" t="n">
        <v>61.9965</v>
      </c>
      <c r="L318" s="163" t="n">
        <v>296</v>
      </c>
      <c r="M318" s="163" t="n">
        <v>400</v>
      </c>
      <c r="N318" s="163" t="n">
        <v>400</v>
      </c>
      <c r="O318" s="163" t="n">
        <v>25.2543009267185</v>
      </c>
      <c r="P318" s="163" t="n">
        <v>194.096100551353</v>
      </c>
      <c r="Q318" s="163" t="n">
        <v>234.463437321867</v>
      </c>
      <c r="R318" s="163" t="n">
        <v>453.813838799939</v>
      </c>
      <c r="S318" s="163" t="n">
        <v>225.329612115163</v>
      </c>
      <c r="T318" s="163" t="n">
        <v>306.73299</v>
      </c>
      <c r="U318" s="163" t="n">
        <v>79.80634</v>
      </c>
      <c r="V318" s="163" t="n">
        <v>21.69878</v>
      </c>
      <c r="W318" s="163" t="n">
        <v>818.654388799939</v>
      </c>
      <c r="X318" s="164" t="n">
        <v>406.48182164843</v>
      </c>
      <c r="Y318" s="43" t="s">
        <v>531</v>
      </c>
    </row>
    <row r="319" customFormat="false" ht="20.1" hidden="false" customHeight="true" outlineLevel="0" collapsed="false">
      <c r="A319" s="167" t="s">
        <v>396</v>
      </c>
      <c r="B319" s="168" t="s">
        <v>634</v>
      </c>
      <c r="C319" s="163" t="n">
        <v>144</v>
      </c>
      <c r="D319" s="163" t="n">
        <v>4.886</v>
      </c>
      <c r="E319" s="163" t="n">
        <v>5.064</v>
      </c>
      <c r="F319" s="163" t="n">
        <v>1.224</v>
      </c>
      <c r="G319" s="163" t="n">
        <v>11.174</v>
      </c>
      <c r="H319" s="163" t="n">
        <v>77.5972222222222</v>
      </c>
      <c r="I319" s="163" t="n">
        <v>2.443</v>
      </c>
      <c r="J319" s="163" t="n">
        <v>1.688</v>
      </c>
      <c r="K319" s="163" t="n">
        <v>0.408</v>
      </c>
      <c r="L319" s="163" t="n">
        <v>200</v>
      </c>
      <c r="M319" s="163" t="n">
        <v>300</v>
      </c>
      <c r="N319" s="163" t="n">
        <v>300</v>
      </c>
      <c r="O319" s="163" t="n">
        <v>6.82490923108457</v>
      </c>
      <c r="P319" s="163" t="n">
        <v>6.65324820117442</v>
      </c>
      <c r="Q319" s="163" t="n">
        <v>1.54300778959009</v>
      </c>
      <c r="R319" s="163" t="n">
        <v>15.0211652218491</v>
      </c>
      <c r="S319" s="163" t="n">
        <v>104.313647373952</v>
      </c>
      <c r="T319" s="163" t="n">
        <v>15.28746</v>
      </c>
      <c r="U319" s="163" t="n">
        <v>1.38019</v>
      </c>
      <c r="V319" s="163" t="n">
        <v>0.1428</v>
      </c>
      <c r="W319" s="163" t="n">
        <v>31.5460152218491</v>
      </c>
      <c r="X319" s="164" t="n">
        <v>219.06955015173</v>
      </c>
      <c r="Y319" s="43" t="s">
        <v>396</v>
      </c>
    </row>
    <row r="320" customFormat="false" ht="20.1" hidden="false" customHeight="true" outlineLevel="0" collapsed="false">
      <c r="A320" s="167" t="s">
        <v>400</v>
      </c>
      <c r="B320" s="168" t="s">
        <v>635</v>
      </c>
      <c r="C320" s="163" t="n">
        <v>2567</v>
      </c>
      <c r="D320" s="163" t="n">
        <v>115.42</v>
      </c>
      <c r="E320" s="163" t="n">
        <v>172.803</v>
      </c>
      <c r="F320" s="163" t="n">
        <v>325.579</v>
      </c>
      <c r="G320" s="163" t="n">
        <v>613.802</v>
      </c>
      <c r="H320" s="163" t="n">
        <v>239.112582781457</v>
      </c>
      <c r="I320" s="163" t="n">
        <v>32.9771428571429</v>
      </c>
      <c r="J320" s="163" t="n">
        <v>49.3722857142857</v>
      </c>
      <c r="K320" s="163" t="n">
        <v>93.0225714285714</v>
      </c>
      <c r="L320" s="163" t="n">
        <v>350</v>
      </c>
      <c r="M320" s="163" t="n">
        <v>350</v>
      </c>
      <c r="N320" s="163" t="n">
        <v>350</v>
      </c>
      <c r="O320" s="163" t="n">
        <v>92.1268959068805</v>
      </c>
      <c r="P320" s="163" t="n">
        <v>194.600753031067</v>
      </c>
      <c r="Q320" s="163" t="n">
        <v>351.800373338201</v>
      </c>
      <c r="R320" s="163" t="n">
        <v>638.528022276148</v>
      </c>
      <c r="S320" s="163" t="n">
        <v>248.744847010576</v>
      </c>
      <c r="T320" s="163" t="n">
        <v>318.12686</v>
      </c>
      <c r="U320" s="163" t="n">
        <v>24.74728</v>
      </c>
      <c r="V320" s="163" t="n">
        <v>32.5579</v>
      </c>
      <c r="W320" s="163" t="n">
        <v>948.844262276148</v>
      </c>
      <c r="X320" s="164" t="n">
        <v>369.631578603875</v>
      </c>
      <c r="Y320" s="43" t="s">
        <v>400</v>
      </c>
    </row>
    <row r="321" customFormat="false" ht="20.1" hidden="false" customHeight="true" outlineLevel="0" collapsed="false">
      <c r="A321" s="167" t="s">
        <v>402</v>
      </c>
      <c r="B321" s="168" t="s">
        <v>636</v>
      </c>
      <c r="C321" s="163" t="n">
        <v>4174</v>
      </c>
      <c r="D321" s="163" t="n">
        <v>83.032</v>
      </c>
      <c r="E321" s="163" t="n">
        <v>305.614</v>
      </c>
      <c r="F321" s="163" t="n">
        <v>173.915</v>
      </c>
      <c r="G321" s="163" t="n">
        <v>562.561</v>
      </c>
      <c r="H321" s="163" t="n">
        <v>134.777431720173</v>
      </c>
      <c r="I321" s="163" t="n">
        <v>29.8676258992806</v>
      </c>
      <c r="J321" s="163" t="n">
        <v>81.7149732620321</v>
      </c>
      <c r="K321" s="163" t="n">
        <v>49.4076704545455</v>
      </c>
      <c r="L321" s="163" t="n">
        <v>278</v>
      </c>
      <c r="M321" s="163" t="n">
        <v>374</v>
      </c>
      <c r="N321" s="163" t="n">
        <v>352</v>
      </c>
      <c r="O321" s="163" t="n">
        <v>83.439965497577</v>
      </c>
      <c r="P321" s="163" t="n">
        <v>322.079383213644</v>
      </c>
      <c r="Q321" s="163" t="n">
        <v>186.853971511921</v>
      </c>
      <c r="R321" s="163" t="n">
        <v>592.373320223142</v>
      </c>
      <c r="S321" s="163" t="n">
        <v>141.91981797392</v>
      </c>
      <c r="T321" s="163" t="n">
        <v>616.62184</v>
      </c>
      <c r="U321" s="163" t="n">
        <v>26.01765</v>
      </c>
      <c r="V321" s="163" t="n">
        <v>17.28365</v>
      </c>
      <c r="W321" s="163" t="n">
        <v>1217.72916022314</v>
      </c>
      <c r="X321" s="164" t="n">
        <v>291.74153335485</v>
      </c>
      <c r="Y321" s="43" t="s">
        <v>402</v>
      </c>
    </row>
    <row r="322" customFormat="false" ht="20.1" hidden="false" customHeight="true" outlineLevel="0" collapsed="false">
      <c r="A322" s="167"/>
      <c r="B322" s="168"/>
      <c r="C322" s="163"/>
      <c r="D322" s="163"/>
      <c r="E322" s="163"/>
      <c r="F322" s="163"/>
      <c r="G322" s="163"/>
      <c r="H322" s="163"/>
      <c r="I322" s="163"/>
      <c r="J322" s="163"/>
      <c r="K322" s="163"/>
      <c r="L322" s="163"/>
      <c r="M322" s="163"/>
      <c r="N322" s="163"/>
      <c r="O322" s="163"/>
      <c r="P322" s="163"/>
      <c r="Q322" s="163"/>
      <c r="R322" s="163"/>
      <c r="S322" s="163"/>
      <c r="T322" s="163"/>
      <c r="U322" s="163"/>
      <c r="V322" s="163"/>
      <c r="W322" s="163"/>
      <c r="X322" s="164"/>
      <c r="Y322" s="43"/>
    </row>
    <row r="323" customFormat="false" ht="20.1" hidden="false" customHeight="true" outlineLevel="0" collapsed="false">
      <c r="A323" s="169" t="s">
        <v>262</v>
      </c>
      <c r="B323" s="170" t="s">
        <v>196</v>
      </c>
      <c r="C323" s="163"/>
      <c r="D323" s="163"/>
      <c r="E323" s="163"/>
      <c r="F323" s="163"/>
      <c r="G323" s="163"/>
      <c r="H323" s="163"/>
      <c r="I323" s="163"/>
      <c r="J323" s="163"/>
      <c r="K323" s="163"/>
      <c r="L323" s="163"/>
      <c r="M323" s="163"/>
      <c r="N323" s="163"/>
      <c r="O323" s="163"/>
      <c r="P323" s="163"/>
      <c r="Q323" s="163"/>
      <c r="R323" s="163"/>
      <c r="S323" s="163"/>
      <c r="T323" s="163"/>
      <c r="U323" s="163"/>
      <c r="V323" s="163"/>
      <c r="W323" s="163"/>
      <c r="X323" s="164"/>
      <c r="Y323" s="43"/>
    </row>
    <row r="324" customFormat="false" ht="20.1" hidden="false" customHeight="true" outlineLevel="0" collapsed="false">
      <c r="A324" s="167"/>
      <c r="B324" s="168"/>
      <c r="C324" s="163"/>
      <c r="D324" s="163"/>
      <c r="E324" s="163"/>
      <c r="F324" s="163"/>
      <c r="G324" s="163"/>
      <c r="H324" s="163"/>
      <c r="I324" s="163"/>
      <c r="J324" s="163"/>
      <c r="K324" s="163"/>
      <c r="L324" s="163"/>
      <c r="M324" s="163"/>
      <c r="N324" s="163"/>
      <c r="O324" s="163"/>
      <c r="P324" s="163"/>
      <c r="Q324" s="163"/>
      <c r="R324" s="163"/>
      <c r="S324" s="163"/>
      <c r="T324" s="163"/>
      <c r="U324" s="163"/>
      <c r="V324" s="163"/>
      <c r="W324" s="163"/>
      <c r="X324" s="164"/>
      <c r="Y324" s="43"/>
    </row>
    <row r="325" customFormat="false" ht="20.1" hidden="false" customHeight="true" outlineLevel="0" collapsed="false">
      <c r="A325" s="167" t="s">
        <v>280</v>
      </c>
      <c r="B325" s="168" t="s">
        <v>637</v>
      </c>
      <c r="C325" s="163" t="n">
        <v>517</v>
      </c>
      <c r="D325" s="163" t="n">
        <v>0.594</v>
      </c>
      <c r="E325" s="163" t="n">
        <v>40.978</v>
      </c>
      <c r="F325" s="163" t="n">
        <v>236.301</v>
      </c>
      <c r="G325" s="163" t="n">
        <v>277.873</v>
      </c>
      <c r="H325" s="163" t="n">
        <v>537.471953578337</v>
      </c>
      <c r="I325" s="163" t="n">
        <v>0.219188191881919</v>
      </c>
      <c r="J325" s="163" t="n">
        <v>10.5341902313625</v>
      </c>
      <c r="K325" s="163" t="n">
        <v>66.190756302521</v>
      </c>
      <c r="L325" s="163" t="n">
        <v>271</v>
      </c>
      <c r="M325" s="163" t="n">
        <v>389</v>
      </c>
      <c r="N325" s="163" t="n">
        <v>357</v>
      </c>
      <c r="O325" s="163" t="n">
        <v>0.612337091330186</v>
      </c>
      <c r="P325" s="163" t="n">
        <v>41.5204870898351</v>
      </c>
      <c r="Q325" s="163" t="n">
        <v>250.325619053061</v>
      </c>
      <c r="R325" s="163" t="n">
        <v>292.458443234227</v>
      </c>
      <c r="S325" s="163" t="n">
        <v>565.683642619394</v>
      </c>
      <c r="T325" s="163" t="n">
        <v>89.83949</v>
      </c>
      <c r="U325" s="163" t="n">
        <v>8.12119</v>
      </c>
      <c r="V325" s="163" t="n">
        <v>23.16677</v>
      </c>
      <c r="W325" s="163" t="n">
        <v>367.252353234227</v>
      </c>
      <c r="X325" s="164" t="n">
        <v>710.352714186125</v>
      </c>
      <c r="Y325" s="43" t="s">
        <v>280</v>
      </c>
    </row>
    <row r="326" customFormat="false" ht="20.1" hidden="false" customHeight="true" outlineLevel="0" collapsed="false">
      <c r="A326" s="167" t="s">
        <v>282</v>
      </c>
      <c r="B326" s="168" t="s">
        <v>638</v>
      </c>
      <c r="C326" s="163" t="n">
        <v>169</v>
      </c>
      <c r="D326" s="163" t="n">
        <v>1.447</v>
      </c>
      <c r="E326" s="163" t="n">
        <v>11.086</v>
      </c>
      <c r="F326" s="163" t="n">
        <v>0.325</v>
      </c>
      <c r="G326" s="163" t="n">
        <v>12.858</v>
      </c>
      <c r="H326" s="163" t="n">
        <v>76.0828402366864</v>
      </c>
      <c r="I326" s="163" t="n">
        <v>0.533948339483395</v>
      </c>
      <c r="J326" s="163" t="n">
        <v>2.84987146529563</v>
      </c>
      <c r="K326" s="163" t="n">
        <v>0.0910364145658263</v>
      </c>
      <c r="L326" s="163" t="n">
        <v>271</v>
      </c>
      <c r="M326" s="163" t="n">
        <v>389</v>
      </c>
      <c r="N326" s="163" t="n">
        <v>357</v>
      </c>
      <c r="O326" s="163" t="n">
        <v>1.49166964840872</v>
      </c>
      <c r="P326" s="163" t="n">
        <v>11.2327619668581</v>
      </c>
      <c r="Q326" s="163" t="n">
        <v>0.344288962773094</v>
      </c>
      <c r="R326" s="163" t="n">
        <v>13.0687205780399</v>
      </c>
      <c r="S326" s="163" t="n">
        <v>77.3297075623663</v>
      </c>
      <c r="T326" s="163" t="n">
        <v>24.837</v>
      </c>
      <c r="U326" s="163" t="n">
        <v>0.09476</v>
      </c>
      <c r="V326" s="163" t="n">
        <v>0.03186</v>
      </c>
      <c r="W326" s="163" t="n">
        <v>37.9686205780399</v>
      </c>
      <c r="X326" s="164" t="n">
        <v>224.666393952899</v>
      </c>
      <c r="Y326" s="43" t="s">
        <v>282</v>
      </c>
    </row>
    <row r="327" customFormat="false" ht="20.1" hidden="false" customHeight="true" outlineLevel="0" collapsed="false">
      <c r="A327" s="167" t="s">
        <v>446</v>
      </c>
      <c r="B327" s="168" t="s">
        <v>639</v>
      </c>
      <c r="C327" s="163" t="n">
        <v>360</v>
      </c>
      <c r="D327" s="163" t="n">
        <v>3.826</v>
      </c>
      <c r="E327" s="163" t="n">
        <v>24.69</v>
      </c>
      <c r="F327" s="163" t="n">
        <v>10.131</v>
      </c>
      <c r="G327" s="163" t="n">
        <v>38.647</v>
      </c>
      <c r="H327" s="163" t="n">
        <v>107.352777777778</v>
      </c>
      <c r="I327" s="163" t="n">
        <v>1.41180811808118</v>
      </c>
      <c r="J327" s="163" t="n">
        <v>6.34704370179949</v>
      </c>
      <c r="K327" s="163" t="n">
        <v>2.83781512605042</v>
      </c>
      <c r="L327" s="163" t="n">
        <v>271</v>
      </c>
      <c r="M327" s="163" t="n">
        <v>389</v>
      </c>
      <c r="N327" s="163" t="n">
        <v>357</v>
      </c>
      <c r="O327" s="163" t="n">
        <v>3.94411062530183</v>
      </c>
      <c r="P327" s="163" t="n">
        <v>25.0168584666901</v>
      </c>
      <c r="Q327" s="163" t="n">
        <v>10.7322814826284</v>
      </c>
      <c r="R327" s="163" t="n">
        <v>39.6932505746203</v>
      </c>
      <c r="S327" s="163" t="n">
        <v>110.259029373945</v>
      </c>
      <c r="T327" s="163" t="n">
        <v>67.54356</v>
      </c>
      <c r="U327" s="163" t="n">
        <v>1.92679</v>
      </c>
      <c r="V327" s="163" t="n">
        <v>0.99324</v>
      </c>
      <c r="W327" s="163" t="n">
        <v>108.17036057462</v>
      </c>
      <c r="X327" s="164" t="n">
        <v>300.47322381839</v>
      </c>
      <c r="Y327" s="43" t="s">
        <v>446</v>
      </c>
    </row>
    <row r="328" customFormat="false" ht="20.1" hidden="false" customHeight="true" outlineLevel="0" collapsed="false">
      <c r="A328" s="167" t="s">
        <v>448</v>
      </c>
      <c r="B328" s="168" t="s">
        <v>640</v>
      </c>
      <c r="C328" s="163" t="n">
        <v>2477</v>
      </c>
      <c r="D328" s="163" t="n">
        <v>4.068</v>
      </c>
      <c r="E328" s="163" t="n">
        <v>188.698</v>
      </c>
      <c r="F328" s="163" t="n">
        <v>882.555</v>
      </c>
      <c r="G328" s="163" t="n">
        <v>1075.321</v>
      </c>
      <c r="H328" s="163" t="n">
        <v>434.122325393621</v>
      </c>
      <c r="I328" s="163" t="n">
        <v>1.50666666666667</v>
      </c>
      <c r="J328" s="163" t="n">
        <v>48.3841025641026</v>
      </c>
      <c r="K328" s="163" t="n">
        <v>247.214285714286</v>
      </c>
      <c r="L328" s="163" t="n">
        <v>270</v>
      </c>
      <c r="M328" s="163" t="n">
        <v>390</v>
      </c>
      <c r="N328" s="163" t="n">
        <v>357</v>
      </c>
      <c r="O328" s="163" t="n">
        <v>4.20911307470355</v>
      </c>
      <c r="P328" s="163" t="n">
        <v>190.705831368516</v>
      </c>
      <c r="Q328" s="163" t="n">
        <v>934.935217046796</v>
      </c>
      <c r="R328" s="163" t="n">
        <v>1129.85016149002</v>
      </c>
      <c r="S328" s="163" t="n">
        <v>456.136520585392</v>
      </c>
      <c r="T328" s="163" t="n">
        <v>500.42889</v>
      </c>
      <c r="U328" s="163" t="n">
        <v>51.11619</v>
      </c>
      <c r="V328" s="163" t="n">
        <v>86.525</v>
      </c>
      <c r="W328" s="163" t="n">
        <v>1594.87024149002</v>
      </c>
      <c r="X328" s="164" t="n">
        <v>643.871716386764</v>
      </c>
      <c r="Y328" s="43" t="s">
        <v>448</v>
      </c>
    </row>
    <row r="329" customFormat="false" ht="20.1" hidden="false" customHeight="true" outlineLevel="0" collapsed="false">
      <c r="A329" s="167" t="s">
        <v>451</v>
      </c>
      <c r="B329" s="168" t="s">
        <v>641</v>
      </c>
      <c r="C329" s="163" t="n">
        <v>539</v>
      </c>
      <c r="D329" s="163" t="n">
        <v>1.096</v>
      </c>
      <c r="E329" s="163" t="n">
        <v>40.203</v>
      </c>
      <c r="F329" s="163" t="n">
        <v>112.951</v>
      </c>
      <c r="G329" s="163" t="n">
        <v>154.25</v>
      </c>
      <c r="H329" s="163" t="n">
        <v>286.178107606679</v>
      </c>
      <c r="I329" s="163" t="n">
        <v>0.404428044280443</v>
      </c>
      <c r="J329" s="163" t="n">
        <v>10.3349614395887</v>
      </c>
      <c r="K329" s="163" t="n">
        <v>31.6389355742297</v>
      </c>
      <c r="L329" s="163" t="n">
        <v>271</v>
      </c>
      <c r="M329" s="163" t="n">
        <v>389</v>
      </c>
      <c r="N329" s="163" t="n">
        <v>357</v>
      </c>
      <c r="O329" s="163" t="n">
        <v>1.12983409444088</v>
      </c>
      <c r="P329" s="163" t="n">
        <v>40.7352272554209</v>
      </c>
      <c r="Q329" s="163" t="n">
        <v>119.654715797489</v>
      </c>
      <c r="R329" s="163" t="n">
        <v>161.51977714735</v>
      </c>
      <c r="S329" s="163" t="n">
        <v>299.665634781726</v>
      </c>
      <c r="T329" s="163" t="n">
        <v>122.66859</v>
      </c>
      <c r="U329" s="163" t="n">
        <v>9.01663</v>
      </c>
      <c r="V329" s="163" t="n">
        <v>11.07363</v>
      </c>
      <c r="W329" s="163" t="n">
        <v>282.13136714735</v>
      </c>
      <c r="X329" s="164" t="n">
        <v>523.434818455196</v>
      </c>
      <c r="Y329" s="43" t="s">
        <v>451</v>
      </c>
    </row>
    <row r="330" customFormat="false" ht="20.1" hidden="false" customHeight="true" outlineLevel="0" collapsed="false">
      <c r="A330" s="167" t="s">
        <v>290</v>
      </c>
      <c r="B330" s="168" t="s">
        <v>642</v>
      </c>
      <c r="C330" s="163" t="n">
        <v>174</v>
      </c>
      <c r="D330" s="163" t="n">
        <v>0.614</v>
      </c>
      <c r="E330" s="163" t="n">
        <v>15.644</v>
      </c>
      <c r="F330" s="163" t="n">
        <v>0.125</v>
      </c>
      <c r="G330" s="163" t="n">
        <v>16.383</v>
      </c>
      <c r="H330" s="163" t="n">
        <v>94.1551724137931</v>
      </c>
      <c r="I330" s="163" t="n">
        <v>0.226568265682657</v>
      </c>
      <c r="J330" s="163" t="n">
        <v>4.02159383033419</v>
      </c>
      <c r="K330" s="163" t="n">
        <v>0.0350140056022409</v>
      </c>
      <c r="L330" s="163" t="n">
        <v>271</v>
      </c>
      <c r="M330" s="163" t="n">
        <v>389</v>
      </c>
      <c r="N330" s="163" t="n">
        <v>357</v>
      </c>
      <c r="O330" s="163" t="n">
        <v>0.632954501812684</v>
      </c>
      <c r="P330" s="163" t="n">
        <v>15.8511030317092</v>
      </c>
      <c r="Q330" s="163" t="n">
        <v>0.132418831835806</v>
      </c>
      <c r="R330" s="163" t="n">
        <v>16.6164763653577</v>
      </c>
      <c r="S330" s="163" t="n">
        <v>95.4969906055039</v>
      </c>
      <c r="T330" s="163" t="n">
        <v>22.29592</v>
      </c>
      <c r="U330" s="163" t="n">
        <v>0.30072</v>
      </c>
      <c r="V330" s="163" t="n">
        <v>0.01225</v>
      </c>
      <c r="W330" s="163" t="n">
        <v>39.2008663653577</v>
      </c>
      <c r="X330" s="164" t="n">
        <v>225.29233543309</v>
      </c>
      <c r="Y330" s="43" t="s">
        <v>290</v>
      </c>
    </row>
    <row r="331" customFormat="false" ht="20.1" hidden="false" customHeight="true" outlineLevel="0" collapsed="false">
      <c r="A331" s="167" t="s">
        <v>488</v>
      </c>
      <c r="B331" s="168" t="s">
        <v>643</v>
      </c>
      <c r="C331" s="163" t="n">
        <v>4867</v>
      </c>
      <c r="D331" s="163" t="n">
        <v>10.81</v>
      </c>
      <c r="E331" s="163" t="n">
        <v>375.245</v>
      </c>
      <c r="F331" s="163" t="n">
        <v>1085.144</v>
      </c>
      <c r="G331" s="163" t="n">
        <v>1471.199</v>
      </c>
      <c r="H331" s="163" t="n">
        <v>302.280460242449</v>
      </c>
      <c r="I331" s="163" t="n">
        <v>4.324</v>
      </c>
      <c r="J331" s="163" t="n">
        <v>107.212857142857</v>
      </c>
      <c r="K331" s="163" t="n">
        <v>319.16</v>
      </c>
      <c r="L331" s="163" t="n">
        <v>250</v>
      </c>
      <c r="M331" s="163" t="n">
        <v>350</v>
      </c>
      <c r="N331" s="163" t="n">
        <v>340</v>
      </c>
      <c r="O331" s="163" t="n">
        <v>12.0797820365164</v>
      </c>
      <c r="P331" s="163" t="n">
        <v>422.579235147206</v>
      </c>
      <c r="Q331" s="163" t="n">
        <v>1207.02540717052</v>
      </c>
      <c r="R331" s="163" t="n">
        <v>1641.68442435424</v>
      </c>
      <c r="S331" s="163" t="n">
        <v>337.309312585626</v>
      </c>
      <c r="T331" s="163" t="n">
        <v>932.74042</v>
      </c>
      <c r="U331" s="163" t="n">
        <v>154.40112</v>
      </c>
      <c r="V331" s="163" t="n">
        <v>111.7061</v>
      </c>
      <c r="W331" s="163" t="n">
        <v>2617.11986435424</v>
      </c>
      <c r="X331" s="164" t="n">
        <v>537.727525036828</v>
      </c>
      <c r="Y331" s="43" t="s">
        <v>488</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3"/>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3"/>
    </row>
    <row r="334" customFormat="false" ht="20.1" hidden="false" customHeight="true" outlineLevel="0" collapsed="false">
      <c r="A334" s="161" t="s">
        <v>348</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3"/>
    </row>
    <row r="335" customFormat="false" ht="20.1" hidden="false" customHeight="true" outlineLevel="0" collapsed="false">
      <c r="A335" s="167" t="s">
        <v>262</v>
      </c>
      <c r="B335" s="168" t="s">
        <v>644</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3"/>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3"/>
    </row>
    <row r="337" customFormat="false" ht="20.1" hidden="false" customHeight="true" outlineLevel="0" collapsed="false">
      <c r="A337" s="167" t="s">
        <v>294</v>
      </c>
      <c r="B337" s="168" t="s">
        <v>645</v>
      </c>
      <c r="C337" s="163" t="n">
        <v>620</v>
      </c>
      <c r="D337" s="163" t="n">
        <v>2.322</v>
      </c>
      <c r="E337" s="163" t="n">
        <v>36.082</v>
      </c>
      <c r="F337" s="163" t="n">
        <v>39.507</v>
      </c>
      <c r="G337" s="163" t="n">
        <v>77.911</v>
      </c>
      <c r="H337" s="163" t="n">
        <v>125.662903225806</v>
      </c>
      <c r="I337" s="163" t="n">
        <v>1.161</v>
      </c>
      <c r="J337" s="163" t="n">
        <v>12.0273333333333</v>
      </c>
      <c r="K337" s="163" t="n">
        <v>13.169</v>
      </c>
      <c r="L337" s="163" t="n">
        <v>200</v>
      </c>
      <c r="M337" s="163" t="n">
        <v>300</v>
      </c>
      <c r="N337" s="163" t="n">
        <v>300</v>
      </c>
      <c r="O337" s="163" t="n">
        <v>3.24343823875939</v>
      </c>
      <c r="P337" s="163" t="n">
        <v>47.4057072659508</v>
      </c>
      <c r="Q337" s="163" t="n">
        <v>49.8036019144898</v>
      </c>
      <c r="R337" s="163" t="n">
        <v>100.4527474192</v>
      </c>
      <c r="S337" s="163" t="n">
        <v>162.020560353548</v>
      </c>
      <c r="T337" s="163" t="n">
        <v>86.35575</v>
      </c>
      <c r="U337" s="163" t="n">
        <v>4.70083</v>
      </c>
      <c r="V337" s="163" t="n">
        <v>4.60915</v>
      </c>
      <c r="W337" s="163" t="n">
        <v>186.9001774192</v>
      </c>
      <c r="X337" s="164" t="n">
        <v>301.451899063226</v>
      </c>
      <c r="Y337" s="43" t="s">
        <v>294</v>
      </c>
    </row>
    <row r="338" customFormat="false" ht="20.1" hidden="false" customHeight="true" outlineLevel="0" collapsed="false">
      <c r="A338" s="167" t="s">
        <v>456</v>
      </c>
      <c r="B338" s="168" t="s">
        <v>646</v>
      </c>
      <c r="C338" s="163" t="n">
        <v>833</v>
      </c>
      <c r="D338" s="163" t="n">
        <v>5.488</v>
      </c>
      <c r="E338" s="163" t="n">
        <v>67.357</v>
      </c>
      <c r="F338" s="163" t="n">
        <v>25.017</v>
      </c>
      <c r="G338" s="163" t="n">
        <v>97.862</v>
      </c>
      <c r="H338" s="163" t="n">
        <v>117.481392557023</v>
      </c>
      <c r="I338" s="163" t="n">
        <v>2.02509225092251</v>
      </c>
      <c r="J338" s="163" t="n">
        <v>17.3154241645244</v>
      </c>
      <c r="K338" s="163" t="n">
        <v>7.00756302521008</v>
      </c>
      <c r="L338" s="163" t="n">
        <v>271</v>
      </c>
      <c r="M338" s="163" t="n">
        <v>389</v>
      </c>
      <c r="N338" s="163" t="n">
        <v>357</v>
      </c>
      <c r="O338" s="163" t="n">
        <v>5.65741743639741</v>
      </c>
      <c r="P338" s="163" t="n">
        <v>68.2487053762998</v>
      </c>
      <c r="Q338" s="163" t="n">
        <v>26.5017753282908</v>
      </c>
      <c r="R338" s="163" t="n">
        <v>100.407898140988</v>
      </c>
      <c r="S338" s="163" t="n">
        <v>120.537692846324</v>
      </c>
      <c r="T338" s="163" t="n">
        <v>148.77615</v>
      </c>
      <c r="U338" s="163" t="n">
        <v>9.02237</v>
      </c>
      <c r="V338" s="163" t="n">
        <v>2.45265</v>
      </c>
      <c r="W338" s="163" t="n">
        <v>255.753768140988</v>
      </c>
      <c r="X338" s="164" t="n">
        <v>307.027332702266</v>
      </c>
      <c r="Y338" s="43" t="s">
        <v>456</v>
      </c>
    </row>
    <row r="339" customFormat="false" ht="20.1" hidden="false" customHeight="true" outlineLevel="0" collapsed="false">
      <c r="A339" s="167" t="s">
        <v>296</v>
      </c>
      <c r="B339" s="168" t="s">
        <v>647</v>
      </c>
      <c r="C339" s="163" t="n">
        <v>420</v>
      </c>
      <c r="D339" s="163" t="n">
        <v>1.734</v>
      </c>
      <c r="E339" s="163" t="n">
        <v>44.215</v>
      </c>
      <c r="F339" s="163" t="n">
        <v>1.081</v>
      </c>
      <c r="G339" s="163" t="n">
        <v>47.03</v>
      </c>
      <c r="H339" s="163" t="n">
        <v>111.97619047619</v>
      </c>
      <c r="I339" s="163" t="n">
        <v>0.578</v>
      </c>
      <c r="J339" s="163" t="n">
        <v>11.6355263157895</v>
      </c>
      <c r="K339" s="163" t="n">
        <v>0.284473684210526</v>
      </c>
      <c r="L339" s="163" t="n">
        <v>300</v>
      </c>
      <c r="M339" s="163" t="n">
        <v>380</v>
      </c>
      <c r="N339" s="163" t="n">
        <v>380</v>
      </c>
      <c r="O339" s="163" t="n">
        <v>1.61473497157875</v>
      </c>
      <c r="P339" s="163" t="n">
        <v>45.8614007880593</v>
      </c>
      <c r="Q339" s="163" t="n">
        <v>1.07584585948586</v>
      </c>
      <c r="R339" s="163" t="n">
        <v>48.5519816191239</v>
      </c>
      <c r="S339" s="163" t="n">
        <v>115.599956236009</v>
      </c>
      <c r="T339" s="163" t="n">
        <v>87.83121</v>
      </c>
      <c r="U339" s="163" t="n">
        <v>13.44122</v>
      </c>
      <c r="V339" s="163" t="n">
        <v>0.09956</v>
      </c>
      <c r="W339" s="163" t="n">
        <v>149.724851619124</v>
      </c>
      <c r="X339" s="164" t="n">
        <v>356.487741950295</v>
      </c>
      <c r="Y339" s="43" t="s">
        <v>296</v>
      </c>
    </row>
    <row r="340" customFormat="false" ht="20.1" hidden="false" customHeight="true" outlineLevel="0" collapsed="false">
      <c r="A340" s="167" t="s">
        <v>298</v>
      </c>
      <c r="B340" s="168" t="s">
        <v>648</v>
      </c>
      <c r="C340" s="163" t="n">
        <v>251</v>
      </c>
      <c r="D340" s="163" t="n">
        <v>1.942</v>
      </c>
      <c r="E340" s="163" t="n">
        <v>16.977</v>
      </c>
      <c r="F340" s="163" t="n">
        <v>0.782</v>
      </c>
      <c r="G340" s="163" t="n">
        <v>19.701</v>
      </c>
      <c r="H340" s="163" t="n">
        <v>78.4900398406375</v>
      </c>
      <c r="I340" s="163" t="n">
        <v>0.647333333333333</v>
      </c>
      <c r="J340" s="163" t="n">
        <v>4.35307692307692</v>
      </c>
      <c r="K340" s="163" t="n">
        <v>0.205789473684211</v>
      </c>
      <c r="L340" s="163" t="n">
        <v>300</v>
      </c>
      <c r="M340" s="163" t="n">
        <v>390</v>
      </c>
      <c r="N340" s="163" t="n">
        <v>380</v>
      </c>
      <c r="O340" s="163" t="n">
        <v>1.80842867059165</v>
      </c>
      <c r="P340" s="163" t="n">
        <v>17.1576428957556</v>
      </c>
      <c r="Q340" s="163" t="n">
        <v>0.778271472819563</v>
      </c>
      <c r="R340" s="163" t="n">
        <v>19.7443430391668</v>
      </c>
      <c r="S340" s="163" t="n">
        <v>78.6627212715808</v>
      </c>
      <c r="T340" s="163" t="n">
        <v>47.95264</v>
      </c>
      <c r="U340" s="163" t="n">
        <v>3.58309</v>
      </c>
      <c r="V340" s="163" t="n">
        <v>0.07203</v>
      </c>
      <c r="W340" s="163" t="n">
        <v>71.2080430391668</v>
      </c>
      <c r="X340" s="164" t="n">
        <v>283.697382626162</v>
      </c>
      <c r="Y340" s="43" t="s">
        <v>298</v>
      </c>
    </row>
    <row r="341" customFormat="false" ht="20.1" hidden="false" customHeight="true" outlineLevel="0" collapsed="false">
      <c r="A341" s="167" t="s">
        <v>300</v>
      </c>
      <c r="B341" s="168" t="s">
        <v>649</v>
      </c>
      <c r="C341" s="163" t="n">
        <v>556</v>
      </c>
      <c r="D341" s="163" t="n">
        <v>5.968</v>
      </c>
      <c r="E341" s="163" t="n">
        <v>39.452</v>
      </c>
      <c r="F341" s="163" t="n">
        <v>11.048</v>
      </c>
      <c r="G341" s="163" t="n">
        <v>56.468</v>
      </c>
      <c r="H341" s="163" t="n">
        <v>101.561151079137</v>
      </c>
      <c r="I341" s="163" t="n">
        <v>2.21037037037037</v>
      </c>
      <c r="J341" s="163" t="n">
        <v>10.1158974358974</v>
      </c>
      <c r="K341" s="163" t="n">
        <v>2.90736842105263</v>
      </c>
      <c r="L341" s="163" t="n">
        <v>270</v>
      </c>
      <c r="M341" s="163" t="n">
        <v>390</v>
      </c>
      <c r="N341" s="163" t="n">
        <v>380</v>
      </c>
      <c r="O341" s="163" t="n">
        <v>6.17502134459949</v>
      </c>
      <c r="P341" s="163" t="n">
        <v>39.8717869778728</v>
      </c>
      <c r="Q341" s="163" t="n">
        <v>10.9953238257168</v>
      </c>
      <c r="R341" s="163" t="n">
        <v>57.0421321481891</v>
      </c>
      <c r="S341" s="163" t="n">
        <v>102.593762856455</v>
      </c>
      <c r="T341" s="163" t="n">
        <v>93.81504</v>
      </c>
      <c r="U341" s="163" t="n">
        <v>3.1888</v>
      </c>
      <c r="V341" s="163" t="n">
        <v>1.01758</v>
      </c>
      <c r="W341" s="163" t="n">
        <v>153.028392148189</v>
      </c>
      <c r="X341" s="164" t="n">
        <v>275.230921129836</v>
      </c>
      <c r="Y341" s="43" t="s">
        <v>300</v>
      </c>
    </row>
    <row r="342" customFormat="false" ht="20.1" hidden="false" customHeight="true" outlineLevel="0" collapsed="false">
      <c r="A342" s="167" t="s">
        <v>304</v>
      </c>
      <c r="B342" s="168" t="s">
        <v>650</v>
      </c>
      <c r="C342" s="163" t="n">
        <v>2198</v>
      </c>
      <c r="D342" s="163" t="n">
        <v>6.747</v>
      </c>
      <c r="E342" s="163" t="n">
        <v>167.979</v>
      </c>
      <c r="F342" s="163" t="n">
        <v>1377.89</v>
      </c>
      <c r="G342" s="163" t="n">
        <v>1552.616</v>
      </c>
      <c r="H342" s="163" t="n">
        <v>706.376706096451</v>
      </c>
      <c r="I342" s="163" t="n">
        <v>2.40964285714286</v>
      </c>
      <c r="J342" s="163" t="n">
        <v>47.994</v>
      </c>
      <c r="K342" s="163" t="n">
        <v>405.261764705882</v>
      </c>
      <c r="L342" s="163" t="n">
        <v>280</v>
      </c>
      <c r="M342" s="163" t="n">
        <v>350</v>
      </c>
      <c r="N342" s="163" t="n">
        <v>340</v>
      </c>
      <c r="O342" s="163" t="n">
        <v>6.73172074471195</v>
      </c>
      <c r="P342" s="163" t="n">
        <v>189.168242990027</v>
      </c>
      <c r="Q342" s="163" t="n">
        <v>1532.6521072652</v>
      </c>
      <c r="R342" s="163" t="n">
        <v>1728.55207099994</v>
      </c>
      <c r="S342" s="163" t="n">
        <v>786.420414467669</v>
      </c>
      <c r="T342" s="163" t="n">
        <v>378.41604</v>
      </c>
      <c r="U342" s="163" t="n">
        <v>71.40989</v>
      </c>
      <c r="V342" s="163" t="n">
        <v>141.84172</v>
      </c>
      <c r="W342" s="163" t="n">
        <v>2036.53628099994</v>
      </c>
      <c r="X342" s="164" t="n">
        <v>926.540619199244</v>
      </c>
      <c r="Y342" s="43" t="s">
        <v>304</v>
      </c>
    </row>
    <row r="343" customFormat="false" ht="20.1" hidden="false" customHeight="true" outlineLevel="0" collapsed="false">
      <c r="A343" s="167" t="s">
        <v>306</v>
      </c>
      <c r="B343" s="168" t="s">
        <v>651</v>
      </c>
      <c r="C343" s="163" t="n">
        <v>6220</v>
      </c>
      <c r="D343" s="163" t="n">
        <v>12.899</v>
      </c>
      <c r="E343" s="163" t="n">
        <v>533.181</v>
      </c>
      <c r="F343" s="163" t="n">
        <v>1555.881</v>
      </c>
      <c r="G343" s="163" t="n">
        <v>2101.961</v>
      </c>
      <c r="H343" s="163" t="n">
        <v>337.935852090032</v>
      </c>
      <c r="I343" s="163" t="n">
        <v>4.60678571428571</v>
      </c>
      <c r="J343" s="163" t="n">
        <v>152.337428571429</v>
      </c>
      <c r="K343" s="163" t="n">
        <v>457.612058823529</v>
      </c>
      <c r="L343" s="163" t="n">
        <v>280</v>
      </c>
      <c r="M343" s="163" t="n">
        <v>350</v>
      </c>
      <c r="N343" s="163" t="n">
        <v>340</v>
      </c>
      <c r="O343" s="163" t="n">
        <v>12.8697889263435</v>
      </c>
      <c r="P343" s="163" t="n">
        <v>600.437631880567</v>
      </c>
      <c r="Q343" s="163" t="n">
        <v>1730.63473376241</v>
      </c>
      <c r="R343" s="163" t="n">
        <v>2343.94215456932</v>
      </c>
      <c r="S343" s="163" t="n">
        <v>376.839574689601</v>
      </c>
      <c r="T343" s="163" t="n">
        <v>1265.13013</v>
      </c>
      <c r="U343" s="163" t="n">
        <v>158.72736</v>
      </c>
      <c r="V343" s="163" t="n">
        <v>160.16422</v>
      </c>
      <c r="W343" s="163" t="n">
        <v>3607.63542456932</v>
      </c>
      <c r="X343" s="164" t="n">
        <v>580.005695268379</v>
      </c>
      <c r="Y343" s="43" t="s">
        <v>306</v>
      </c>
    </row>
    <row r="344" customFormat="false" ht="20.1" hidden="false" customHeight="true" outlineLevel="0" collapsed="false">
      <c r="A344" s="167" t="s">
        <v>308</v>
      </c>
      <c r="B344" s="168" t="s">
        <v>652</v>
      </c>
      <c r="C344" s="163" t="n">
        <v>1173</v>
      </c>
      <c r="D344" s="163" t="n">
        <v>1.849</v>
      </c>
      <c r="E344" s="163" t="n">
        <v>64.573</v>
      </c>
      <c r="F344" s="163" t="n">
        <v>36.403</v>
      </c>
      <c r="G344" s="163" t="n">
        <v>102.825</v>
      </c>
      <c r="H344" s="163" t="n">
        <v>87.6598465473146</v>
      </c>
      <c r="I344" s="163" t="n">
        <v>0.616333333333333</v>
      </c>
      <c r="J344" s="163" t="n">
        <v>16.5997429305913</v>
      </c>
      <c r="K344" s="163" t="n">
        <v>10.196918767507</v>
      </c>
      <c r="L344" s="163" t="n">
        <v>300</v>
      </c>
      <c r="M344" s="163" t="n">
        <v>389</v>
      </c>
      <c r="N344" s="163" t="n">
        <v>357</v>
      </c>
      <c r="O344" s="163" t="n">
        <v>1.72182523785992</v>
      </c>
      <c r="P344" s="163" t="n">
        <v>65.4278494033853</v>
      </c>
      <c r="Q344" s="163" t="n">
        <v>38.5635418825506</v>
      </c>
      <c r="R344" s="163" t="n">
        <v>105.713216523796</v>
      </c>
      <c r="S344" s="163" t="n">
        <v>90.1220942231849</v>
      </c>
      <c r="T344" s="163" t="n">
        <v>136.07076</v>
      </c>
      <c r="U344" s="163" t="n">
        <v>7.43134</v>
      </c>
      <c r="V344" s="163" t="n">
        <v>3.56892</v>
      </c>
      <c r="W344" s="163" t="n">
        <v>245.646396523796</v>
      </c>
      <c r="X344" s="164" t="n">
        <v>209.417217837848</v>
      </c>
      <c r="Y344" s="43" t="s">
        <v>308</v>
      </c>
    </row>
    <row r="345" customFormat="false" ht="20.1" hidden="false" customHeight="true" outlineLevel="0" collapsed="false">
      <c r="A345" s="167" t="s">
        <v>310</v>
      </c>
      <c r="B345" s="168" t="s">
        <v>653</v>
      </c>
      <c r="C345" s="163" t="n">
        <v>306</v>
      </c>
      <c r="D345" s="163" t="n">
        <v>3.594</v>
      </c>
      <c r="E345" s="163" t="n">
        <v>19.663</v>
      </c>
      <c r="F345" s="163" t="n">
        <v>0.848</v>
      </c>
      <c r="G345" s="163" t="n">
        <v>24.105</v>
      </c>
      <c r="H345" s="163" t="n">
        <v>78.7745098039216</v>
      </c>
      <c r="I345" s="163" t="n">
        <v>1.32619926199262</v>
      </c>
      <c r="J345" s="163" t="n">
        <v>5.0547557840617</v>
      </c>
      <c r="K345" s="163" t="n">
        <v>0.237535014005602</v>
      </c>
      <c r="L345" s="163" t="n">
        <v>271</v>
      </c>
      <c r="M345" s="163" t="n">
        <v>389</v>
      </c>
      <c r="N345" s="163" t="n">
        <v>357</v>
      </c>
      <c r="O345" s="163" t="n">
        <v>3.70494866370486</v>
      </c>
      <c r="P345" s="163" t="n">
        <v>19.9233085472065</v>
      </c>
      <c r="Q345" s="163" t="n">
        <v>0.898329355174104</v>
      </c>
      <c r="R345" s="163" t="n">
        <v>24.5265865660854</v>
      </c>
      <c r="S345" s="163" t="n">
        <v>80.1522436800177</v>
      </c>
      <c r="T345" s="163" t="n">
        <v>54.05944</v>
      </c>
      <c r="U345" s="163" t="n">
        <v>2.47236</v>
      </c>
      <c r="V345" s="163" t="n">
        <v>0.08314</v>
      </c>
      <c r="W345" s="163" t="n">
        <v>80.9752465660854</v>
      </c>
      <c r="X345" s="164" t="n">
        <v>264.624988778057</v>
      </c>
      <c r="Y345" s="43" t="s">
        <v>310</v>
      </c>
    </row>
    <row r="346" customFormat="false" ht="20.1" hidden="false" customHeight="true" outlineLevel="0" collapsed="false">
      <c r="A346" s="167" t="s">
        <v>316</v>
      </c>
      <c r="B346" s="168" t="s">
        <v>654</v>
      </c>
      <c r="C346" s="163" t="n">
        <v>624</v>
      </c>
      <c r="D346" s="163" t="n">
        <v>5.797</v>
      </c>
      <c r="E346" s="163" t="n">
        <v>49.196</v>
      </c>
      <c r="F346" s="163" t="n">
        <v>20.456</v>
      </c>
      <c r="G346" s="163" t="n">
        <v>75.449</v>
      </c>
      <c r="H346" s="163" t="n">
        <v>120.911858974359</v>
      </c>
      <c r="I346" s="163" t="n">
        <v>1.93233333333333</v>
      </c>
      <c r="J346" s="163" t="n">
        <v>12.299</v>
      </c>
      <c r="K346" s="163" t="n">
        <v>5.84457142857143</v>
      </c>
      <c r="L346" s="163" t="n">
        <v>300</v>
      </c>
      <c r="M346" s="163" t="n">
        <v>400</v>
      </c>
      <c r="N346" s="163" t="n">
        <v>350</v>
      </c>
      <c r="O346" s="163" t="n">
        <v>5.39828064027796</v>
      </c>
      <c r="P346" s="163" t="n">
        <v>48.4764808212347</v>
      </c>
      <c r="Q346" s="163" t="n">
        <v>22.1034785321112</v>
      </c>
      <c r="R346" s="163" t="n">
        <v>75.9782399936239</v>
      </c>
      <c r="S346" s="163" t="n">
        <v>121.759999989782</v>
      </c>
      <c r="T346" s="163" t="n">
        <v>130.20988</v>
      </c>
      <c r="U346" s="163" t="n">
        <v>1.91468</v>
      </c>
      <c r="V346" s="163" t="n">
        <v>2.0456</v>
      </c>
      <c r="W346" s="163" t="n">
        <v>206.057199993624</v>
      </c>
      <c r="X346" s="164" t="n">
        <v>330.219871784654</v>
      </c>
      <c r="Y346" s="43" t="s">
        <v>316</v>
      </c>
    </row>
    <row r="347" customFormat="false" ht="20.1" hidden="false" customHeight="true" outlineLevel="0" collapsed="false">
      <c r="A347" s="167" t="s">
        <v>322</v>
      </c>
      <c r="B347" s="168" t="s">
        <v>655</v>
      </c>
      <c r="C347" s="163" t="n">
        <v>423</v>
      </c>
      <c r="D347" s="163" t="n">
        <v>4.865</v>
      </c>
      <c r="E347" s="163" t="n">
        <v>24.502</v>
      </c>
      <c r="F347" s="163" t="n">
        <v>7.48</v>
      </c>
      <c r="G347" s="163" t="n">
        <v>36.847</v>
      </c>
      <c r="H347" s="163" t="n">
        <v>87.1087470449173</v>
      </c>
      <c r="I347" s="163" t="n">
        <v>1.79520295202952</v>
      </c>
      <c r="J347" s="163" t="n">
        <v>6.2987146529563</v>
      </c>
      <c r="K347" s="163" t="n">
        <v>2.0952380952381</v>
      </c>
      <c r="L347" s="163" t="n">
        <v>271</v>
      </c>
      <c r="M347" s="163" t="n">
        <v>389</v>
      </c>
      <c r="N347" s="163" t="n">
        <v>357</v>
      </c>
      <c r="O347" s="163" t="n">
        <v>5.0151850998676</v>
      </c>
      <c r="P347" s="163" t="n">
        <v>24.8263696294387</v>
      </c>
      <c r="Q347" s="163" t="n">
        <v>7.92394289705462</v>
      </c>
      <c r="R347" s="163" t="n">
        <v>37.7654976263609</v>
      </c>
      <c r="S347" s="163" t="n">
        <v>89.2801362325316</v>
      </c>
      <c r="T347" s="163" t="n">
        <v>56.02673</v>
      </c>
      <c r="U347" s="163" t="n">
        <v>1.24255</v>
      </c>
      <c r="V347" s="163" t="n">
        <v>0.74686</v>
      </c>
      <c r="W347" s="163" t="n">
        <v>94.2879176263609</v>
      </c>
      <c r="X347" s="164" t="n">
        <v>222.902878549317</v>
      </c>
      <c r="Y347" s="43" t="s">
        <v>322</v>
      </c>
    </row>
    <row r="348" customFormat="false" ht="20.1" hidden="false" customHeight="true" outlineLevel="0" collapsed="false">
      <c r="A348" s="167" t="s">
        <v>326</v>
      </c>
      <c r="B348" s="168" t="s">
        <v>656</v>
      </c>
      <c r="C348" s="163" t="n">
        <v>790</v>
      </c>
      <c r="D348" s="163" t="n">
        <v>4.15</v>
      </c>
      <c r="E348" s="163" t="n">
        <v>78.343</v>
      </c>
      <c r="F348" s="163" t="n">
        <v>62.76</v>
      </c>
      <c r="G348" s="163" t="n">
        <v>145.253</v>
      </c>
      <c r="H348" s="163" t="n">
        <v>183.864556962025</v>
      </c>
      <c r="I348" s="163" t="n">
        <v>1.53136531365314</v>
      </c>
      <c r="J348" s="163" t="n">
        <v>20.139588688946</v>
      </c>
      <c r="K348" s="163" t="n">
        <v>17.5798319327731</v>
      </c>
      <c r="L348" s="163" t="n">
        <v>271</v>
      </c>
      <c r="M348" s="163" t="n">
        <v>389</v>
      </c>
      <c r="N348" s="163" t="n">
        <v>357</v>
      </c>
      <c r="O348" s="163" t="n">
        <v>4.27811267511831</v>
      </c>
      <c r="P348" s="163" t="n">
        <v>79.3801434935561</v>
      </c>
      <c r="Q348" s="163" t="n">
        <v>66.4848470881212</v>
      </c>
      <c r="R348" s="163" t="n">
        <v>150.143103256796</v>
      </c>
      <c r="S348" s="163" t="n">
        <v>190.054561084551</v>
      </c>
      <c r="T348" s="163" t="n">
        <v>167.87524</v>
      </c>
      <c r="U348" s="163" t="n">
        <v>25.30138</v>
      </c>
      <c r="V348" s="163" t="n">
        <v>6.15294</v>
      </c>
      <c r="W348" s="163" t="n">
        <v>337.166783256796</v>
      </c>
      <c r="X348" s="164" t="n">
        <v>426.793396527589</v>
      </c>
      <c r="Y348" s="43" t="s">
        <v>326</v>
      </c>
    </row>
    <row r="349" customFormat="false" ht="20.1" hidden="false" customHeight="true" outlineLevel="0" collapsed="false">
      <c r="A349" s="167" t="s">
        <v>328</v>
      </c>
      <c r="B349" s="168" t="s">
        <v>657</v>
      </c>
      <c r="C349" s="163" t="n">
        <v>964</v>
      </c>
      <c r="D349" s="163" t="n">
        <v>7.029</v>
      </c>
      <c r="E349" s="163" t="n">
        <v>50.29</v>
      </c>
      <c r="F349" s="163" t="n">
        <v>55.762</v>
      </c>
      <c r="G349" s="163" t="n">
        <v>113.081</v>
      </c>
      <c r="H349" s="163" t="n">
        <v>117.303941908714</v>
      </c>
      <c r="I349" s="163" t="n">
        <v>2.59372693726937</v>
      </c>
      <c r="J349" s="163" t="n">
        <v>12.9280205655527</v>
      </c>
      <c r="K349" s="163" t="n">
        <v>15.6196078431373</v>
      </c>
      <c r="L349" s="163" t="n">
        <v>271</v>
      </c>
      <c r="M349" s="163" t="n">
        <v>389</v>
      </c>
      <c r="N349" s="163" t="n">
        <v>357</v>
      </c>
      <c r="O349" s="163" t="n">
        <v>7.24598891407385</v>
      </c>
      <c r="P349" s="163" t="n">
        <v>50.9557639647568</v>
      </c>
      <c r="Q349" s="163" t="n">
        <v>59.0715112066257</v>
      </c>
      <c r="R349" s="163" t="n">
        <v>117.273264085456</v>
      </c>
      <c r="S349" s="163" t="n">
        <v>121.652763574125</v>
      </c>
      <c r="T349" s="163" t="n">
        <v>156.27645</v>
      </c>
      <c r="U349" s="163" t="n">
        <v>4.12347</v>
      </c>
      <c r="V349" s="163" t="n">
        <v>5.46686</v>
      </c>
      <c r="W349" s="163" t="n">
        <v>272.206324085456</v>
      </c>
      <c r="X349" s="164" t="n">
        <v>282.371705482839</v>
      </c>
      <c r="Y349" s="43" t="s">
        <v>328</v>
      </c>
    </row>
    <row r="350" customFormat="false" ht="20.1" hidden="false" customHeight="true" outlineLevel="0" collapsed="false">
      <c r="A350" s="167" t="s">
        <v>332</v>
      </c>
      <c r="B350" s="168" t="s">
        <v>658</v>
      </c>
      <c r="C350" s="163" t="n">
        <v>1030</v>
      </c>
      <c r="D350" s="163" t="n">
        <v>8.19</v>
      </c>
      <c r="E350" s="163" t="n">
        <v>72.505</v>
      </c>
      <c r="F350" s="163" t="n">
        <v>51.888</v>
      </c>
      <c r="G350" s="163" t="n">
        <v>132.583</v>
      </c>
      <c r="H350" s="163" t="n">
        <v>128.721359223301</v>
      </c>
      <c r="I350" s="163" t="n">
        <v>3.02214022140221</v>
      </c>
      <c r="J350" s="163" t="n">
        <v>18.6388174807198</v>
      </c>
      <c r="K350" s="163" t="n">
        <v>14.5344537815126</v>
      </c>
      <c r="L350" s="163" t="n">
        <v>271</v>
      </c>
      <c r="M350" s="163" t="n">
        <v>389</v>
      </c>
      <c r="N350" s="163" t="n">
        <v>357</v>
      </c>
      <c r="O350" s="163" t="n">
        <v>8.44282959258285</v>
      </c>
      <c r="P350" s="163" t="n">
        <v>73.4648571538018</v>
      </c>
      <c r="Q350" s="163" t="n">
        <v>54.9675867703702</v>
      </c>
      <c r="R350" s="163" t="n">
        <v>136.875273516755</v>
      </c>
      <c r="S350" s="163" t="n">
        <v>132.88861506481</v>
      </c>
      <c r="T350" s="163" t="n">
        <v>153.69438</v>
      </c>
      <c r="U350" s="163" t="n">
        <v>5.30354</v>
      </c>
      <c r="V350" s="163" t="n">
        <v>5.08706</v>
      </c>
      <c r="W350" s="163" t="n">
        <v>290.786133516755</v>
      </c>
      <c r="X350" s="164" t="n">
        <v>282.316634482286</v>
      </c>
      <c r="Y350" s="43" t="s">
        <v>332</v>
      </c>
    </row>
    <row r="351" customFormat="false" ht="20.1" hidden="false" customHeight="true" outlineLevel="0" collapsed="false">
      <c r="A351" s="167" t="s">
        <v>334</v>
      </c>
      <c r="B351" s="168" t="s">
        <v>659</v>
      </c>
      <c r="C351" s="163" t="n">
        <v>261</v>
      </c>
      <c r="D351" s="163" t="n">
        <v>3.395</v>
      </c>
      <c r="E351" s="163" t="n">
        <v>18.04</v>
      </c>
      <c r="F351" s="163" t="n">
        <v>7.709</v>
      </c>
      <c r="G351" s="163" t="n">
        <v>29.144</v>
      </c>
      <c r="H351" s="163" t="n">
        <v>111.662835249042</v>
      </c>
      <c r="I351" s="163" t="n">
        <v>1.358</v>
      </c>
      <c r="J351" s="163" t="n">
        <v>5.15428571428571</v>
      </c>
      <c r="K351" s="163" t="n">
        <v>2.20257142857143</v>
      </c>
      <c r="L351" s="163" t="n">
        <v>250</v>
      </c>
      <c r="M351" s="163" t="n">
        <v>350</v>
      </c>
      <c r="N351" s="163" t="n">
        <v>350</v>
      </c>
      <c r="O351" s="163" t="n">
        <v>3.79378908547394</v>
      </c>
      <c r="P351" s="163" t="n">
        <v>20.3156055431934</v>
      </c>
      <c r="Q351" s="163" t="n">
        <v>8.32986488091736</v>
      </c>
      <c r="R351" s="163" t="n">
        <v>32.4392595095847</v>
      </c>
      <c r="S351" s="163" t="n">
        <v>124.288350611436</v>
      </c>
      <c r="T351" s="163" t="n">
        <v>49.1822</v>
      </c>
      <c r="U351" s="163" t="n">
        <v>1.54048</v>
      </c>
      <c r="V351" s="163" t="n">
        <v>0.771</v>
      </c>
      <c r="W351" s="163" t="n">
        <v>82.3909395095847</v>
      </c>
      <c r="X351" s="164" t="n">
        <v>315.674097737872</v>
      </c>
      <c r="Y351" s="43" t="s">
        <v>334</v>
      </c>
    </row>
    <row r="352" customFormat="false" ht="20.1" hidden="false" customHeight="true" outlineLevel="0" collapsed="false">
      <c r="A352" s="167" t="s">
        <v>336</v>
      </c>
      <c r="B352" s="168" t="s">
        <v>660</v>
      </c>
      <c r="C352" s="163" t="n">
        <v>352</v>
      </c>
      <c r="D352" s="163" t="n">
        <v>2.149</v>
      </c>
      <c r="E352" s="163" t="n">
        <v>26.581</v>
      </c>
      <c r="F352" s="163" t="n">
        <v>4.722</v>
      </c>
      <c r="G352" s="163" t="n">
        <v>33.452</v>
      </c>
      <c r="H352" s="163" t="n">
        <v>95.0340909090909</v>
      </c>
      <c r="I352" s="163" t="n">
        <v>0.792988929889299</v>
      </c>
      <c r="J352" s="163" t="n">
        <v>6.83316195372751</v>
      </c>
      <c r="K352" s="163" t="n">
        <v>1.32268907563025</v>
      </c>
      <c r="L352" s="163" t="n">
        <v>271</v>
      </c>
      <c r="M352" s="163" t="n">
        <v>389</v>
      </c>
      <c r="N352" s="163" t="n">
        <v>357</v>
      </c>
      <c r="O352" s="163" t="n">
        <v>2.21534075634439</v>
      </c>
      <c r="P352" s="163" t="n">
        <v>26.9328924626606</v>
      </c>
      <c r="Q352" s="163" t="n">
        <v>5.00225379142938</v>
      </c>
      <c r="R352" s="163" t="n">
        <v>34.1504870104343</v>
      </c>
      <c r="S352" s="163" t="n">
        <v>97.0184290069158</v>
      </c>
      <c r="T352" s="163" t="n">
        <v>63.73193</v>
      </c>
      <c r="U352" s="163" t="n">
        <v>0.53576</v>
      </c>
      <c r="V352" s="163" t="n">
        <v>0.46294</v>
      </c>
      <c r="W352" s="163" t="n">
        <v>97.9552370104344</v>
      </c>
      <c r="X352" s="164" t="n">
        <v>278.281923325098</v>
      </c>
      <c r="Y352" s="43" t="s">
        <v>336</v>
      </c>
    </row>
    <row r="353" customFormat="false" ht="20.1" hidden="false" customHeight="true" outlineLevel="0" collapsed="false">
      <c r="A353" s="167" t="s">
        <v>613</v>
      </c>
      <c r="B353" s="168" t="s">
        <v>661</v>
      </c>
      <c r="C353" s="163" t="n">
        <v>21450</v>
      </c>
      <c r="D353" s="163" t="n">
        <v>15.213</v>
      </c>
      <c r="E353" s="163" t="n">
        <v>1930.191</v>
      </c>
      <c r="F353" s="163" t="n">
        <v>5760.79</v>
      </c>
      <c r="G353" s="163" t="n">
        <v>7706.194</v>
      </c>
      <c r="H353" s="163" t="n">
        <v>359.263123543124</v>
      </c>
      <c r="I353" s="163" t="n">
        <v>6.4736170212766</v>
      </c>
      <c r="J353" s="163" t="n">
        <v>551.483142857143</v>
      </c>
      <c r="K353" s="163" t="n">
        <v>1600.21944444444</v>
      </c>
      <c r="L353" s="163" t="n">
        <v>235</v>
      </c>
      <c r="M353" s="163" t="n">
        <v>350</v>
      </c>
      <c r="N353" s="163" t="n">
        <v>360</v>
      </c>
      <c r="O353" s="163" t="n">
        <v>18.0850792333266</v>
      </c>
      <c r="P353" s="163" t="n">
        <v>2173.66956646463</v>
      </c>
      <c r="Q353" s="163" t="n">
        <v>6051.84085252768</v>
      </c>
      <c r="R353" s="163" t="n">
        <v>8243.59549822564</v>
      </c>
      <c r="S353" s="163" t="n">
        <v>384.316806444086</v>
      </c>
      <c r="T353" s="163" t="n">
        <v>4206.43062</v>
      </c>
      <c r="U353" s="163" t="n">
        <v>948.23747</v>
      </c>
      <c r="V353" s="163" t="n">
        <v>560.0768</v>
      </c>
      <c r="W353" s="163" t="n">
        <v>12838.1867882256</v>
      </c>
      <c r="X353" s="164" t="n">
        <v>598.516866583946</v>
      </c>
      <c r="Y353" s="43" t="s">
        <v>613</v>
      </c>
    </row>
    <row r="354" customFormat="false" ht="20.1" hidden="false" customHeight="true" outlineLevel="0" collapsed="false">
      <c r="A354" s="167" t="s">
        <v>338</v>
      </c>
      <c r="B354" s="168" t="s">
        <v>662</v>
      </c>
      <c r="C354" s="163" t="n">
        <v>85</v>
      </c>
      <c r="D354" s="163" t="n">
        <v>0.624</v>
      </c>
      <c r="E354" s="163" t="n">
        <v>8.31</v>
      </c>
      <c r="F354" s="163" t="n">
        <v>0.069</v>
      </c>
      <c r="G354" s="163" t="n">
        <v>9.003</v>
      </c>
      <c r="H354" s="163" t="n">
        <v>105.917647058824</v>
      </c>
      <c r="I354" s="163" t="n">
        <v>0.230258302583026</v>
      </c>
      <c r="J354" s="163" t="n">
        <v>2.13624678663239</v>
      </c>
      <c r="K354" s="163" t="n">
        <v>0.019327731092437</v>
      </c>
      <c r="L354" s="163" t="n">
        <v>271</v>
      </c>
      <c r="M354" s="163" t="n">
        <v>389</v>
      </c>
      <c r="N354" s="163" t="n">
        <v>357</v>
      </c>
      <c r="O354" s="163" t="n">
        <v>0.643263207053933</v>
      </c>
      <c r="P354" s="163" t="n">
        <v>8.42001190191149</v>
      </c>
      <c r="Q354" s="163" t="n">
        <v>0.0730951951733647</v>
      </c>
      <c r="R354" s="163" t="n">
        <v>9.13637030413878</v>
      </c>
      <c r="S354" s="163" t="n">
        <v>107.486709460456</v>
      </c>
      <c r="T354" s="163" t="n">
        <v>18.2384</v>
      </c>
      <c r="U354" s="163" t="n">
        <v>0.11811</v>
      </c>
      <c r="V354" s="163" t="n">
        <v>0.00677</v>
      </c>
      <c r="W354" s="163" t="n">
        <v>27.4861103041388</v>
      </c>
      <c r="X354" s="164" t="n">
        <v>323.366003578103</v>
      </c>
      <c r="Y354" s="43" t="s">
        <v>338</v>
      </c>
    </row>
    <row r="355" customFormat="false" ht="20.1" hidden="false" customHeight="true" outlineLevel="0" collapsed="false">
      <c r="A355" s="167" t="s">
        <v>340</v>
      </c>
      <c r="B355" s="168" t="s">
        <v>663</v>
      </c>
      <c r="C355" s="163" t="n">
        <v>682</v>
      </c>
      <c r="D355" s="163" t="n">
        <v>5.224</v>
      </c>
      <c r="E355" s="163" t="n">
        <v>44.461</v>
      </c>
      <c r="F355" s="163" t="n">
        <v>3.288</v>
      </c>
      <c r="G355" s="163" t="n">
        <v>52.973</v>
      </c>
      <c r="H355" s="163" t="n">
        <v>77.6730205278592</v>
      </c>
      <c r="I355" s="163" t="n">
        <v>1.92767527675277</v>
      </c>
      <c r="J355" s="163" t="n">
        <v>11.4295629820051</v>
      </c>
      <c r="K355" s="163" t="n">
        <v>0.921008403361344</v>
      </c>
      <c r="L355" s="163" t="n">
        <v>271</v>
      </c>
      <c r="M355" s="163" t="n">
        <v>389</v>
      </c>
      <c r="N355" s="163" t="n">
        <v>357</v>
      </c>
      <c r="O355" s="163" t="n">
        <v>5.38526761802844</v>
      </c>
      <c r="P355" s="163" t="n">
        <v>45.0495967714663</v>
      </c>
      <c r="Q355" s="163" t="n">
        <v>3.48314495260903</v>
      </c>
      <c r="R355" s="163" t="n">
        <v>53.9180093421038</v>
      </c>
      <c r="S355" s="163" t="n">
        <v>79.0586647244924</v>
      </c>
      <c r="T355" s="163" t="n">
        <v>135.49697</v>
      </c>
      <c r="U355" s="163" t="n">
        <v>1.41081</v>
      </c>
      <c r="V355" s="163" t="n">
        <v>0.35059</v>
      </c>
      <c r="W355" s="163" t="n">
        <v>190.475199342104</v>
      </c>
      <c r="X355" s="164" t="n">
        <v>279.28914859546</v>
      </c>
      <c r="Y355" s="43" t="s">
        <v>340</v>
      </c>
    </row>
    <row r="356" customFormat="false" ht="20.1" hidden="false" customHeight="true" outlineLevel="0" collapsed="false">
      <c r="A356" s="167" t="s">
        <v>342</v>
      </c>
      <c r="B356" s="168" t="s">
        <v>664</v>
      </c>
      <c r="C356" s="163" t="n">
        <v>549</v>
      </c>
      <c r="D356" s="163" t="n">
        <v>3.981</v>
      </c>
      <c r="E356" s="163" t="n">
        <v>50.73</v>
      </c>
      <c r="F356" s="163" t="n">
        <v>21.722</v>
      </c>
      <c r="G356" s="163" t="n">
        <v>76.433</v>
      </c>
      <c r="H356" s="163" t="n">
        <v>139.222222222222</v>
      </c>
      <c r="I356" s="163" t="n">
        <v>1.327</v>
      </c>
      <c r="J356" s="163" t="n">
        <v>13.0411311053985</v>
      </c>
      <c r="K356" s="163" t="n">
        <v>5.71631578947368</v>
      </c>
      <c r="L356" s="163" t="n">
        <v>300</v>
      </c>
      <c r="M356" s="163" t="n">
        <v>389</v>
      </c>
      <c r="N356" s="163" t="n">
        <v>380</v>
      </c>
      <c r="O356" s="163" t="n">
        <v>3.70718565274221</v>
      </c>
      <c r="P356" s="163" t="n">
        <v>51.4015889030049</v>
      </c>
      <c r="Q356" s="163" t="n">
        <v>21.618430860085</v>
      </c>
      <c r="R356" s="163" t="n">
        <v>76.7272054158322</v>
      </c>
      <c r="S356" s="163" t="n">
        <v>139.758115511534</v>
      </c>
      <c r="T356" s="163" t="n">
        <v>95.20854</v>
      </c>
      <c r="U356" s="163" t="n">
        <v>9.60236</v>
      </c>
      <c r="V356" s="163" t="n">
        <v>2.00071</v>
      </c>
      <c r="W356" s="163" t="n">
        <v>179.537395415832</v>
      </c>
      <c r="X356" s="164" t="n">
        <v>327.026221158164</v>
      </c>
      <c r="Y356" s="43" t="s">
        <v>342</v>
      </c>
    </row>
    <row r="357" customFormat="false" ht="20.1" hidden="false" customHeight="true" outlineLevel="0" collapsed="false">
      <c r="A357" s="167" t="s">
        <v>346</v>
      </c>
      <c r="B357" s="168" t="s">
        <v>665</v>
      </c>
      <c r="C357" s="163" t="n">
        <v>1520</v>
      </c>
      <c r="D357" s="163" t="n">
        <v>15.688</v>
      </c>
      <c r="E357" s="163" t="n">
        <v>295.082</v>
      </c>
      <c r="F357" s="163" t="n">
        <v>260.208</v>
      </c>
      <c r="G357" s="163" t="n">
        <v>570.978</v>
      </c>
      <c r="H357" s="163" t="n">
        <v>375.643421052632</v>
      </c>
      <c r="I357" s="163" t="n">
        <v>5.22933333333333</v>
      </c>
      <c r="J357" s="163" t="n">
        <v>73.7705</v>
      </c>
      <c r="K357" s="163" t="n">
        <v>65.052</v>
      </c>
      <c r="L357" s="163" t="n">
        <v>300</v>
      </c>
      <c r="M357" s="163" t="n">
        <v>400</v>
      </c>
      <c r="N357" s="163" t="n">
        <v>400</v>
      </c>
      <c r="O357" s="163" t="n">
        <v>14.6089747601657</v>
      </c>
      <c r="P357" s="163" t="n">
        <v>290.766259730295</v>
      </c>
      <c r="Q357" s="163" t="n">
        <v>246.018977275525</v>
      </c>
      <c r="R357" s="163" t="n">
        <v>551.394211765986</v>
      </c>
      <c r="S357" s="163" t="n">
        <v>362.759349846043</v>
      </c>
      <c r="T357" s="163" t="n">
        <v>337.10299</v>
      </c>
      <c r="U357" s="163" t="n">
        <v>50.729</v>
      </c>
      <c r="V357" s="163" t="n">
        <v>22.66618</v>
      </c>
      <c r="W357" s="163" t="n">
        <v>916.560021765986</v>
      </c>
      <c r="X357" s="164" t="n">
        <v>603.000014319728</v>
      </c>
      <c r="Y357" s="43" t="s">
        <v>346</v>
      </c>
    </row>
    <row r="358" customFormat="false" ht="20.1" hidden="false" customHeight="true" outlineLevel="0" collapsed="false">
      <c r="A358" s="167" t="s">
        <v>352</v>
      </c>
      <c r="B358" s="168" t="s">
        <v>666</v>
      </c>
      <c r="C358" s="163" t="n">
        <v>281</v>
      </c>
      <c r="D358" s="163" t="n">
        <v>4.504</v>
      </c>
      <c r="E358" s="163" t="n">
        <v>17.808</v>
      </c>
      <c r="F358" s="163" t="n">
        <v>5.169</v>
      </c>
      <c r="G358" s="163" t="n">
        <v>27.481</v>
      </c>
      <c r="H358" s="163" t="n">
        <v>97.797153024911</v>
      </c>
      <c r="I358" s="163" t="n">
        <v>1.6619926199262</v>
      </c>
      <c r="J358" s="163" t="n">
        <v>4.57789203084833</v>
      </c>
      <c r="K358" s="163" t="n">
        <v>1.44789915966387</v>
      </c>
      <c r="L358" s="163" t="n">
        <v>271</v>
      </c>
      <c r="M358" s="163" t="n">
        <v>389</v>
      </c>
      <c r="N358" s="163" t="n">
        <v>357</v>
      </c>
      <c r="O358" s="163" t="n">
        <v>4.64304084065851</v>
      </c>
      <c r="P358" s="163" t="n">
        <v>18.0437511370926</v>
      </c>
      <c r="Q358" s="163" t="n">
        <v>5.47578353407425</v>
      </c>
      <c r="R358" s="163" t="n">
        <v>28.1625755118254</v>
      </c>
      <c r="S358" s="163" t="n">
        <v>100.222688654183</v>
      </c>
      <c r="T358" s="163" t="n">
        <v>41.64093</v>
      </c>
      <c r="U358" s="163" t="n">
        <v>1.36427</v>
      </c>
      <c r="V358" s="163" t="n">
        <v>0.50677</v>
      </c>
      <c r="W358" s="163" t="n">
        <v>70.6610055118254</v>
      </c>
      <c r="X358" s="164" t="n">
        <v>251.462653066994</v>
      </c>
      <c r="Y358" s="43" t="s">
        <v>352</v>
      </c>
    </row>
    <row r="359" customFormat="false" ht="20.1" hidden="false" customHeight="true" outlineLevel="0" collapsed="false">
      <c r="A359" s="167" t="s">
        <v>354</v>
      </c>
      <c r="B359" s="168" t="s">
        <v>667</v>
      </c>
      <c r="C359" s="163" t="n">
        <v>1243</v>
      </c>
      <c r="D359" s="163" t="n">
        <v>2.44</v>
      </c>
      <c r="E359" s="163" t="n">
        <v>125.307</v>
      </c>
      <c r="F359" s="163" t="n">
        <v>73.476</v>
      </c>
      <c r="G359" s="163" t="n">
        <v>201.223</v>
      </c>
      <c r="H359" s="163" t="n">
        <v>161.884955752212</v>
      </c>
      <c r="I359" s="163" t="n">
        <v>0.813333333333333</v>
      </c>
      <c r="J359" s="163" t="n">
        <v>32.13</v>
      </c>
      <c r="K359" s="163" t="n">
        <v>20.41</v>
      </c>
      <c r="L359" s="163" t="n">
        <v>300</v>
      </c>
      <c r="M359" s="163" t="n">
        <v>390</v>
      </c>
      <c r="N359" s="163" t="n">
        <v>360</v>
      </c>
      <c r="O359" s="163" t="n">
        <v>2.27217608457448</v>
      </c>
      <c r="P359" s="163" t="n">
        <v>126.640322691786</v>
      </c>
      <c r="Q359" s="163" t="n">
        <v>77.1882082978767</v>
      </c>
      <c r="R359" s="163" t="n">
        <v>206.100707074237</v>
      </c>
      <c r="S359" s="163" t="n">
        <v>165.809096600351</v>
      </c>
      <c r="T359" s="163" t="n">
        <v>211.23756</v>
      </c>
      <c r="U359" s="163" t="n">
        <v>31.1166</v>
      </c>
      <c r="V359" s="163" t="n">
        <v>7.1435</v>
      </c>
      <c r="W359" s="163" t="n">
        <v>441.311367074237</v>
      </c>
      <c r="X359" s="164" t="n">
        <v>355.03730255369</v>
      </c>
      <c r="Y359" s="43" t="s">
        <v>354</v>
      </c>
    </row>
    <row r="360" customFormat="false" ht="20.1" hidden="false" customHeight="true" outlineLevel="0" collapsed="false">
      <c r="A360" s="167" t="s">
        <v>512</v>
      </c>
      <c r="B360" s="168" t="s">
        <v>668</v>
      </c>
      <c r="C360" s="163" t="n">
        <v>838</v>
      </c>
      <c r="D360" s="163" t="n">
        <v>2.06</v>
      </c>
      <c r="E360" s="163" t="n">
        <v>61.986</v>
      </c>
      <c r="F360" s="163" t="n">
        <v>85.955</v>
      </c>
      <c r="G360" s="163" t="n">
        <v>150.001</v>
      </c>
      <c r="H360" s="163" t="n">
        <v>178.998806682578</v>
      </c>
      <c r="I360" s="163" t="n">
        <v>0.762962962962963</v>
      </c>
      <c r="J360" s="163" t="n">
        <v>15.8938461538462</v>
      </c>
      <c r="K360" s="163" t="n">
        <v>23.8763888888889</v>
      </c>
      <c r="L360" s="163" t="n">
        <v>270</v>
      </c>
      <c r="M360" s="163" t="n">
        <v>390</v>
      </c>
      <c r="N360" s="163" t="n">
        <v>360</v>
      </c>
      <c r="O360" s="163" t="n">
        <v>2.13145843999245</v>
      </c>
      <c r="P360" s="163" t="n">
        <v>62.6455588464575</v>
      </c>
      <c r="Q360" s="163" t="n">
        <v>90.2976814775436</v>
      </c>
      <c r="R360" s="163" t="n">
        <v>155.074698763994</v>
      </c>
      <c r="S360" s="163" t="n">
        <v>185.053339813835</v>
      </c>
      <c r="T360" s="163" t="n">
        <v>151.23526</v>
      </c>
      <c r="U360" s="163" t="n">
        <v>8.74332</v>
      </c>
      <c r="V360" s="163" t="n">
        <v>8.35674</v>
      </c>
      <c r="W360" s="163" t="n">
        <v>306.696538763994</v>
      </c>
      <c r="X360" s="164" t="n">
        <v>365.986323107391</v>
      </c>
      <c r="Y360" s="43" t="s">
        <v>512</v>
      </c>
    </row>
    <row r="361" customFormat="false" ht="20.1" hidden="false" customHeight="true" outlineLevel="0" collapsed="false">
      <c r="A361" s="167" t="s">
        <v>356</v>
      </c>
      <c r="B361" s="168" t="s">
        <v>669</v>
      </c>
      <c r="C361" s="163" t="n">
        <v>528</v>
      </c>
      <c r="D361" s="163" t="n">
        <v>3.964</v>
      </c>
      <c r="E361" s="163" t="n">
        <v>61.158</v>
      </c>
      <c r="F361" s="163" t="n">
        <v>6.124</v>
      </c>
      <c r="G361" s="163" t="n">
        <v>71.246</v>
      </c>
      <c r="H361" s="163" t="n">
        <v>134.935606060606</v>
      </c>
      <c r="I361" s="163" t="n">
        <v>1.32133333333333</v>
      </c>
      <c r="J361" s="163" t="n">
        <v>17.4737142857143</v>
      </c>
      <c r="K361" s="163" t="n">
        <v>1.61157894736842</v>
      </c>
      <c r="L361" s="163" t="n">
        <v>300</v>
      </c>
      <c r="M361" s="163" t="n">
        <v>350</v>
      </c>
      <c r="N361" s="163" t="n">
        <v>380</v>
      </c>
      <c r="O361" s="163" t="n">
        <v>3.69135491772672</v>
      </c>
      <c r="P361" s="163" t="n">
        <v>68.8726055327396</v>
      </c>
      <c r="Q361" s="163" t="n">
        <v>6.09480115031585</v>
      </c>
      <c r="R361" s="163" t="n">
        <v>78.6587616007822</v>
      </c>
      <c r="S361" s="163" t="n">
        <v>148.974927274209</v>
      </c>
      <c r="T361" s="163" t="n">
        <v>72.66671</v>
      </c>
      <c r="U361" s="163" t="n">
        <v>4.43009</v>
      </c>
      <c r="V361" s="163" t="n">
        <v>0.56405</v>
      </c>
      <c r="W361" s="163" t="n">
        <v>155.191511600782</v>
      </c>
      <c r="X361" s="164" t="n">
        <v>293.923317425724</v>
      </c>
      <c r="Y361" s="43" t="s">
        <v>356</v>
      </c>
    </row>
    <row r="362" customFormat="false" ht="20.1" hidden="false" customHeight="true" outlineLevel="0" collapsed="false">
      <c r="A362" s="167" t="s">
        <v>515</v>
      </c>
      <c r="B362" s="168" t="s">
        <v>670</v>
      </c>
      <c r="C362" s="163" t="n">
        <v>488</v>
      </c>
      <c r="D362" s="163" t="n">
        <v>5.663</v>
      </c>
      <c r="E362" s="163" t="n">
        <v>29.82</v>
      </c>
      <c r="F362" s="163" t="n">
        <v>3.507</v>
      </c>
      <c r="G362" s="163" t="n">
        <v>38.99</v>
      </c>
      <c r="H362" s="163" t="n">
        <v>79.8975409836066</v>
      </c>
      <c r="I362" s="163" t="n">
        <v>2.08966789667897</v>
      </c>
      <c r="J362" s="163" t="n">
        <v>7.66580976863753</v>
      </c>
      <c r="K362" s="163" t="n">
        <v>0.982352941176471</v>
      </c>
      <c r="L362" s="163" t="n">
        <v>271</v>
      </c>
      <c r="M362" s="163" t="n">
        <v>389</v>
      </c>
      <c r="N362" s="163" t="n">
        <v>357</v>
      </c>
      <c r="O362" s="163" t="n">
        <v>5.83781977811927</v>
      </c>
      <c r="P362" s="163" t="n">
        <v>30.2147719512636</v>
      </c>
      <c r="Q362" s="163" t="n">
        <v>3.71514274598536</v>
      </c>
      <c r="R362" s="163" t="n">
        <v>39.7677344753682</v>
      </c>
      <c r="S362" s="163" t="n">
        <v>81.4912591708365</v>
      </c>
      <c r="T362" s="163" t="n">
        <v>84.92126</v>
      </c>
      <c r="U362" s="163" t="n">
        <v>2.82026</v>
      </c>
      <c r="V362" s="163" t="n">
        <v>0.46618</v>
      </c>
      <c r="W362" s="163" t="n">
        <v>127.043074475368</v>
      </c>
      <c r="X362" s="164" t="n">
        <v>260.334169006902</v>
      </c>
      <c r="Y362" s="43" t="s">
        <v>515</v>
      </c>
    </row>
    <row r="363" customFormat="false" ht="20.1" hidden="false" customHeight="true" outlineLevel="0" collapsed="false">
      <c r="A363" s="167" t="s">
        <v>362</v>
      </c>
      <c r="B363" s="168" t="s">
        <v>671</v>
      </c>
      <c r="C363" s="163" t="n">
        <v>863</v>
      </c>
      <c r="D363" s="163" t="n">
        <v>5.381</v>
      </c>
      <c r="E363" s="163" t="n">
        <v>80.368</v>
      </c>
      <c r="F363" s="163" t="n">
        <v>654.009</v>
      </c>
      <c r="G363" s="163" t="n">
        <v>739.758</v>
      </c>
      <c r="H363" s="163" t="n">
        <v>857.193511008111</v>
      </c>
      <c r="I363" s="163" t="n">
        <v>1.98560885608856</v>
      </c>
      <c r="J363" s="163" t="n">
        <v>20.6601542416452</v>
      </c>
      <c r="K363" s="163" t="n">
        <v>183.195798319328</v>
      </c>
      <c r="L363" s="163" t="n">
        <v>271</v>
      </c>
      <c r="M363" s="163" t="n">
        <v>389</v>
      </c>
      <c r="N363" s="163" t="n">
        <v>357</v>
      </c>
      <c r="O363" s="163" t="n">
        <v>5.54711429031604</v>
      </c>
      <c r="P363" s="163" t="n">
        <v>81.4319514479929</v>
      </c>
      <c r="Q363" s="163" t="n">
        <v>692.824862320828</v>
      </c>
      <c r="R363" s="163" t="n">
        <v>779.803928059137</v>
      </c>
      <c r="S363" s="163" t="n">
        <v>903.596672142684</v>
      </c>
      <c r="T363" s="163" t="n">
        <v>175.78538</v>
      </c>
      <c r="U363" s="163" t="n">
        <v>24.34893</v>
      </c>
      <c r="V363" s="163" t="n">
        <v>64.11853</v>
      </c>
      <c r="W363" s="163" t="n">
        <v>915.819708059137</v>
      </c>
      <c r="X363" s="164" t="n">
        <v>1061.20476020757</v>
      </c>
      <c r="Y363" s="43" t="s">
        <v>362</v>
      </c>
    </row>
    <row r="364" customFormat="false" ht="20.1" hidden="false" customHeight="true" outlineLevel="0" collapsed="false">
      <c r="A364" s="167" t="s">
        <v>364</v>
      </c>
      <c r="B364" s="168" t="s">
        <v>672</v>
      </c>
      <c r="C364" s="163" t="n">
        <v>324</v>
      </c>
      <c r="D364" s="163" t="n">
        <v>3.042</v>
      </c>
      <c r="E364" s="163" t="n">
        <v>58.728</v>
      </c>
      <c r="F364" s="163" t="n">
        <v>352.085</v>
      </c>
      <c r="G364" s="163" t="n">
        <v>413.855</v>
      </c>
      <c r="H364" s="163" t="n">
        <v>1277.33024691358</v>
      </c>
      <c r="I364" s="163" t="n">
        <v>1.014</v>
      </c>
      <c r="J364" s="163" t="n">
        <v>15.4547368421053</v>
      </c>
      <c r="K364" s="163" t="n">
        <v>92.6539473684211</v>
      </c>
      <c r="L364" s="163" t="n">
        <v>300</v>
      </c>
      <c r="M364" s="163" t="n">
        <v>380</v>
      </c>
      <c r="N364" s="163" t="n">
        <v>380</v>
      </c>
      <c r="O364" s="163" t="n">
        <v>2.83277034806375</v>
      </c>
      <c r="P364" s="163" t="n">
        <v>60.9148104824414</v>
      </c>
      <c r="Q364" s="163" t="n">
        <v>350.406280700352</v>
      </c>
      <c r="R364" s="163" t="n">
        <v>414.153861530857</v>
      </c>
      <c r="S364" s="163" t="n">
        <v>1278.25265904586</v>
      </c>
      <c r="T364" s="163" t="n">
        <v>64.14178</v>
      </c>
      <c r="U364" s="163" t="n">
        <v>41.3875</v>
      </c>
      <c r="V364" s="163" t="n">
        <v>32.42888</v>
      </c>
      <c r="W364" s="163" t="n">
        <v>487.254261530857</v>
      </c>
      <c r="X364" s="164" t="n">
        <v>1503.87117756437</v>
      </c>
      <c r="Y364" s="43" t="s">
        <v>364</v>
      </c>
    </row>
    <row r="365" customFormat="false" ht="20.1" hidden="false" customHeight="true" outlineLevel="0" collapsed="false">
      <c r="A365" s="167" t="s">
        <v>366</v>
      </c>
      <c r="B365" s="168" t="s">
        <v>673</v>
      </c>
      <c r="C365" s="163" t="n">
        <v>975</v>
      </c>
      <c r="D365" s="163" t="n">
        <v>5.012</v>
      </c>
      <c r="E365" s="163" t="n">
        <v>93.487</v>
      </c>
      <c r="F365" s="163" t="n">
        <v>136.676</v>
      </c>
      <c r="G365" s="163" t="n">
        <v>235.175</v>
      </c>
      <c r="H365" s="163" t="n">
        <v>241.205128205128</v>
      </c>
      <c r="I365" s="163" t="n">
        <v>1.67066666666667</v>
      </c>
      <c r="J365" s="163" t="n">
        <v>23.37175</v>
      </c>
      <c r="K365" s="163" t="n">
        <v>34.169</v>
      </c>
      <c r="L365" s="163" t="n">
        <v>300</v>
      </c>
      <c r="M365" s="163" t="n">
        <v>400</v>
      </c>
      <c r="N365" s="163" t="n">
        <v>400</v>
      </c>
      <c r="O365" s="163" t="n">
        <v>4.66727317044562</v>
      </c>
      <c r="P365" s="163" t="n">
        <v>92.1197000271317</v>
      </c>
      <c r="Q365" s="163" t="n">
        <v>129.223120496333</v>
      </c>
      <c r="R365" s="163" t="n">
        <v>226.01009369391</v>
      </c>
      <c r="S365" s="163" t="n">
        <v>231.805224301446</v>
      </c>
      <c r="T365" s="163" t="n">
        <v>192.67126</v>
      </c>
      <c r="U365" s="163" t="n">
        <v>17.01044</v>
      </c>
      <c r="V365" s="163" t="n">
        <v>11.95915</v>
      </c>
      <c r="W365" s="163" t="n">
        <v>423.73264369391</v>
      </c>
      <c r="X365" s="164" t="n">
        <v>434.597583275805</v>
      </c>
      <c r="Y365" s="43" t="s">
        <v>366</v>
      </c>
    </row>
    <row r="366" customFormat="false" ht="20.1" hidden="false" customHeight="true" outlineLevel="0" collapsed="false">
      <c r="A366" s="167" t="s">
        <v>368</v>
      </c>
      <c r="B366" s="168" t="s">
        <v>674</v>
      </c>
      <c r="C366" s="163" t="n">
        <v>755</v>
      </c>
      <c r="D366" s="163" t="n">
        <v>3.54</v>
      </c>
      <c r="E366" s="163" t="n">
        <v>44.424</v>
      </c>
      <c r="F366" s="163" t="n">
        <v>37.213</v>
      </c>
      <c r="G366" s="163" t="n">
        <v>85.177</v>
      </c>
      <c r="H366" s="163" t="n">
        <v>112.817218543046</v>
      </c>
      <c r="I366" s="163" t="n">
        <v>1.416</v>
      </c>
      <c r="J366" s="163" t="n">
        <v>12.6925714285714</v>
      </c>
      <c r="K366" s="163" t="n">
        <v>10.945</v>
      </c>
      <c r="L366" s="163" t="n">
        <v>250</v>
      </c>
      <c r="M366" s="163" t="n">
        <v>350</v>
      </c>
      <c r="N366" s="163" t="n">
        <v>340</v>
      </c>
      <c r="O366" s="163" t="n">
        <v>3.95582131445589</v>
      </c>
      <c r="P366" s="163" t="n">
        <v>50.0277417212207</v>
      </c>
      <c r="Q366" s="163" t="n">
        <v>41.392696708489</v>
      </c>
      <c r="R366" s="163" t="n">
        <v>95.3762597441656</v>
      </c>
      <c r="S366" s="163" t="n">
        <v>126.326171846577</v>
      </c>
      <c r="T366" s="163" t="n">
        <v>152.17792</v>
      </c>
      <c r="U366" s="163" t="n">
        <v>7.53902</v>
      </c>
      <c r="V366" s="163" t="n">
        <v>3.83085</v>
      </c>
      <c r="W366" s="163" t="n">
        <v>251.262349744166</v>
      </c>
      <c r="X366" s="164" t="n">
        <v>332.797814230683</v>
      </c>
      <c r="Y366" s="43" t="s">
        <v>368</v>
      </c>
    </row>
    <row r="367" customFormat="false" ht="20.1" hidden="false" customHeight="true" outlineLevel="0" collapsed="false">
      <c r="A367" s="167" t="s">
        <v>370</v>
      </c>
      <c r="B367" s="168" t="s">
        <v>675</v>
      </c>
      <c r="C367" s="163" t="n">
        <v>674</v>
      </c>
      <c r="D367" s="163" t="n">
        <v>7.54</v>
      </c>
      <c r="E367" s="163" t="n">
        <v>41.198</v>
      </c>
      <c r="F367" s="163" t="n">
        <v>53.715</v>
      </c>
      <c r="G367" s="163" t="n">
        <v>102.453</v>
      </c>
      <c r="H367" s="163" t="n">
        <v>152.007418397626</v>
      </c>
      <c r="I367" s="163" t="n">
        <v>3.016</v>
      </c>
      <c r="J367" s="163" t="n">
        <v>11.7708571428571</v>
      </c>
      <c r="K367" s="163" t="n">
        <v>15.7985294117647</v>
      </c>
      <c r="L367" s="163" t="n">
        <v>250</v>
      </c>
      <c r="M367" s="163" t="n">
        <v>350</v>
      </c>
      <c r="N367" s="163" t="n">
        <v>340</v>
      </c>
      <c r="O367" s="163" t="n">
        <v>8.42567590706142</v>
      </c>
      <c r="P367" s="163" t="n">
        <v>46.3948069383857</v>
      </c>
      <c r="Q367" s="163" t="n">
        <v>59.7481714373065</v>
      </c>
      <c r="R367" s="163" t="n">
        <v>114.568654282754</v>
      </c>
      <c r="S367" s="163" t="n">
        <v>169.983166591623</v>
      </c>
      <c r="T367" s="163" t="n">
        <v>118.11926</v>
      </c>
      <c r="U367" s="163" t="n">
        <v>2.76846</v>
      </c>
      <c r="V367" s="163" t="n">
        <v>5.52949</v>
      </c>
      <c r="W367" s="163" t="n">
        <v>229.926884282754</v>
      </c>
      <c r="X367" s="164" t="n">
        <v>341.137810508537</v>
      </c>
      <c r="Y367" s="43" t="s">
        <v>370</v>
      </c>
    </row>
    <row r="368" customFormat="false" ht="20.1" hidden="false" customHeight="true" outlineLevel="0" collapsed="false">
      <c r="A368" s="167" t="s">
        <v>372</v>
      </c>
      <c r="B368" s="168" t="s">
        <v>676</v>
      </c>
      <c r="C368" s="163" t="n">
        <v>790</v>
      </c>
      <c r="D368" s="163" t="n">
        <v>0.968</v>
      </c>
      <c r="E368" s="163" t="n">
        <v>55.301</v>
      </c>
      <c r="F368" s="163" t="n">
        <v>110.782</v>
      </c>
      <c r="G368" s="163" t="n">
        <v>167.051</v>
      </c>
      <c r="H368" s="163" t="n">
        <v>211.456962025316</v>
      </c>
      <c r="I368" s="163" t="n">
        <v>0.35719557195572</v>
      </c>
      <c r="J368" s="163" t="n">
        <v>14.2161953727506</v>
      </c>
      <c r="K368" s="163" t="n">
        <v>31.0313725490196</v>
      </c>
      <c r="L368" s="163" t="n">
        <v>271</v>
      </c>
      <c r="M368" s="163" t="n">
        <v>389</v>
      </c>
      <c r="N368" s="163" t="n">
        <v>357</v>
      </c>
      <c r="O368" s="163" t="n">
        <v>0.997882667352896</v>
      </c>
      <c r="P368" s="163" t="n">
        <v>56.033102068304</v>
      </c>
      <c r="Q368" s="163" t="n">
        <v>117.356984227474</v>
      </c>
      <c r="R368" s="163" t="n">
        <v>174.387968963131</v>
      </c>
      <c r="S368" s="163" t="n">
        <v>220.744264510292</v>
      </c>
      <c r="T368" s="163" t="n">
        <v>164.55544</v>
      </c>
      <c r="U368" s="163" t="n">
        <v>12.49579</v>
      </c>
      <c r="V368" s="163" t="n">
        <v>10.86098</v>
      </c>
      <c r="W368" s="163" t="n">
        <v>340.578218963131</v>
      </c>
      <c r="X368" s="164" t="n">
        <v>431.111669573583</v>
      </c>
      <c r="Y368" s="43" t="s">
        <v>372</v>
      </c>
    </row>
    <row r="369" customFormat="false" ht="20.1" hidden="false" customHeight="true" outlineLevel="0" collapsed="false">
      <c r="A369" s="167" t="s">
        <v>374</v>
      </c>
      <c r="B369" s="168" t="s">
        <v>677</v>
      </c>
      <c r="C369" s="163" t="n">
        <v>19633</v>
      </c>
      <c r="D369" s="163" t="n">
        <v>27.538</v>
      </c>
      <c r="E369" s="163" t="n">
        <v>1821.513</v>
      </c>
      <c r="F369" s="163" t="n">
        <v>6820.272</v>
      </c>
      <c r="G369" s="163" t="n">
        <v>8669.323</v>
      </c>
      <c r="H369" s="163" t="n">
        <v>441.568940049916</v>
      </c>
      <c r="I369" s="163" t="n">
        <v>9.17933333333333</v>
      </c>
      <c r="J369" s="163" t="n">
        <v>468.255269922879</v>
      </c>
      <c r="K369" s="163" t="n">
        <v>1705.068</v>
      </c>
      <c r="L369" s="163" t="n">
        <v>300</v>
      </c>
      <c r="M369" s="163" t="n">
        <v>389</v>
      </c>
      <c r="N369" s="163" t="n">
        <v>400</v>
      </c>
      <c r="O369" s="163" t="n">
        <v>25.6439282856606</v>
      </c>
      <c r="P369" s="163" t="n">
        <v>1845.62709259765</v>
      </c>
      <c r="Q369" s="163" t="n">
        <v>6448.36570044312</v>
      </c>
      <c r="R369" s="163" t="n">
        <v>8319.63672132643</v>
      </c>
      <c r="S369" s="163" t="n">
        <v>423.757791541101</v>
      </c>
      <c r="T369" s="163" t="n">
        <v>3473.65683</v>
      </c>
      <c r="U369" s="163" t="n">
        <v>742.32994</v>
      </c>
      <c r="V369" s="163" t="n">
        <v>596.7738</v>
      </c>
      <c r="W369" s="163" t="n">
        <v>11938.8496913264</v>
      </c>
      <c r="X369" s="164" t="n">
        <v>608.101140494394</v>
      </c>
      <c r="Y369" s="43" t="s">
        <v>374</v>
      </c>
    </row>
    <row r="370" customFormat="false" ht="20.1" hidden="false" customHeight="true" outlineLevel="0" collapsed="false">
      <c r="A370" s="167" t="s">
        <v>476</v>
      </c>
      <c r="B370" s="168" t="s">
        <v>678</v>
      </c>
      <c r="C370" s="163" t="n">
        <v>2492</v>
      </c>
      <c r="D370" s="163" t="n">
        <v>14.352</v>
      </c>
      <c r="E370" s="163" t="n">
        <v>260.505</v>
      </c>
      <c r="F370" s="163" t="n">
        <v>397.635</v>
      </c>
      <c r="G370" s="163" t="n">
        <v>672.492</v>
      </c>
      <c r="H370" s="163" t="n">
        <v>269.860353130016</v>
      </c>
      <c r="I370" s="163" t="n">
        <v>5.29594095940959</v>
      </c>
      <c r="J370" s="163" t="n">
        <v>66.9678663239075</v>
      </c>
      <c r="K370" s="163" t="n">
        <v>111.382352941176</v>
      </c>
      <c r="L370" s="163" t="n">
        <v>271</v>
      </c>
      <c r="M370" s="163" t="n">
        <v>389</v>
      </c>
      <c r="N370" s="163" t="n">
        <v>357</v>
      </c>
      <c r="O370" s="163" t="n">
        <v>14.7950537622404</v>
      </c>
      <c r="P370" s="163" t="n">
        <v>263.953694405229</v>
      </c>
      <c r="Q370" s="163" t="n">
        <v>421.234897576243</v>
      </c>
      <c r="R370" s="163" t="n">
        <v>699.983645743712</v>
      </c>
      <c r="S370" s="163" t="n">
        <v>280.892313701329</v>
      </c>
      <c r="T370" s="163" t="n">
        <v>415.71255</v>
      </c>
      <c r="U370" s="163" t="n">
        <v>153.94952</v>
      </c>
      <c r="V370" s="163" t="n">
        <v>38.98382</v>
      </c>
      <c r="W370" s="163" t="n">
        <v>1230.66189574371</v>
      </c>
      <c r="X370" s="164" t="n">
        <v>493.845062497477</v>
      </c>
      <c r="Y370" s="43" t="s">
        <v>476</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3"/>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3"/>
    </row>
    <row r="373" customFormat="false" ht="20.1" hidden="false" customHeight="true" outlineLevel="0" collapsed="false">
      <c r="A373" s="161" t="s">
        <v>348</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3"/>
    </row>
    <row r="374" customFormat="false" ht="20.1" hidden="false" customHeight="true" outlineLevel="0" collapsed="false">
      <c r="A374" s="167" t="s">
        <v>262</v>
      </c>
      <c r="B374" s="168" t="s">
        <v>64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3"/>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3"/>
    </row>
    <row r="376" customFormat="false" ht="20.1" hidden="false" customHeight="true" outlineLevel="0" collapsed="false">
      <c r="A376" s="167" t="s">
        <v>376</v>
      </c>
      <c r="B376" s="168" t="s">
        <v>679</v>
      </c>
      <c r="C376" s="163" t="n">
        <v>1269</v>
      </c>
      <c r="D376" s="163" t="n">
        <v>2.534</v>
      </c>
      <c r="E376" s="163" t="n">
        <v>115.667</v>
      </c>
      <c r="F376" s="163" t="n">
        <v>258.642</v>
      </c>
      <c r="G376" s="163" t="n">
        <v>376.843</v>
      </c>
      <c r="H376" s="163" t="n">
        <v>296.960598896769</v>
      </c>
      <c r="I376" s="163" t="n">
        <v>0.935055350553505</v>
      </c>
      <c r="J376" s="163" t="n">
        <v>29.7344473007712</v>
      </c>
      <c r="K376" s="163" t="n">
        <v>72.4487394957983</v>
      </c>
      <c r="L376" s="163" t="n">
        <v>271</v>
      </c>
      <c r="M376" s="163" t="n">
        <v>389</v>
      </c>
      <c r="N376" s="163" t="n">
        <v>357</v>
      </c>
      <c r="O376" s="163" t="n">
        <v>2.61222590813247</v>
      </c>
      <c r="P376" s="163" t="n">
        <v>117.198257118941</v>
      </c>
      <c r="Q376" s="163" t="n">
        <v>273.992572029411</v>
      </c>
      <c r="R376" s="163" t="n">
        <v>393.803055056484</v>
      </c>
      <c r="S376" s="163" t="n">
        <v>310.325496498412</v>
      </c>
      <c r="T376" s="163" t="n">
        <v>234.43516</v>
      </c>
      <c r="U376" s="163" t="n">
        <v>37.13787</v>
      </c>
      <c r="V376" s="163" t="n">
        <v>25.35706</v>
      </c>
      <c r="W376" s="163" t="n">
        <v>640.019025056484</v>
      </c>
      <c r="X376" s="164" t="n">
        <v>504.349113519688</v>
      </c>
      <c r="Y376" s="43" t="s">
        <v>376</v>
      </c>
    </row>
    <row r="377" customFormat="false" ht="20.1" hidden="false" customHeight="true" outlineLevel="0" collapsed="false">
      <c r="A377" s="167" t="s">
        <v>380</v>
      </c>
      <c r="B377" s="168" t="s">
        <v>680</v>
      </c>
      <c r="C377" s="163" t="n">
        <v>575</v>
      </c>
      <c r="D377" s="163" t="n">
        <v>2.421</v>
      </c>
      <c r="E377" s="163" t="n">
        <v>52.169</v>
      </c>
      <c r="F377" s="163" t="n">
        <v>286.759</v>
      </c>
      <c r="G377" s="163" t="n">
        <v>341.349</v>
      </c>
      <c r="H377" s="163" t="n">
        <v>593.650434782609</v>
      </c>
      <c r="I377" s="163" t="n">
        <v>0.893357933579336</v>
      </c>
      <c r="J377" s="163" t="n">
        <v>13.4110539845758</v>
      </c>
      <c r="K377" s="163" t="n">
        <v>80.324649859944</v>
      </c>
      <c r="L377" s="163" t="n">
        <v>271</v>
      </c>
      <c r="M377" s="163" t="n">
        <v>389</v>
      </c>
      <c r="N377" s="163" t="n">
        <v>357</v>
      </c>
      <c r="O377" s="163" t="n">
        <v>2.49573753890636</v>
      </c>
      <c r="P377" s="163" t="n">
        <v>52.8596390987749</v>
      </c>
      <c r="Q377" s="163" t="n">
        <v>303.77833438723</v>
      </c>
      <c r="R377" s="163" t="n">
        <v>359.133711024911</v>
      </c>
      <c r="S377" s="163" t="n">
        <v>624.580366999846</v>
      </c>
      <c r="T377" s="163" t="n">
        <v>120.00457</v>
      </c>
      <c r="U377" s="163" t="n">
        <v>22.89979</v>
      </c>
      <c r="V377" s="163" t="n">
        <v>28.01559</v>
      </c>
      <c r="W377" s="163" t="n">
        <v>474.022481024911</v>
      </c>
      <c r="X377" s="164" t="n">
        <v>824.386923521585</v>
      </c>
      <c r="Y377" s="43" t="s">
        <v>380</v>
      </c>
    </row>
    <row r="378" customFormat="false" ht="20.1" hidden="false" customHeight="true" outlineLevel="0" collapsed="false">
      <c r="A378" s="167" t="s">
        <v>384</v>
      </c>
      <c r="B378" s="168" t="s">
        <v>681</v>
      </c>
      <c r="C378" s="163" t="n">
        <v>5248</v>
      </c>
      <c r="D378" s="163" t="n">
        <v>5.327</v>
      </c>
      <c r="E378" s="163" t="n">
        <v>596.975</v>
      </c>
      <c r="F378" s="163" t="n">
        <v>1548.79</v>
      </c>
      <c r="G378" s="163" t="n">
        <v>2151.092</v>
      </c>
      <c r="H378" s="163" t="n">
        <v>409.887957317073</v>
      </c>
      <c r="I378" s="163" t="n">
        <v>1.93709090909091</v>
      </c>
      <c r="J378" s="163" t="n">
        <v>153.070512820513</v>
      </c>
      <c r="K378" s="163" t="n">
        <v>392.098734177215</v>
      </c>
      <c r="L378" s="163" t="n">
        <v>275</v>
      </c>
      <c r="M378" s="163" t="n">
        <v>390</v>
      </c>
      <c r="N378" s="163" t="n">
        <v>395</v>
      </c>
      <c r="O378" s="163" t="n">
        <v>5.41157168518401</v>
      </c>
      <c r="P378" s="163" t="n">
        <v>603.327081798533</v>
      </c>
      <c r="Q378" s="163" t="n">
        <v>1482.87108118592</v>
      </c>
      <c r="R378" s="163" t="n">
        <v>2091.60973466964</v>
      </c>
      <c r="S378" s="163" t="n">
        <v>398.553684197721</v>
      </c>
      <c r="T378" s="163" t="n">
        <v>926.46969</v>
      </c>
      <c r="U378" s="163" t="n">
        <v>193.86111</v>
      </c>
      <c r="V378" s="163" t="n">
        <v>137.24794</v>
      </c>
      <c r="W378" s="163" t="n">
        <v>3074.69259466964</v>
      </c>
      <c r="X378" s="164" t="n">
        <v>585.878924289184</v>
      </c>
      <c r="Y378" s="43" t="s">
        <v>384</v>
      </c>
    </row>
    <row r="379" customFormat="false" ht="20.1" hidden="false" customHeight="true" outlineLevel="0" collapsed="false">
      <c r="A379" s="167" t="s">
        <v>524</v>
      </c>
      <c r="B379" s="168" t="s">
        <v>682</v>
      </c>
      <c r="C379" s="163" t="n">
        <v>628</v>
      </c>
      <c r="D379" s="163" t="n">
        <v>7.703</v>
      </c>
      <c r="E379" s="163" t="n">
        <v>46.796</v>
      </c>
      <c r="F379" s="163" t="n">
        <v>44.382</v>
      </c>
      <c r="G379" s="163" t="n">
        <v>98.881</v>
      </c>
      <c r="H379" s="163" t="n">
        <v>157.453821656051</v>
      </c>
      <c r="I379" s="163" t="n">
        <v>2.84243542435424</v>
      </c>
      <c r="J379" s="163" t="n">
        <v>12.0298200514139</v>
      </c>
      <c r="K379" s="163" t="n">
        <v>12.4319327731092</v>
      </c>
      <c r="L379" s="163" t="n">
        <v>271</v>
      </c>
      <c r="M379" s="163" t="n">
        <v>389</v>
      </c>
      <c r="N379" s="163" t="n">
        <v>357</v>
      </c>
      <c r="O379" s="163" t="n">
        <v>7.94079564733403</v>
      </c>
      <c r="P379" s="163" t="n">
        <v>47.4155086596691</v>
      </c>
      <c r="Q379" s="163" t="n">
        <v>47.0161007562936</v>
      </c>
      <c r="R379" s="163" t="n">
        <v>102.372405063297</v>
      </c>
      <c r="S379" s="163" t="n">
        <v>163.013383858753</v>
      </c>
      <c r="T379" s="163" t="n">
        <v>121.3161</v>
      </c>
      <c r="U379" s="163" t="n">
        <v>3.30549</v>
      </c>
      <c r="V379" s="163" t="n">
        <v>4.35118</v>
      </c>
      <c r="W379" s="163" t="n">
        <v>222.642815063297</v>
      </c>
      <c r="X379" s="164" t="n">
        <v>354.526775578498</v>
      </c>
      <c r="Y379" s="43" t="s">
        <v>524</v>
      </c>
    </row>
    <row r="380" customFormat="false" ht="20.1" hidden="false" customHeight="true" outlineLevel="0" collapsed="false">
      <c r="A380" s="167" t="s">
        <v>587</v>
      </c>
      <c r="B380" s="168" t="s">
        <v>683</v>
      </c>
      <c r="C380" s="163" t="n">
        <v>877</v>
      </c>
      <c r="D380" s="163" t="n">
        <v>6.649</v>
      </c>
      <c r="E380" s="163" t="n">
        <v>119.691</v>
      </c>
      <c r="F380" s="163" t="n">
        <v>121.357</v>
      </c>
      <c r="G380" s="163" t="n">
        <v>247.697</v>
      </c>
      <c r="H380" s="163" t="n">
        <v>282.436716077537</v>
      </c>
      <c r="I380" s="163" t="n">
        <v>2.21633333333333</v>
      </c>
      <c r="J380" s="163" t="n">
        <v>30.7688946015424</v>
      </c>
      <c r="K380" s="163" t="n">
        <v>33.9935574229692</v>
      </c>
      <c r="L380" s="163" t="n">
        <v>300</v>
      </c>
      <c r="M380" s="163" t="n">
        <v>389</v>
      </c>
      <c r="N380" s="163" t="n">
        <v>357</v>
      </c>
      <c r="O380" s="163" t="n">
        <v>6.19167983046544</v>
      </c>
      <c r="P380" s="163" t="n">
        <v>121.275528826918</v>
      </c>
      <c r="Q380" s="163" t="n">
        <v>128.559617400783</v>
      </c>
      <c r="R380" s="163" t="n">
        <v>256.026826058166</v>
      </c>
      <c r="S380" s="163" t="n">
        <v>291.934807363929</v>
      </c>
      <c r="T380" s="163" t="n">
        <v>212.01627</v>
      </c>
      <c r="U380" s="163" t="n">
        <v>23.30603</v>
      </c>
      <c r="V380" s="163" t="n">
        <v>11.89775</v>
      </c>
      <c r="W380" s="163" t="n">
        <v>479.451376058166</v>
      </c>
      <c r="X380" s="164" t="n">
        <v>546.694841571455</v>
      </c>
      <c r="Y380" s="43" t="s">
        <v>587</v>
      </c>
    </row>
    <row r="381" customFormat="false" ht="20.1" hidden="false" customHeight="true" outlineLevel="0" collapsed="false">
      <c r="A381" s="167" t="s">
        <v>386</v>
      </c>
      <c r="B381" s="168" t="s">
        <v>684</v>
      </c>
      <c r="C381" s="163" t="n">
        <v>6547</v>
      </c>
      <c r="D381" s="163" t="n">
        <v>8.462</v>
      </c>
      <c r="E381" s="163" t="n">
        <v>636.79</v>
      </c>
      <c r="F381" s="163" t="n">
        <v>3112.525</v>
      </c>
      <c r="G381" s="163" t="n">
        <v>3757.777</v>
      </c>
      <c r="H381" s="163" t="n">
        <v>573.969298915534</v>
      </c>
      <c r="I381" s="163" t="n">
        <v>3.12250922509225</v>
      </c>
      <c r="J381" s="163" t="n">
        <v>163.699228791774</v>
      </c>
      <c r="K381" s="163" t="n">
        <v>871.855742296919</v>
      </c>
      <c r="L381" s="163" t="n">
        <v>271</v>
      </c>
      <c r="M381" s="163" t="n">
        <v>389</v>
      </c>
      <c r="N381" s="163" t="n">
        <v>357</v>
      </c>
      <c r="O381" s="163" t="n">
        <v>8.72322637514483</v>
      </c>
      <c r="P381" s="163" t="n">
        <v>645.220141879449</v>
      </c>
      <c r="Q381" s="163" t="n">
        <v>3297.25539647793</v>
      </c>
      <c r="R381" s="163" t="n">
        <v>3951.19876473252</v>
      </c>
      <c r="S381" s="163" t="n">
        <v>603.512870739655</v>
      </c>
      <c r="T381" s="163" t="n">
        <v>1434.60379</v>
      </c>
      <c r="U381" s="163" t="n">
        <v>275.60422</v>
      </c>
      <c r="V381" s="163" t="n">
        <v>305.14941</v>
      </c>
      <c r="W381" s="163" t="n">
        <v>5356.25736473252</v>
      </c>
      <c r="X381" s="164" t="n">
        <v>818.123929239731</v>
      </c>
      <c r="Y381" s="43" t="s">
        <v>386</v>
      </c>
    </row>
    <row r="382" customFormat="false" ht="20.1" hidden="false" customHeight="true" outlineLevel="0" collapsed="false">
      <c r="A382" s="167" t="s">
        <v>388</v>
      </c>
      <c r="B382" s="168" t="s">
        <v>685</v>
      </c>
      <c r="C382" s="163" t="n">
        <v>411</v>
      </c>
      <c r="D382" s="163" t="n">
        <v>2.816</v>
      </c>
      <c r="E382" s="163" t="n">
        <v>27.736</v>
      </c>
      <c r="F382" s="163" t="n">
        <v>12.236</v>
      </c>
      <c r="G382" s="163" t="n">
        <v>42.788</v>
      </c>
      <c r="H382" s="163" t="n">
        <v>104.107055961071</v>
      </c>
      <c r="I382" s="163" t="n">
        <v>1.03911439114391</v>
      </c>
      <c r="J382" s="163" t="n">
        <v>7.13007712082262</v>
      </c>
      <c r="K382" s="163" t="n">
        <v>3.42745098039216</v>
      </c>
      <c r="L382" s="163" t="n">
        <v>271</v>
      </c>
      <c r="M382" s="163" t="n">
        <v>389</v>
      </c>
      <c r="N382" s="163" t="n">
        <v>357</v>
      </c>
      <c r="O382" s="163" t="n">
        <v>2.90293139593569</v>
      </c>
      <c r="P382" s="163" t="n">
        <v>28.1031829255616</v>
      </c>
      <c r="Q382" s="163" t="n">
        <v>12.9622146107433</v>
      </c>
      <c r="R382" s="163" t="n">
        <v>43.9683289322406</v>
      </c>
      <c r="S382" s="163" t="n">
        <v>106.978902511534</v>
      </c>
      <c r="T382" s="163" t="n">
        <v>62.66632</v>
      </c>
      <c r="U382" s="163" t="n">
        <v>4.07637</v>
      </c>
      <c r="V382" s="163" t="n">
        <v>1.19961</v>
      </c>
      <c r="W382" s="163" t="n">
        <v>109.511408932241</v>
      </c>
      <c r="X382" s="164" t="n">
        <v>266.451116623457</v>
      </c>
      <c r="Y382" s="43" t="s">
        <v>388</v>
      </c>
    </row>
    <row r="383" customFormat="false" ht="20.1" hidden="false" customHeight="true" outlineLevel="0" collapsed="false">
      <c r="A383" s="167" t="s">
        <v>390</v>
      </c>
      <c r="B383" s="168" t="s">
        <v>686</v>
      </c>
      <c r="C383" s="163" t="n">
        <v>1279</v>
      </c>
      <c r="D383" s="163" t="n">
        <v>2.921</v>
      </c>
      <c r="E383" s="163" t="n">
        <v>84.619</v>
      </c>
      <c r="F383" s="163" t="n">
        <v>119.958</v>
      </c>
      <c r="G383" s="163" t="n">
        <v>207.498</v>
      </c>
      <c r="H383" s="163" t="n">
        <v>162.234558248632</v>
      </c>
      <c r="I383" s="163" t="n">
        <v>1.07785977859779</v>
      </c>
      <c r="J383" s="163" t="n">
        <v>23.5052777777778</v>
      </c>
      <c r="K383" s="163" t="n">
        <v>33.3216666666667</v>
      </c>
      <c r="L383" s="163" t="n">
        <v>271</v>
      </c>
      <c r="M383" s="163" t="n">
        <v>360</v>
      </c>
      <c r="N383" s="163" t="n">
        <v>360</v>
      </c>
      <c r="O383" s="163" t="n">
        <v>3.01117280096882</v>
      </c>
      <c r="P383" s="163" t="n">
        <v>92.6459994627401</v>
      </c>
      <c r="Q383" s="163" t="n">
        <v>126.018605952919</v>
      </c>
      <c r="R383" s="163" t="n">
        <v>221.675778216628</v>
      </c>
      <c r="S383" s="163" t="n">
        <v>173.319607675237</v>
      </c>
      <c r="T383" s="163" t="n">
        <v>221.64778</v>
      </c>
      <c r="U383" s="163" t="n">
        <v>17.19734</v>
      </c>
      <c r="V383" s="163" t="n">
        <v>11.74999</v>
      </c>
      <c r="W383" s="163" t="n">
        <v>448.770908216628</v>
      </c>
      <c r="X383" s="164" t="n">
        <v>350.876394227231</v>
      </c>
      <c r="Y383" s="43" t="s">
        <v>390</v>
      </c>
    </row>
    <row r="384" customFormat="false" ht="20.1" hidden="false" customHeight="true" outlineLevel="0" collapsed="false">
      <c r="A384" s="167" t="s">
        <v>392</v>
      </c>
      <c r="B384" s="168" t="s">
        <v>687</v>
      </c>
      <c r="C384" s="163" t="n">
        <v>545</v>
      </c>
      <c r="D384" s="163" t="n">
        <v>0.912</v>
      </c>
      <c r="E384" s="163" t="n">
        <v>44.968</v>
      </c>
      <c r="F384" s="163" t="n">
        <v>58.458</v>
      </c>
      <c r="G384" s="163" t="n">
        <v>104.338</v>
      </c>
      <c r="H384" s="163" t="n">
        <v>191.445871559633</v>
      </c>
      <c r="I384" s="163" t="n">
        <v>0.336531365313653</v>
      </c>
      <c r="J384" s="163" t="n">
        <v>11.5598971722365</v>
      </c>
      <c r="K384" s="163" t="n">
        <v>16.3747899159664</v>
      </c>
      <c r="L384" s="163" t="n">
        <v>271</v>
      </c>
      <c r="M384" s="163" t="n">
        <v>389</v>
      </c>
      <c r="N384" s="163" t="n">
        <v>357</v>
      </c>
      <c r="O384" s="163" t="n">
        <v>0.940153918001901</v>
      </c>
      <c r="P384" s="163" t="n">
        <v>45.5633086889477</v>
      </c>
      <c r="Q384" s="163" t="n">
        <v>61.9275205716602</v>
      </c>
      <c r="R384" s="163" t="n">
        <v>108.43098317861</v>
      </c>
      <c r="S384" s="163" t="n">
        <v>198.955932437816</v>
      </c>
      <c r="T384" s="163" t="n">
        <v>121.15215</v>
      </c>
      <c r="U384" s="163" t="n">
        <v>32.87491</v>
      </c>
      <c r="V384" s="163" t="n">
        <v>5.73118</v>
      </c>
      <c r="W384" s="163" t="n">
        <v>256.72686317861</v>
      </c>
      <c r="X384" s="164" t="n">
        <v>471.058464547908</v>
      </c>
      <c r="Y384" s="43" t="s">
        <v>392</v>
      </c>
    </row>
    <row r="385" customFormat="false" ht="20.1" hidden="false" customHeight="true" outlineLevel="0" collapsed="false">
      <c r="A385" s="167" t="s">
        <v>394</v>
      </c>
      <c r="B385" s="168" t="s">
        <v>688</v>
      </c>
      <c r="C385" s="163" t="n">
        <v>458</v>
      </c>
      <c r="D385" s="163" t="n">
        <v>2.101</v>
      </c>
      <c r="E385" s="163" t="n">
        <v>41</v>
      </c>
      <c r="F385" s="163" t="n">
        <v>9.59</v>
      </c>
      <c r="G385" s="163" t="n">
        <v>52.691</v>
      </c>
      <c r="H385" s="163" t="n">
        <v>115.045851528384</v>
      </c>
      <c r="I385" s="163" t="n">
        <v>0.778148148148148</v>
      </c>
      <c r="J385" s="163" t="n">
        <v>10.5128205128205</v>
      </c>
      <c r="K385" s="163" t="n">
        <v>2.66388888888889</v>
      </c>
      <c r="L385" s="163" t="n">
        <v>270</v>
      </c>
      <c r="M385" s="163" t="n">
        <v>390</v>
      </c>
      <c r="N385" s="163" t="n">
        <v>360</v>
      </c>
      <c r="O385" s="163" t="n">
        <v>2.17388067107968</v>
      </c>
      <c r="P385" s="163" t="n">
        <v>41.4362583922942</v>
      </c>
      <c r="Q385" s="163" t="n">
        <v>10.0745130052893</v>
      </c>
      <c r="R385" s="163" t="n">
        <v>53.6846520686632</v>
      </c>
      <c r="S385" s="163" t="n">
        <v>117.215397529832</v>
      </c>
      <c r="T385" s="163" t="n">
        <v>66.80582</v>
      </c>
      <c r="U385" s="163" t="n">
        <v>5.5597</v>
      </c>
      <c r="V385" s="163" t="n">
        <v>0.93246</v>
      </c>
      <c r="W385" s="163" t="n">
        <v>125.117712068663</v>
      </c>
      <c r="X385" s="164" t="n">
        <v>273.182777442496</v>
      </c>
      <c r="Y385" s="43" t="s">
        <v>394</v>
      </c>
    </row>
    <row r="386" customFormat="false" ht="20.1" hidden="false" customHeight="true" outlineLevel="0" collapsed="false">
      <c r="A386" s="167" t="s">
        <v>631</v>
      </c>
      <c r="B386" s="168" t="s">
        <v>689</v>
      </c>
      <c r="C386" s="163" t="n">
        <v>465</v>
      </c>
      <c r="D386" s="163" t="n">
        <v>3.219</v>
      </c>
      <c r="E386" s="163" t="n">
        <v>34.99</v>
      </c>
      <c r="F386" s="163" t="n">
        <v>51.708</v>
      </c>
      <c r="G386" s="163" t="n">
        <v>89.917</v>
      </c>
      <c r="H386" s="163" t="n">
        <v>193.369892473118</v>
      </c>
      <c r="I386" s="163" t="n">
        <v>1.18782287822878</v>
      </c>
      <c r="J386" s="163" t="n">
        <v>8.99485861182519</v>
      </c>
      <c r="K386" s="163" t="n">
        <v>14.4840336134454</v>
      </c>
      <c r="L386" s="163" t="n">
        <v>271</v>
      </c>
      <c r="M386" s="163" t="n">
        <v>389</v>
      </c>
      <c r="N386" s="163" t="n">
        <v>357</v>
      </c>
      <c r="O386" s="163" t="n">
        <v>3.31837221715802</v>
      </c>
      <c r="P386" s="163" t="n">
        <v>35.4532149756778</v>
      </c>
      <c r="Q386" s="163" t="n">
        <v>54.7769036525267</v>
      </c>
      <c r="R386" s="163" t="n">
        <v>93.5484908453626</v>
      </c>
      <c r="S386" s="163" t="n">
        <v>201.179550205081</v>
      </c>
      <c r="T386" s="163" t="n">
        <v>113.44694</v>
      </c>
      <c r="U386" s="163" t="n">
        <v>2.11537</v>
      </c>
      <c r="V386" s="163" t="n">
        <v>5.06951</v>
      </c>
      <c r="W386" s="163" t="n">
        <v>204.041290845363</v>
      </c>
      <c r="X386" s="164" t="n">
        <v>438.798474936264</v>
      </c>
      <c r="Y386" s="43" t="s">
        <v>631</v>
      </c>
    </row>
    <row r="387" customFormat="false" ht="20.1" hidden="false" customHeight="true" outlineLevel="0" collapsed="false">
      <c r="A387" s="167" t="s">
        <v>531</v>
      </c>
      <c r="B387" s="168" t="s">
        <v>690</v>
      </c>
      <c r="C387" s="163" t="n">
        <v>820</v>
      </c>
      <c r="D387" s="163" t="n">
        <v>8.275</v>
      </c>
      <c r="E387" s="163" t="n">
        <v>64.542</v>
      </c>
      <c r="F387" s="163" t="n">
        <v>27.491</v>
      </c>
      <c r="G387" s="163" t="n">
        <v>100.308</v>
      </c>
      <c r="H387" s="163" t="n">
        <v>122.326829268293</v>
      </c>
      <c r="I387" s="163" t="n">
        <v>3.05350553505535</v>
      </c>
      <c r="J387" s="163" t="n">
        <v>16.5917737789203</v>
      </c>
      <c r="K387" s="163" t="n">
        <v>7.70056022408964</v>
      </c>
      <c r="L387" s="163" t="n">
        <v>271</v>
      </c>
      <c r="M387" s="163" t="n">
        <v>389</v>
      </c>
      <c r="N387" s="163" t="n">
        <v>357</v>
      </c>
      <c r="O387" s="163" t="n">
        <v>8.53045358713347</v>
      </c>
      <c r="P387" s="163" t="n">
        <v>65.3964390100085</v>
      </c>
      <c r="Q387" s="163" t="n">
        <v>29.1226088479851</v>
      </c>
      <c r="R387" s="163" t="n">
        <v>103.049501445127</v>
      </c>
      <c r="S387" s="163" t="n">
        <v>125.67012371357</v>
      </c>
      <c r="T387" s="163" t="n">
        <v>163.48983</v>
      </c>
      <c r="U387" s="163" t="n">
        <v>7.90605</v>
      </c>
      <c r="V387" s="163" t="n">
        <v>2.6952</v>
      </c>
      <c r="W387" s="163" t="n">
        <v>271.750181445127</v>
      </c>
      <c r="X387" s="164" t="n">
        <v>331.402660298935</v>
      </c>
      <c r="Y387" s="43" t="s">
        <v>531</v>
      </c>
    </row>
    <row r="388" customFormat="false" ht="20.1" hidden="false" customHeight="true" outlineLevel="0" collapsed="false">
      <c r="A388" s="167" t="s">
        <v>396</v>
      </c>
      <c r="B388" s="168" t="s">
        <v>691</v>
      </c>
      <c r="C388" s="163" t="n">
        <v>2009</v>
      </c>
      <c r="D388" s="163" t="n">
        <v>3.913</v>
      </c>
      <c r="E388" s="163" t="n">
        <v>185.245</v>
      </c>
      <c r="F388" s="163" t="n">
        <v>1178.786</v>
      </c>
      <c r="G388" s="163" t="n">
        <v>1367.944</v>
      </c>
      <c r="H388" s="163" t="n">
        <v>680.907914385266</v>
      </c>
      <c r="I388" s="163" t="n">
        <v>1.44391143911439</v>
      </c>
      <c r="J388" s="163" t="n">
        <v>47.620822622108</v>
      </c>
      <c r="K388" s="163" t="n">
        <v>330.192156862745</v>
      </c>
      <c r="L388" s="163" t="n">
        <v>271</v>
      </c>
      <c r="M388" s="163" t="n">
        <v>389</v>
      </c>
      <c r="N388" s="163" t="n">
        <v>357</v>
      </c>
      <c r="O388" s="163" t="n">
        <v>4.0337963609007</v>
      </c>
      <c r="P388" s="163" t="n">
        <v>187.697365194897</v>
      </c>
      <c r="Q388" s="163" t="n">
        <v>1248.74772083521</v>
      </c>
      <c r="R388" s="163" t="n">
        <v>1440.47888239101</v>
      </c>
      <c r="S388" s="163" t="n">
        <v>717.012883221012</v>
      </c>
      <c r="T388" s="163" t="n">
        <v>352.51341</v>
      </c>
      <c r="U388" s="163" t="n">
        <v>55.21838</v>
      </c>
      <c r="V388" s="163" t="n">
        <v>115.56726</v>
      </c>
      <c r="W388" s="163" t="n">
        <v>1732.64341239101</v>
      </c>
      <c r="X388" s="164" t="n">
        <v>862.440722942266</v>
      </c>
      <c r="Y388" s="43" t="s">
        <v>396</v>
      </c>
    </row>
    <row r="389" customFormat="false" ht="20.1" hidden="false" customHeight="true" outlineLevel="0" collapsed="false">
      <c r="A389" s="167" t="s">
        <v>398</v>
      </c>
      <c r="B389" s="168" t="s">
        <v>692</v>
      </c>
      <c r="C389" s="163" t="n">
        <v>438</v>
      </c>
      <c r="D389" s="163" t="n">
        <v>2.119</v>
      </c>
      <c r="E389" s="163" t="n">
        <v>34.311</v>
      </c>
      <c r="F389" s="163" t="n">
        <v>15.31</v>
      </c>
      <c r="G389" s="163" t="n">
        <v>51.74</v>
      </c>
      <c r="H389" s="163" t="n">
        <v>118.127853881279</v>
      </c>
      <c r="I389" s="163" t="n">
        <v>0.781918819188192</v>
      </c>
      <c r="J389" s="163" t="n">
        <v>8.82030848329049</v>
      </c>
      <c r="K389" s="163" t="n">
        <v>4.28851540616246</v>
      </c>
      <c r="L389" s="163" t="n">
        <v>271</v>
      </c>
      <c r="M389" s="163" t="n">
        <v>389</v>
      </c>
      <c r="N389" s="163" t="n">
        <v>357</v>
      </c>
      <c r="O389" s="163" t="n">
        <v>2.18441464062064</v>
      </c>
      <c r="P389" s="163" t="n">
        <v>34.7652260368815</v>
      </c>
      <c r="Q389" s="163" t="n">
        <v>16.2186585232494</v>
      </c>
      <c r="R389" s="163" t="n">
        <v>53.1682992007516</v>
      </c>
      <c r="S389" s="163" t="n">
        <v>121.38881096062</v>
      </c>
      <c r="T389" s="163" t="n">
        <v>70.28956</v>
      </c>
      <c r="U389" s="163" t="n">
        <v>1.20215</v>
      </c>
      <c r="V389" s="163" t="n">
        <v>1.54235</v>
      </c>
      <c r="W389" s="163" t="n">
        <v>123.117659200752</v>
      </c>
      <c r="X389" s="164" t="n">
        <v>281.090546120437</v>
      </c>
      <c r="Y389" s="43" t="s">
        <v>398</v>
      </c>
    </row>
    <row r="390" customFormat="false" ht="20.1" hidden="false" customHeight="true" outlineLevel="0" collapsed="false">
      <c r="A390" s="167" t="s">
        <v>400</v>
      </c>
      <c r="B390" s="168" t="s">
        <v>693</v>
      </c>
      <c r="C390" s="163" t="n">
        <v>354</v>
      </c>
      <c r="D390" s="163" t="n">
        <v>1.799</v>
      </c>
      <c r="E390" s="163" t="n">
        <v>23.97</v>
      </c>
      <c r="F390" s="163" t="n">
        <v>7.72</v>
      </c>
      <c r="G390" s="163" t="n">
        <v>33.489</v>
      </c>
      <c r="H390" s="163" t="n">
        <v>94.6016949152542</v>
      </c>
      <c r="I390" s="163" t="n">
        <v>0.663837638376384</v>
      </c>
      <c r="J390" s="163" t="n">
        <v>6.16195372750643</v>
      </c>
      <c r="K390" s="163" t="n">
        <v>2.1624649859944</v>
      </c>
      <c r="L390" s="163" t="n">
        <v>271</v>
      </c>
      <c r="M390" s="163" t="n">
        <v>389</v>
      </c>
      <c r="N390" s="163" t="n">
        <v>357</v>
      </c>
      <c r="O390" s="163" t="n">
        <v>1.85453607290068</v>
      </c>
      <c r="P390" s="163" t="n">
        <v>24.287326749557</v>
      </c>
      <c r="Q390" s="163" t="n">
        <v>8.17818705417936</v>
      </c>
      <c r="R390" s="163" t="n">
        <v>34.320049876637</v>
      </c>
      <c r="S390" s="163" t="n">
        <v>96.9492934368277</v>
      </c>
      <c r="T390" s="163" t="n">
        <v>76.02749</v>
      </c>
      <c r="U390" s="163" t="n">
        <v>0.62861</v>
      </c>
      <c r="V390" s="163" t="n">
        <v>0.75676</v>
      </c>
      <c r="W390" s="163" t="n">
        <v>110.219389876637</v>
      </c>
      <c r="X390" s="164" t="n">
        <v>311.354208691065</v>
      </c>
      <c r="Y390" s="43" t="s">
        <v>400</v>
      </c>
    </row>
    <row r="391" customFormat="false" ht="20.1" hidden="false" customHeight="true" outlineLevel="0" collapsed="false">
      <c r="A391" s="167" t="s">
        <v>402</v>
      </c>
      <c r="B391" s="168" t="s">
        <v>694</v>
      </c>
      <c r="C391" s="163" t="n">
        <v>2206</v>
      </c>
      <c r="D391" s="163" t="n">
        <v>4.399</v>
      </c>
      <c r="E391" s="163" t="n">
        <v>196.207</v>
      </c>
      <c r="F391" s="163" t="n">
        <v>723.969</v>
      </c>
      <c r="G391" s="163" t="n">
        <v>924.575</v>
      </c>
      <c r="H391" s="163" t="n">
        <v>419.118313689937</v>
      </c>
      <c r="I391" s="163" t="n">
        <v>1.62324723247232</v>
      </c>
      <c r="J391" s="163" t="n">
        <v>50.4388174807198</v>
      </c>
      <c r="K391" s="163" t="n">
        <v>202.79243697479</v>
      </c>
      <c r="L391" s="163" t="n">
        <v>271</v>
      </c>
      <c r="M391" s="163" t="n">
        <v>389</v>
      </c>
      <c r="N391" s="163" t="n">
        <v>357</v>
      </c>
      <c r="O391" s="163" t="n">
        <v>4.53479943562538</v>
      </c>
      <c r="P391" s="163" t="n">
        <v>198.804485588249</v>
      </c>
      <c r="Q391" s="163" t="n">
        <v>766.937034122691</v>
      </c>
      <c r="R391" s="163" t="n">
        <v>970.276319146565</v>
      </c>
      <c r="S391" s="163" t="n">
        <v>439.835140138969</v>
      </c>
      <c r="T391" s="163" t="n">
        <v>395.79376</v>
      </c>
      <c r="U391" s="163" t="n">
        <v>78.53446</v>
      </c>
      <c r="V391" s="163" t="n">
        <v>71.36461</v>
      </c>
      <c r="W391" s="163" t="n">
        <v>1373.23992914656</v>
      </c>
      <c r="X391" s="164" t="n">
        <v>622.502234427273</v>
      </c>
      <c r="Y391" s="43" t="s">
        <v>402</v>
      </c>
    </row>
    <row r="392" customFormat="false" ht="20.1" hidden="false" customHeight="true" outlineLevel="0" collapsed="false">
      <c r="A392" s="167" t="s">
        <v>404</v>
      </c>
      <c r="B392" s="168" t="s">
        <v>695</v>
      </c>
      <c r="C392" s="163" t="n">
        <v>3501</v>
      </c>
      <c r="D392" s="163" t="n">
        <v>6.358</v>
      </c>
      <c r="E392" s="163" t="n">
        <v>300.491</v>
      </c>
      <c r="F392" s="163" t="n">
        <v>1026.33</v>
      </c>
      <c r="G392" s="163" t="n">
        <v>1333.179</v>
      </c>
      <c r="H392" s="163" t="n">
        <v>380.799485861183</v>
      </c>
      <c r="I392" s="163" t="n">
        <v>2.34612546125461</v>
      </c>
      <c r="J392" s="163" t="n">
        <v>77.2470437017995</v>
      </c>
      <c r="K392" s="163" t="n">
        <v>287.487394957983</v>
      </c>
      <c r="L392" s="163" t="n">
        <v>271</v>
      </c>
      <c r="M392" s="163" t="n">
        <v>389</v>
      </c>
      <c r="N392" s="163" t="n">
        <v>357</v>
      </c>
      <c r="O392" s="163" t="n">
        <v>6.55427479238605</v>
      </c>
      <c r="P392" s="163" t="n">
        <v>304.469048907014</v>
      </c>
      <c r="Q392" s="163" t="n">
        <v>1087.24335742434</v>
      </c>
      <c r="R392" s="163" t="n">
        <v>1398.26668112374</v>
      </c>
      <c r="S392" s="163" t="n">
        <v>399.390654419805</v>
      </c>
      <c r="T392" s="163" t="n">
        <v>533.46293</v>
      </c>
      <c r="U392" s="163" t="n">
        <v>90.3495</v>
      </c>
      <c r="V392" s="163" t="n">
        <v>100.62049</v>
      </c>
      <c r="W392" s="163" t="n">
        <v>1921.45862112374</v>
      </c>
      <c r="X392" s="164" t="n">
        <v>548.831368501496</v>
      </c>
      <c r="Y392" s="43" t="s">
        <v>404</v>
      </c>
    </row>
    <row r="393" customFormat="false" ht="20.1" hidden="false" customHeight="true" outlineLevel="0" collapsed="false">
      <c r="A393" s="167" t="s">
        <v>696</v>
      </c>
      <c r="B393" s="168" t="s">
        <v>697</v>
      </c>
      <c r="C393" s="163" t="n">
        <v>372</v>
      </c>
      <c r="D393" s="163" t="n">
        <v>2.213</v>
      </c>
      <c r="E393" s="163" t="n">
        <v>27.931</v>
      </c>
      <c r="F393" s="163" t="n">
        <v>17</v>
      </c>
      <c r="G393" s="163" t="n">
        <v>47.144</v>
      </c>
      <c r="H393" s="163" t="n">
        <v>126.731182795699</v>
      </c>
      <c r="I393" s="163" t="n">
        <v>0.737666666666667</v>
      </c>
      <c r="J393" s="163" t="n">
        <v>7.18020565552699</v>
      </c>
      <c r="K393" s="163" t="n">
        <v>4.47368421052632</v>
      </c>
      <c r="L393" s="163" t="n">
        <v>300</v>
      </c>
      <c r="M393" s="163" t="n">
        <v>389</v>
      </c>
      <c r="N393" s="163" t="n">
        <v>380</v>
      </c>
      <c r="O393" s="163" t="n">
        <v>2.06078921113251</v>
      </c>
      <c r="P393" s="163" t="n">
        <v>28.3007644322852</v>
      </c>
      <c r="Q393" s="163" t="n">
        <v>16.9189450612948</v>
      </c>
      <c r="R393" s="163" t="n">
        <v>47.2804987047125</v>
      </c>
      <c r="S393" s="163" t="n">
        <v>127.098114797614</v>
      </c>
      <c r="T393" s="163" t="n">
        <v>61.6007</v>
      </c>
      <c r="U393" s="163" t="n">
        <v>0.99716</v>
      </c>
      <c r="V393" s="163" t="n">
        <v>1.56588</v>
      </c>
      <c r="W393" s="163" t="n">
        <v>108.312478704713</v>
      </c>
      <c r="X393" s="164" t="n">
        <v>291.162577163206</v>
      </c>
      <c r="Y393" s="43" t="s">
        <v>696</v>
      </c>
    </row>
    <row r="394" customFormat="false" ht="20.1" hidden="false" customHeight="true" outlineLevel="0" collapsed="false">
      <c r="A394" s="167" t="s">
        <v>539</v>
      </c>
      <c r="B394" s="168" t="s">
        <v>698</v>
      </c>
      <c r="C394" s="163" t="n">
        <v>11525</v>
      </c>
      <c r="D394" s="163" t="n">
        <v>3.339</v>
      </c>
      <c r="E394" s="163" t="n">
        <v>1285.899</v>
      </c>
      <c r="F394" s="163" t="n">
        <v>3937.456</v>
      </c>
      <c r="G394" s="163" t="n">
        <v>5226.694</v>
      </c>
      <c r="H394" s="163" t="n">
        <v>453.509240780911</v>
      </c>
      <c r="I394" s="163" t="n">
        <v>1.23666666666667</v>
      </c>
      <c r="J394" s="163" t="n">
        <v>329.717692307692</v>
      </c>
      <c r="K394" s="163" t="n">
        <v>1093.73777777778</v>
      </c>
      <c r="L394" s="163" t="n">
        <v>270</v>
      </c>
      <c r="M394" s="163" t="n">
        <v>390</v>
      </c>
      <c r="N394" s="163" t="n">
        <v>360</v>
      </c>
      <c r="O394" s="163" t="n">
        <v>3.45482511220137</v>
      </c>
      <c r="P394" s="163" t="n">
        <v>1299.5815422047</v>
      </c>
      <c r="Q394" s="163" t="n">
        <v>4136.38703647075</v>
      </c>
      <c r="R394" s="163" t="n">
        <v>5439.42340378765</v>
      </c>
      <c r="S394" s="163" t="n">
        <v>471.967323539059</v>
      </c>
      <c r="T394" s="163" t="n">
        <v>2189.67353</v>
      </c>
      <c r="U394" s="163" t="n">
        <v>480.46614</v>
      </c>
      <c r="V394" s="163" t="n">
        <v>382.80822</v>
      </c>
      <c r="W394" s="163" t="n">
        <v>7726.75485378765</v>
      </c>
      <c r="X394" s="164" t="n">
        <v>670.434260632334</v>
      </c>
      <c r="Y394" s="43" t="s">
        <v>539</v>
      </c>
    </row>
    <row r="395" customFormat="false" ht="20.1" hidden="false" customHeight="true" outlineLevel="0" collapsed="false">
      <c r="A395" s="167" t="s">
        <v>541</v>
      </c>
      <c r="B395" s="168" t="s">
        <v>699</v>
      </c>
      <c r="C395" s="163" t="n">
        <v>2851</v>
      </c>
      <c r="D395" s="163" t="n">
        <v>36.512</v>
      </c>
      <c r="E395" s="163" t="n">
        <v>178.709</v>
      </c>
      <c r="F395" s="163" t="n">
        <v>55.86</v>
      </c>
      <c r="G395" s="163" t="n">
        <v>271.081</v>
      </c>
      <c r="H395" s="163" t="n">
        <v>95.0827779726412</v>
      </c>
      <c r="I395" s="163" t="n">
        <v>13.522962962963</v>
      </c>
      <c r="J395" s="163" t="n">
        <v>45.8228205128205</v>
      </c>
      <c r="K395" s="163" t="n">
        <v>15.5166666666667</v>
      </c>
      <c r="L395" s="163" t="n">
        <v>270</v>
      </c>
      <c r="M395" s="163" t="n">
        <v>390</v>
      </c>
      <c r="N395" s="163" t="n">
        <v>360</v>
      </c>
      <c r="O395" s="163" t="n">
        <v>37.7785488160216</v>
      </c>
      <c r="P395" s="163" t="n">
        <v>180.610543927525</v>
      </c>
      <c r="Q395" s="163" t="n">
        <v>58.6821998410284</v>
      </c>
      <c r="R395" s="163" t="n">
        <v>277.071292584575</v>
      </c>
      <c r="S395" s="163" t="n">
        <v>97.1838977848385</v>
      </c>
      <c r="T395" s="163" t="n">
        <v>478.66576</v>
      </c>
      <c r="U395" s="163" t="n">
        <v>25.80238</v>
      </c>
      <c r="V395" s="163" t="n">
        <v>5.43093</v>
      </c>
      <c r="W395" s="163" t="n">
        <v>776.108502584575</v>
      </c>
      <c r="X395" s="164" t="n">
        <v>272.223255904796</v>
      </c>
      <c r="Y395" s="43" t="s">
        <v>541</v>
      </c>
    </row>
    <row r="396" customFormat="false" ht="20.1" hidden="false" customHeight="true" outlineLevel="0" collapsed="false">
      <c r="A396" s="167" t="s">
        <v>412</v>
      </c>
      <c r="B396" s="168" t="s">
        <v>700</v>
      </c>
      <c r="C396" s="163" t="n">
        <v>5551</v>
      </c>
      <c r="D396" s="163" t="n">
        <v>67.122</v>
      </c>
      <c r="E396" s="163" t="n">
        <v>415.146</v>
      </c>
      <c r="F396" s="163" t="n">
        <v>780.023</v>
      </c>
      <c r="G396" s="163" t="n">
        <v>1262.291</v>
      </c>
      <c r="H396" s="163" t="n">
        <v>227.398847054585</v>
      </c>
      <c r="I396" s="163" t="n">
        <v>22.374</v>
      </c>
      <c r="J396" s="163" t="n">
        <v>106.721336760925</v>
      </c>
      <c r="K396" s="163" t="n">
        <v>218.493837535014</v>
      </c>
      <c r="L396" s="163" t="n">
        <v>300</v>
      </c>
      <c r="M396" s="163" t="n">
        <v>389</v>
      </c>
      <c r="N396" s="163" t="n">
        <v>357</v>
      </c>
      <c r="O396" s="163" t="n">
        <v>62.5053291593476</v>
      </c>
      <c r="P396" s="163" t="n">
        <v>420.641908667982</v>
      </c>
      <c r="Q396" s="163" t="n">
        <v>826.317875720484</v>
      </c>
      <c r="R396" s="163" t="n">
        <v>1309.46511354781</v>
      </c>
      <c r="S396" s="163" t="n">
        <v>235.897156106614</v>
      </c>
      <c r="T396" s="163" t="n">
        <v>910.03465</v>
      </c>
      <c r="U396" s="163" t="n">
        <v>77.39639</v>
      </c>
      <c r="V396" s="163" t="n">
        <v>68.69772</v>
      </c>
      <c r="W396" s="163" t="n">
        <v>2228.19843354781</v>
      </c>
      <c r="X396" s="164" t="n">
        <v>401.404870032033</v>
      </c>
      <c r="Y396" s="43" t="s">
        <v>412</v>
      </c>
    </row>
    <row r="397" customFormat="false" ht="20.1" hidden="false" customHeight="true" outlineLevel="0" collapsed="false">
      <c r="A397" s="167"/>
      <c r="B397" s="168"/>
      <c r="C397" s="163"/>
      <c r="D397" s="163"/>
      <c r="E397" s="163"/>
      <c r="F397" s="163"/>
      <c r="G397" s="163"/>
      <c r="H397" s="163"/>
      <c r="I397" s="163"/>
      <c r="J397" s="163"/>
      <c r="K397" s="163"/>
      <c r="L397" s="163"/>
      <c r="M397" s="163"/>
      <c r="N397" s="163"/>
      <c r="O397" s="163"/>
      <c r="P397" s="163"/>
      <c r="Q397" s="163"/>
      <c r="R397" s="163"/>
      <c r="S397" s="163"/>
      <c r="T397" s="163"/>
      <c r="U397" s="163"/>
      <c r="V397" s="163"/>
      <c r="W397" s="163"/>
      <c r="X397" s="164"/>
      <c r="Y397" s="43"/>
    </row>
    <row r="398" customFormat="false" ht="20.1" hidden="false" customHeight="true" outlineLevel="0" collapsed="false">
      <c r="A398" s="169" t="s">
        <v>263</v>
      </c>
      <c r="B398" s="170" t="s">
        <v>197</v>
      </c>
      <c r="C398" s="163"/>
      <c r="D398" s="163"/>
      <c r="E398" s="163"/>
      <c r="F398" s="163"/>
      <c r="G398" s="163"/>
      <c r="H398" s="163"/>
      <c r="I398" s="163"/>
      <c r="J398" s="163"/>
      <c r="K398" s="163"/>
      <c r="L398" s="163"/>
      <c r="M398" s="163"/>
      <c r="N398" s="163"/>
      <c r="O398" s="163"/>
      <c r="P398" s="163"/>
      <c r="Q398" s="163"/>
      <c r="R398" s="163"/>
      <c r="S398" s="163"/>
      <c r="T398" s="163"/>
      <c r="U398" s="163"/>
      <c r="V398" s="163"/>
      <c r="W398" s="163"/>
      <c r="X398" s="164"/>
      <c r="Y398" s="43"/>
    </row>
    <row r="399" customFormat="false" ht="20.1" hidden="false" customHeight="true" outlineLevel="0" collapsed="false">
      <c r="A399" s="167"/>
      <c r="B399" s="168"/>
      <c r="C399" s="163"/>
      <c r="D399" s="163"/>
      <c r="E399" s="163"/>
      <c r="F399" s="163"/>
      <c r="G399" s="163"/>
      <c r="H399" s="163"/>
      <c r="I399" s="163"/>
      <c r="J399" s="163"/>
      <c r="K399" s="163"/>
      <c r="L399" s="163"/>
      <c r="M399" s="163"/>
      <c r="N399" s="163"/>
      <c r="O399" s="163"/>
      <c r="P399" s="163"/>
      <c r="Q399" s="163"/>
      <c r="R399" s="163"/>
      <c r="S399" s="163"/>
      <c r="T399" s="163"/>
      <c r="U399" s="163"/>
      <c r="V399" s="163"/>
      <c r="W399" s="163"/>
      <c r="X399" s="164"/>
      <c r="Y399" s="43"/>
    </row>
    <row r="400" customFormat="false" ht="20.1" hidden="false" customHeight="true" outlineLevel="0" collapsed="false">
      <c r="A400" s="167" t="s">
        <v>284</v>
      </c>
      <c r="B400" s="168" t="s">
        <v>701</v>
      </c>
      <c r="C400" s="163" t="n">
        <v>678</v>
      </c>
      <c r="D400" s="163" t="n">
        <v>15.293</v>
      </c>
      <c r="E400" s="163" t="n">
        <v>41.331</v>
      </c>
      <c r="F400" s="163" t="n">
        <v>114.107</v>
      </c>
      <c r="G400" s="163" t="n">
        <v>170.731</v>
      </c>
      <c r="H400" s="163" t="n">
        <v>251.815634218289</v>
      </c>
      <c r="I400" s="163" t="n">
        <v>5.64317343173432</v>
      </c>
      <c r="J400" s="163" t="n">
        <v>10.6249357326478</v>
      </c>
      <c r="K400" s="163" t="n">
        <v>31.9627450980392</v>
      </c>
      <c r="L400" s="163" t="n">
        <v>271</v>
      </c>
      <c r="M400" s="163" t="n">
        <v>389</v>
      </c>
      <c r="N400" s="163" t="n">
        <v>357</v>
      </c>
      <c r="O400" s="163" t="n">
        <v>15.765102925442</v>
      </c>
      <c r="P400" s="163" t="n">
        <v>41.8781602789294</v>
      </c>
      <c r="Q400" s="163" t="n">
        <v>120.879325154306</v>
      </c>
      <c r="R400" s="163" t="n">
        <v>178.522588358677</v>
      </c>
      <c r="S400" s="163" t="n">
        <v>263.307652446427</v>
      </c>
      <c r="T400" s="163" t="n">
        <v>123.40633</v>
      </c>
      <c r="U400" s="163" t="n">
        <v>2.88906</v>
      </c>
      <c r="V400" s="163" t="n">
        <v>11.18696</v>
      </c>
      <c r="W400" s="163" t="n">
        <v>293.631018358677</v>
      </c>
      <c r="X400" s="164" t="n">
        <v>433.084097874156</v>
      </c>
      <c r="Y400" s="43" t="s">
        <v>284</v>
      </c>
    </row>
    <row r="401" customFormat="false" ht="20.1" hidden="false" customHeight="true" outlineLevel="0" collapsed="false">
      <c r="A401" s="167" t="s">
        <v>286</v>
      </c>
      <c r="B401" s="168" t="s">
        <v>702</v>
      </c>
      <c r="C401" s="163" t="n">
        <v>706</v>
      </c>
      <c r="D401" s="163" t="n">
        <v>7.933</v>
      </c>
      <c r="E401" s="163" t="n">
        <v>52.734</v>
      </c>
      <c r="F401" s="163" t="n">
        <v>28.272</v>
      </c>
      <c r="G401" s="163" t="n">
        <v>88.939</v>
      </c>
      <c r="H401" s="163" t="n">
        <v>125.975920679887</v>
      </c>
      <c r="I401" s="163" t="n">
        <v>3.9665</v>
      </c>
      <c r="J401" s="163" t="n">
        <v>17.578</v>
      </c>
      <c r="K401" s="163" t="n">
        <v>9.424</v>
      </c>
      <c r="L401" s="163" t="n">
        <v>200</v>
      </c>
      <c r="M401" s="163" t="n">
        <v>300</v>
      </c>
      <c r="N401" s="163" t="n">
        <v>300</v>
      </c>
      <c r="O401" s="163" t="n">
        <v>11.0810489009811</v>
      </c>
      <c r="P401" s="163" t="n">
        <v>69.2836474409028</v>
      </c>
      <c r="Q401" s="163" t="n">
        <v>35.6404544340612</v>
      </c>
      <c r="R401" s="163" t="n">
        <v>116.005150775945</v>
      </c>
      <c r="S401" s="163" t="n">
        <v>164.313244725135</v>
      </c>
      <c r="T401" s="163" t="n">
        <v>225.09053</v>
      </c>
      <c r="U401" s="163" t="n">
        <v>5.04196</v>
      </c>
      <c r="V401" s="163" t="n">
        <v>2.77177</v>
      </c>
      <c r="W401" s="163" t="n">
        <v>343.365870775945</v>
      </c>
      <c r="X401" s="164" t="n">
        <v>486.35392461182</v>
      </c>
      <c r="Y401" s="43" t="s">
        <v>286</v>
      </c>
    </row>
    <row r="402" customFormat="false" ht="20.1" hidden="false" customHeight="true" outlineLevel="0" collapsed="false">
      <c r="A402" s="167" t="s">
        <v>446</v>
      </c>
      <c r="B402" s="168" t="s">
        <v>703</v>
      </c>
      <c r="C402" s="163" t="n">
        <v>503</v>
      </c>
      <c r="D402" s="163" t="n">
        <v>10.723</v>
      </c>
      <c r="E402" s="163" t="n">
        <v>28.253</v>
      </c>
      <c r="F402" s="163" t="n">
        <v>13.684</v>
      </c>
      <c r="G402" s="163" t="n">
        <v>52.66</v>
      </c>
      <c r="H402" s="163" t="n">
        <v>104.691848906561</v>
      </c>
      <c r="I402" s="163" t="n">
        <v>3.95682656826568</v>
      </c>
      <c r="J402" s="163" t="n">
        <v>7.26298200514139</v>
      </c>
      <c r="K402" s="163" t="n">
        <v>3.83305322128852</v>
      </c>
      <c r="L402" s="163" t="n">
        <v>271</v>
      </c>
      <c r="M402" s="163" t="n">
        <v>389</v>
      </c>
      <c r="N402" s="163" t="n">
        <v>357</v>
      </c>
      <c r="O402" s="163" t="n">
        <v>11.0540246301912</v>
      </c>
      <c r="P402" s="163" t="n">
        <v>28.627027228003</v>
      </c>
      <c r="Q402" s="163" t="n">
        <v>14.4961543587293</v>
      </c>
      <c r="R402" s="163" t="n">
        <v>54.1772062169236</v>
      </c>
      <c r="S402" s="163" t="n">
        <v>107.708163453128</v>
      </c>
      <c r="T402" s="163" t="n">
        <v>82.13429</v>
      </c>
      <c r="U402" s="163" t="n">
        <v>1.49823</v>
      </c>
      <c r="V402" s="163" t="n">
        <v>1.34157</v>
      </c>
      <c r="W402" s="163" t="n">
        <v>136.468156216924</v>
      </c>
      <c r="X402" s="164" t="n">
        <v>271.308461663864</v>
      </c>
      <c r="Y402" s="43" t="s">
        <v>446</v>
      </c>
    </row>
    <row r="403" customFormat="false" ht="20.1" hidden="false" customHeight="true" outlineLevel="0" collapsed="false">
      <c r="A403" s="167" t="s">
        <v>448</v>
      </c>
      <c r="B403" s="168" t="s">
        <v>704</v>
      </c>
      <c r="C403" s="163" t="n">
        <v>1032</v>
      </c>
      <c r="D403" s="163" t="n">
        <v>25.676</v>
      </c>
      <c r="E403" s="163" t="n">
        <v>67.616</v>
      </c>
      <c r="F403" s="163" t="n">
        <v>115.469</v>
      </c>
      <c r="G403" s="163" t="n">
        <v>208.761</v>
      </c>
      <c r="H403" s="163" t="n">
        <v>202.287790697674</v>
      </c>
      <c r="I403" s="163" t="n">
        <v>9.47453874538745</v>
      </c>
      <c r="J403" s="163" t="n">
        <v>17.3820051413882</v>
      </c>
      <c r="K403" s="163" t="n">
        <v>32.3442577030812</v>
      </c>
      <c r="L403" s="163" t="n">
        <v>271</v>
      </c>
      <c r="M403" s="163" t="n">
        <v>389</v>
      </c>
      <c r="N403" s="163" t="n">
        <v>357</v>
      </c>
      <c r="O403" s="163" t="n">
        <v>26.4686315774307</v>
      </c>
      <c r="P403" s="163" t="n">
        <v>68.5111341467687</v>
      </c>
      <c r="Q403" s="163" t="n">
        <v>122.322160745989</v>
      </c>
      <c r="R403" s="163" t="n">
        <v>217.301926470188</v>
      </c>
      <c r="S403" s="163" t="n">
        <v>210.563882238555</v>
      </c>
      <c r="T403" s="163" t="n">
        <v>190.58104</v>
      </c>
      <c r="U403" s="163" t="n">
        <v>4.75807</v>
      </c>
      <c r="V403" s="163" t="n">
        <v>11.32049</v>
      </c>
      <c r="W403" s="163" t="n">
        <v>401.320546470188</v>
      </c>
      <c r="X403" s="164" t="n">
        <v>388.876498517624</v>
      </c>
      <c r="Y403" s="43" t="s">
        <v>448</v>
      </c>
    </row>
    <row r="404" customFormat="false" ht="20.1" hidden="false" customHeight="true" outlineLevel="0" collapsed="false">
      <c r="A404" s="167" t="s">
        <v>451</v>
      </c>
      <c r="B404" s="168" t="s">
        <v>705</v>
      </c>
      <c r="C404" s="163" t="n">
        <v>1499</v>
      </c>
      <c r="D404" s="163" t="n">
        <v>6.058</v>
      </c>
      <c r="E404" s="163" t="n">
        <v>87.155</v>
      </c>
      <c r="F404" s="163" t="n">
        <v>177.355</v>
      </c>
      <c r="G404" s="163" t="n">
        <v>270.568</v>
      </c>
      <c r="H404" s="163" t="n">
        <v>180.498999332889</v>
      </c>
      <c r="I404" s="163" t="n">
        <v>2.23542435424354</v>
      </c>
      <c r="J404" s="163" t="n">
        <v>22.4048843187661</v>
      </c>
      <c r="K404" s="163" t="n">
        <v>49.6792717086835</v>
      </c>
      <c r="L404" s="163" t="n">
        <v>271</v>
      </c>
      <c r="M404" s="163" t="n">
        <v>389</v>
      </c>
      <c r="N404" s="163" t="n">
        <v>357</v>
      </c>
      <c r="O404" s="163" t="n">
        <v>6.24501363514859</v>
      </c>
      <c r="P404" s="163" t="n">
        <v>88.3088011204689</v>
      </c>
      <c r="Q404" s="163" t="n">
        <v>187.881135361914</v>
      </c>
      <c r="R404" s="163" t="n">
        <v>282.434950117532</v>
      </c>
      <c r="S404" s="163" t="n">
        <v>188.415577129774</v>
      </c>
      <c r="T404" s="163" t="n">
        <v>235.25486</v>
      </c>
      <c r="U404" s="163" t="n">
        <v>32.17099</v>
      </c>
      <c r="V404" s="163" t="n">
        <v>17.38774</v>
      </c>
      <c r="W404" s="163" t="n">
        <v>532.473060117532</v>
      </c>
      <c r="X404" s="164" t="n">
        <v>355.218852646786</v>
      </c>
      <c r="Y404" s="43" t="s">
        <v>451</v>
      </c>
    </row>
    <row r="405" customFormat="false" ht="20.1" hidden="false" customHeight="true" outlineLevel="0" collapsed="false">
      <c r="A405" s="167" t="s">
        <v>453</v>
      </c>
      <c r="B405" s="168" t="s">
        <v>706</v>
      </c>
      <c r="C405" s="163" t="n">
        <v>1576</v>
      </c>
      <c r="D405" s="163" t="n">
        <v>18.641</v>
      </c>
      <c r="E405" s="163" t="n">
        <v>115.859</v>
      </c>
      <c r="F405" s="163" t="n">
        <v>154.725</v>
      </c>
      <c r="G405" s="163" t="n">
        <v>289.225</v>
      </c>
      <c r="H405" s="163" t="n">
        <v>183.518401015228</v>
      </c>
      <c r="I405" s="163" t="n">
        <v>7.4564</v>
      </c>
      <c r="J405" s="163" t="n">
        <v>34.0761764705882</v>
      </c>
      <c r="K405" s="163" t="n">
        <v>40.7171052631579</v>
      </c>
      <c r="L405" s="163" t="n">
        <v>250</v>
      </c>
      <c r="M405" s="163" t="n">
        <v>340</v>
      </c>
      <c r="N405" s="163" t="n">
        <v>380</v>
      </c>
      <c r="O405" s="163" t="n">
        <v>20.8306398651899</v>
      </c>
      <c r="P405" s="163" t="n">
        <v>134.31117287076</v>
      </c>
      <c r="Q405" s="163" t="n">
        <v>153.987280859344</v>
      </c>
      <c r="R405" s="163" t="n">
        <v>309.129093595294</v>
      </c>
      <c r="S405" s="163" t="n">
        <v>196.147902027471</v>
      </c>
      <c r="T405" s="163" t="n">
        <v>345.54594</v>
      </c>
      <c r="U405" s="163" t="n">
        <v>25.76165</v>
      </c>
      <c r="V405" s="163" t="n">
        <v>14.25108</v>
      </c>
      <c r="W405" s="163" t="n">
        <v>666.185603595294</v>
      </c>
      <c r="X405" s="164" t="n">
        <v>422.706601266049</v>
      </c>
      <c r="Y405" s="43" t="s">
        <v>453</v>
      </c>
    </row>
    <row r="406" customFormat="false" ht="20.1" hidden="false" customHeight="true" outlineLevel="0" collapsed="false">
      <c r="A406" s="167" t="s">
        <v>486</v>
      </c>
      <c r="B406" s="168" t="s">
        <v>707</v>
      </c>
      <c r="C406" s="163" t="n">
        <v>1133</v>
      </c>
      <c r="D406" s="163" t="n">
        <v>14.117</v>
      </c>
      <c r="E406" s="163" t="n">
        <v>77.233</v>
      </c>
      <c r="F406" s="163" t="n">
        <v>120.677</v>
      </c>
      <c r="G406" s="163" t="n">
        <v>212.027</v>
      </c>
      <c r="H406" s="163" t="n">
        <v>187.137687555163</v>
      </c>
      <c r="I406" s="163" t="n">
        <v>5.6468</v>
      </c>
      <c r="J406" s="163" t="n">
        <v>22.7155882352941</v>
      </c>
      <c r="K406" s="163" t="n">
        <v>31.7571052631579</v>
      </c>
      <c r="L406" s="163" t="n">
        <v>250</v>
      </c>
      <c r="M406" s="163" t="n">
        <v>340</v>
      </c>
      <c r="N406" s="163" t="n">
        <v>380</v>
      </c>
      <c r="O406" s="163" t="n">
        <v>15.7752343209531</v>
      </c>
      <c r="P406" s="163" t="n">
        <v>89.5334399082283</v>
      </c>
      <c r="Q406" s="163" t="n">
        <v>120.101619597757</v>
      </c>
      <c r="R406" s="163" t="n">
        <v>225.410293826939</v>
      </c>
      <c r="S406" s="163" t="n">
        <v>198.949950420952</v>
      </c>
      <c r="T406" s="163" t="n">
        <v>228.86117</v>
      </c>
      <c r="U406" s="163" t="n">
        <v>23.26729</v>
      </c>
      <c r="V406" s="163" t="n">
        <v>11.11499</v>
      </c>
      <c r="W406" s="163" t="n">
        <v>466.423763826939</v>
      </c>
      <c r="X406" s="164" t="n">
        <v>411.671459688384</v>
      </c>
      <c r="Y406" s="43" t="s">
        <v>486</v>
      </c>
    </row>
    <row r="407" customFormat="false" ht="20.1" hidden="false" customHeight="true" outlineLevel="0" collapsed="false">
      <c r="A407" s="167" t="s">
        <v>488</v>
      </c>
      <c r="B407" s="168" t="s">
        <v>708</v>
      </c>
      <c r="C407" s="163" t="n">
        <v>744</v>
      </c>
      <c r="D407" s="163" t="n">
        <v>9.536</v>
      </c>
      <c r="E407" s="163" t="n">
        <v>111.837</v>
      </c>
      <c r="F407" s="163" t="n">
        <v>537.226</v>
      </c>
      <c r="G407" s="163" t="n">
        <v>658.599</v>
      </c>
      <c r="H407" s="163" t="n">
        <v>885.213709677419</v>
      </c>
      <c r="I407" s="163" t="n">
        <v>4.33454545454545</v>
      </c>
      <c r="J407" s="163" t="n">
        <v>37.279</v>
      </c>
      <c r="K407" s="163" t="n">
        <v>162.795757575758</v>
      </c>
      <c r="L407" s="163" t="n">
        <v>220</v>
      </c>
      <c r="M407" s="163" t="n">
        <v>300</v>
      </c>
      <c r="N407" s="163" t="n">
        <v>330</v>
      </c>
      <c r="O407" s="163" t="n">
        <v>12.1092424417859</v>
      </c>
      <c r="P407" s="163" t="n">
        <v>146.935094604017</v>
      </c>
      <c r="Q407" s="163" t="n">
        <v>615.674318753956</v>
      </c>
      <c r="R407" s="163" t="n">
        <v>774.718655799759</v>
      </c>
      <c r="S407" s="163" t="n">
        <v>1041.28851585989</v>
      </c>
      <c r="T407" s="163" t="n">
        <v>158.6126</v>
      </c>
      <c r="U407" s="163" t="n">
        <v>71.21811</v>
      </c>
      <c r="V407" s="163" t="n">
        <v>56.97852</v>
      </c>
      <c r="W407" s="163" t="n">
        <v>947.570845799759</v>
      </c>
      <c r="X407" s="164" t="n">
        <v>1273.61672822548</v>
      </c>
      <c r="Y407" s="43" t="s">
        <v>488</v>
      </c>
    </row>
    <row r="408" customFormat="false" ht="20.1" hidden="false" customHeight="true" outlineLevel="0" collapsed="false">
      <c r="A408" s="167" t="s">
        <v>456</v>
      </c>
      <c r="B408" s="168" t="s">
        <v>709</v>
      </c>
      <c r="C408" s="163" t="n">
        <v>749</v>
      </c>
      <c r="D408" s="163" t="n">
        <v>12.251</v>
      </c>
      <c r="E408" s="163" t="n">
        <v>43.735</v>
      </c>
      <c r="F408" s="163" t="n">
        <v>4.238</v>
      </c>
      <c r="G408" s="163" t="n">
        <v>60.224</v>
      </c>
      <c r="H408" s="163" t="n">
        <v>80.4058744993324</v>
      </c>
      <c r="I408" s="163" t="n">
        <v>6.1255</v>
      </c>
      <c r="J408" s="163" t="n">
        <v>14.5783333333333</v>
      </c>
      <c r="K408" s="163" t="n">
        <v>1.41266666666667</v>
      </c>
      <c r="L408" s="163" t="n">
        <v>200</v>
      </c>
      <c r="M408" s="163" t="n">
        <v>300</v>
      </c>
      <c r="N408" s="163" t="n">
        <v>300</v>
      </c>
      <c r="O408" s="163" t="n">
        <v>17.1125589418782</v>
      </c>
      <c r="P408" s="163" t="n">
        <v>57.4604680249531</v>
      </c>
      <c r="Q408" s="163" t="n">
        <v>5.34253840872778</v>
      </c>
      <c r="R408" s="163" t="n">
        <v>79.9155653755591</v>
      </c>
      <c r="S408" s="163" t="n">
        <v>106.696348966034</v>
      </c>
      <c r="T408" s="163" t="n">
        <v>154.51407</v>
      </c>
      <c r="U408" s="163" t="n">
        <v>1.95206</v>
      </c>
      <c r="V408" s="163" t="n">
        <v>0.41549</v>
      </c>
      <c r="W408" s="163" t="n">
        <v>235.966205375559</v>
      </c>
      <c r="X408" s="164" t="n">
        <v>315.041662717703</v>
      </c>
      <c r="Y408" s="43" t="s">
        <v>456</v>
      </c>
    </row>
    <row r="409" customFormat="false" ht="20.1" hidden="false" customHeight="true" outlineLevel="0" collapsed="false">
      <c r="A409" s="167" t="s">
        <v>300</v>
      </c>
      <c r="B409" s="168" t="s">
        <v>710</v>
      </c>
      <c r="C409" s="163" t="n">
        <v>7475</v>
      </c>
      <c r="D409" s="163" t="n">
        <v>12.088</v>
      </c>
      <c r="E409" s="163" t="n">
        <v>737.156</v>
      </c>
      <c r="F409" s="163" t="n">
        <v>817.352</v>
      </c>
      <c r="G409" s="163" t="n">
        <v>1566.596</v>
      </c>
      <c r="H409" s="163" t="n">
        <v>209.578060200669</v>
      </c>
      <c r="I409" s="163" t="n">
        <v>4.02933333333333</v>
      </c>
      <c r="J409" s="163" t="n">
        <v>184.289</v>
      </c>
      <c r="K409" s="163" t="n">
        <v>204.338</v>
      </c>
      <c r="L409" s="163" t="n">
        <v>300</v>
      </c>
      <c r="M409" s="163" t="n">
        <v>400</v>
      </c>
      <c r="N409" s="163" t="n">
        <v>400</v>
      </c>
      <c r="O409" s="163" t="n">
        <v>11.2565838157116</v>
      </c>
      <c r="P409" s="163" t="n">
        <v>726.374678759617</v>
      </c>
      <c r="Q409" s="163" t="n">
        <v>772.782170856028</v>
      </c>
      <c r="R409" s="163" t="n">
        <v>1510.41343343136</v>
      </c>
      <c r="S409" s="163" t="n">
        <v>202.061997783459</v>
      </c>
      <c r="T409" s="163" t="n">
        <v>1324.39468</v>
      </c>
      <c r="U409" s="163" t="n">
        <v>172.57768</v>
      </c>
      <c r="V409" s="163" t="n">
        <v>71.5183</v>
      </c>
      <c r="W409" s="163" t="n">
        <v>2935.86749343136</v>
      </c>
      <c r="X409" s="164" t="n">
        <v>392.758193101185</v>
      </c>
      <c r="Y409" s="43" t="s">
        <v>300</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3"/>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3"/>
    </row>
    <row r="412" customFormat="false" ht="20.1" hidden="false" customHeight="true" outlineLevel="0" collapsed="false">
      <c r="A412" s="161" t="s">
        <v>348</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3"/>
    </row>
    <row r="413" customFormat="false" ht="20.1" hidden="false" customHeight="true" outlineLevel="0" collapsed="false">
      <c r="A413" s="167" t="s">
        <v>263</v>
      </c>
      <c r="B413" s="168" t="s">
        <v>711</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3"/>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3"/>
    </row>
    <row r="415" customFormat="false" ht="20.1" hidden="false" customHeight="true" outlineLevel="0" collapsed="false">
      <c r="A415" s="167" t="s">
        <v>302</v>
      </c>
      <c r="B415" s="168" t="s">
        <v>712</v>
      </c>
      <c r="C415" s="163" t="n">
        <v>530</v>
      </c>
      <c r="D415" s="163" t="n">
        <v>6.947</v>
      </c>
      <c r="E415" s="163" t="n">
        <v>32.852</v>
      </c>
      <c r="F415" s="163" t="n">
        <v>14.576</v>
      </c>
      <c r="G415" s="163" t="n">
        <v>54.375</v>
      </c>
      <c r="H415" s="163" t="n">
        <v>102.594339622642</v>
      </c>
      <c r="I415" s="163" t="n">
        <v>2.7788</v>
      </c>
      <c r="J415" s="163" t="n">
        <v>9.38628571428571</v>
      </c>
      <c r="K415" s="163" t="n">
        <v>4.16457142857143</v>
      </c>
      <c r="L415" s="163" t="n">
        <v>250</v>
      </c>
      <c r="M415" s="163" t="n">
        <v>350</v>
      </c>
      <c r="N415" s="163" t="n">
        <v>350</v>
      </c>
      <c r="O415" s="163" t="n">
        <v>7.76301996370765</v>
      </c>
      <c r="P415" s="163" t="n">
        <v>36.9960240191236</v>
      </c>
      <c r="Q415" s="163" t="n">
        <v>15.7499170455638</v>
      </c>
      <c r="R415" s="163" t="n">
        <v>60.508961028395</v>
      </c>
      <c r="S415" s="163" t="n">
        <v>114.167850996972</v>
      </c>
      <c r="T415" s="163" t="n">
        <v>92.99534</v>
      </c>
      <c r="U415" s="163" t="n">
        <v>3.40137</v>
      </c>
      <c r="V415" s="163" t="n">
        <v>1.4576</v>
      </c>
      <c r="W415" s="163" t="n">
        <v>155.448071028395</v>
      </c>
      <c r="X415" s="164" t="n">
        <v>293.298247223387</v>
      </c>
      <c r="Y415" s="43" t="s">
        <v>302</v>
      </c>
    </row>
    <row r="416" customFormat="false" ht="20.1" hidden="false" customHeight="true" outlineLevel="0" collapsed="false">
      <c r="A416" s="167" t="s">
        <v>304</v>
      </c>
      <c r="B416" s="168" t="s">
        <v>713</v>
      </c>
      <c r="C416" s="163" t="n">
        <v>1090</v>
      </c>
      <c r="D416" s="163" t="n">
        <v>19.251</v>
      </c>
      <c r="E416" s="163" t="n">
        <v>66.308</v>
      </c>
      <c r="F416" s="163" t="n">
        <v>74.028</v>
      </c>
      <c r="G416" s="163" t="n">
        <v>159.587</v>
      </c>
      <c r="H416" s="163" t="n">
        <v>146.410091743119</v>
      </c>
      <c r="I416" s="163" t="n">
        <v>6.417</v>
      </c>
      <c r="J416" s="163" t="n">
        <v>18.4188888888889</v>
      </c>
      <c r="K416" s="163" t="n">
        <v>20.5633333333333</v>
      </c>
      <c r="L416" s="163" t="n">
        <v>300</v>
      </c>
      <c r="M416" s="163" t="n">
        <v>360</v>
      </c>
      <c r="N416" s="163" t="n">
        <v>360</v>
      </c>
      <c r="O416" s="163" t="n">
        <v>17.9269105754685</v>
      </c>
      <c r="P416" s="163" t="n">
        <v>72.5980091040472</v>
      </c>
      <c r="Q416" s="163" t="n">
        <v>77.7680968462519</v>
      </c>
      <c r="R416" s="163" t="n">
        <v>168.293016525768</v>
      </c>
      <c r="S416" s="163" t="n">
        <v>154.397262867677</v>
      </c>
      <c r="T416" s="163" t="n">
        <v>175.62144</v>
      </c>
      <c r="U416" s="163" t="n">
        <v>11.13113</v>
      </c>
      <c r="V416" s="163" t="n">
        <v>7.19717</v>
      </c>
      <c r="W416" s="163" t="n">
        <v>347.848416525768</v>
      </c>
      <c r="X416" s="164" t="n">
        <v>319.126987638319</v>
      </c>
      <c r="Y416" s="43" t="s">
        <v>304</v>
      </c>
    </row>
    <row r="417" customFormat="false" ht="20.1" hidden="false" customHeight="true" outlineLevel="0" collapsed="false">
      <c r="A417" s="167" t="s">
        <v>310</v>
      </c>
      <c r="B417" s="168" t="s">
        <v>714</v>
      </c>
      <c r="C417" s="163" t="n">
        <v>2539</v>
      </c>
      <c r="D417" s="163" t="n">
        <v>5.513</v>
      </c>
      <c r="E417" s="163" t="n">
        <v>231.343</v>
      </c>
      <c r="F417" s="163" t="n">
        <v>428.202</v>
      </c>
      <c r="G417" s="163" t="n">
        <v>665.058</v>
      </c>
      <c r="H417" s="163" t="n">
        <v>261.936983064199</v>
      </c>
      <c r="I417" s="163" t="n">
        <v>1.83766666666667</v>
      </c>
      <c r="J417" s="163" t="n">
        <v>60.8797368421053</v>
      </c>
      <c r="K417" s="163" t="n">
        <v>118.945</v>
      </c>
      <c r="L417" s="163" t="n">
        <v>300</v>
      </c>
      <c r="M417" s="163" t="n">
        <v>380</v>
      </c>
      <c r="N417" s="163" t="n">
        <v>360</v>
      </c>
      <c r="O417" s="163" t="n">
        <v>5.13381424354882</v>
      </c>
      <c r="P417" s="163" t="n">
        <v>239.957345753975</v>
      </c>
      <c r="Q417" s="163" t="n">
        <v>449.835935129394</v>
      </c>
      <c r="R417" s="163" t="n">
        <v>694.927095126918</v>
      </c>
      <c r="S417" s="163" t="n">
        <v>273.701100877085</v>
      </c>
      <c r="T417" s="163" t="n">
        <v>482.19049</v>
      </c>
      <c r="U417" s="163" t="n">
        <v>59.0574</v>
      </c>
      <c r="V417" s="163" t="n">
        <v>41.63075</v>
      </c>
      <c r="W417" s="163" t="n">
        <v>1194.54423512692</v>
      </c>
      <c r="X417" s="164" t="n">
        <v>470.478233606506</v>
      </c>
      <c r="Y417" s="43" t="s">
        <v>310</v>
      </c>
    </row>
    <row r="418" customFormat="false" ht="20.1" hidden="false" customHeight="true" outlineLevel="0" collapsed="false">
      <c r="A418" s="167" t="s">
        <v>312</v>
      </c>
      <c r="B418" s="168" t="s">
        <v>715</v>
      </c>
      <c r="C418" s="163" t="n">
        <v>839</v>
      </c>
      <c r="D418" s="163" t="n">
        <v>7.989</v>
      </c>
      <c r="E418" s="163" t="n">
        <v>72.562</v>
      </c>
      <c r="F418" s="163" t="n">
        <v>84.895</v>
      </c>
      <c r="G418" s="163" t="n">
        <v>165.446</v>
      </c>
      <c r="H418" s="163" t="n">
        <v>197.194278903457</v>
      </c>
      <c r="I418" s="163" t="n">
        <v>3.9945</v>
      </c>
      <c r="J418" s="163" t="n">
        <v>22.675625</v>
      </c>
      <c r="K418" s="163" t="n">
        <v>26.5296875</v>
      </c>
      <c r="L418" s="163" t="n">
        <v>200</v>
      </c>
      <c r="M418" s="163" t="n">
        <v>320</v>
      </c>
      <c r="N418" s="163" t="n">
        <v>320</v>
      </c>
      <c r="O418" s="163" t="n">
        <v>11.1592713563517</v>
      </c>
      <c r="P418" s="163" t="n">
        <v>89.3759249062534</v>
      </c>
      <c r="Q418" s="163" t="n">
        <v>100.332143303654</v>
      </c>
      <c r="R418" s="163" t="n">
        <v>200.867339566259</v>
      </c>
      <c r="S418" s="163" t="n">
        <v>239.412800436542</v>
      </c>
      <c r="T418" s="163" t="n">
        <v>162.99801</v>
      </c>
      <c r="U418" s="163" t="n">
        <v>31.96375</v>
      </c>
      <c r="V418" s="163" t="n">
        <v>9.28539</v>
      </c>
      <c r="W418" s="163" t="n">
        <v>386.543709566259</v>
      </c>
      <c r="X418" s="164" t="n">
        <v>460.719558481834</v>
      </c>
      <c r="Y418" s="43" t="s">
        <v>312</v>
      </c>
    </row>
    <row r="419" customFormat="false" ht="20.1" hidden="false" customHeight="true" outlineLevel="0" collapsed="false">
      <c r="A419" s="167" t="s">
        <v>314</v>
      </c>
      <c r="B419" s="168" t="s">
        <v>716</v>
      </c>
      <c r="C419" s="163" t="n">
        <v>1653</v>
      </c>
      <c r="D419" s="163" t="n">
        <v>16.23</v>
      </c>
      <c r="E419" s="163" t="n">
        <v>112.43</v>
      </c>
      <c r="F419" s="163" t="n">
        <v>54.805</v>
      </c>
      <c r="G419" s="163" t="n">
        <v>183.465</v>
      </c>
      <c r="H419" s="163" t="n">
        <v>110.989110707804</v>
      </c>
      <c r="I419" s="163" t="n">
        <v>5.98892988929889</v>
      </c>
      <c r="J419" s="163" t="n">
        <v>28.9023136246787</v>
      </c>
      <c r="K419" s="163" t="n">
        <v>15.3515406162465</v>
      </c>
      <c r="L419" s="163" t="n">
        <v>271</v>
      </c>
      <c r="M419" s="163" t="n">
        <v>389</v>
      </c>
      <c r="N419" s="163" t="n">
        <v>357</v>
      </c>
      <c r="O419" s="163" t="n">
        <v>16.731028606547</v>
      </c>
      <c r="P419" s="163" t="n">
        <v>113.91840410733</v>
      </c>
      <c r="Q419" s="163" t="n">
        <v>58.0577126300906</v>
      </c>
      <c r="R419" s="163" t="n">
        <v>188.707145343967</v>
      </c>
      <c r="S419" s="163" t="n">
        <v>114.160402506937</v>
      </c>
      <c r="T419" s="163" t="n">
        <v>401.32676</v>
      </c>
      <c r="U419" s="163" t="n">
        <v>25.21761</v>
      </c>
      <c r="V419" s="163" t="n">
        <v>5.37304</v>
      </c>
      <c r="W419" s="163" t="n">
        <v>609.878475343967</v>
      </c>
      <c r="X419" s="164" t="n">
        <v>368.952495670882</v>
      </c>
      <c r="Y419" s="43" t="s">
        <v>314</v>
      </c>
    </row>
    <row r="420" customFormat="false" ht="20.1" hidden="false" customHeight="true" outlineLevel="0" collapsed="false">
      <c r="A420" s="167" t="s">
        <v>462</v>
      </c>
      <c r="B420" s="168" t="s">
        <v>717</v>
      </c>
      <c r="C420" s="163" t="n">
        <v>45568</v>
      </c>
      <c r="D420" s="163" t="n">
        <v>78.926</v>
      </c>
      <c r="E420" s="163" t="n">
        <v>4471.267</v>
      </c>
      <c r="F420" s="163" t="n">
        <v>12825.59</v>
      </c>
      <c r="G420" s="163" t="n">
        <v>17375.783</v>
      </c>
      <c r="H420" s="163" t="n">
        <v>381.315462605337</v>
      </c>
      <c r="I420" s="163" t="n">
        <v>26.3086666666667</v>
      </c>
      <c r="J420" s="163" t="n">
        <v>1064.58738095238</v>
      </c>
      <c r="K420" s="163" t="n">
        <v>3206.3975</v>
      </c>
      <c r="L420" s="163" t="n">
        <v>300</v>
      </c>
      <c r="M420" s="163" t="n">
        <v>420</v>
      </c>
      <c r="N420" s="163" t="n">
        <v>400</v>
      </c>
      <c r="O420" s="163" t="n">
        <v>73.4974465783301</v>
      </c>
      <c r="P420" s="163" t="n">
        <v>4196.06876618152</v>
      </c>
      <c r="Q420" s="163" t="n">
        <v>12126.2164681916</v>
      </c>
      <c r="R420" s="163" t="n">
        <v>16395.7826809515</v>
      </c>
      <c r="S420" s="163" t="n">
        <v>359.809135379026</v>
      </c>
      <c r="T420" s="163" t="n">
        <v>8035.75675</v>
      </c>
      <c r="U420" s="163" t="n">
        <v>2465.46794</v>
      </c>
      <c r="V420" s="163" t="n">
        <v>1122.23913</v>
      </c>
      <c r="W420" s="163" t="n">
        <v>25774.7682409515</v>
      </c>
      <c r="X420" s="164" t="n">
        <v>565.633081130431</v>
      </c>
      <c r="Y420" s="43" t="s">
        <v>462</v>
      </c>
    </row>
    <row r="421" customFormat="false" ht="20.1" hidden="false" customHeight="true" outlineLevel="0" collapsed="false">
      <c r="A421" s="167" t="s">
        <v>320</v>
      </c>
      <c r="B421" s="168" t="s">
        <v>718</v>
      </c>
      <c r="C421" s="163" t="n">
        <v>1345</v>
      </c>
      <c r="D421" s="163" t="n">
        <v>2.497</v>
      </c>
      <c r="E421" s="163" t="n">
        <v>66.273</v>
      </c>
      <c r="F421" s="163" t="n">
        <v>109.893</v>
      </c>
      <c r="G421" s="163" t="n">
        <v>178.663</v>
      </c>
      <c r="H421" s="163" t="n">
        <v>132.834944237918</v>
      </c>
      <c r="I421" s="163" t="n">
        <v>0.92140221402214</v>
      </c>
      <c r="J421" s="163" t="n">
        <v>20.7103125</v>
      </c>
      <c r="K421" s="163" t="n">
        <v>30.7823529411765</v>
      </c>
      <c r="L421" s="163" t="n">
        <v>271</v>
      </c>
      <c r="M421" s="163" t="n">
        <v>320</v>
      </c>
      <c r="N421" s="163" t="n">
        <v>357</v>
      </c>
      <c r="O421" s="163" t="n">
        <v>2.57408369873985</v>
      </c>
      <c r="P421" s="163" t="n">
        <v>81.6296501104177</v>
      </c>
      <c r="Q421" s="163" t="n">
        <v>116.415221495458</v>
      </c>
      <c r="R421" s="163" t="n">
        <v>200.618955304615</v>
      </c>
      <c r="S421" s="163" t="n">
        <v>149.159074575922</v>
      </c>
      <c r="T421" s="163" t="n">
        <v>277.63352</v>
      </c>
      <c r="U421" s="163" t="n">
        <v>33.56578</v>
      </c>
      <c r="V421" s="163" t="n">
        <v>10.53265</v>
      </c>
      <c r="W421" s="163" t="n">
        <v>501.285605304615</v>
      </c>
      <c r="X421" s="164" t="n">
        <v>372.703052271089</v>
      </c>
      <c r="Y421" s="43" t="s">
        <v>320</v>
      </c>
    </row>
    <row r="422" customFormat="false" ht="20.1" hidden="false" customHeight="true" outlineLevel="0" collapsed="false">
      <c r="A422" s="167" t="s">
        <v>322</v>
      </c>
      <c r="B422" s="168" t="s">
        <v>719</v>
      </c>
      <c r="C422" s="163" t="n">
        <v>826</v>
      </c>
      <c r="D422" s="163" t="n">
        <v>13.444</v>
      </c>
      <c r="E422" s="163" t="n">
        <v>49.826</v>
      </c>
      <c r="F422" s="163" t="n">
        <v>117.538</v>
      </c>
      <c r="G422" s="163" t="n">
        <v>180.808</v>
      </c>
      <c r="H422" s="163" t="n">
        <v>218.89588377724</v>
      </c>
      <c r="I422" s="163" t="n">
        <v>4.54189189189189</v>
      </c>
      <c r="J422" s="163" t="n">
        <v>13.1121052631579</v>
      </c>
      <c r="K422" s="163" t="n">
        <v>30.9310526315789</v>
      </c>
      <c r="L422" s="163" t="n">
        <v>296</v>
      </c>
      <c r="M422" s="163" t="n">
        <v>380</v>
      </c>
      <c r="N422" s="163" t="n">
        <v>380</v>
      </c>
      <c r="O422" s="163" t="n">
        <v>12.6884977075567</v>
      </c>
      <c r="P422" s="163" t="n">
        <v>51.6813333860871</v>
      </c>
      <c r="Q422" s="163" t="n">
        <v>116.977586153792</v>
      </c>
      <c r="R422" s="163" t="n">
        <v>181.347417247436</v>
      </c>
      <c r="S422" s="163" t="n">
        <v>219.548931292295</v>
      </c>
      <c r="T422" s="163" t="n">
        <v>160.62086</v>
      </c>
      <c r="U422" s="163" t="n">
        <v>15.31293</v>
      </c>
      <c r="V422" s="163" t="n">
        <v>10.82587</v>
      </c>
      <c r="W422" s="163" t="n">
        <v>346.455337247436</v>
      </c>
      <c r="X422" s="164" t="n">
        <v>419.437454294717</v>
      </c>
      <c r="Y422" s="43" t="s">
        <v>322</v>
      </c>
    </row>
    <row r="423" customFormat="false" ht="20.1" hidden="false" customHeight="true" outlineLevel="0" collapsed="false">
      <c r="A423" s="167" t="s">
        <v>326</v>
      </c>
      <c r="B423" s="168" t="s">
        <v>720</v>
      </c>
      <c r="C423" s="163" t="n">
        <v>488</v>
      </c>
      <c r="D423" s="163" t="n">
        <v>6.173</v>
      </c>
      <c r="E423" s="163" t="n">
        <v>28.388</v>
      </c>
      <c r="F423" s="163" t="n">
        <v>7.097</v>
      </c>
      <c r="G423" s="163" t="n">
        <v>41.658</v>
      </c>
      <c r="H423" s="163" t="n">
        <v>85.3647540983607</v>
      </c>
      <c r="I423" s="163" t="n">
        <v>2.27785977859779</v>
      </c>
      <c r="J423" s="163" t="n">
        <v>7.29768637532134</v>
      </c>
      <c r="K423" s="163" t="n">
        <v>1.98795518207283</v>
      </c>
      <c r="L423" s="163" t="n">
        <v>271</v>
      </c>
      <c r="M423" s="163" t="n">
        <v>389</v>
      </c>
      <c r="N423" s="163" t="n">
        <v>357</v>
      </c>
      <c r="O423" s="163" t="n">
        <v>6.36356374542297</v>
      </c>
      <c r="P423" s="163" t="n">
        <v>28.7638144249655</v>
      </c>
      <c r="Q423" s="163" t="n">
        <v>7.5182115963097</v>
      </c>
      <c r="R423" s="163" t="n">
        <v>42.6455897666982</v>
      </c>
      <c r="S423" s="163" t="n">
        <v>87.3885036202832</v>
      </c>
      <c r="T423" s="163" t="n">
        <v>106.31551</v>
      </c>
      <c r="U423" s="163" t="n">
        <v>1.09622</v>
      </c>
      <c r="V423" s="163" t="n">
        <v>0.69579</v>
      </c>
      <c r="W423" s="163" t="n">
        <v>149.361529766698</v>
      </c>
      <c r="X423" s="164" t="n">
        <v>306.068708538316</v>
      </c>
      <c r="Y423" s="43" t="s">
        <v>326</v>
      </c>
    </row>
    <row r="424" customFormat="false" ht="20.1" hidden="false" customHeight="true" outlineLevel="0" collapsed="false">
      <c r="A424" s="167" t="s">
        <v>328</v>
      </c>
      <c r="B424" s="168" t="s">
        <v>721</v>
      </c>
      <c r="C424" s="163" t="n">
        <v>773</v>
      </c>
      <c r="D424" s="163" t="n">
        <v>2.405</v>
      </c>
      <c r="E424" s="163" t="n">
        <v>71.843</v>
      </c>
      <c r="F424" s="163" t="n">
        <v>287.235</v>
      </c>
      <c r="G424" s="163" t="n">
        <v>361.483</v>
      </c>
      <c r="H424" s="163" t="n">
        <v>467.636481241915</v>
      </c>
      <c r="I424" s="163" t="n">
        <v>0.801666666666667</v>
      </c>
      <c r="J424" s="163" t="n">
        <v>17.96075</v>
      </c>
      <c r="K424" s="163" t="n">
        <v>71.80875</v>
      </c>
      <c r="L424" s="163" t="n">
        <v>300</v>
      </c>
      <c r="M424" s="163" t="n">
        <v>400</v>
      </c>
      <c r="N424" s="163" t="n">
        <v>400</v>
      </c>
      <c r="O424" s="163" t="n">
        <v>2.23958339483673</v>
      </c>
      <c r="P424" s="163" t="n">
        <v>70.7922557045281</v>
      </c>
      <c r="Q424" s="163" t="n">
        <v>271.572207379233</v>
      </c>
      <c r="R424" s="163" t="n">
        <v>344.604046478598</v>
      </c>
      <c r="S424" s="163" t="n">
        <v>445.800836324189</v>
      </c>
      <c r="T424" s="163" t="n">
        <v>155.94856</v>
      </c>
      <c r="U424" s="163" t="n">
        <v>34.49974</v>
      </c>
      <c r="V424" s="163" t="n">
        <v>25.13306</v>
      </c>
      <c r="W424" s="163" t="n">
        <v>509.919286478598</v>
      </c>
      <c r="X424" s="164" t="n">
        <v>659.662725069338</v>
      </c>
      <c r="Y424" s="43" t="s">
        <v>328</v>
      </c>
    </row>
    <row r="425" customFormat="false" ht="20.1" hidden="false" customHeight="true" outlineLevel="0" collapsed="false">
      <c r="A425" s="167" t="s">
        <v>330</v>
      </c>
      <c r="B425" s="168" t="s">
        <v>722</v>
      </c>
      <c r="C425" s="163" t="n">
        <v>455</v>
      </c>
      <c r="D425" s="163" t="n">
        <v>12.666</v>
      </c>
      <c r="E425" s="163" t="n">
        <v>26.417</v>
      </c>
      <c r="F425" s="163" t="n">
        <v>-12.466</v>
      </c>
      <c r="G425" s="163" t="n">
        <v>26.617</v>
      </c>
      <c r="H425" s="163" t="n">
        <v>58.4989010989011</v>
      </c>
      <c r="I425" s="163" t="n">
        <v>4.67380073800738</v>
      </c>
      <c r="J425" s="163" t="n">
        <v>6.79100257069409</v>
      </c>
      <c r="K425" s="163" t="n">
        <v>-3.49187675070028</v>
      </c>
      <c r="L425" s="163" t="n">
        <v>271</v>
      </c>
      <c r="M425" s="163" t="n">
        <v>389</v>
      </c>
      <c r="N425" s="163" t="n">
        <v>357</v>
      </c>
      <c r="O425" s="163" t="n">
        <v>13.0570060585659</v>
      </c>
      <c r="P425" s="163" t="n">
        <v>26.7667213493136</v>
      </c>
      <c r="Q425" s="163" t="n">
        <v>-13.2058652613212</v>
      </c>
      <c r="R425" s="163" t="n">
        <v>26.6178621465582</v>
      </c>
      <c r="S425" s="163" t="n">
        <v>58.5007959265016</v>
      </c>
      <c r="T425" s="163" t="n">
        <v>94.51179</v>
      </c>
      <c r="U425" s="163" t="n">
        <v>1.97143</v>
      </c>
      <c r="V425" s="163" t="n">
        <v>-1.22216</v>
      </c>
      <c r="W425" s="163" t="n">
        <v>124.323242146558</v>
      </c>
      <c r="X425" s="164" t="n">
        <v>273.237894827601</v>
      </c>
      <c r="Y425" s="43" t="s">
        <v>330</v>
      </c>
    </row>
    <row r="426" customFormat="false" ht="20.1" hidden="false" customHeight="true" outlineLevel="0" collapsed="false">
      <c r="A426" s="167" t="s">
        <v>334</v>
      </c>
      <c r="B426" s="168" t="s">
        <v>723</v>
      </c>
      <c r="C426" s="163" t="n">
        <v>725</v>
      </c>
      <c r="D426" s="163" t="n">
        <v>3.929</v>
      </c>
      <c r="E426" s="163" t="n">
        <v>87.014</v>
      </c>
      <c r="F426" s="163" t="n">
        <v>170.156</v>
      </c>
      <c r="G426" s="163" t="n">
        <v>261.099</v>
      </c>
      <c r="H426" s="163" t="n">
        <v>360.136551724138</v>
      </c>
      <c r="I426" s="163" t="n">
        <v>1.30966666666667</v>
      </c>
      <c r="J426" s="163" t="n">
        <v>21.7535</v>
      </c>
      <c r="K426" s="163" t="n">
        <v>42.539</v>
      </c>
      <c r="L426" s="163" t="n">
        <v>300</v>
      </c>
      <c r="M426" s="163" t="n">
        <v>400</v>
      </c>
      <c r="N426" s="163" t="n">
        <v>400</v>
      </c>
      <c r="O426" s="163" t="n">
        <v>3.65876222798899</v>
      </c>
      <c r="P426" s="163" t="n">
        <v>85.7413712939856</v>
      </c>
      <c r="Q426" s="163" t="n">
        <v>160.877471473953</v>
      </c>
      <c r="R426" s="163" t="n">
        <v>250.277604995927</v>
      </c>
      <c r="S426" s="163" t="n">
        <v>345.210489649555</v>
      </c>
      <c r="T426" s="163" t="n">
        <v>156.80925</v>
      </c>
      <c r="U426" s="163" t="n">
        <v>17.61944</v>
      </c>
      <c r="V426" s="163" t="n">
        <v>14.88856</v>
      </c>
      <c r="W426" s="163" t="n">
        <v>409.817734995927</v>
      </c>
      <c r="X426" s="164" t="n">
        <v>565.265841373693</v>
      </c>
      <c r="Y426" s="43" t="s">
        <v>334</v>
      </c>
    </row>
    <row r="427" customFormat="false" ht="20.1" hidden="false" customHeight="true" outlineLevel="0" collapsed="false">
      <c r="A427" s="167" t="s">
        <v>340</v>
      </c>
      <c r="B427" s="168" t="s">
        <v>724</v>
      </c>
      <c r="C427" s="163" t="n">
        <v>1296</v>
      </c>
      <c r="D427" s="163" t="n">
        <v>3.598</v>
      </c>
      <c r="E427" s="163" t="n">
        <v>87.33</v>
      </c>
      <c r="F427" s="163" t="n">
        <v>116.602</v>
      </c>
      <c r="G427" s="163" t="n">
        <v>207.53</v>
      </c>
      <c r="H427" s="163" t="n">
        <v>160.131172839506</v>
      </c>
      <c r="I427" s="163" t="n">
        <v>1.32767527675277</v>
      </c>
      <c r="J427" s="163" t="n">
        <v>29.11</v>
      </c>
      <c r="K427" s="163" t="n">
        <v>32.6616246498599</v>
      </c>
      <c r="L427" s="163" t="n">
        <v>271</v>
      </c>
      <c r="M427" s="163" t="n">
        <v>300</v>
      </c>
      <c r="N427" s="163" t="n">
        <v>357</v>
      </c>
      <c r="O427" s="163" t="n">
        <v>3.70907214580137</v>
      </c>
      <c r="P427" s="163" t="n">
        <v>114.736999488263</v>
      </c>
      <c r="Q427" s="163" t="n">
        <v>123.522405037749</v>
      </c>
      <c r="R427" s="163" t="n">
        <v>241.968476671813</v>
      </c>
      <c r="S427" s="163" t="n">
        <v>186.704071506028</v>
      </c>
      <c r="T427" s="163" t="n">
        <v>222.09862</v>
      </c>
      <c r="U427" s="163" t="n">
        <v>31.25219</v>
      </c>
      <c r="V427" s="163" t="n">
        <v>11.43157</v>
      </c>
      <c r="W427" s="163" t="n">
        <v>483.887716671813</v>
      </c>
      <c r="X427" s="164" t="n">
        <v>373.370151752942</v>
      </c>
      <c r="Y427" s="43" t="s">
        <v>340</v>
      </c>
    </row>
    <row r="428" customFormat="false" ht="20.1" hidden="false" customHeight="true" outlineLevel="0" collapsed="false">
      <c r="A428" s="167" t="s">
        <v>346</v>
      </c>
      <c r="B428" s="168" t="s">
        <v>725</v>
      </c>
      <c r="C428" s="163" t="n">
        <v>1080</v>
      </c>
      <c r="D428" s="163" t="n">
        <v>18.951</v>
      </c>
      <c r="E428" s="163" t="n">
        <v>61.178</v>
      </c>
      <c r="F428" s="163" t="n">
        <v>27.893</v>
      </c>
      <c r="G428" s="163" t="n">
        <v>108.022</v>
      </c>
      <c r="H428" s="163" t="n">
        <v>100.02037037037</v>
      </c>
      <c r="I428" s="163" t="n">
        <v>9.4755</v>
      </c>
      <c r="J428" s="163" t="n">
        <v>20.3926666666667</v>
      </c>
      <c r="K428" s="163" t="n">
        <v>9.29766666666667</v>
      </c>
      <c r="L428" s="163" t="n">
        <v>200</v>
      </c>
      <c r="M428" s="163" t="n">
        <v>300</v>
      </c>
      <c r="N428" s="163" t="n">
        <v>300</v>
      </c>
      <c r="O428" s="163" t="n">
        <v>26.4713169951461</v>
      </c>
      <c r="P428" s="163" t="n">
        <v>80.377649773193</v>
      </c>
      <c r="Q428" s="163" t="n">
        <v>35.1626766952911</v>
      </c>
      <c r="R428" s="163" t="n">
        <v>142.01164346363</v>
      </c>
      <c r="S428" s="163" t="n">
        <v>131.492262466324</v>
      </c>
      <c r="T428" s="163" t="n">
        <v>186.07265</v>
      </c>
      <c r="U428" s="163" t="n">
        <v>8.08881</v>
      </c>
      <c r="V428" s="163" t="n">
        <v>2.73461</v>
      </c>
      <c r="W428" s="163" t="n">
        <v>333.43849346363</v>
      </c>
      <c r="X428" s="164" t="n">
        <v>308.739345799658</v>
      </c>
      <c r="Y428" s="43" t="s">
        <v>346</v>
      </c>
    </row>
    <row r="429" customFormat="false" ht="20.1" hidden="false" customHeight="true" outlineLevel="0" collapsed="false">
      <c r="A429" s="167" t="s">
        <v>356</v>
      </c>
      <c r="B429" s="168" t="s">
        <v>726</v>
      </c>
      <c r="C429" s="163" t="n">
        <v>441</v>
      </c>
      <c r="D429" s="163" t="n">
        <v>17.591</v>
      </c>
      <c r="E429" s="163" t="n">
        <v>27.177</v>
      </c>
      <c r="F429" s="163" t="n">
        <v>7.702</v>
      </c>
      <c r="G429" s="163" t="n">
        <v>52.47</v>
      </c>
      <c r="H429" s="163" t="n">
        <v>118.979591836735</v>
      </c>
      <c r="I429" s="163" t="n">
        <v>5.86366666666667</v>
      </c>
      <c r="J429" s="163" t="n">
        <v>9.059</v>
      </c>
      <c r="K429" s="163" t="n">
        <v>2.56733333333333</v>
      </c>
      <c r="L429" s="163" t="n">
        <v>300</v>
      </c>
      <c r="M429" s="163" t="n">
        <v>300</v>
      </c>
      <c r="N429" s="163" t="n">
        <v>300</v>
      </c>
      <c r="O429" s="163" t="n">
        <v>16.3810858621925</v>
      </c>
      <c r="P429" s="163" t="n">
        <v>35.7060281128194</v>
      </c>
      <c r="Q429" s="163" t="n">
        <v>9.70935130345003</v>
      </c>
      <c r="R429" s="163" t="n">
        <v>61.7964652784619</v>
      </c>
      <c r="S429" s="163" t="n">
        <v>140.128039180186</v>
      </c>
      <c r="T429" s="163" t="n">
        <v>71.96995</v>
      </c>
      <c r="U429" s="163" t="n">
        <v>4.76212</v>
      </c>
      <c r="V429" s="163" t="n">
        <v>0.89857</v>
      </c>
      <c r="W429" s="163" t="n">
        <v>137.629965278462</v>
      </c>
      <c r="X429" s="164" t="n">
        <v>312.086089066807</v>
      </c>
      <c r="Y429" s="43" t="s">
        <v>356</v>
      </c>
    </row>
    <row r="430" customFormat="false" ht="20.1" hidden="false" customHeight="true" outlineLevel="0" collapsed="false">
      <c r="A430" s="167" t="s">
        <v>515</v>
      </c>
      <c r="B430" s="168" t="s">
        <v>727</v>
      </c>
      <c r="C430" s="163" t="n">
        <v>5668</v>
      </c>
      <c r="D430" s="163" t="n">
        <v>6.585</v>
      </c>
      <c r="E430" s="163" t="n">
        <v>738.948</v>
      </c>
      <c r="F430" s="163" t="n">
        <v>3752.455</v>
      </c>
      <c r="G430" s="163" t="n">
        <v>4497.988</v>
      </c>
      <c r="H430" s="163" t="n">
        <v>793.57586450247</v>
      </c>
      <c r="I430" s="163" t="n">
        <v>3.2925</v>
      </c>
      <c r="J430" s="163" t="n">
        <v>246.316</v>
      </c>
      <c r="K430" s="163" t="n">
        <v>1072.13</v>
      </c>
      <c r="L430" s="163" t="n">
        <v>200</v>
      </c>
      <c r="M430" s="163" t="n">
        <v>300</v>
      </c>
      <c r="N430" s="163" t="n">
        <v>350</v>
      </c>
      <c r="O430" s="163" t="n">
        <v>9.19812265384607</v>
      </c>
      <c r="P430" s="163" t="n">
        <v>970.85395966853</v>
      </c>
      <c r="Q430" s="163" t="n">
        <v>4054.66897415005</v>
      </c>
      <c r="R430" s="163" t="n">
        <v>5034.72105647243</v>
      </c>
      <c r="S430" s="163" t="n">
        <v>888.271181452439</v>
      </c>
      <c r="T430" s="163" t="n">
        <v>891.01753</v>
      </c>
      <c r="U430" s="163" t="n">
        <v>383.87213</v>
      </c>
      <c r="V430" s="163" t="n">
        <v>375.2455</v>
      </c>
      <c r="W430" s="163" t="n">
        <v>5934.36521647243</v>
      </c>
      <c r="X430" s="164" t="n">
        <v>1046.99456889069</v>
      </c>
      <c r="Y430" s="43" t="s">
        <v>515</v>
      </c>
    </row>
    <row r="431" customFormat="false" ht="20.1" hidden="false" customHeight="true" outlineLevel="0" collapsed="false">
      <c r="A431" s="167" t="s">
        <v>358</v>
      </c>
      <c r="B431" s="168" t="s">
        <v>728</v>
      </c>
      <c r="C431" s="163" t="n">
        <v>340</v>
      </c>
      <c r="D431" s="163" t="n">
        <v>2.771</v>
      </c>
      <c r="E431" s="163" t="n">
        <v>19.649</v>
      </c>
      <c r="F431" s="163" t="n">
        <v>21.313</v>
      </c>
      <c r="G431" s="163" t="n">
        <v>43.733</v>
      </c>
      <c r="H431" s="163" t="n">
        <v>128.626470588235</v>
      </c>
      <c r="I431" s="163" t="n">
        <v>0.923666666666667</v>
      </c>
      <c r="J431" s="163" t="n">
        <v>4.91225</v>
      </c>
      <c r="K431" s="163" t="n">
        <v>5.32825</v>
      </c>
      <c r="L431" s="163" t="n">
        <v>300</v>
      </c>
      <c r="M431" s="163" t="n">
        <v>400</v>
      </c>
      <c r="N431" s="163" t="n">
        <v>400</v>
      </c>
      <c r="O431" s="163" t="n">
        <v>2.5804098075229</v>
      </c>
      <c r="P431" s="163" t="n">
        <v>19.361622320035</v>
      </c>
      <c r="Q431" s="163" t="n">
        <v>20.150811899224</v>
      </c>
      <c r="R431" s="163" t="n">
        <v>42.0928440267819</v>
      </c>
      <c r="S431" s="163" t="n">
        <v>123.802482431711</v>
      </c>
      <c r="T431" s="163" t="n">
        <v>50.41175</v>
      </c>
      <c r="U431" s="163" t="n">
        <v>1.17258</v>
      </c>
      <c r="V431" s="163" t="n">
        <v>1.86489</v>
      </c>
      <c r="W431" s="163" t="n">
        <v>91.8122840267819</v>
      </c>
      <c r="X431" s="164" t="n">
        <v>270.036129490535</v>
      </c>
      <c r="Y431" s="43" t="s">
        <v>358</v>
      </c>
    </row>
    <row r="432" customFormat="false" ht="20.1" hidden="false" customHeight="true" outlineLevel="0" collapsed="false">
      <c r="A432" s="167" t="s">
        <v>360</v>
      </c>
      <c r="B432" s="168" t="s">
        <v>729</v>
      </c>
      <c r="C432" s="163" t="n">
        <v>396</v>
      </c>
      <c r="D432" s="163" t="n">
        <v>9.007</v>
      </c>
      <c r="E432" s="163" t="n">
        <v>19.397</v>
      </c>
      <c r="F432" s="163" t="n">
        <v>10.421</v>
      </c>
      <c r="G432" s="163" t="n">
        <v>38.825</v>
      </c>
      <c r="H432" s="163" t="n">
        <v>98.0429292929293</v>
      </c>
      <c r="I432" s="163" t="n">
        <v>4.5035</v>
      </c>
      <c r="J432" s="163" t="n">
        <v>6.46566666666667</v>
      </c>
      <c r="K432" s="163" t="n">
        <v>3.47366666666667</v>
      </c>
      <c r="L432" s="163" t="n">
        <v>200</v>
      </c>
      <c r="M432" s="163" t="n">
        <v>300</v>
      </c>
      <c r="N432" s="163" t="n">
        <v>300</v>
      </c>
      <c r="O432" s="163" t="n">
        <v>12.5812438486244</v>
      </c>
      <c r="P432" s="163" t="n">
        <v>25.4844106157544</v>
      </c>
      <c r="Q432" s="163" t="n">
        <v>13.1369968752601</v>
      </c>
      <c r="R432" s="163" t="n">
        <v>51.2026513396388</v>
      </c>
      <c r="S432" s="163" t="n">
        <v>129.299624595048</v>
      </c>
      <c r="T432" s="163" t="n">
        <v>79.10137</v>
      </c>
      <c r="U432" s="163" t="n">
        <v>1.88543</v>
      </c>
      <c r="V432" s="163" t="n">
        <v>1.21578</v>
      </c>
      <c r="W432" s="163" t="n">
        <v>130.973671339639</v>
      </c>
      <c r="X432" s="164" t="n">
        <v>330.741594292017</v>
      </c>
      <c r="Y432" s="43" t="s">
        <v>360</v>
      </c>
    </row>
    <row r="433" customFormat="false" ht="20.1" hidden="false" customHeight="true" outlineLevel="0" collapsed="false">
      <c r="A433" s="167" t="s">
        <v>362</v>
      </c>
      <c r="B433" s="168" t="s">
        <v>730</v>
      </c>
      <c r="C433" s="163" t="n">
        <v>955</v>
      </c>
      <c r="D433" s="163" t="n">
        <v>9.467</v>
      </c>
      <c r="E433" s="163" t="n">
        <v>51.831</v>
      </c>
      <c r="F433" s="163" t="n">
        <v>45.276</v>
      </c>
      <c r="G433" s="163" t="n">
        <v>106.574</v>
      </c>
      <c r="H433" s="163" t="n">
        <v>111.595811518325</v>
      </c>
      <c r="I433" s="163" t="n">
        <v>3.49335793357934</v>
      </c>
      <c r="J433" s="163" t="n">
        <v>13.3241645244216</v>
      </c>
      <c r="K433" s="163" t="n">
        <v>12.6823529411765</v>
      </c>
      <c r="L433" s="163" t="n">
        <v>271</v>
      </c>
      <c r="M433" s="163" t="n">
        <v>389</v>
      </c>
      <c r="N433" s="163" t="n">
        <v>357</v>
      </c>
      <c r="O433" s="163" t="n">
        <v>9.75925125189036</v>
      </c>
      <c r="P433" s="163" t="n">
        <v>52.5171644871209</v>
      </c>
      <c r="Q433" s="163" t="n">
        <v>47.9631602415836</v>
      </c>
      <c r="R433" s="163" t="n">
        <v>110.239575980595</v>
      </c>
      <c r="S433" s="163" t="n">
        <v>115.434110974445</v>
      </c>
      <c r="T433" s="163" t="n">
        <v>197.22063</v>
      </c>
      <c r="U433" s="163" t="n">
        <v>4.26837</v>
      </c>
      <c r="V433" s="163" t="n">
        <v>4.43892</v>
      </c>
      <c r="W433" s="163" t="n">
        <v>307.289655980595</v>
      </c>
      <c r="X433" s="164" t="n">
        <v>321.76927327811</v>
      </c>
      <c r="Y433" s="43" t="s">
        <v>362</v>
      </c>
    </row>
    <row r="434" customFormat="false" ht="20.1" hidden="false" customHeight="true" outlineLevel="0" collapsed="false">
      <c r="A434" s="167" t="s">
        <v>368</v>
      </c>
      <c r="B434" s="168" t="s">
        <v>731</v>
      </c>
      <c r="C434" s="163" t="n">
        <v>730</v>
      </c>
      <c r="D434" s="163" t="n">
        <v>5.503</v>
      </c>
      <c r="E434" s="163" t="n">
        <v>88.716</v>
      </c>
      <c r="F434" s="163" t="n">
        <v>557.009</v>
      </c>
      <c r="G434" s="163" t="n">
        <v>651.228</v>
      </c>
      <c r="H434" s="163" t="n">
        <v>892.093150684932</v>
      </c>
      <c r="I434" s="163" t="n">
        <v>2.7515</v>
      </c>
      <c r="J434" s="163" t="n">
        <v>29.572</v>
      </c>
      <c r="K434" s="163" t="n">
        <v>185.669666666667</v>
      </c>
      <c r="L434" s="163" t="n">
        <v>200</v>
      </c>
      <c r="M434" s="163" t="n">
        <v>300</v>
      </c>
      <c r="N434" s="163" t="n">
        <v>300</v>
      </c>
      <c r="O434" s="163" t="n">
        <v>7.68675306972132</v>
      </c>
      <c r="P434" s="163" t="n">
        <v>116.557971448537</v>
      </c>
      <c r="Q434" s="163" t="n">
        <v>702.180740091329</v>
      </c>
      <c r="R434" s="163" t="n">
        <v>826.425464609587</v>
      </c>
      <c r="S434" s="163" t="n">
        <v>1132.08967754738</v>
      </c>
      <c r="T434" s="163" t="n">
        <v>146.80887</v>
      </c>
      <c r="U434" s="163" t="n">
        <v>90.21609</v>
      </c>
      <c r="V434" s="163" t="n">
        <v>64.98438</v>
      </c>
      <c r="W434" s="163" t="n">
        <v>998.466044609587</v>
      </c>
      <c r="X434" s="164" t="n">
        <v>1367.76170494464</v>
      </c>
      <c r="Y434" s="43" t="s">
        <v>368</v>
      </c>
    </row>
    <row r="435" customFormat="false" ht="20.1" hidden="false" customHeight="true" outlineLevel="0" collapsed="false">
      <c r="A435" s="167" t="s">
        <v>374</v>
      </c>
      <c r="B435" s="168" t="s">
        <v>732</v>
      </c>
      <c r="C435" s="163" t="n">
        <v>1231</v>
      </c>
      <c r="D435" s="163" t="n">
        <v>23.264</v>
      </c>
      <c r="E435" s="163" t="n">
        <v>130.181</v>
      </c>
      <c r="F435" s="163" t="n">
        <v>982.503</v>
      </c>
      <c r="G435" s="163" t="n">
        <v>1135.948</v>
      </c>
      <c r="H435" s="163" t="n">
        <v>922.784727863526</v>
      </c>
      <c r="I435" s="163" t="n">
        <v>8.58450184501845</v>
      </c>
      <c r="J435" s="163" t="n">
        <v>33.4655526992288</v>
      </c>
      <c r="K435" s="163" t="n">
        <v>275.210924369748</v>
      </c>
      <c r="L435" s="163" t="n">
        <v>271</v>
      </c>
      <c r="M435" s="163" t="n">
        <v>389</v>
      </c>
      <c r="N435" s="163" t="n">
        <v>357</v>
      </c>
      <c r="O435" s="163" t="n">
        <v>23.9821718732415</v>
      </c>
      <c r="P435" s="163" t="n">
        <v>131.904400650149</v>
      </c>
      <c r="Q435" s="163" t="n">
        <v>1040.8151962814</v>
      </c>
      <c r="R435" s="163" t="n">
        <v>1196.70176880479</v>
      </c>
      <c r="S435" s="163" t="n">
        <v>972.137911295521</v>
      </c>
      <c r="T435" s="163" t="n">
        <v>234.84501</v>
      </c>
      <c r="U435" s="163" t="n">
        <v>110.39579</v>
      </c>
      <c r="V435" s="163" t="n">
        <v>96.32382</v>
      </c>
      <c r="W435" s="163" t="n">
        <v>1445.61874880479</v>
      </c>
      <c r="X435" s="164" t="n">
        <v>1174.34504370819</v>
      </c>
      <c r="Y435" s="43" t="s">
        <v>374</v>
      </c>
    </row>
    <row r="436" customFormat="false" ht="20.1" hidden="false" customHeight="true" outlineLevel="0" collapsed="false">
      <c r="A436" s="167" t="s">
        <v>476</v>
      </c>
      <c r="B436" s="168" t="s">
        <v>733</v>
      </c>
      <c r="C436" s="163" t="n">
        <v>4030</v>
      </c>
      <c r="D436" s="163" t="n">
        <v>3.747</v>
      </c>
      <c r="E436" s="163" t="n">
        <v>412.027</v>
      </c>
      <c r="F436" s="163" t="n">
        <v>468.534</v>
      </c>
      <c r="G436" s="163" t="n">
        <v>884.308</v>
      </c>
      <c r="H436" s="163" t="n">
        <v>219.431265508685</v>
      </c>
      <c r="I436" s="163" t="n">
        <v>1.249</v>
      </c>
      <c r="J436" s="163" t="n">
        <v>105.647948717949</v>
      </c>
      <c r="K436" s="163" t="n">
        <v>130.148333333333</v>
      </c>
      <c r="L436" s="163" t="n">
        <v>300</v>
      </c>
      <c r="M436" s="163" t="n">
        <v>390</v>
      </c>
      <c r="N436" s="163" t="n">
        <v>360</v>
      </c>
      <c r="O436" s="163" t="n">
        <v>3.48928024135269</v>
      </c>
      <c r="P436" s="163" t="n">
        <v>416.41115211224</v>
      </c>
      <c r="Q436" s="163" t="n">
        <v>492.205617979167</v>
      </c>
      <c r="R436" s="163" t="n">
        <v>912.10605033276</v>
      </c>
      <c r="S436" s="163" t="n">
        <v>226.329044747583</v>
      </c>
      <c r="T436" s="163" t="n">
        <v>832.49071</v>
      </c>
      <c r="U436" s="163" t="n">
        <v>108.12819</v>
      </c>
      <c r="V436" s="163" t="n">
        <v>42.14914</v>
      </c>
      <c r="W436" s="163" t="n">
        <v>1810.57581033276</v>
      </c>
      <c r="X436" s="164" t="n">
        <v>449.274394623514</v>
      </c>
      <c r="Y436" s="43" t="s">
        <v>476</v>
      </c>
    </row>
    <row r="437" customFormat="false" ht="20.1" hidden="false" customHeight="true" outlineLevel="0" collapsed="false">
      <c r="A437" s="167" t="s">
        <v>376</v>
      </c>
      <c r="B437" s="168" t="s">
        <v>734</v>
      </c>
      <c r="C437" s="163" t="n">
        <v>4196</v>
      </c>
      <c r="D437" s="163" t="n">
        <v>5.914</v>
      </c>
      <c r="E437" s="163" t="n">
        <v>393.79</v>
      </c>
      <c r="F437" s="163" t="n">
        <v>952.344</v>
      </c>
      <c r="G437" s="163" t="n">
        <v>1352.048</v>
      </c>
      <c r="H437" s="163" t="n">
        <v>322.223069590086</v>
      </c>
      <c r="I437" s="163" t="n">
        <v>1.99797297297297</v>
      </c>
      <c r="J437" s="163" t="n">
        <v>98.4475</v>
      </c>
      <c r="K437" s="163" t="n">
        <v>238.086</v>
      </c>
      <c r="L437" s="163" t="n">
        <v>296</v>
      </c>
      <c r="M437" s="163" t="n">
        <v>400</v>
      </c>
      <c r="N437" s="163" t="n">
        <v>400</v>
      </c>
      <c r="O437" s="163" t="n">
        <v>5.58165541821559</v>
      </c>
      <c r="P437" s="163" t="n">
        <v>388.030599694976</v>
      </c>
      <c r="Q437" s="163" t="n">
        <v>900.413119098886</v>
      </c>
      <c r="R437" s="163" t="n">
        <v>1294.02537421208</v>
      </c>
      <c r="S437" s="163" t="n">
        <v>308.394989087721</v>
      </c>
      <c r="T437" s="163" t="n">
        <v>826.42491</v>
      </c>
      <c r="U437" s="163" t="n">
        <v>125.70244</v>
      </c>
      <c r="V437" s="163" t="n">
        <v>83.3301</v>
      </c>
      <c r="W437" s="163" t="n">
        <v>2162.82262421208</v>
      </c>
      <c r="X437" s="164" t="n">
        <v>515.448671165891</v>
      </c>
      <c r="Y437" s="43" t="s">
        <v>376</v>
      </c>
    </row>
    <row r="438" customFormat="false" ht="20.1" hidden="false" customHeight="true" outlineLevel="0" collapsed="false">
      <c r="A438" s="167" t="s">
        <v>380</v>
      </c>
      <c r="B438" s="168" t="s">
        <v>735</v>
      </c>
      <c r="C438" s="163" t="n">
        <v>2788</v>
      </c>
      <c r="D438" s="163" t="n">
        <v>42.839</v>
      </c>
      <c r="E438" s="163" t="n">
        <v>185.507</v>
      </c>
      <c r="F438" s="163" t="n">
        <v>380.156</v>
      </c>
      <c r="G438" s="163" t="n">
        <v>608.502</v>
      </c>
      <c r="H438" s="163" t="n">
        <v>218.257532281205</v>
      </c>
      <c r="I438" s="163" t="n">
        <v>14.4726351351351</v>
      </c>
      <c r="J438" s="163" t="n">
        <v>48.8176315789474</v>
      </c>
      <c r="K438" s="163" t="n">
        <v>100.041052631579</v>
      </c>
      <c r="L438" s="163" t="n">
        <v>296</v>
      </c>
      <c r="M438" s="163" t="n">
        <v>380</v>
      </c>
      <c r="N438" s="163" t="n">
        <v>380</v>
      </c>
      <c r="O438" s="163" t="n">
        <v>40.4316091411799</v>
      </c>
      <c r="P438" s="163" t="n">
        <v>192.414585004874</v>
      </c>
      <c r="Q438" s="163" t="n">
        <v>378.3434399248</v>
      </c>
      <c r="R438" s="163" t="n">
        <v>611.189634070854</v>
      </c>
      <c r="S438" s="163" t="n">
        <v>219.221533023979</v>
      </c>
      <c r="T438" s="163" t="n">
        <v>456.98461</v>
      </c>
      <c r="U438" s="163" t="n">
        <v>47.74153</v>
      </c>
      <c r="V438" s="163" t="n">
        <v>35.0245</v>
      </c>
      <c r="W438" s="163" t="n">
        <v>1080.89127407085</v>
      </c>
      <c r="X438" s="164" t="n">
        <v>387.694144214797</v>
      </c>
      <c r="Y438" s="43" t="s">
        <v>380</v>
      </c>
    </row>
    <row r="439" customFormat="false" ht="20.1" hidden="false" customHeight="true" outlineLevel="0" collapsed="false">
      <c r="A439" s="167" t="s">
        <v>382</v>
      </c>
      <c r="B439" s="168" t="s">
        <v>736</v>
      </c>
      <c r="C439" s="163" t="n">
        <v>303</v>
      </c>
      <c r="D439" s="163" t="n">
        <v>8.832</v>
      </c>
      <c r="E439" s="163" t="n">
        <v>16.448</v>
      </c>
      <c r="F439" s="163" t="n">
        <v>16.435</v>
      </c>
      <c r="G439" s="163" t="n">
        <v>41.715</v>
      </c>
      <c r="H439" s="163" t="n">
        <v>137.673267326733</v>
      </c>
      <c r="I439" s="163" t="n">
        <v>4.416</v>
      </c>
      <c r="J439" s="163" t="n">
        <v>5.48266666666667</v>
      </c>
      <c r="K439" s="163" t="n">
        <v>5.47833333333333</v>
      </c>
      <c r="L439" s="163" t="n">
        <v>200</v>
      </c>
      <c r="M439" s="163" t="n">
        <v>300</v>
      </c>
      <c r="N439" s="163" t="n">
        <v>300</v>
      </c>
      <c r="O439" s="163" t="n">
        <v>12.3367986755913</v>
      </c>
      <c r="P439" s="163" t="n">
        <v>21.6099183279852</v>
      </c>
      <c r="Q439" s="163" t="n">
        <v>20.7184093316283</v>
      </c>
      <c r="R439" s="163" t="n">
        <v>54.6651263352048</v>
      </c>
      <c r="S439" s="163" t="n">
        <v>180.412958201996</v>
      </c>
      <c r="T439" s="163" t="n">
        <v>63.44503</v>
      </c>
      <c r="U439" s="163" t="n">
        <v>1.50182</v>
      </c>
      <c r="V439" s="163" t="n">
        <v>1.91742</v>
      </c>
      <c r="W439" s="163" t="n">
        <v>117.694556335205</v>
      </c>
      <c r="X439" s="164" t="n">
        <v>388.430878994075</v>
      </c>
      <c r="Y439" s="43" t="s">
        <v>382</v>
      </c>
    </row>
    <row r="440" customFormat="false" ht="20.1" hidden="false" customHeight="true" outlineLevel="0" collapsed="false">
      <c r="A440" s="167" t="s">
        <v>524</v>
      </c>
      <c r="B440" s="168" t="s">
        <v>737</v>
      </c>
      <c r="C440" s="163" t="n">
        <v>762</v>
      </c>
      <c r="D440" s="163" t="n">
        <v>12.081</v>
      </c>
      <c r="E440" s="163" t="n">
        <v>45.76</v>
      </c>
      <c r="F440" s="163" t="n">
        <v>177.818</v>
      </c>
      <c r="G440" s="163" t="n">
        <v>235.659</v>
      </c>
      <c r="H440" s="163" t="n">
        <v>309.263779527559</v>
      </c>
      <c r="I440" s="163" t="n">
        <v>6.0405</v>
      </c>
      <c r="J440" s="163" t="n">
        <v>15.2533333333333</v>
      </c>
      <c r="K440" s="163" t="n">
        <v>59.2726666666667</v>
      </c>
      <c r="L440" s="163" t="n">
        <v>200</v>
      </c>
      <c r="M440" s="163" t="n">
        <v>300</v>
      </c>
      <c r="N440" s="163" t="n">
        <v>300</v>
      </c>
      <c r="O440" s="163" t="n">
        <v>16.8750979166461</v>
      </c>
      <c r="P440" s="163" t="n">
        <v>60.120979005873</v>
      </c>
      <c r="Q440" s="163" t="n">
        <v>224.162221510891</v>
      </c>
      <c r="R440" s="163" t="n">
        <v>301.15829843341</v>
      </c>
      <c r="S440" s="163" t="n">
        <v>395.22086408584</v>
      </c>
      <c r="T440" s="163" t="n">
        <v>116.35688</v>
      </c>
      <c r="U440" s="163" t="n">
        <v>21.50204</v>
      </c>
      <c r="V440" s="163" t="n">
        <v>17.00196</v>
      </c>
      <c r="W440" s="163" t="n">
        <v>422.01525843341</v>
      </c>
      <c r="X440" s="164" t="n">
        <v>553.825798469042</v>
      </c>
      <c r="Y440" s="43" t="s">
        <v>524</v>
      </c>
    </row>
    <row r="441" customFormat="false" ht="20.1" hidden="false" customHeight="true" outlineLevel="0" collapsed="false">
      <c r="A441" s="167" t="s">
        <v>526</v>
      </c>
      <c r="B441" s="168" t="s">
        <v>738</v>
      </c>
      <c r="C441" s="163" t="n">
        <v>10588</v>
      </c>
      <c r="D441" s="163" t="n">
        <v>17.504</v>
      </c>
      <c r="E441" s="163" t="n">
        <v>987.248</v>
      </c>
      <c r="F441" s="163" t="n">
        <v>2566.055</v>
      </c>
      <c r="G441" s="163" t="n">
        <v>3570.807</v>
      </c>
      <c r="H441" s="163" t="n">
        <v>337.250377786173</v>
      </c>
      <c r="I441" s="163" t="n">
        <v>5.83466666666667</v>
      </c>
      <c r="J441" s="163" t="n">
        <v>246.812</v>
      </c>
      <c r="K441" s="163" t="n">
        <v>641.51375</v>
      </c>
      <c r="L441" s="163" t="n">
        <v>300</v>
      </c>
      <c r="M441" s="163" t="n">
        <v>400</v>
      </c>
      <c r="N441" s="163" t="n">
        <v>400</v>
      </c>
      <c r="O441" s="163" t="n">
        <v>16.3000697477015</v>
      </c>
      <c r="P441" s="163" t="n">
        <v>972.808942552288</v>
      </c>
      <c r="Q441" s="163" t="n">
        <v>2426.1291994587</v>
      </c>
      <c r="R441" s="163" t="n">
        <v>3415.23821175868</v>
      </c>
      <c r="S441" s="163" t="n">
        <v>322.557443498176</v>
      </c>
      <c r="T441" s="163" t="n">
        <v>1859.57898</v>
      </c>
      <c r="U441" s="163" t="n">
        <v>374.92117</v>
      </c>
      <c r="V441" s="163" t="n">
        <v>224.52981</v>
      </c>
      <c r="W441" s="163" t="n">
        <v>5425.20855175869</v>
      </c>
      <c r="X441" s="164" t="n">
        <v>512.392194159302</v>
      </c>
      <c r="Y441" s="43" t="s">
        <v>526</v>
      </c>
    </row>
    <row r="442" customFormat="false" ht="20.1" hidden="false" customHeight="true" outlineLevel="0" collapsed="false">
      <c r="A442" s="167" t="s">
        <v>386</v>
      </c>
      <c r="B442" s="168" t="s">
        <v>739</v>
      </c>
      <c r="C442" s="163" t="n">
        <v>678</v>
      </c>
      <c r="D442" s="163" t="n">
        <v>13.101</v>
      </c>
      <c r="E442" s="163" t="n">
        <v>40.576</v>
      </c>
      <c r="F442" s="163" t="n">
        <v>55.235</v>
      </c>
      <c r="G442" s="163" t="n">
        <v>108.912</v>
      </c>
      <c r="H442" s="163" t="n">
        <v>160.637168141593</v>
      </c>
      <c r="I442" s="163" t="n">
        <v>4.83431734317343</v>
      </c>
      <c r="J442" s="163" t="n">
        <v>10.4308483290488</v>
      </c>
      <c r="K442" s="163" t="n">
        <v>15.4719887955182</v>
      </c>
      <c r="L442" s="163" t="n">
        <v>271</v>
      </c>
      <c r="M442" s="163" t="n">
        <v>389</v>
      </c>
      <c r="N442" s="163" t="n">
        <v>357</v>
      </c>
      <c r="O442" s="163" t="n">
        <v>13.5054347365602</v>
      </c>
      <c r="P442" s="163" t="n">
        <v>41.1131652144355</v>
      </c>
      <c r="Q442" s="163" t="n">
        <v>58.5132334116057</v>
      </c>
      <c r="R442" s="163" t="n">
        <v>113.131833362601</v>
      </c>
      <c r="S442" s="163" t="n">
        <v>166.861111154279</v>
      </c>
      <c r="T442" s="163" t="n">
        <v>101.27435</v>
      </c>
      <c r="U442" s="163" t="n">
        <v>4.28631</v>
      </c>
      <c r="V442" s="163" t="n">
        <v>5.4152</v>
      </c>
      <c r="W442" s="163" t="n">
        <v>213.277293362601</v>
      </c>
      <c r="X442" s="164" t="n">
        <v>314.568279295872</v>
      </c>
      <c r="Y442" s="43" t="s">
        <v>386</v>
      </c>
    </row>
    <row r="443" customFormat="false" ht="20.1" hidden="false" customHeight="true" outlineLevel="0" collapsed="false">
      <c r="A443" s="167" t="s">
        <v>388</v>
      </c>
      <c r="B443" s="168" t="s">
        <v>740</v>
      </c>
      <c r="C443" s="163" t="n">
        <v>703</v>
      </c>
      <c r="D443" s="163" t="n">
        <v>8.697</v>
      </c>
      <c r="E443" s="163" t="n">
        <v>45.933</v>
      </c>
      <c r="F443" s="163" t="n">
        <v>107.229</v>
      </c>
      <c r="G443" s="163" t="n">
        <v>161.859</v>
      </c>
      <c r="H443" s="163" t="n">
        <v>230.24039829303</v>
      </c>
      <c r="I443" s="163" t="n">
        <v>4.3485</v>
      </c>
      <c r="J443" s="163" t="n">
        <v>15.311</v>
      </c>
      <c r="K443" s="163" t="n">
        <v>35.743</v>
      </c>
      <c r="L443" s="163" t="n">
        <v>200</v>
      </c>
      <c r="M443" s="163" t="n">
        <v>300</v>
      </c>
      <c r="N443" s="163" t="n">
        <v>300</v>
      </c>
      <c r="O443" s="163" t="n">
        <v>12.1482266849657</v>
      </c>
      <c r="P443" s="163" t="n">
        <v>60.3482720427616</v>
      </c>
      <c r="Q443" s="163" t="n">
        <v>135.175802508134</v>
      </c>
      <c r="R443" s="163" t="n">
        <v>207.672301235861</v>
      </c>
      <c r="S443" s="163" t="n">
        <v>295.408678856132</v>
      </c>
      <c r="T443" s="163" t="n">
        <v>159.7192</v>
      </c>
      <c r="U443" s="163" t="n">
        <v>12.2982</v>
      </c>
      <c r="V443" s="163" t="n">
        <v>12.51017</v>
      </c>
      <c r="W443" s="163" t="n">
        <v>367.179531235861</v>
      </c>
      <c r="X443" s="164" t="n">
        <v>522.303742867512</v>
      </c>
      <c r="Y443" s="43" t="s">
        <v>388</v>
      </c>
    </row>
    <row r="444" customFormat="false" ht="20.1" hidden="false" customHeight="true" outlineLevel="0" collapsed="false">
      <c r="A444" s="167" t="s">
        <v>394</v>
      </c>
      <c r="B444" s="168" t="s">
        <v>741</v>
      </c>
      <c r="C444" s="163" t="n">
        <v>549</v>
      </c>
      <c r="D444" s="163" t="n">
        <v>7.236</v>
      </c>
      <c r="E444" s="163" t="n">
        <v>32.099</v>
      </c>
      <c r="F444" s="163" t="n">
        <v>41.405</v>
      </c>
      <c r="G444" s="163" t="n">
        <v>80.74</v>
      </c>
      <c r="H444" s="163" t="n">
        <v>147.067395264117</v>
      </c>
      <c r="I444" s="163" t="n">
        <v>2.67011070110701</v>
      </c>
      <c r="J444" s="163" t="n">
        <v>8.25167095115681</v>
      </c>
      <c r="K444" s="163" t="n">
        <v>11.5980392156863</v>
      </c>
      <c r="L444" s="163" t="n">
        <v>271</v>
      </c>
      <c r="M444" s="163" t="n">
        <v>389</v>
      </c>
      <c r="N444" s="163" t="n">
        <v>357</v>
      </c>
      <c r="O444" s="163" t="n">
        <v>7.45937911256771</v>
      </c>
      <c r="P444" s="163" t="n">
        <v>32.5239424836891</v>
      </c>
      <c r="Q444" s="163" t="n">
        <v>43.8624138572923</v>
      </c>
      <c r="R444" s="163" t="n">
        <v>83.8457354535492</v>
      </c>
      <c r="S444" s="163" t="n">
        <v>152.724472592986</v>
      </c>
      <c r="T444" s="163" t="n">
        <v>82.13429</v>
      </c>
      <c r="U444" s="163" t="n">
        <v>2.80018</v>
      </c>
      <c r="V444" s="163" t="n">
        <v>4.05931</v>
      </c>
      <c r="W444" s="163" t="n">
        <v>164.720895453549</v>
      </c>
      <c r="X444" s="164" t="n">
        <v>300.038060935427</v>
      </c>
      <c r="Y444" s="43" t="s">
        <v>394</v>
      </c>
    </row>
    <row r="445" customFormat="false" ht="20.1" hidden="false" customHeight="true" outlineLevel="0" collapsed="false">
      <c r="A445" s="167" t="s">
        <v>531</v>
      </c>
      <c r="B445" s="168" t="s">
        <v>742</v>
      </c>
      <c r="C445" s="163" t="n">
        <v>1475</v>
      </c>
      <c r="D445" s="163" t="n">
        <v>6.21</v>
      </c>
      <c r="E445" s="163" t="n">
        <v>64.642</v>
      </c>
      <c r="F445" s="163" t="n">
        <v>43.757</v>
      </c>
      <c r="G445" s="163" t="n">
        <v>114.609</v>
      </c>
      <c r="H445" s="163" t="n">
        <v>77.7010169491526</v>
      </c>
      <c r="I445" s="163" t="n">
        <v>2.29151291512915</v>
      </c>
      <c r="J445" s="163" t="n">
        <v>16.6174807197943</v>
      </c>
      <c r="K445" s="163" t="n">
        <v>12.256862745098</v>
      </c>
      <c r="L445" s="163" t="n">
        <v>271</v>
      </c>
      <c r="M445" s="163" t="n">
        <v>389</v>
      </c>
      <c r="N445" s="163" t="n">
        <v>357</v>
      </c>
      <c r="O445" s="163" t="n">
        <v>6.40170595481557</v>
      </c>
      <c r="P445" s="163" t="n">
        <v>65.4977628596102</v>
      </c>
      <c r="Q445" s="163" t="n">
        <v>46.3540065971146</v>
      </c>
      <c r="R445" s="163" t="n">
        <v>118.25347541154</v>
      </c>
      <c r="S445" s="163" t="n">
        <v>80.1718477366376</v>
      </c>
      <c r="T445" s="163" t="n">
        <v>235.82865</v>
      </c>
      <c r="U445" s="163" t="n">
        <v>10.94957</v>
      </c>
      <c r="V445" s="163" t="n">
        <v>4.2899</v>
      </c>
      <c r="W445" s="163" t="n">
        <v>360.74179541154</v>
      </c>
      <c r="X445" s="164" t="n">
        <v>244.570708753587</v>
      </c>
      <c r="Y445" s="43" t="s">
        <v>531</v>
      </c>
    </row>
    <row r="446" customFormat="false" ht="20.1" hidden="false" customHeight="true" outlineLevel="0" collapsed="false">
      <c r="A446" s="167" t="s">
        <v>396</v>
      </c>
      <c r="B446" s="168" t="s">
        <v>743</v>
      </c>
      <c r="C446" s="163" t="n">
        <v>360</v>
      </c>
      <c r="D446" s="163" t="n">
        <v>10.943</v>
      </c>
      <c r="E446" s="163" t="n">
        <v>26.018</v>
      </c>
      <c r="F446" s="163" t="n">
        <v>1.066</v>
      </c>
      <c r="G446" s="163" t="n">
        <v>38.027</v>
      </c>
      <c r="H446" s="163" t="n">
        <v>105.630555555556</v>
      </c>
      <c r="I446" s="163" t="n">
        <v>5.4715</v>
      </c>
      <c r="J446" s="163" t="n">
        <v>8.67266666666667</v>
      </c>
      <c r="K446" s="163" t="n">
        <v>0.355333333333333</v>
      </c>
      <c r="L446" s="163" t="n">
        <v>200</v>
      </c>
      <c r="M446" s="163" t="n">
        <v>300</v>
      </c>
      <c r="N446" s="163" t="n">
        <v>300</v>
      </c>
      <c r="O446" s="163" t="n">
        <v>15.2855058771507</v>
      </c>
      <c r="P446" s="163" t="n">
        <v>34.183296148925</v>
      </c>
      <c r="Q446" s="163" t="n">
        <v>1.34382867949594</v>
      </c>
      <c r="R446" s="163" t="n">
        <v>50.8126307055717</v>
      </c>
      <c r="S446" s="163" t="n">
        <v>141.146196404366</v>
      </c>
      <c r="T446" s="163" t="n">
        <v>84.47043</v>
      </c>
      <c r="U446" s="163" t="n">
        <v>2.46582</v>
      </c>
      <c r="V446" s="163" t="n">
        <v>0.10364</v>
      </c>
      <c r="W446" s="163" t="n">
        <v>137.645240705572</v>
      </c>
      <c r="X446" s="164" t="n">
        <v>382.34789084881</v>
      </c>
      <c r="Y446" s="43" t="s">
        <v>396</v>
      </c>
    </row>
    <row r="447" customFormat="false" ht="20.1" hidden="false" customHeight="true" outlineLevel="0" collapsed="false">
      <c r="A447" s="167" t="s">
        <v>398</v>
      </c>
      <c r="B447" s="168" t="s">
        <v>744</v>
      </c>
      <c r="C447" s="163" t="n">
        <v>3663</v>
      </c>
      <c r="D447" s="163" t="n">
        <v>20.323</v>
      </c>
      <c r="E447" s="163" t="n">
        <v>277.233</v>
      </c>
      <c r="F447" s="163" t="n">
        <v>544.876</v>
      </c>
      <c r="G447" s="163" t="n">
        <v>842.432</v>
      </c>
      <c r="H447" s="163" t="n">
        <v>229.984165984166</v>
      </c>
      <c r="I447" s="163" t="n">
        <v>6.77433333333333</v>
      </c>
      <c r="J447" s="163" t="n">
        <v>69.30825</v>
      </c>
      <c r="K447" s="163" t="n">
        <v>151.354444444444</v>
      </c>
      <c r="L447" s="163" t="n">
        <v>300</v>
      </c>
      <c r="M447" s="163" t="n">
        <v>400</v>
      </c>
      <c r="N447" s="163" t="n">
        <v>360</v>
      </c>
      <c r="O447" s="163" t="n">
        <v>18.9251781011504</v>
      </c>
      <c r="P447" s="163" t="n">
        <v>273.17831139754</v>
      </c>
      <c r="Q447" s="163" t="n">
        <v>572.404624428572</v>
      </c>
      <c r="R447" s="163" t="n">
        <v>864.508113927262</v>
      </c>
      <c r="S447" s="163" t="n">
        <v>236.010951113094</v>
      </c>
      <c r="T447" s="163" t="n">
        <v>728.92119</v>
      </c>
      <c r="U447" s="163" t="n">
        <v>49.40531</v>
      </c>
      <c r="V447" s="163" t="n">
        <v>52.97289</v>
      </c>
      <c r="W447" s="163" t="n">
        <v>1589.86172392726</v>
      </c>
      <c r="X447" s="164" t="n">
        <v>434.032684664827</v>
      </c>
      <c r="Y447" s="43" t="s">
        <v>398</v>
      </c>
    </row>
    <row r="448" customFormat="false" ht="20.1" hidden="false" customHeight="true" outlineLevel="0" collapsed="false">
      <c r="A448" s="167" t="s">
        <v>400</v>
      </c>
      <c r="B448" s="168" t="s">
        <v>745</v>
      </c>
      <c r="C448" s="163" t="n">
        <v>2803</v>
      </c>
      <c r="D448" s="163" t="n">
        <v>7.259</v>
      </c>
      <c r="E448" s="163" t="n">
        <v>212.029</v>
      </c>
      <c r="F448" s="163" t="n">
        <v>181.584</v>
      </c>
      <c r="G448" s="163" t="n">
        <v>400.872</v>
      </c>
      <c r="H448" s="163" t="n">
        <v>143.015340706386</v>
      </c>
      <c r="I448" s="163" t="n">
        <v>2.41966666666667</v>
      </c>
      <c r="J448" s="163" t="n">
        <v>53.00725</v>
      </c>
      <c r="K448" s="163" t="n">
        <v>50.44</v>
      </c>
      <c r="L448" s="163" t="n">
        <v>300</v>
      </c>
      <c r="M448" s="163" t="n">
        <v>400</v>
      </c>
      <c r="N448" s="163" t="n">
        <v>360</v>
      </c>
      <c r="O448" s="163" t="n">
        <v>6.75972385160908</v>
      </c>
      <c r="P448" s="163" t="n">
        <v>208.927956582762</v>
      </c>
      <c r="Q448" s="163" t="n">
        <v>190.758119869912</v>
      </c>
      <c r="R448" s="163" t="n">
        <v>406.445800304283</v>
      </c>
      <c r="S448" s="163" t="n">
        <v>145.003853123183</v>
      </c>
      <c r="T448" s="163" t="n">
        <v>672.07477</v>
      </c>
      <c r="U448" s="163" t="n">
        <v>32.18007</v>
      </c>
      <c r="V448" s="163" t="n">
        <v>17.654</v>
      </c>
      <c r="W448" s="163" t="n">
        <v>1093.04664030428</v>
      </c>
      <c r="X448" s="164" t="n">
        <v>389.955990119259</v>
      </c>
      <c r="Y448" s="43" t="s">
        <v>400</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3"/>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3"/>
    </row>
    <row r="451" customFormat="false" ht="20.1" hidden="false" customHeight="true" outlineLevel="0" collapsed="false">
      <c r="A451" s="161" t="s">
        <v>348</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3"/>
    </row>
    <row r="452" customFormat="false" ht="20.1" hidden="false" customHeight="true" outlineLevel="0" collapsed="false">
      <c r="A452" s="167" t="s">
        <v>263</v>
      </c>
      <c r="B452" s="168" t="s">
        <v>71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3"/>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3"/>
    </row>
    <row r="454" customFormat="false" ht="20.1" hidden="false" customHeight="true" outlineLevel="0" collapsed="false">
      <c r="A454" s="167" t="s">
        <v>402</v>
      </c>
      <c r="B454" s="168" t="s">
        <v>746</v>
      </c>
      <c r="C454" s="163" t="n">
        <v>2999</v>
      </c>
      <c r="D454" s="163" t="n">
        <v>19.456</v>
      </c>
      <c r="E454" s="163" t="n">
        <v>220.508</v>
      </c>
      <c r="F454" s="163" t="n">
        <v>580.827</v>
      </c>
      <c r="G454" s="163" t="n">
        <v>820.791</v>
      </c>
      <c r="H454" s="163" t="n">
        <v>273.688229409803</v>
      </c>
      <c r="I454" s="163" t="n">
        <v>9.0493023255814</v>
      </c>
      <c r="J454" s="163" t="n">
        <v>73.5026666666667</v>
      </c>
      <c r="K454" s="163" t="n">
        <v>193.609</v>
      </c>
      <c r="L454" s="163" t="n">
        <v>215</v>
      </c>
      <c r="M454" s="163" t="n">
        <v>300</v>
      </c>
      <c r="N454" s="163" t="n">
        <v>300</v>
      </c>
      <c r="O454" s="163" t="n">
        <v>25.2806659749224</v>
      </c>
      <c r="P454" s="163" t="n">
        <v>289.710595249718</v>
      </c>
      <c r="Q454" s="163" t="n">
        <v>732.20636062438</v>
      </c>
      <c r="R454" s="163" t="n">
        <v>1047.19762184902</v>
      </c>
      <c r="S454" s="163" t="n">
        <v>349.18226803902</v>
      </c>
      <c r="T454" s="163" t="n">
        <v>635.59796</v>
      </c>
      <c r="U454" s="163" t="n">
        <v>99.54587</v>
      </c>
      <c r="V454" s="163" t="n">
        <v>67.76315</v>
      </c>
      <c r="W454" s="163" t="n">
        <v>1714.57830184902</v>
      </c>
      <c r="X454" s="164" t="n">
        <v>571.71667284062</v>
      </c>
      <c r="Y454" s="43" t="s">
        <v>402</v>
      </c>
    </row>
    <row r="455" customFormat="false" ht="20.1" hidden="false" customHeight="true" outlineLevel="0" collapsed="false">
      <c r="A455" s="167" t="s">
        <v>404</v>
      </c>
      <c r="B455" s="168" t="s">
        <v>747</v>
      </c>
      <c r="C455" s="163" t="n">
        <v>5172</v>
      </c>
      <c r="D455" s="163" t="n">
        <v>54.699</v>
      </c>
      <c r="E455" s="163" t="n">
        <v>451.99</v>
      </c>
      <c r="F455" s="163" t="n">
        <v>783.807</v>
      </c>
      <c r="G455" s="163" t="n">
        <v>1290.496</v>
      </c>
      <c r="H455" s="163" t="n">
        <v>249.515854601701</v>
      </c>
      <c r="I455" s="163" t="n">
        <v>19.5353571428571</v>
      </c>
      <c r="J455" s="163" t="n">
        <v>115.894871794872</v>
      </c>
      <c r="K455" s="163" t="n">
        <v>211.83972972973</v>
      </c>
      <c r="L455" s="163" t="n">
        <v>280</v>
      </c>
      <c r="M455" s="163" t="n">
        <v>390</v>
      </c>
      <c r="N455" s="163" t="n">
        <v>370</v>
      </c>
      <c r="O455" s="163" t="n">
        <v>54.5751286519932</v>
      </c>
      <c r="P455" s="163" t="n">
        <v>456.799376359344</v>
      </c>
      <c r="Q455" s="163" t="n">
        <v>801.152826268706</v>
      </c>
      <c r="R455" s="163" t="n">
        <v>1312.52733128004</v>
      </c>
      <c r="S455" s="163" t="n">
        <v>253.775586094363</v>
      </c>
      <c r="T455" s="163" t="n">
        <v>1126.31337</v>
      </c>
      <c r="U455" s="163" t="n">
        <v>158.62421</v>
      </c>
      <c r="V455" s="163" t="n">
        <v>74.14391</v>
      </c>
      <c r="W455" s="163" t="n">
        <v>2523.32100128004</v>
      </c>
      <c r="X455" s="164" t="n">
        <v>487.881090734734</v>
      </c>
      <c r="Y455" s="43" t="s">
        <v>404</v>
      </c>
    </row>
    <row r="456" customFormat="false" ht="20.1" hidden="false" customHeight="true" outlineLevel="0" collapsed="false">
      <c r="A456" s="167" t="s">
        <v>406</v>
      </c>
      <c r="B456" s="168" t="s">
        <v>748</v>
      </c>
      <c r="C456" s="163" t="n">
        <v>6040</v>
      </c>
      <c r="D456" s="163" t="n">
        <v>38.501</v>
      </c>
      <c r="E456" s="163" t="n">
        <v>685.531</v>
      </c>
      <c r="F456" s="163" t="n">
        <v>910.136</v>
      </c>
      <c r="G456" s="163" t="n">
        <v>1634.168</v>
      </c>
      <c r="H456" s="163" t="n">
        <v>270.55761589404</v>
      </c>
      <c r="I456" s="163" t="n">
        <v>14.2070110701107</v>
      </c>
      <c r="J456" s="163" t="n">
        <v>176.229048843188</v>
      </c>
      <c r="K456" s="163" t="n">
        <v>254.940056022409</v>
      </c>
      <c r="L456" s="163" t="n">
        <v>271</v>
      </c>
      <c r="M456" s="163" t="n">
        <v>389</v>
      </c>
      <c r="N456" s="163" t="n">
        <v>357</v>
      </c>
      <c r="O456" s="163" t="n">
        <v>39.6895460493324</v>
      </c>
      <c r="P456" s="163" t="n">
        <v>694.606399413874</v>
      </c>
      <c r="Q456" s="163" t="n">
        <v>964.153167453702</v>
      </c>
      <c r="R456" s="163" t="n">
        <v>1698.44911291691</v>
      </c>
      <c r="S456" s="163" t="n">
        <v>281.200184257766</v>
      </c>
      <c r="T456" s="163" t="n">
        <v>1404.64363</v>
      </c>
      <c r="U456" s="163" t="n">
        <v>285.44585</v>
      </c>
      <c r="V456" s="163" t="n">
        <v>89.22902</v>
      </c>
      <c r="W456" s="163" t="n">
        <v>3299.30957291691</v>
      </c>
      <c r="X456" s="164" t="n">
        <v>546.243306774323</v>
      </c>
      <c r="Y456" s="43" t="s">
        <v>406</v>
      </c>
    </row>
    <row r="457" customFormat="false" ht="20.1" hidden="false" customHeight="true" outlineLevel="0" collapsed="false">
      <c r="A457" s="167" t="s">
        <v>696</v>
      </c>
      <c r="B457" s="168" t="s">
        <v>749</v>
      </c>
      <c r="C457" s="163" t="n">
        <v>4892</v>
      </c>
      <c r="D457" s="163" t="n">
        <v>68.731</v>
      </c>
      <c r="E457" s="163" t="n">
        <v>429.341</v>
      </c>
      <c r="F457" s="163" t="n">
        <v>1107.628</v>
      </c>
      <c r="G457" s="163" t="n">
        <v>1605.7</v>
      </c>
      <c r="H457" s="163" t="n">
        <v>328.229762878168</v>
      </c>
      <c r="I457" s="163" t="n">
        <v>22.9103333333333</v>
      </c>
      <c r="J457" s="163" t="n">
        <v>122.668857142857</v>
      </c>
      <c r="K457" s="163" t="n">
        <v>276.907</v>
      </c>
      <c r="L457" s="163" t="n">
        <v>300</v>
      </c>
      <c r="M457" s="163" t="n">
        <v>350</v>
      </c>
      <c r="N457" s="163" t="n">
        <v>400</v>
      </c>
      <c r="O457" s="163" t="n">
        <v>64.0036616675771</v>
      </c>
      <c r="P457" s="163" t="n">
        <v>483.499024363647</v>
      </c>
      <c r="Q457" s="163" t="n">
        <v>1047.22955390202</v>
      </c>
      <c r="R457" s="163" t="n">
        <v>1594.73223993324</v>
      </c>
      <c r="S457" s="163" t="n">
        <v>325.98778412372</v>
      </c>
      <c r="T457" s="163" t="n">
        <v>1014.46485</v>
      </c>
      <c r="U457" s="163" t="n">
        <v>148.01419</v>
      </c>
      <c r="V457" s="163" t="n">
        <v>96.91745</v>
      </c>
      <c r="W457" s="163" t="n">
        <v>2660.29382993324</v>
      </c>
      <c r="X457" s="164" t="n">
        <v>543.804952970817</v>
      </c>
      <c r="Y457" s="43" t="s">
        <v>696</v>
      </c>
    </row>
    <row r="458" customFormat="false" ht="20.1" hidden="false" customHeight="true" outlineLevel="0" collapsed="false">
      <c r="A458" s="167"/>
      <c r="B458" s="168"/>
      <c r="C458" s="163"/>
      <c r="D458" s="163"/>
      <c r="E458" s="163"/>
      <c r="F458" s="163"/>
      <c r="G458" s="163"/>
      <c r="H458" s="163"/>
      <c r="I458" s="163"/>
      <c r="J458" s="163"/>
      <c r="K458" s="163"/>
      <c r="L458" s="163"/>
      <c r="M458" s="163"/>
      <c r="N458" s="163"/>
      <c r="O458" s="163"/>
      <c r="P458" s="163"/>
      <c r="Q458" s="163"/>
      <c r="R458" s="163"/>
      <c r="S458" s="163"/>
      <c r="T458" s="163"/>
      <c r="U458" s="163"/>
      <c r="V458" s="163"/>
      <c r="W458" s="163"/>
      <c r="X458" s="164"/>
      <c r="Y458" s="43"/>
    </row>
    <row r="459" customFormat="false" ht="20.1" hidden="false" customHeight="true" outlineLevel="0" collapsed="false">
      <c r="A459" s="169" t="s">
        <v>264</v>
      </c>
      <c r="B459" s="170" t="s">
        <v>198</v>
      </c>
      <c r="C459" s="163"/>
      <c r="D459" s="163"/>
      <c r="E459" s="163"/>
      <c r="F459" s="163"/>
      <c r="G459" s="163"/>
      <c r="H459" s="163"/>
      <c r="I459" s="163"/>
      <c r="J459" s="163"/>
      <c r="K459" s="163"/>
      <c r="L459" s="163"/>
      <c r="M459" s="163"/>
      <c r="N459" s="163"/>
      <c r="O459" s="163"/>
      <c r="P459" s="163"/>
      <c r="Q459" s="163"/>
      <c r="R459" s="163"/>
      <c r="S459" s="163"/>
      <c r="T459" s="163"/>
      <c r="U459" s="163"/>
      <c r="V459" s="163"/>
      <c r="W459" s="163"/>
      <c r="X459" s="164"/>
      <c r="Y459" s="43"/>
    </row>
    <row r="460" customFormat="false" ht="20.1" hidden="false" customHeight="true" outlineLevel="0" collapsed="false">
      <c r="A460" s="167"/>
      <c r="B460" s="168"/>
      <c r="C460" s="163"/>
      <c r="D460" s="163"/>
      <c r="E460" s="163"/>
      <c r="F460" s="163"/>
      <c r="G460" s="163"/>
      <c r="H460" s="163"/>
      <c r="I460" s="163"/>
      <c r="J460" s="163"/>
      <c r="K460" s="163"/>
      <c r="L460" s="163"/>
      <c r="M460" s="163"/>
      <c r="N460" s="163"/>
      <c r="O460" s="163"/>
      <c r="P460" s="163"/>
      <c r="Q460" s="163"/>
      <c r="R460" s="163"/>
      <c r="S460" s="163"/>
      <c r="T460" s="163"/>
      <c r="U460" s="163"/>
      <c r="V460" s="163"/>
      <c r="W460" s="163"/>
      <c r="X460" s="164"/>
      <c r="Y460" s="43"/>
    </row>
    <row r="461" customFormat="false" ht="20.1" hidden="false" customHeight="true" outlineLevel="0" collapsed="false">
      <c r="A461" s="167" t="s">
        <v>280</v>
      </c>
      <c r="B461" s="168" t="s">
        <v>750</v>
      </c>
      <c r="C461" s="163" t="n">
        <v>695</v>
      </c>
      <c r="D461" s="163" t="n">
        <v>20.594</v>
      </c>
      <c r="E461" s="163" t="n">
        <v>58.523</v>
      </c>
      <c r="F461" s="163" t="n">
        <v>-8.854</v>
      </c>
      <c r="G461" s="163" t="n">
        <v>70.263</v>
      </c>
      <c r="H461" s="163" t="n">
        <v>101.097841726619</v>
      </c>
      <c r="I461" s="163" t="n">
        <v>7.59926199261993</v>
      </c>
      <c r="J461" s="163" t="n">
        <v>15.0444730077121</v>
      </c>
      <c r="K461" s="163" t="n">
        <v>-2.48011204481793</v>
      </c>
      <c r="L461" s="163" t="n">
        <v>271</v>
      </c>
      <c r="M461" s="163" t="n">
        <v>389</v>
      </c>
      <c r="N461" s="163" t="n">
        <v>357</v>
      </c>
      <c r="O461" s="163" t="n">
        <v>21.229747573828</v>
      </c>
      <c r="P461" s="163" t="n">
        <v>59.2977565024749</v>
      </c>
      <c r="Q461" s="163" t="n">
        <v>-9.37949069659379</v>
      </c>
      <c r="R461" s="163" t="n">
        <v>71.1480133797092</v>
      </c>
      <c r="S461" s="163" t="n">
        <v>102.371242272963</v>
      </c>
      <c r="T461" s="163" t="n">
        <v>170.29337</v>
      </c>
      <c r="U461" s="163" t="n">
        <v>13.3839</v>
      </c>
      <c r="V461" s="163" t="n">
        <v>-0.86804</v>
      </c>
      <c r="W461" s="163" t="n">
        <v>255.693323379709</v>
      </c>
      <c r="X461" s="164" t="n">
        <v>367.904062416848</v>
      </c>
      <c r="Y461" s="43" t="s">
        <v>280</v>
      </c>
    </row>
    <row r="462" customFormat="false" ht="20.1" hidden="false" customHeight="true" outlineLevel="0" collapsed="false">
      <c r="A462" s="167" t="s">
        <v>282</v>
      </c>
      <c r="B462" s="168" t="s">
        <v>751</v>
      </c>
      <c r="C462" s="163" t="n">
        <v>603</v>
      </c>
      <c r="D462" s="163" t="n">
        <v>14.697</v>
      </c>
      <c r="E462" s="163" t="n">
        <v>47.42</v>
      </c>
      <c r="F462" s="163" t="n">
        <v>220.812</v>
      </c>
      <c r="G462" s="163" t="n">
        <v>282.929</v>
      </c>
      <c r="H462" s="163" t="n">
        <v>469.20232172471</v>
      </c>
      <c r="I462" s="163" t="n">
        <v>4.19914285714286</v>
      </c>
      <c r="J462" s="163" t="n">
        <v>12.1902313624679</v>
      </c>
      <c r="K462" s="163" t="n">
        <v>61.8521008403361</v>
      </c>
      <c r="L462" s="163" t="n">
        <v>350</v>
      </c>
      <c r="M462" s="163" t="n">
        <v>389</v>
      </c>
      <c r="N462" s="163" t="n">
        <v>357</v>
      </c>
      <c r="O462" s="163" t="n">
        <v>11.7309737406292</v>
      </c>
      <c r="P462" s="163" t="n">
        <v>48.0477694811846</v>
      </c>
      <c r="Q462" s="163" t="n">
        <v>233.917336762623</v>
      </c>
      <c r="R462" s="163" t="n">
        <v>293.696079984437</v>
      </c>
      <c r="S462" s="163" t="n">
        <v>487.058175761918</v>
      </c>
      <c r="T462" s="163" t="n">
        <v>117.13561</v>
      </c>
      <c r="U462" s="163" t="n">
        <v>10.64081</v>
      </c>
      <c r="V462" s="163" t="n">
        <v>21.64824</v>
      </c>
      <c r="W462" s="163" t="n">
        <v>399.824259984437</v>
      </c>
      <c r="X462" s="164" t="n">
        <v>663.058474269381</v>
      </c>
      <c r="Y462" s="43" t="s">
        <v>282</v>
      </c>
    </row>
    <row r="463" customFormat="false" ht="20.1" hidden="false" customHeight="true" outlineLevel="0" collapsed="false">
      <c r="A463" s="167" t="s">
        <v>284</v>
      </c>
      <c r="B463" s="168" t="s">
        <v>752</v>
      </c>
      <c r="C463" s="163" t="n">
        <v>541</v>
      </c>
      <c r="D463" s="163" t="n">
        <v>17.027</v>
      </c>
      <c r="E463" s="163" t="n">
        <v>46.854</v>
      </c>
      <c r="F463" s="163" t="n">
        <v>4.851</v>
      </c>
      <c r="G463" s="163" t="n">
        <v>68.732</v>
      </c>
      <c r="H463" s="163" t="n">
        <v>127.046210720887</v>
      </c>
      <c r="I463" s="163" t="n">
        <v>6.8108</v>
      </c>
      <c r="J463" s="163" t="n">
        <v>13.3868571428571</v>
      </c>
      <c r="K463" s="163" t="n">
        <v>1.617</v>
      </c>
      <c r="L463" s="163" t="n">
        <v>250</v>
      </c>
      <c r="M463" s="163" t="n">
        <v>350</v>
      </c>
      <c r="N463" s="163" t="n">
        <v>300</v>
      </c>
      <c r="O463" s="163" t="n">
        <v>19.0270535370736</v>
      </c>
      <c r="P463" s="163" t="n">
        <v>52.7642673015953</v>
      </c>
      <c r="Q463" s="163" t="n">
        <v>6.11530293080189</v>
      </c>
      <c r="R463" s="163" t="n">
        <v>77.9066237694708</v>
      </c>
      <c r="S463" s="163" t="n">
        <v>144.004849851148</v>
      </c>
      <c r="T463" s="163" t="n">
        <v>97.74962</v>
      </c>
      <c r="U463" s="163" t="n">
        <v>4.53433</v>
      </c>
      <c r="V463" s="163" t="n">
        <v>0.47163</v>
      </c>
      <c r="W463" s="163" t="n">
        <v>179.718943769471</v>
      </c>
      <c r="X463" s="164" t="n">
        <v>332.197677947266</v>
      </c>
      <c r="Y463" s="43" t="s">
        <v>284</v>
      </c>
    </row>
    <row r="464" customFormat="false" ht="20.1" hidden="false" customHeight="true" outlineLevel="0" collapsed="false">
      <c r="A464" s="167" t="s">
        <v>286</v>
      </c>
      <c r="B464" s="168" t="s">
        <v>753</v>
      </c>
      <c r="C464" s="163" t="n">
        <v>734</v>
      </c>
      <c r="D464" s="163" t="n">
        <v>25.688</v>
      </c>
      <c r="E464" s="163" t="n">
        <v>47.005</v>
      </c>
      <c r="F464" s="163" t="n">
        <v>3.989</v>
      </c>
      <c r="G464" s="163" t="n">
        <v>76.682</v>
      </c>
      <c r="H464" s="163" t="n">
        <v>104.471389645777</v>
      </c>
      <c r="I464" s="163" t="n">
        <v>9.4789667896679</v>
      </c>
      <c r="J464" s="163" t="n">
        <v>12.0835475578406</v>
      </c>
      <c r="K464" s="163" t="n">
        <v>1.11736694677871</v>
      </c>
      <c r="L464" s="163" t="n">
        <v>271</v>
      </c>
      <c r="M464" s="163" t="n">
        <v>389</v>
      </c>
      <c r="N464" s="163" t="n">
        <v>357</v>
      </c>
      <c r="O464" s="163" t="n">
        <v>26.4810020237202</v>
      </c>
      <c r="P464" s="163" t="n">
        <v>47.6272755053368</v>
      </c>
      <c r="Q464" s="163" t="n">
        <v>4.22574976154422</v>
      </c>
      <c r="R464" s="163" t="n">
        <v>78.3340272906013</v>
      </c>
      <c r="S464" s="163" t="n">
        <v>106.722108025342</v>
      </c>
      <c r="T464" s="163" t="n">
        <v>76.23241</v>
      </c>
      <c r="U464" s="163" t="n">
        <v>1.76173</v>
      </c>
      <c r="V464" s="163" t="n">
        <v>0.39108</v>
      </c>
      <c r="W464" s="163" t="n">
        <v>155.937087290601</v>
      </c>
      <c r="X464" s="164" t="n">
        <v>212.448347807359</v>
      </c>
      <c r="Y464" s="43" t="s">
        <v>286</v>
      </c>
    </row>
    <row r="465" customFormat="false" ht="20.1" hidden="false" customHeight="true" outlineLevel="0" collapsed="false">
      <c r="A465" s="167" t="s">
        <v>446</v>
      </c>
      <c r="B465" s="168" t="s">
        <v>754</v>
      </c>
      <c r="C465" s="163" t="n">
        <v>249</v>
      </c>
      <c r="D465" s="163" t="n">
        <v>12.77</v>
      </c>
      <c r="E465" s="163" t="n">
        <v>14.586</v>
      </c>
      <c r="F465" s="163" t="n">
        <v>26.247</v>
      </c>
      <c r="G465" s="163" t="n">
        <v>53.603</v>
      </c>
      <c r="H465" s="163" t="n">
        <v>215.273092369478</v>
      </c>
      <c r="I465" s="163" t="n">
        <v>4.56071428571429</v>
      </c>
      <c r="J465" s="163" t="n">
        <v>3.6465</v>
      </c>
      <c r="K465" s="163" t="n">
        <v>7.29083333333333</v>
      </c>
      <c r="L465" s="163" t="n">
        <v>280</v>
      </c>
      <c r="M465" s="163" t="n">
        <v>400</v>
      </c>
      <c r="N465" s="163" t="n">
        <v>360</v>
      </c>
      <c r="O465" s="163" t="n">
        <v>12.741081059726</v>
      </c>
      <c r="P465" s="163" t="n">
        <v>14.3726715435915</v>
      </c>
      <c r="Q465" s="163" t="n">
        <v>27.5730701616088</v>
      </c>
      <c r="R465" s="163" t="n">
        <v>54.6868227649264</v>
      </c>
      <c r="S465" s="163" t="n">
        <v>219.625794236652</v>
      </c>
      <c r="T465" s="163" t="n">
        <v>39.67365</v>
      </c>
      <c r="U465" s="163" t="n">
        <v>0.81407</v>
      </c>
      <c r="V465" s="163" t="n">
        <v>2.4429</v>
      </c>
      <c r="W465" s="163" t="n">
        <v>92.7316427649264</v>
      </c>
      <c r="X465" s="164" t="n">
        <v>372.41623600372</v>
      </c>
      <c r="Y465" s="43" t="s">
        <v>446</v>
      </c>
    </row>
    <row r="466" customFormat="false" ht="20.1" hidden="false" customHeight="true" outlineLevel="0" collapsed="false">
      <c r="A466" s="167" t="s">
        <v>448</v>
      </c>
      <c r="B466" s="168" t="s">
        <v>755</v>
      </c>
      <c r="C466" s="163" t="n">
        <v>2508</v>
      </c>
      <c r="D466" s="163" t="n">
        <v>18.698</v>
      </c>
      <c r="E466" s="163" t="n">
        <v>245.33</v>
      </c>
      <c r="F466" s="163" t="n">
        <v>646.506</v>
      </c>
      <c r="G466" s="163" t="n">
        <v>910.534</v>
      </c>
      <c r="H466" s="163" t="n">
        <v>363.051834130782</v>
      </c>
      <c r="I466" s="163" t="n">
        <v>6.23266666666667</v>
      </c>
      <c r="J466" s="163" t="n">
        <v>72.1558823529412</v>
      </c>
      <c r="K466" s="163" t="n">
        <v>181.094117647059</v>
      </c>
      <c r="L466" s="163" t="n">
        <v>300</v>
      </c>
      <c r="M466" s="163" t="n">
        <v>340</v>
      </c>
      <c r="N466" s="163" t="n">
        <v>357</v>
      </c>
      <c r="O466" s="163" t="n">
        <v>17.4119460776121</v>
      </c>
      <c r="P466" s="163" t="n">
        <v>284.402247908092</v>
      </c>
      <c r="Q466" s="163" t="n">
        <v>684.876554358715</v>
      </c>
      <c r="R466" s="163" t="n">
        <v>986.690748344419</v>
      </c>
      <c r="S466" s="163" t="n">
        <v>393.417363773692</v>
      </c>
      <c r="T466" s="163" t="n">
        <v>344.76722</v>
      </c>
      <c r="U466" s="163" t="n">
        <v>128.3197</v>
      </c>
      <c r="V466" s="163" t="n">
        <v>63.38294</v>
      </c>
      <c r="W466" s="163" t="n">
        <v>1396.39472834442</v>
      </c>
      <c r="X466" s="164" t="n">
        <v>556.776207473851</v>
      </c>
      <c r="Y466" s="43" t="s">
        <v>448</v>
      </c>
    </row>
    <row r="467" customFormat="false" ht="20.1" hidden="false" customHeight="true" outlineLevel="0" collapsed="false">
      <c r="A467" s="167" t="s">
        <v>288</v>
      </c>
      <c r="B467" s="168" t="s">
        <v>756</v>
      </c>
      <c r="C467" s="163" t="n">
        <v>593</v>
      </c>
      <c r="D467" s="163" t="n">
        <v>8.23</v>
      </c>
      <c r="E467" s="163" t="n">
        <v>41.771</v>
      </c>
      <c r="F467" s="163" t="n">
        <v>60.496</v>
      </c>
      <c r="G467" s="163" t="n">
        <v>110.497</v>
      </c>
      <c r="H467" s="163" t="n">
        <v>186.335581787521</v>
      </c>
      <c r="I467" s="163" t="n">
        <v>3.03690036900369</v>
      </c>
      <c r="J467" s="163" t="n">
        <v>10.7380462724936</v>
      </c>
      <c r="K467" s="163" t="n">
        <v>16.9456582633053</v>
      </c>
      <c r="L467" s="163" t="n">
        <v>271</v>
      </c>
      <c r="M467" s="163" t="n">
        <v>389</v>
      </c>
      <c r="N467" s="163" t="n">
        <v>357</v>
      </c>
      <c r="O467" s="163" t="n">
        <v>8.48406441354785</v>
      </c>
      <c r="P467" s="163" t="n">
        <v>42.3239852171776</v>
      </c>
      <c r="Q467" s="163" t="n">
        <v>64.0864772059111</v>
      </c>
      <c r="R467" s="163" t="n">
        <v>114.894526836636</v>
      </c>
      <c r="S467" s="163" t="n">
        <v>193.751310011191</v>
      </c>
      <c r="T467" s="163" t="n">
        <v>112.29936</v>
      </c>
      <c r="U467" s="163" t="n">
        <v>2.84186</v>
      </c>
      <c r="V467" s="163" t="n">
        <v>5.93098</v>
      </c>
      <c r="W467" s="163" t="n">
        <v>224.104766836636</v>
      </c>
      <c r="X467" s="164" t="n">
        <v>377.916976115744</v>
      </c>
      <c r="Y467" s="43" t="s">
        <v>288</v>
      </c>
    </row>
    <row r="468" customFormat="false" ht="20.1" hidden="false" customHeight="true" outlineLevel="0" collapsed="false">
      <c r="A468" s="167" t="s">
        <v>451</v>
      </c>
      <c r="B468" s="168" t="s">
        <v>757</v>
      </c>
      <c r="C468" s="163" t="n">
        <v>291</v>
      </c>
      <c r="D468" s="163" t="n">
        <v>9.903</v>
      </c>
      <c r="E468" s="163" t="n">
        <v>40.685</v>
      </c>
      <c r="F468" s="163" t="n">
        <v>52.946</v>
      </c>
      <c r="G468" s="163" t="n">
        <v>103.534</v>
      </c>
      <c r="H468" s="163" t="n">
        <v>355.786941580756</v>
      </c>
      <c r="I468" s="163" t="n">
        <v>3.301</v>
      </c>
      <c r="J468" s="163" t="n">
        <v>10.4588688946015</v>
      </c>
      <c r="K468" s="163" t="n">
        <v>13.9331578947368</v>
      </c>
      <c r="L468" s="163" t="n">
        <v>300</v>
      </c>
      <c r="M468" s="163" t="n">
        <v>389</v>
      </c>
      <c r="N468" s="163" t="n">
        <v>380</v>
      </c>
      <c r="O468" s="163" t="n">
        <v>9.22186875636928</v>
      </c>
      <c r="P468" s="163" t="n">
        <v>41.2236082105015</v>
      </c>
      <c r="Q468" s="163" t="n">
        <v>52.6935567773713</v>
      </c>
      <c r="R468" s="163" t="n">
        <v>103.139033744242</v>
      </c>
      <c r="S468" s="163" t="n">
        <v>354.4296692242</v>
      </c>
      <c r="T468" s="163" t="n">
        <v>25.65672</v>
      </c>
      <c r="U468" s="163" t="n">
        <v>2.89462</v>
      </c>
      <c r="V468" s="163" t="n">
        <v>4.87661</v>
      </c>
      <c r="W468" s="163" t="n">
        <v>126.813763744242</v>
      </c>
      <c r="X468" s="164" t="n">
        <v>435.786129705299</v>
      </c>
      <c r="Y468" s="43" t="s">
        <v>451</v>
      </c>
    </row>
    <row r="469" customFormat="false" ht="20.1" hidden="false" customHeight="true" outlineLevel="0" collapsed="false">
      <c r="A469" s="167" t="s">
        <v>453</v>
      </c>
      <c r="B469" s="168" t="s">
        <v>758</v>
      </c>
      <c r="C469" s="163" t="n">
        <v>2278</v>
      </c>
      <c r="D469" s="163" t="n">
        <v>14.134</v>
      </c>
      <c r="E469" s="163" t="n">
        <v>307.613</v>
      </c>
      <c r="F469" s="163" t="n">
        <v>1342.045</v>
      </c>
      <c r="G469" s="163" t="n">
        <v>1663.792</v>
      </c>
      <c r="H469" s="163" t="n">
        <v>730.374012291484</v>
      </c>
      <c r="I469" s="163" t="n">
        <v>5.23481481481481</v>
      </c>
      <c r="J469" s="163" t="n">
        <v>78.8751282051282</v>
      </c>
      <c r="K469" s="163" t="n">
        <v>372.790277777778</v>
      </c>
      <c r="L469" s="163" t="n">
        <v>270</v>
      </c>
      <c r="M469" s="163" t="n">
        <v>390</v>
      </c>
      <c r="N469" s="163" t="n">
        <v>360</v>
      </c>
      <c r="O469" s="163" t="n">
        <v>14.6242881508997</v>
      </c>
      <c r="P469" s="163" t="n">
        <v>310.886140312898</v>
      </c>
      <c r="Q469" s="163" t="n">
        <v>1409.84878062393</v>
      </c>
      <c r="R469" s="163" t="n">
        <v>1735.35920908773</v>
      </c>
      <c r="S469" s="163" t="n">
        <v>761.790697580214</v>
      </c>
      <c r="T469" s="163" t="n">
        <v>573.05459</v>
      </c>
      <c r="U469" s="163" t="n">
        <v>112.45953</v>
      </c>
      <c r="V469" s="163" t="n">
        <v>130.4766</v>
      </c>
      <c r="W469" s="163" t="n">
        <v>2290.39672908773</v>
      </c>
      <c r="X469" s="164" t="n">
        <v>1005.44193550822</v>
      </c>
      <c r="Y469" s="43" t="s">
        <v>453</v>
      </c>
    </row>
    <row r="470" customFormat="false" ht="20.1" hidden="false" customHeight="true" outlineLevel="0" collapsed="false">
      <c r="A470" s="167" t="s">
        <v>486</v>
      </c>
      <c r="B470" s="168" t="s">
        <v>759</v>
      </c>
      <c r="C470" s="163" t="n">
        <v>337</v>
      </c>
      <c r="D470" s="163" t="n">
        <v>7.514</v>
      </c>
      <c r="E470" s="163" t="n">
        <v>21.565</v>
      </c>
      <c r="F470" s="163" t="n">
        <v>29.889</v>
      </c>
      <c r="G470" s="163" t="n">
        <v>58.968</v>
      </c>
      <c r="H470" s="163" t="n">
        <v>174.979228486647</v>
      </c>
      <c r="I470" s="163" t="n">
        <v>2.89</v>
      </c>
      <c r="J470" s="163" t="n">
        <v>6.16142857142857</v>
      </c>
      <c r="K470" s="163" t="n">
        <v>7.47225</v>
      </c>
      <c r="L470" s="163" t="n">
        <v>260</v>
      </c>
      <c r="M470" s="163" t="n">
        <v>350</v>
      </c>
      <c r="N470" s="163" t="n">
        <v>400</v>
      </c>
      <c r="O470" s="163" t="n">
        <v>8.07367485789374</v>
      </c>
      <c r="P470" s="163" t="n">
        <v>24.2852568480579</v>
      </c>
      <c r="Q470" s="163" t="n">
        <v>28.2591665582464</v>
      </c>
      <c r="R470" s="163" t="n">
        <v>60.6180982641981</v>
      </c>
      <c r="S470" s="163" t="n">
        <v>179.875662505039</v>
      </c>
      <c r="T470" s="163" t="n">
        <v>38.11621</v>
      </c>
      <c r="U470" s="163" t="n">
        <v>0.81671</v>
      </c>
      <c r="V470" s="163" t="n">
        <v>2.61529</v>
      </c>
      <c r="W470" s="163" t="n">
        <v>96.9357282641981</v>
      </c>
      <c r="X470" s="164" t="n">
        <v>287.643110576255</v>
      </c>
      <c r="Y470" s="43" t="s">
        <v>486</v>
      </c>
    </row>
    <row r="471" customFormat="false" ht="20.1" hidden="false" customHeight="true" outlineLevel="0" collapsed="false">
      <c r="A471" s="167" t="s">
        <v>290</v>
      </c>
      <c r="B471" s="168" t="s">
        <v>760</v>
      </c>
      <c r="C471" s="163" t="n">
        <v>542</v>
      </c>
      <c r="D471" s="163" t="n">
        <v>23.862</v>
      </c>
      <c r="E471" s="163" t="n">
        <v>35.049</v>
      </c>
      <c r="F471" s="163" t="n">
        <v>0.516</v>
      </c>
      <c r="G471" s="163" t="n">
        <v>59.427</v>
      </c>
      <c r="H471" s="163" t="n">
        <v>109.643911439114</v>
      </c>
      <c r="I471" s="163" t="n">
        <v>8.52214285714286</v>
      </c>
      <c r="J471" s="163" t="n">
        <v>8.76225</v>
      </c>
      <c r="K471" s="163" t="n">
        <v>0.143333333333333</v>
      </c>
      <c r="L471" s="163" t="n">
        <v>280</v>
      </c>
      <c r="M471" s="163" t="n">
        <v>400</v>
      </c>
      <c r="N471" s="163" t="n">
        <v>360</v>
      </c>
      <c r="O471" s="163" t="n">
        <v>23.8079621180253</v>
      </c>
      <c r="P471" s="163" t="n">
        <v>34.536388655652</v>
      </c>
      <c r="Q471" s="163" t="n">
        <v>0.542069730003052</v>
      </c>
      <c r="R471" s="163" t="n">
        <v>58.8864205036803</v>
      </c>
      <c r="S471" s="163" t="n">
        <v>108.646532294613</v>
      </c>
      <c r="T471" s="163" t="n">
        <v>57.62514</v>
      </c>
      <c r="U471" s="163" t="n">
        <v>7.32105</v>
      </c>
      <c r="V471" s="163" t="n">
        <v>0.05017</v>
      </c>
      <c r="W471" s="163" t="n">
        <v>123.78244050368</v>
      </c>
      <c r="X471" s="164" t="n">
        <v>228.380886538156</v>
      </c>
      <c r="Y471" s="43" t="s">
        <v>290</v>
      </c>
    </row>
    <row r="472" customFormat="false" ht="20.1" hidden="false" customHeight="true" outlineLevel="0" collapsed="false">
      <c r="A472" s="167" t="s">
        <v>488</v>
      </c>
      <c r="B472" s="168" t="s">
        <v>761</v>
      </c>
      <c r="C472" s="163" t="n">
        <v>1003</v>
      </c>
      <c r="D472" s="163" t="n">
        <v>26.939</v>
      </c>
      <c r="E472" s="163" t="n">
        <v>68.494</v>
      </c>
      <c r="F472" s="163" t="n">
        <v>31.806</v>
      </c>
      <c r="G472" s="163" t="n">
        <v>127.239</v>
      </c>
      <c r="H472" s="163" t="n">
        <v>126.858424725823</v>
      </c>
      <c r="I472" s="163" t="n">
        <v>9.62107142857143</v>
      </c>
      <c r="J472" s="163" t="n">
        <v>17.5625641025641</v>
      </c>
      <c r="K472" s="163" t="n">
        <v>8.835</v>
      </c>
      <c r="L472" s="163" t="n">
        <v>280</v>
      </c>
      <c r="M472" s="163" t="n">
        <v>390</v>
      </c>
      <c r="N472" s="163" t="n">
        <v>360</v>
      </c>
      <c r="O472" s="163" t="n">
        <v>26.8779939442411</v>
      </c>
      <c r="P472" s="163" t="n">
        <v>69.2228068858975</v>
      </c>
      <c r="Q472" s="163" t="n">
        <v>33.4129260319324</v>
      </c>
      <c r="R472" s="163" t="n">
        <v>129.513726862071</v>
      </c>
      <c r="S472" s="163" t="n">
        <v>129.126347818615</v>
      </c>
      <c r="T472" s="163" t="n">
        <v>190.21216</v>
      </c>
      <c r="U472" s="163" t="n">
        <v>3.30253</v>
      </c>
      <c r="V472" s="163" t="n">
        <v>3.09225</v>
      </c>
      <c r="W472" s="163" t="n">
        <v>319.936166862071</v>
      </c>
      <c r="X472" s="164" t="n">
        <v>318.979229174548</v>
      </c>
      <c r="Y472" s="43" t="s">
        <v>488</v>
      </c>
    </row>
    <row r="473" customFormat="false" ht="20.1" hidden="false" customHeight="true" outlineLevel="0" collapsed="false">
      <c r="A473" s="167" t="s">
        <v>292</v>
      </c>
      <c r="B473" s="168" t="s">
        <v>762</v>
      </c>
      <c r="C473" s="163" t="n">
        <v>2136</v>
      </c>
      <c r="D473" s="163" t="n">
        <v>39.552</v>
      </c>
      <c r="E473" s="163" t="n">
        <v>207.339</v>
      </c>
      <c r="F473" s="163" t="n">
        <v>841.027</v>
      </c>
      <c r="G473" s="163" t="n">
        <v>1087.918</v>
      </c>
      <c r="H473" s="163" t="n">
        <v>509.324906367041</v>
      </c>
      <c r="I473" s="163" t="n">
        <v>15.8208</v>
      </c>
      <c r="J473" s="163" t="n">
        <v>59.2397142857143</v>
      </c>
      <c r="K473" s="163" t="n">
        <v>280.342333333333</v>
      </c>
      <c r="L473" s="163" t="n">
        <v>250</v>
      </c>
      <c r="M473" s="163" t="n">
        <v>350</v>
      </c>
      <c r="N473" s="163" t="n">
        <v>300</v>
      </c>
      <c r="O473" s="163" t="n">
        <v>44.1979222116835</v>
      </c>
      <c r="P473" s="163" t="n">
        <v>233.493200538812</v>
      </c>
      <c r="Q473" s="163" t="n">
        <v>1060.22157864018</v>
      </c>
      <c r="R473" s="163" t="n">
        <v>1337.91270139068</v>
      </c>
      <c r="S473" s="163" t="n">
        <v>626.363624246571</v>
      </c>
      <c r="T473" s="163" t="n">
        <v>436.20512</v>
      </c>
      <c r="U473" s="163" t="n">
        <v>33.26306</v>
      </c>
      <c r="V473" s="163" t="n">
        <v>98.09532</v>
      </c>
      <c r="W473" s="163" t="n">
        <v>1709.28556139068</v>
      </c>
      <c r="X473" s="164" t="n">
        <v>800.227322748444</v>
      </c>
      <c r="Y473" s="43" t="s">
        <v>292</v>
      </c>
    </row>
    <row r="474" customFormat="false" ht="20.1" hidden="false" customHeight="true" outlineLevel="0" collapsed="false">
      <c r="A474" s="167" t="s">
        <v>294</v>
      </c>
      <c r="B474" s="168" t="s">
        <v>763</v>
      </c>
      <c r="C474" s="163" t="n">
        <v>284</v>
      </c>
      <c r="D474" s="163" t="n">
        <v>8.182</v>
      </c>
      <c r="E474" s="163" t="n">
        <v>18.532</v>
      </c>
      <c r="F474" s="163" t="n">
        <v>23.108</v>
      </c>
      <c r="G474" s="163" t="n">
        <v>49.822</v>
      </c>
      <c r="H474" s="163" t="n">
        <v>175.429577464789</v>
      </c>
      <c r="I474" s="163" t="n">
        <v>3.01918819188192</v>
      </c>
      <c r="J474" s="163" t="n">
        <v>4.76401028277635</v>
      </c>
      <c r="K474" s="163" t="n">
        <v>6.47282913165266</v>
      </c>
      <c r="L474" s="163" t="n">
        <v>271</v>
      </c>
      <c r="M474" s="163" t="n">
        <v>389</v>
      </c>
      <c r="N474" s="163" t="n">
        <v>357</v>
      </c>
      <c r="O474" s="163" t="n">
        <v>8.43458262838986</v>
      </c>
      <c r="P474" s="163" t="n">
        <v>18.7773358082098</v>
      </c>
      <c r="Q474" s="163" t="n">
        <v>24.4794749284944</v>
      </c>
      <c r="R474" s="163" t="n">
        <v>51.691393365094</v>
      </c>
      <c r="S474" s="163" t="n">
        <v>182.011948468641</v>
      </c>
      <c r="T474" s="163" t="n">
        <v>48.85432</v>
      </c>
      <c r="U474" s="163" t="n">
        <v>0.56413</v>
      </c>
      <c r="V474" s="163" t="n">
        <v>2.26549</v>
      </c>
      <c r="W474" s="163" t="n">
        <v>98.844353365094</v>
      </c>
      <c r="X474" s="164" t="n">
        <v>348.043497764416</v>
      </c>
      <c r="Y474" s="43" t="s">
        <v>294</v>
      </c>
    </row>
    <row r="475" customFormat="false" ht="20.1" hidden="false" customHeight="true" outlineLevel="0" collapsed="false">
      <c r="A475" s="167" t="s">
        <v>456</v>
      </c>
      <c r="B475" s="168" t="s">
        <v>764</v>
      </c>
      <c r="C475" s="163" t="n">
        <v>737</v>
      </c>
      <c r="D475" s="163" t="n">
        <v>26.441</v>
      </c>
      <c r="E475" s="163" t="n">
        <v>53.06</v>
      </c>
      <c r="F475" s="163" t="n">
        <v>72.107</v>
      </c>
      <c r="G475" s="163" t="n">
        <v>151.608</v>
      </c>
      <c r="H475" s="163" t="n">
        <v>205.709633649932</v>
      </c>
      <c r="I475" s="163" t="n">
        <v>9.61490909090909</v>
      </c>
      <c r="J475" s="163" t="n">
        <v>13.6051282051282</v>
      </c>
      <c r="K475" s="163" t="n">
        <v>18.7290909090909</v>
      </c>
      <c r="L475" s="163" t="n">
        <v>275</v>
      </c>
      <c r="M475" s="163" t="n">
        <v>390</v>
      </c>
      <c r="N475" s="163" t="n">
        <v>385</v>
      </c>
      <c r="O475" s="163" t="n">
        <v>26.8607784734279</v>
      </c>
      <c r="P475" s="163" t="n">
        <v>53.6245822023202</v>
      </c>
      <c r="Q475" s="163" t="n">
        <v>70.8312087369317</v>
      </c>
      <c r="R475" s="163" t="n">
        <v>151.31656941268</v>
      </c>
      <c r="S475" s="163" t="n">
        <v>205.314205444613</v>
      </c>
      <c r="T475" s="163" t="n">
        <v>136.07076</v>
      </c>
      <c r="U475" s="163" t="n">
        <v>7.90175</v>
      </c>
      <c r="V475" s="163" t="n">
        <v>6.55518</v>
      </c>
      <c r="W475" s="163" t="n">
        <v>288.73389941268</v>
      </c>
      <c r="X475" s="164" t="n">
        <v>391.769198660353</v>
      </c>
      <c r="Y475" s="43" t="s">
        <v>456</v>
      </c>
    </row>
    <row r="476" customFormat="false" ht="20.1" hidden="false" customHeight="true" outlineLevel="0" collapsed="false">
      <c r="A476" s="167" t="s">
        <v>296</v>
      </c>
      <c r="B476" s="168" t="s">
        <v>765</v>
      </c>
      <c r="C476" s="163" t="n">
        <v>229</v>
      </c>
      <c r="D476" s="163" t="n">
        <v>6</v>
      </c>
      <c r="E476" s="163" t="n">
        <v>18.554</v>
      </c>
      <c r="F476" s="163" t="n">
        <v>11.496</v>
      </c>
      <c r="G476" s="163" t="n">
        <v>36.05</v>
      </c>
      <c r="H476" s="163" t="n">
        <v>157.423580786026</v>
      </c>
      <c r="I476" s="163" t="n">
        <v>2.2140221402214</v>
      </c>
      <c r="J476" s="163" t="n">
        <v>4.76966580976864</v>
      </c>
      <c r="K476" s="163" t="n">
        <v>3.22016806722689</v>
      </c>
      <c r="L476" s="163" t="n">
        <v>271</v>
      </c>
      <c r="M476" s="163" t="n">
        <v>389</v>
      </c>
      <c r="N476" s="163" t="n">
        <v>357</v>
      </c>
      <c r="O476" s="163" t="n">
        <v>6.18522314474934</v>
      </c>
      <c r="P476" s="163" t="n">
        <v>18.7996270551222</v>
      </c>
      <c r="Q476" s="163" t="n">
        <v>12.1782951262754</v>
      </c>
      <c r="R476" s="163" t="n">
        <v>37.1631453261469</v>
      </c>
      <c r="S476" s="163" t="n">
        <v>162.284477406755</v>
      </c>
      <c r="T476" s="163" t="n">
        <v>55.78081</v>
      </c>
      <c r="U476" s="163" t="n">
        <v>0.41143</v>
      </c>
      <c r="V476" s="163" t="n">
        <v>1.12716</v>
      </c>
      <c r="W476" s="163" t="n">
        <v>92.2282253261469</v>
      </c>
      <c r="X476" s="164" t="n">
        <v>402.743342035576</v>
      </c>
      <c r="Y476" s="43" t="s">
        <v>296</v>
      </c>
    </row>
    <row r="477" customFormat="false" ht="20.1" hidden="false" customHeight="true" outlineLevel="0" collapsed="false">
      <c r="A477" s="167" t="s">
        <v>300</v>
      </c>
      <c r="B477" s="168" t="s">
        <v>766</v>
      </c>
      <c r="C477" s="163" t="n">
        <v>698</v>
      </c>
      <c r="D477" s="163" t="n">
        <v>17.081</v>
      </c>
      <c r="E477" s="163" t="n">
        <v>49.485</v>
      </c>
      <c r="F477" s="163" t="n">
        <v>33.171</v>
      </c>
      <c r="G477" s="163" t="n">
        <v>99.737</v>
      </c>
      <c r="H477" s="163" t="n">
        <v>142.889684813754</v>
      </c>
      <c r="I477" s="163" t="n">
        <v>6.3262962962963</v>
      </c>
      <c r="J477" s="163" t="n">
        <v>12.6884615384615</v>
      </c>
      <c r="K477" s="163" t="n">
        <v>9.21416666666667</v>
      </c>
      <c r="L477" s="163" t="n">
        <v>270</v>
      </c>
      <c r="M477" s="163" t="n">
        <v>390</v>
      </c>
      <c r="N477" s="163" t="n">
        <v>360</v>
      </c>
      <c r="O477" s="163" t="n">
        <v>17.6735153463646</v>
      </c>
      <c r="P477" s="163" t="n">
        <v>50.0115425986018</v>
      </c>
      <c r="Q477" s="163" t="n">
        <v>34.8468895618824</v>
      </c>
      <c r="R477" s="163" t="n">
        <v>102.531947506849</v>
      </c>
      <c r="S477" s="163" t="n">
        <v>146.893907602935</v>
      </c>
      <c r="T477" s="163" t="n">
        <v>115.08634</v>
      </c>
      <c r="U477" s="163" t="n">
        <v>10.14138</v>
      </c>
      <c r="V477" s="163" t="n">
        <v>3.22496</v>
      </c>
      <c r="W477" s="163" t="n">
        <v>224.534707506849</v>
      </c>
      <c r="X477" s="164" t="n">
        <v>321.682962044196</v>
      </c>
      <c r="Y477" s="43" t="s">
        <v>300</v>
      </c>
    </row>
    <row r="478" customFormat="false" ht="20.1" hidden="false" customHeight="true" outlineLevel="0" collapsed="false">
      <c r="A478" s="167" t="s">
        <v>302</v>
      </c>
      <c r="B478" s="168" t="s">
        <v>767</v>
      </c>
      <c r="C478" s="163" t="n">
        <v>1912</v>
      </c>
      <c r="D478" s="163" t="n">
        <v>33.969</v>
      </c>
      <c r="E478" s="163" t="n">
        <v>149.799</v>
      </c>
      <c r="F478" s="163" t="n">
        <v>133.882</v>
      </c>
      <c r="G478" s="163" t="n">
        <v>317.65</v>
      </c>
      <c r="H478" s="163" t="n">
        <v>166.134937238494</v>
      </c>
      <c r="I478" s="163" t="n">
        <v>12.5346863468635</v>
      </c>
      <c r="J478" s="163" t="n">
        <v>38.5087403598972</v>
      </c>
      <c r="K478" s="163" t="n">
        <v>37.5019607843137</v>
      </c>
      <c r="L478" s="163" t="n">
        <v>271</v>
      </c>
      <c r="M478" s="163" t="n">
        <v>389</v>
      </c>
      <c r="N478" s="163" t="n">
        <v>357</v>
      </c>
      <c r="O478" s="163" t="n">
        <v>35.0176408339985</v>
      </c>
      <c r="P478" s="163" t="n">
        <v>151.782113465035</v>
      </c>
      <c r="Q478" s="163" t="n">
        <v>141.82798435073</v>
      </c>
      <c r="R478" s="163" t="n">
        <v>328.627738649764</v>
      </c>
      <c r="S478" s="163" t="n">
        <v>171.876432348203</v>
      </c>
      <c r="T478" s="163" t="n">
        <v>439.11508</v>
      </c>
      <c r="U478" s="163" t="n">
        <v>26.52226</v>
      </c>
      <c r="V478" s="163" t="n">
        <v>13.12569</v>
      </c>
      <c r="W478" s="163" t="n">
        <v>781.139388649764</v>
      </c>
      <c r="X478" s="164" t="n">
        <v>408.545705360755</v>
      </c>
      <c r="Y478" s="43" t="s">
        <v>302</v>
      </c>
    </row>
    <row r="479" customFormat="false" ht="20.1" hidden="false" customHeight="true" outlineLevel="0" collapsed="false">
      <c r="A479" s="167" t="s">
        <v>304</v>
      </c>
      <c r="B479" s="168" t="s">
        <v>768</v>
      </c>
      <c r="C479" s="163" t="n">
        <v>767</v>
      </c>
      <c r="D479" s="163" t="n">
        <v>20.145</v>
      </c>
      <c r="E479" s="163" t="n">
        <v>52.759</v>
      </c>
      <c r="F479" s="163" t="n">
        <v>21.266</v>
      </c>
      <c r="G479" s="163" t="n">
        <v>94.17</v>
      </c>
      <c r="H479" s="163" t="n">
        <v>122.77705345502</v>
      </c>
      <c r="I479" s="163" t="n">
        <v>7.19464285714286</v>
      </c>
      <c r="J479" s="163" t="n">
        <v>13.18975</v>
      </c>
      <c r="K479" s="163" t="n">
        <v>5.90722222222222</v>
      </c>
      <c r="L479" s="163" t="n">
        <v>280</v>
      </c>
      <c r="M479" s="163" t="n">
        <v>400</v>
      </c>
      <c r="N479" s="163" t="n">
        <v>360</v>
      </c>
      <c r="O479" s="163" t="n">
        <v>20.0993796357229</v>
      </c>
      <c r="P479" s="163" t="n">
        <v>51.9873699416116</v>
      </c>
      <c r="Q479" s="163" t="n">
        <v>22.3404164307072</v>
      </c>
      <c r="R479" s="163" t="n">
        <v>94.4271660080417</v>
      </c>
      <c r="S479" s="163" t="n">
        <v>123.112341601097</v>
      </c>
      <c r="T479" s="163" t="n">
        <v>111.68458</v>
      </c>
      <c r="U479" s="163" t="n">
        <v>4.90313</v>
      </c>
      <c r="V479" s="163" t="n">
        <v>2.06753</v>
      </c>
      <c r="W479" s="163" t="n">
        <v>208.947346008042</v>
      </c>
      <c r="X479" s="164" t="n">
        <v>272.421572370328</v>
      </c>
      <c r="Y479" s="43" t="s">
        <v>304</v>
      </c>
    </row>
    <row r="480" customFormat="false" ht="20.1" hidden="false" customHeight="true" outlineLevel="0" collapsed="false">
      <c r="A480" s="167" t="s">
        <v>306</v>
      </c>
      <c r="B480" s="168" t="s">
        <v>769</v>
      </c>
      <c r="C480" s="163" t="n">
        <v>807</v>
      </c>
      <c r="D480" s="163" t="n">
        <v>17.007</v>
      </c>
      <c r="E480" s="163" t="n">
        <v>60.922</v>
      </c>
      <c r="F480" s="163" t="n">
        <v>63.606</v>
      </c>
      <c r="G480" s="163" t="n">
        <v>141.535</v>
      </c>
      <c r="H480" s="163" t="n">
        <v>175.384138785626</v>
      </c>
      <c r="I480" s="163" t="n">
        <v>5.3146875</v>
      </c>
      <c r="J480" s="163" t="n">
        <v>16.4654054054054</v>
      </c>
      <c r="K480" s="163" t="n">
        <v>17.1908108108108</v>
      </c>
      <c r="L480" s="163" t="n">
        <v>320</v>
      </c>
      <c r="M480" s="163" t="n">
        <v>370</v>
      </c>
      <c r="N480" s="163" t="n">
        <v>370</v>
      </c>
      <c r="O480" s="163" t="n">
        <v>14.8474252063364</v>
      </c>
      <c r="P480" s="163" t="n">
        <v>64.8983583501902</v>
      </c>
      <c r="Q480" s="163" t="n">
        <v>65.0136151726729</v>
      </c>
      <c r="R480" s="163" t="n">
        <v>144.7593987292</v>
      </c>
      <c r="S480" s="163" t="n">
        <v>179.379676244361</v>
      </c>
      <c r="T480" s="163" t="n">
        <v>108.2828</v>
      </c>
      <c r="U480" s="163" t="n">
        <v>8.31955</v>
      </c>
      <c r="V480" s="163" t="n">
        <v>6.01678</v>
      </c>
      <c r="W480" s="163" t="n">
        <v>255.344968729199</v>
      </c>
      <c r="X480" s="164" t="n">
        <v>316.412600655761</v>
      </c>
      <c r="Y480" s="43" t="s">
        <v>306</v>
      </c>
    </row>
    <row r="481" customFormat="false" ht="20.1" hidden="false" customHeight="true" outlineLevel="0" collapsed="false">
      <c r="A481" s="167" t="s">
        <v>308</v>
      </c>
      <c r="B481" s="168" t="s">
        <v>770</v>
      </c>
      <c r="C481" s="163" t="n">
        <v>581</v>
      </c>
      <c r="D481" s="163" t="n">
        <v>15.206</v>
      </c>
      <c r="E481" s="163" t="n">
        <v>44.555</v>
      </c>
      <c r="F481" s="163" t="n">
        <v>135.42</v>
      </c>
      <c r="G481" s="163" t="n">
        <v>195.181</v>
      </c>
      <c r="H481" s="163" t="n">
        <v>335.939759036145</v>
      </c>
      <c r="I481" s="163" t="n">
        <v>5.06866666666667</v>
      </c>
      <c r="J481" s="163" t="n">
        <v>11.4537275064267</v>
      </c>
      <c r="K481" s="163" t="n">
        <v>35.6368421052632</v>
      </c>
      <c r="L481" s="163" t="n">
        <v>300</v>
      </c>
      <c r="M481" s="163" t="n">
        <v>389</v>
      </c>
      <c r="N481" s="163" t="n">
        <v>380</v>
      </c>
      <c r="O481" s="163" t="n">
        <v>14.1601268614916</v>
      </c>
      <c r="P481" s="163" t="n">
        <v>45.1448411900921</v>
      </c>
      <c r="Q481" s="163" t="n">
        <v>134.77432589415</v>
      </c>
      <c r="R481" s="163" t="n">
        <v>194.079293945734</v>
      </c>
      <c r="S481" s="163" t="n">
        <v>334.043535190591</v>
      </c>
      <c r="T481" s="163" t="n">
        <v>85.49506</v>
      </c>
      <c r="U481" s="163" t="n">
        <v>4.43989</v>
      </c>
      <c r="V481" s="163" t="n">
        <v>12.47289</v>
      </c>
      <c r="W481" s="163" t="n">
        <v>271.541353945734</v>
      </c>
      <c r="X481" s="164" t="n">
        <v>467.368939665634</v>
      </c>
      <c r="Y481" s="43" t="s">
        <v>308</v>
      </c>
    </row>
    <row r="482" customFormat="false" ht="20.1" hidden="false" customHeight="true" outlineLevel="0" collapsed="false">
      <c r="A482" s="167" t="s">
        <v>310</v>
      </c>
      <c r="B482" s="168" t="s">
        <v>771</v>
      </c>
      <c r="C482" s="163" t="n">
        <v>1010</v>
      </c>
      <c r="D482" s="163" t="n">
        <v>24.395</v>
      </c>
      <c r="E482" s="163" t="n">
        <v>73.171</v>
      </c>
      <c r="F482" s="163" t="n">
        <v>66.232</v>
      </c>
      <c r="G482" s="163" t="n">
        <v>163.798</v>
      </c>
      <c r="H482" s="163" t="n">
        <v>162.176237623762</v>
      </c>
      <c r="I482" s="163" t="n">
        <v>7.6234375</v>
      </c>
      <c r="J482" s="163" t="n">
        <v>18.7617948717949</v>
      </c>
      <c r="K482" s="163" t="n">
        <v>18.3977777777778</v>
      </c>
      <c r="L482" s="163" t="n">
        <v>320</v>
      </c>
      <c r="M482" s="163" t="n">
        <v>390</v>
      </c>
      <c r="N482" s="163" t="n">
        <v>360</v>
      </c>
      <c r="O482" s="163" t="n">
        <v>21.2972857005101</v>
      </c>
      <c r="P482" s="163" t="n">
        <v>73.949572263965</v>
      </c>
      <c r="Q482" s="163" t="n">
        <v>69.5782216231827</v>
      </c>
      <c r="R482" s="163" t="n">
        <v>164.825079587658</v>
      </c>
      <c r="S482" s="163" t="n">
        <v>163.193148106592</v>
      </c>
      <c r="T482" s="163" t="n">
        <v>159.96511</v>
      </c>
      <c r="U482" s="163" t="n">
        <v>8.2157</v>
      </c>
      <c r="V482" s="163" t="n">
        <v>6.43922</v>
      </c>
      <c r="W482" s="163" t="n">
        <v>326.566669587658</v>
      </c>
      <c r="X482" s="164" t="n">
        <v>323.333336225404</v>
      </c>
      <c r="Y482" s="43" t="s">
        <v>310</v>
      </c>
    </row>
    <row r="483" customFormat="false" ht="20.1" hidden="false" customHeight="true" outlineLevel="0" collapsed="false">
      <c r="A483" s="167" t="s">
        <v>312</v>
      </c>
      <c r="B483" s="168" t="s">
        <v>772</v>
      </c>
      <c r="C483" s="163" t="n">
        <v>343</v>
      </c>
      <c r="D483" s="163" t="n">
        <v>8.713</v>
      </c>
      <c r="E483" s="163" t="n">
        <v>23.086</v>
      </c>
      <c r="F483" s="163" t="n">
        <v>2.538</v>
      </c>
      <c r="G483" s="163" t="n">
        <v>34.337</v>
      </c>
      <c r="H483" s="163" t="n">
        <v>100.107871720117</v>
      </c>
      <c r="I483" s="163" t="n">
        <v>3.11178571428571</v>
      </c>
      <c r="J483" s="163" t="n">
        <v>5.91948717948718</v>
      </c>
      <c r="K483" s="163" t="n">
        <v>0.705</v>
      </c>
      <c r="L483" s="163" t="n">
        <v>280</v>
      </c>
      <c r="M483" s="163" t="n">
        <v>390</v>
      </c>
      <c r="N483" s="163" t="n">
        <v>360</v>
      </c>
      <c r="O483" s="163" t="n">
        <v>8.69326854137766</v>
      </c>
      <c r="P483" s="163" t="n">
        <v>23.3316453962074</v>
      </c>
      <c r="Q483" s="163" t="n">
        <v>2.66622669524758</v>
      </c>
      <c r="R483" s="163" t="n">
        <v>34.6911406328327</v>
      </c>
      <c r="S483" s="163" t="n">
        <v>101.140351699221</v>
      </c>
      <c r="T483" s="163" t="n">
        <v>62.54337</v>
      </c>
      <c r="U483" s="163" t="n">
        <v>0.33236</v>
      </c>
      <c r="V483" s="163" t="n">
        <v>0.24675</v>
      </c>
      <c r="W483" s="163" t="n">
        <v>97.3201206328327</v>
      </c>
      <c r="X483" s="164" t="n">
        <v>283.732130124877</v>
      </c>
      <c r="Y483" s="43" t="s">
        <v>312</v>
      </c>
    </row>
    <row r="484" customFormat="false" ht="20.1" hidden="false" customHeight="true" outlineLevel="0" collapsed="false">
      <c r="A484" s="167" t="s">
        <v>314</v>
      </c>
      <c r="B484" s="168" t="s">
        <v>773</v>
      </c>
      <c r="C484" s="163" t="n">
        <v>299</v>
      </c>
      <c r="D484" s="163" t="n">
        <v>12.428</v>
      </c>
      <c r="E484" s="163" t="n">
        <v>21.457</v>
      </c>
      <c r="F484" s="163" t="n">
        <v>3.2</v>
      </c>
      <c r="G484" s="163" t="n">
        <v>37.085</v>
      </c>
      <c r="H484" s="163" t="n">
        <v>124.030100334448</v>
      </c>
      <c r="I484" s="163" t="n">
        <v>4.5859778597786</v>
      </c>
      <c r="J484" s="163" t="n">
        <v>5.5159383033419</v>
      </c>
      <c r="K484" s="163" t="n">
        <v>0.896358543417367</v>
      </c>
      <c r="L484" s="163" t="n">
        <v>271</v>
      </c>
      <c r="M484" s="163" t="n">
        <v>389</v>
      </c>
      <c r="N484" s="163" t="n">
        <v>357</v>
      </c>
      <c r="O484" s="163" t="n">
        <v>12.8116588738242</v>
      </c>
      <c r="P484" s="163" t="n">
        <v>21.7410584090631</v>
      </c>
      <c r="Q484" s="163" t="n">
        <v>3.38992209499662</v>
      </c>
      <c r="R484" s="163" t="n">
        <v>37.9426393778839</v>
      </c>
      <c r="S484" s="163" t="n">
        <v>126.898459457806</v>
      </c>
      <c r="T484" s="163" t="n">
        <v>35.00133</v>
      </c>
      <c r="U484" s="163" t="n">
        <v>0.25656</v>
      </c>
      <c r="V484" s="163" t="n">
        <v>0.31373</v>
      </c>
      <c r="W484" s="163" t="n">
        <v>72.8867993778839</v>
      </c>
      <c r="X484" s="164" t="n">
        <v>243.768559792254</v>
      </c>
      <c r="Y484" s="43" t="s">
        <v>314</v>
      </c>
    </row>
    <row r="485" customFormat="false" ht="20.1" hidden="false" customHeight="true" outlineLevel="0" collapsed="false">
      <c r="A485" s="167" t="s">
        <v>316</v>
      </c>
      <c r="B485" s="168" t="s">
        <v>774</v>
      </c>
      <c r="C485" s="163" t="n">
        <v>831</v>
      </c>
      <c r="D485" s="163" t="n">
        <v>24.222</v>
      </c>
      <c r="E485" s="163" t="n">
        <v>61.502</v>
      </c>
      <c r="F485" s="163" t="n">
        <v>4.956</v>
      </c>
      <c r="G485" s="163" t="n">
        <v>90.68</v>
      </c>
      <c r="H485" s="163" t="n">
        <v>109.121540312876</v>
      </c>
      <c r="I485" s="163" t="n">
        <v>8.9380073800738</v>
      </c>
      <c r="J485" s="163" t="n">
        <v>15.8102827763496</v>
      </c>
      <c r="K485" s="163" t="n">
        <v>1.38823529411765</v>
      </c>
      <c r="L485" s="163" t="n">
        <v>271</v>
      </c>
      <c r="M485" s="163" t="n">
        <v>389</v>
      </c>
      <c r="N485" s="163" t="n">
        <v>357</v>
      </c>
      <c r="O485" s="163" t="n">
        <v>24.9697458353531</v>
      </c>
      <c r="P485" s="163" t="n">
        <v>62.3161939821131</v>
      </c>
      <c r="Q485" s="163" t="n">
        <v>5.25014184462603</v>
      </c>
      <c r="R485" s="163" t="n">
        <v>92.5360816620922</v>
      </c>
      <c r="S485" s="163" t="n">
        <v>111.355092252819</v>
      </c>
      <c r="T485" s="163" t="n">
        <v>105.20893</v>
      </c>
      <c r="U485" s="163" t="n">
        <v>6.70382</v>
      </c>
      <c r="V485" s="163" t="n">
        <v>0.48588</v>
      </c>
      <c r="W485" s="163" t="n">
        <v>203.962951662092</v>
      </c>
      <c r="X485" s="164" t="n">
        <v>245.442781783505</v>
      </c>
      <c r="Y485" s="43" t="s">
        <v>316</v>
      </c>
    </row>
    <row r="486" customFormat="false" ht="20.1" hidden="false" customHeight="true" outlineLevel="0" collapsed="false">
      <c r="A486" s="167" t="s">
        <v>462</v>
      </c>
      <c r="B486" s="168" t="s">
        <v>775</v>
      </c>
      <c r="C486" s="163" t="n">
        <v>1780</v>
      </c>
      <c r="D486" s="163" t="n">
        <v>20.057</v>
      </c>
      <c r="E486" s="163" t="n">
        <v>165.768</v>
      </c>
      <c r="F486" s="163" t="n">
        <v>269.756</v>
      </c>
      <c r="G486" s="163" t="n">
        <v>455.581</v>
      </c>
      <c r="H486" s="163" t="n">
        <v>255.944382022472</v>
      </c>
      <c r="I486" s="163" t="n">
        <v>6.79898305084746</v>
      </c>
      <c r="J486" s="163" t="n">
        <v>41.2358208955224</v>
      </c>
      <c r="K486" s="163" t="n">
        <v>70.4323759791123</v>
      </c>
      <c r="L486" s="163" t="n">
        <v>295</v>
      </c>
      <c r="M486" s="163" t="n">
        <v>402</v>
      </c>
      <c r="N486" s="163" t="n">
        <v>383</v>
      </c>
      <c r="O486" s="163" t="n">
        <v>18.9940410092985</v>
      </c>
      <c r="P486" s="163" t="n">
        <v>162.530895258937</v>
      </c>
      <c r="Q486" s="163" t="n">
        <v>266.366923468402</v>
      </c>
      <c r="R486" s="163" t="n">
        <v>447.891859736637</v>
      </c>
      <c r="S486" s="163" t="n">
        <v>251.624640301482</v>
      </c>
      <c r="T486" s="163" t="n">
        <v>236.89427</v>
      </c>
      <c r="U486" s="163" t="n">
        <v>47.02532</v>
      </c>
      <c r="V486" s="163" t="n">
        <v>24.65124</v>
      </c>
      <c r="W486" s="163" t="n">
        <v>707.160209736637</v>
      </c>
      <c r="X486" s="164" t="n">
        <v>397.281016705976</v>
      </c>
      <c r="Y486" s="43" t="s">
        <v>462</v>
      </c>
    </row>
    <row r="487" customFormat="false" ht="20.1" hidden="false" customHeight="true" outlineLevel="0" collapsed="false">
      <c r="A487" s="167" t="s">
        <v>318</v>
      </c>
      <c r="B487" s="168" t="s">
        <v>776</v>
      </c>
      <c r="C487" s="163" t="n">
        <v>311</v>
      </c>
      <c r="D487" s="163" t="n">
        <v>17.005</v>
      </c>
      <c r="E487" s="163" t="n">
        <v>26.658</v>
      </c>
      <c r="F487" s="163" t="n">
        <v>59.845</v>
      </c>
      <c r="G487" s="163" t="n">
        <v>103.508</v>
      </c>
      <c r="H487" s="163" t="n">
        <v>332.823151125402</v>
      </c>
      <c r="I487" s="163" t="n">
        <v>5.1530303030303</v>
      </c>
      <c r="J487" s="163" t="n">
        <v>7.405</v>
      </c>
      <c r="K487" s="163" t="n">
        <v>15.7486842105263</v>
      </c>
      <c r="L487" s="163" t="n">
        <v>330</v>
      </c>
      <c r="M487" s="163" t="n">
        <v>360</v>
      </c>
      <c r="N487" s="163" t="n">
        <v>380</v>
      </c>
      <c r="O487" s="163" t="n">
        <v>14.3958101036472</v>
      </c>
      <c r="P487" s="163" t="n">
        <v>29.1867908351283</v>
      </c>
      <c r="Q487" s="163" t="n">
        <v>59.5596627760698</v>
      </c>
      <c r="R487" s="163" t="n">
        <v>103.142263714845</v>
      </c>
      <c r="S487" s="163" t="n">
        <v>331.647150208506</v>
      </c>
      <c r="T487" s="163" t="n">
        <v>56.31363</v>
      </c>
      <c r="U487" s="163" t="n">
        <v>1.93939</v>
      </c>
      <c r="V487" s="163" t="n">
        <v>5.51204</v>
      </c>
      <c r="W487" s="163" t="n">
        <v>155.883243714845</v>
      </c>
      <c r="X487" s="164" t="n">
        <v>501.23229490304</v>
      </c>
      <c r="Y487" s="43" t="s">
        <v>318</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3"/>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3"/>
    </row>
    <row r="490" customFormat="false" ht="20.1" hidden="false" customHeight="true" outlineLevel="0" collapsed="false">
      <c r="A490" s="161" t="s">
        <v>348</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3"/>
    </row>
    <row r="491" customFormat="false" ht="20.1" hidden="false" customHeight="true" outlineLevel="0" collapsed="false">
      <c r="A491" s="167" t="s">
        <v>264</v>
      </c>
      <c r="B491" s="168" t="s">
        <v>777</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3"/>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3"/>
    </row>
    <row r="493" customFormat="false" ht="20.1" hidden="false" customHeight="true" outlineLevel="0" collapsed="false">
      <c r="A493" s="167" t="s">
        <v>320</v>
      </c>
      <c r="B493" s="168" t="s">
        <v>778</v>
      </c>
      <c r="C493" s="163" t="n">
        <v>342</v>
      </c>
      <c r="D493" s="163" t="n">
        <v>6.767</v>
      </c>
      <c r="E493" s="163" t="n">
        <v>21.664</v>
      </c>
      <c r="F493" s="163" t="n">
        <v>12.884</v>
      </c>
      <c r="G493" s="163" t="n">
        <v>41.315</v>
      </c>
      <c r="H493" s="163" t="n">
        <v>120.804093567251</v>
      </c>
      <c r="I493" s="163" t="n">
        <v>2.4970479704797</v>
      </c>
      <c r="J493" s="163" t="n">
        <v>5.56915167095116</v>
      </c>
      <c r="K493" s="163" t="n">
        <v>3.60896358543417</v>
      </c>
      <c r="L493" s="163" t="n">
        <v>271</v>
      </c>
      <c r="M493" s="163" t="n">
        <v>389</v>
      </c>
      <c r="N493" s="163" t="n">
        <v>357</v>
      </c>
      <c r="O493" s="163" t="n">
        <v>6.97590083675313</v>
      </c>
      <c r="P493" s="163" t="n">
        <v>21.9507987777389</v>
      </c>
      <c r="Q493" s="163" t="n">
        <v>13.6486738349801</v>
      </c>
      <c r="R493" s="163" t="n">
        <v>42.5753734494722</v>
      </c>
      <c r="S493" s="163" t="n">
        <v>124.489396051088</v>
      </c>
      <c r="T493" s="163" t="n">
        <v>94.88067</v>
      </c>
      <c r="U493" s="163" t="n">
        <v>1.2384</v>
      </c>
      <c r="V493" s="163" t="n">
        <v>1.26314</v>
      </c>
      <c r="W493" s="163" t="n">
        <v>137.431303449472</v>
      </c>
      <c r="X493" s="164" t="n">
        <v>401.845916518925</v>
      </c>
      <c r="Y493" s="43" t="s">
        <v>320</v>
      </c>
    </row>
    <row r="494" customFormat="false" ht="20.1" hidden="false" customHeight="true" outlineLevel="0" collapsed="false">
      <c r="A494" s="167" t="s">
        <v>322</v>
      </c>
      <c r="B494" s="168" t="s">
        <v>779</v>
      </c>
      <c r="C494" s="163" t="n">
        <v>414</v>
      </c>
      <c r="D494" s="163" t="n">
        <v>14.201</v>
      </c>
      <c r="E494" s="163" t="n">
        <v>30.391</v>
      </c>
      <c r="F494" s="163" t="n">
        <v>8.136</v>
      </c>
      <c r="G494" s="163" t="n">
        <v>52.728</v>
      </c>
      <c r="H494" s="163" t="n">
        <v>127.36231884058</v>
      </c>
      <c r="I494" s="163" t="n">
        <v>7.1005</v>
      </c>
      <c r="J494" s="163" t="n">
        <v>10.1303333333333</v>
      </c>
      <c r="K494" s="163" t="n">
        <v>2.712</v>
      </c>
      <c r="L494" s="163" t="n">
        <v>200</v>
      </c>
      <c r="M494" s="163" t="n">
        <v>300</v>
      </c>
      <c r="N494" s="163" t="n">
        <v>300</v>
      </c>
      <c r="O494" s="163" t="n">
        <v>19.8363765842472</v>
      </c>
      <c r="P494" s="163" t="n">
        <v>39.9286860351286</v>
      </c>
      <c r="Q494" s="163" t="n">
        <v>10.2564635425694</v>
      </c>
      <c r="R494" s="163" t="n">
        <v>70.0215261619452</v>
      </c>
      <c r="S494" s="163" t="n">
        <v>169.134121164119</v>
      </c>
      <c r="T494" s="163" t="n">
        <v>68.32227</v>
      </c>
      <c r="U494" s="163" t="n">
        <v>1.35095</v>
      </c>
      <c r="V494" s="163" t="n">
        <v>0.791</v>
      </c>
      <c r="W494" s="163" t="n">
        <v>138.903746161945</v>
      </c>
      <c r="X494" s="164" t="n">
        <v>335.516295077162</v>
      </c>
      <c r="Y494" s="43" t="s">
        <v>322</v>
      </c>
    </row>
    <row r="495" customFormat="false" ht="20.1" hidden="false" customHeight="true" outlineLevel="0" collapsed="false">
      <c r="A495" s="167" t="s">
        <v>324</v>
      </c>
      <c r="B495" s="168" t="s">
        <v>780</v>
      </c>
      <c r="C495" s="163" t="n">
        <v>6351</v>
      </c>
      <c r="D495" s="163" t="n">
        <v>69.934</v>
      </c>
      <c r="E495" s="163" t="n">
        <v>679.659</v>
      </c>
      <c r="F495" s="163" t="n">
        <v>2372.162</v>
      </c>
      <c r="G495" s="163" t="n">
        <v>3121.755</v>
      </c>
      <c r="H495" s="163" t="n">
        <v>491.537553141238</v>
      </c>
      <c r="I495" s="163" t="n">
        <v>28.898347107438</v>
      </c>
      <c r="J495" s="163" t="n">
        <v>179.803968253968</v>
      </c>
      <c r="K495" s="163" t="n">
        <v>660.769359331476</v>
      </c>
      <c r="L495" s="163" t="n">
        <v>242</v>
      </c>
      <c r="M495" s="163" t="n">
        <v>378</v>
      </c>
      <c r="N495" s="163" t="n">
        <v>359</v>
      </c>
      <c r="O495" s="163" t="n">
        <v>80.7321309605565</v>
      </c>
      <c r="P495" s="163" t="n">
        <v>708.696936226146</v>
      </c>
      <c r="Q495" s="163" t="n">
        <v>2498.95163865421</v>
      </c>
      <c r="R495" s="163" t="n">
        <v>3288.38070584092</v>
      </c>
      <c r="S495" s="163" t="n">
        <v>517.77369010249</v>
      </c>
      <c r="T495" s="163" t="n">
        <v>942.65884</v>
      </c>
      <c r="U495" s="163" t="n">
        <v>300.7061</v>
      </c>
      <c r="V495" s="163" t="n">
        <v>230.62686</v>
      </c>
      <c r="W495" s="163" t="n">
        <v>4301.11878584092</v>
      </c>
      <c r="X495" s="164" t="n">
        <v>677.234889913544</v>
      </c>
      <c r="Y495" s="43" t="s">
        <v>324</v>
      </c>
    </row>
    <row r="496" customFormat="false" ht="20.1" hidden="false" customHeight="true" outlineLevel="0" collapsed="false">
      <c r="A496" s="167" t="s">
        <v>326</v>
      </c>
      <c r="B496" s="168" t="s">
        <v>781</v>
      </c>
      <c r="C496" s="163" t="n">
        <v>388</v>
      </c>
      <c r="D496" s="163" t="n">
        <v>13.658</v>
      </c>
      <c r="E496" s="163" t="n">
        <v>24.365</v>
      </c>
      <c r="F496" s="163" t="n">
        <v>46.345</v>
      </c>
      <c r="G496" s="163" t="n">
        <v>84.368</v>
      </c>
      <c r="H496" s="163" t="n">
        <v>217.443298969072</v>
      </c>
      <c r="I496" s="163" t="n">
        <v>3.90228571428571</v>
      </c>
      <c r="J496" s="163" t="n">
        <v>6.96142857142857</v>
      </c>
      <c r="K496" s="163" t="n">
        <v>11.58625</v>
      </c>
      <c r="L496" s="163" t="n">
        <v>350</v>
      </c>
      <c r="M496" s="163" t="n">
        <v>350</v>
      </c>
      <c r="N496" s="163" t="n">
        <v>400</v>
      </c>
      <c r="O496" s="163" t="n">
        <v>10.9016560760368</v>
      </c>
      <c r="P496" s="163" t="n">
        <v>27.4384550476667</v>
      </c>
      <c r="Q496" s="163" t="n">
        <v>43.8178284366131</v>
      </c>
      <c r="R496" s="163" t="n">
        <v>82.1579395603166</v>
      </c>
      <c r="S496" s="163" t="n">
        <v>211.747266908033</v>
      </c>
      <c r="T496" s="163" t="n">
        <v>37.5834</v>
      </c>
      <c r="U496" s="163" t="n">
        <v>1.10531</v>
      </c>
      <c r="V496" s="163" t="n">
        <v>4.05519</v>
      </c>
      <c r="W496" s="163" t="n">
        <v>116.791459560317</v>
      </c>
      <c r="X496" s="164" t="n">
        <v>301.008916392569</v>
      </c>
      <c r="Y496" s="43" t="s">
        <v>326</v>
      </c>
    </row>
    <row r="497" customFormat="false" ht="20.1" hidden="false" customHeight="true" outlineLevel="0" collapsed="false">
      <c r="A497" s="167" t="s">
        <v>328</v>
      </c>
      <c r="B497" s="168" t="s">
        <v>782</v>
      </c>
      <c r="C497" s="163" t="n">
        <v>543</v>
      </c>
      <c r="D497" s="163" t="n">
        <v>16.309</v>
      </c>
      <c r="E497" s="163" t="n">
        <v>34.586</v>
      </c>
      <c r="F497" s="163" t="n">
        <v>40.819</v>
      </c>
      <c r="G497" s="163" t="n">
        <v>91.714</v>
      </c>
      <c r="H497" s="163" t="n">
        <v>168.902394106814</v>
      </c>
      <c r="I497" s="163" t="n">
        <v>5.43633333333333</v>
      </c>
      <c r="J497" s="163" t="n">
        <v>9.88171428571429</v>
      </c>
      <c r="K497" s="163" t="n">
        <v>11.6625714285714</v>
      </c>
      <c r="L497" s="163" t="n">
        <v>300</v>
      </c>
      <c r="M497" s="163" t="n">
        <v>350</v>
      </c>
      <c r="N497" s="163" t="n">
        <v>350</v>
      </c>
      <c r="O497" s="163" t="n">
        <v>15.1872621980841</v>
      </c>
      <c r="P497" s="163" t="n">
        <v>38.9487546184527</v>
      </c>
      <c r="Q497" s="163" t="n">
        <v>44.1064670611188</v>
      </c>
      <c r="R497" s="163" t="n">
        <v>98.2424838776556</v>
      </c>
      <c r="S497" s="163" t="n">
        <v>180.925384673399</v>
      </c>
      <c r="T497" s="163" t="n">
        <v>97.95455</v>
      </c>
      <c r="U497" s="163" t="n">
        <v>1.61134</v>
      </c>
      <c r="V497" s="163" t="n">
        <v>4.0819</v>
      </c>
      <c r="W497" s="163" t="n">
        <v>193.726473877656</v>
      </c>
      <c r="X497" s="164" t="n">
        <v>356.770670124596</v>
      </c>
      <c r="Y497" s="43" t="s">
        <v>328</v>
      </c>
    </row>
    <row r="498" customFormat="false" ht="20.1" hidden="false" customHeight="true" outlineLevel="0" collapsed="false">
      <c r="A498" s="167" t="s">
        <v>330</v>
      </c>
      <c r="B498" s="168" t="s">
        <v>783</v>
      </c>
      <c r="C498" s="163" t="n">
        <v>812</v>
      </c>
      <c r="D498" s="163" t="n">
        <v>7.334</v>
      </c>
      <c r="E498" s="163" t="n">
        <v>56.528</v>
      </c>
      <c r="F498" s="163" t="n">
        <v>97.847</v>
      </c>
      <c r="G498" s="163" t="n">
        <v>161.709</v>
      </c>
      <c r="H498" s="163" t="n">
        <v>199.149014778325</v>
      </c>
      <c r="I498" s="163" t="n">
        <v>2.70627306273063</v>
      </c>
      <c r="J498" s="163" t="n">
        <v>14.5316195372751</v>
      </c>
      <c r="K498" s="163" t="n">
        <v>27.4081232492997</v>
      </c>
      <c r="L498" s="163" t="n">
        <v>271</v>
      </c>
      <c r="M498" s="163" t="n">
        <v>389</v>
      </c>
      <c r="N498" s="163" t="n">
        <v>357</v>
      </c>
      <c r="O498" s="163" t="n">
        <v>7.56040442393196</v>
      </c>
      <c r="P498" s="163" t="n">
        <v>57.2763457029186</v>
      </c>
      <c r="Q498" s="163" t="n">
        <v>103.654283509104</v>
      </c>
      <c r="R498" s="163" t="n">
        <v>168.491033635955</v>
      </c>
      <c r="S498" s="163" t="n">
        <v>207.501272950684</v>
      </c>
      <c r="T498" s="163" t="n">
        <v>211.68839</v>
      </c>
      <c r="U498" s="163" t="n">
        <v>5.43497</v>
      </c>
      <c r="V498" s="163" t="n">
        <v>9.59284</v>
      </c>
      <c r="W498" s="163" t="n">
        <v>376.021553635955</v>
      </c>
      <c r="X498" s="164" t="n">
        <v>463.080731078762</v>
      </c>
      <c r="Y498" s="43" t="s">
        <v>330</v>
      </c>
    </row>
    <row r="499" customFormat="false" ht="20.1" hidden="false" customHeight="true" outlineLevel="0" collapsed="false">
      <c r="A499" s="167" t="s">
        <v>332</v>
      </c>
      <c r="B499" s="168" t="s">
        <v>784</v>
      </c>
      <c r="C499" s="163" t="n">
        <v>758</v>
      </c>
      <c r="D499" s="163" t="n">
        <v>25.064</v>
      </c>
      <c r="E499" s="163" t="n">
        <v>52.383</v>
      </c>
      <c r="F499" s="163" t="n">
        <v>147.107</v>
      </c>
      <c r="G499" s="163" t="n">
        <v>224.554</v>
      </c>
      <c r="H499" s="163" t="n">
        <v>296.245382585752</v>
      </c>
      <c r="I499" s="163" t="n">
        <v>7.16114285714286</v>
      </c>
      <c r="J499" s="163" t="n">
        <v>13.4660668380463</v>
      </c>
      <c r="K499" s="163" t="n">
        <v>36.77675</v>
      </c>
      <c r="L499" s="163" t="n">
        <v>350</v>
      </c>
      <c r="M499" s="163" t="n">
        <v>389</v>
      </c>
      <c r="N499" s="163" t="n">
        <v>400</v>
      </c>
      <c r="O499" s="163" t="n">
        <v>20.0057920551902</v>
      </c>
      <c r="P499" s="163" t="n">
        <v>53.076472136923</v>
      </c>
      <c r="Q499" s="163" t="n">
        <v>139.085322857371</v>
      </c>
      <c r="R499" s="163" t="n">
        <v>212.167587049484</v>
      </c>
      <c r="S499" s="163" t="n">
        <v>279.904468403013</v>
      </c>
      <c r="T499" s="163" t="n">
        <v>102.50391</v>
      </c>
      <c r="U499" s="163" t="n">
        <v>15.32498</v>
      </c>
      <c r="V499" s="163" t="n">
        <v>12.87186</v>
      </c>
      <c r="W499" s="163" t="n">
        <v>317.124617049484</v>
      </c>
      <c r="X499" s="164" t="n">
        <v>418.370207189293</v>
      </c>
      <c r="Y499" s="43" t="s">
        <v>332</v>
      </c>
    </row>
    <row r="500" customFormat="false" ht="20.1" hidden="false" customHeight="true" outlineLevel="0" collapsed="false">
      <c r="A500" s="167" t="s">
        <v>334</v>
      </c>
      <c r="B500" s="168" t="s">
        <v>785</v>
      </c>
      <c r="C500" s="163" t="n">
        <v>422</v>
      </c>
      <c r="D500" s="163" t="n">
        <v>11.909</v>
      </c>
      <c r="E500" s="163" t="n">
        <v>35.287</v>
      </c>
      <c r="F500" s="163" t="n">
        <v>49.324</v>
      </c>
      <c r="G500" s="163" t="n">
        <v>96.52</v>
      </c>
      <c r="H500" s="163" t="n">
        <v>228.720379146919</v>
      </c>
      <c r="I500" s="163" t="n">
        <v>4.39446494464945</v>
      </c>
      <c r="J500" s="163" t="n">
        <v>9.07120822622108</v>
      </c>
      <c r="K500" s="163" t="n">
        <v>13.8162464985994</v>
      </c>
      <c r="L500" s="163" t="n">
        <v>271</v>
      </c>
      <c r="M500" s="163" t="n">
        <v>389</v>
      </c>
      <c r="N500" s="163" t="n">
        <v>357</v>
      </c>
      <c r="O500" s="163" t="n">
        <v>12.2766370718033</v>
      </c>
      <c r="P500" s="163" t="n">
        <v>35.7541468089953</v>
      </c>
      <c r="Q500" s="163" t="n">
        <v>52.251411691754</v>
      </c>
      <c r="R500" s="163" t="n">
        <v>100.282195572553</v>
      </c>
      <c r="S500" s="163" t="n">
        <v>237.635534532115</v>
      </c>
      <c r="T500" s="163" t="n">
        <v>109.67631</v>
      </c>
      <c r="U500" s="163" t="n">
        <v>1.58981</v>
      </c>
      <c r="V500" s="163" t="n">
        <v>4.83569</v>
      </c>
      <c r="W500" s="163" t="n">
        <v>206.712625572553</v>
      </c>
      <c r="X500" s="164" t="n">
        <v>489.840344958655</v>
      </c>
      <c r="Y500" s="43" t="s">
        <v>334</v>
      </c>
    </row>
    <row r="501" customFormat="false" ht="20.1" hidden="false" customHeight="true" outlineLevel="0" collapsed="false">
      <c r="A501" s="167" t="s">
        <v>336</v>
      </c>
      <c r="B501" s="168" t="s">
        <v>786</v>
      </c>
      <c r="C501" s="163" t="n">
        <v>563</v>
      </c>
      <c r="D501" s="163" t="n">
        <v>17.332</v>
      </c>
      <c r="E501" s="163" t="n">
        <v>37.552</v>
      </c>
      <c r="F501" s="163" t="n">
        <v>24.147</v>
      </c>
      <c r="G501" s="163" t="n">
        <v>79.031</v>
      </c>
      <c r="H501" s="163" t="n">
        <v>140.374777975133</v>
      </c>
      <c r="I501" s="163" t="n">
        <v>8.666</v>
      </c>
      <c r="J501" s="163" t="n">
        <v>12.5173333333333</v>
      </c>
      <c r="K501" s="163" t="n">
        <v>8.049</v>
      </c>
      <c r="L501" s="163" t="n">
        <v>200</v>
      </c>
      <c r="M501" s="163" t="n">
        <v>300</v>
      </c>
      <c r="N501" s="163" t="n">
        <v>300</v>
      </c>
      <c r="O501" s="163" t="n">
        <v>24.2098499371997</v>
      </c>
      <c r="P501" s="163" t="n">
        <v>49.3370411632111</v>
      </c>
      <c r="Q501" s="163" t="n">
        <v>30.4403669078691</v>
      </c>
      <c r="R501" s="163" t="n">
        <v>103.98725800828</v>
      </c>
      <c r="S501" s="163" t="n">
        <v>184.702056853073</v>
      </c>
      <c r="T501" s="163" t="n">
        <v>69.83872</v>
      </c>
      <c r="U501" s="163" t="n">
        <v>2.07688</v>
      </c>
      <c r="V501" s="163" t="n">
        <v>2.34763</v>
      </c>
      <c r="W501" s="163" t="n">
        <v>173.55522800828</v>
      </c>
      <c r="X501" s="164" t="n">
        <v>308.26861102714</v>
      </c>
      <c r="Y501" s="43" t="s">
        <v>336</v>
      </c>
    </row>
    <row r="502" customFormat="false" ht="20.1" hidden="false" customHeight="true" outlineLevel="0" collapsed="false">
      <c r="A502" s="167" t="s">
        <v>613</v>
      </c>
      <c r="B502" s="168" t="s">
        <v>787</v>
      </c>
      <c r="C502" s="163" t="n">
        <v>2654</v>
      </c>
      <c r="D502" s="163" t="n">
        <v>43.957</v>
      </c>
      <c r="E502" s="163" t="n">
        <v>220.347</v>
      </c>
      <c r="F502" s="163" t="n">
        <v>308.263</v>
      </c>
      <c r="G502" s="163" t="n">
        <v>572.567</v>
      </c>
      <c r="H502" s="163" t="n">
        <v>215.737377543331</v>
      </c>
      <c r="I502" s="163" t="n">
        <v>14.6523333333333</v>
      </c>
      <c r="J502" s="163" t="n">
        <v>56.4992307692308</v>
      </c>
      <c r="K502" s="163" t="n">
        <v>79.0417948717949</v>
      </c>
      <c r="L502" s="163" t="n">
        <v>300</v>
      </c>
      <c r="M502" s="163" t="n">
        <v>390</v>
      </c>
      <c r="N502" s="163" t="n">
        <v>390</v>
      </c>
      <c r="O502" s="163" t="n">
        <v>40.9336246514918</v>
      </c>
      <c r="P502" s="163" t="n">
        <v>222.691590926021</v>
      </c>
      <c r="Q502" s="163" t="n">
        <v>298.926728407748</v>
      </c>
      <c r="R502" s="163" t="n">
        <v>562.551943985261</v>
      </c>
      <c r="S502" s="163" t="n">
        <v>211.963807078094</v>
      </c>
      <c r="T502" s="163" t="n">
        <v>477.10832</v>
      </c>
      <c r="U502" s="163" t="n">
        <v>52.28161</v>
      </c>
      <c r="V502" s="163" t="n">
        <v>27.66463</v>
      </c>
      <c r="W502" s="163" t="n">
        <v>1064.27724398526</v>
      </c>
      <c r="X502" s="164" t="n">
        <v>401.008758095426</v>
      </c>
      <c r="Y502" s="43" t="s">
        <v>613</v>
      </c>
    </row>
    <row r="503" customFormat="false" ht="20.1" hidden="false" customHeight="true" outlineLevel="0" collapsed="false">
      <c r="A503" s="167" t="s">
        <v>338</v>
      </c>
      <c r="B503" s="168" t="s">
        <v>788</v>
      </c>
      <c r="C503" s="163" t="n">
        <v>237</v>
      </c>
      <c r="D503" s="163" t="n">
        <v>8.952</v>
      </c>
      <c r="E503" s="163" t="n">
        <v>13.651</v>
      </c>
      <c r="F503" s="163" t="n">
        <v>24.41</v>
      </c>
      <c r="G503" s="163" t="n">
        <v>47.013</v>
      </c>
      <c r="H503" s="163" t="n">
        <v>198.367088607595</v>
      </c>
      <c r="I503" s="163" t="n">
        <v>4.06909090909091</v>
      </c>
      <c r="J503" s="163" t="n">
        <v>4.55033333333333</v>
      </c>
      <c r="K503" s="163" t="n">
        <v>8.71785714285714</v>
      </c>
      <c r="L503" s="163" t="n">
        <v>220</v>
      </c>
      <c r="M503" s="163" t="n">
        <v>300</v>
      </c>
      <c r="N503" s="163" t="n">
        <v>280</v>
      </c>
      <c r="O503" s="163" t="n">
        <v>11.3676529298309</v>
      </c>
      <c r="P503" s="163" t="n">
        <v>17.9351285928578</v>
      </c>
      <c r="Q503" s="163" t="n">
        <v>32.9699055881425</v>
      </c>
      <c r="R503" s="163" t="n">
        <v>62.2726871108312</v>
      </c>
      <c r="S503" s="163" t="n">
        <v>262.75395405414</v>
      </c>
      <c r="T503" s="163" t="n">
        <v>46.60013</v>
      </c>
      <c r="U503" s="163" t="n">
        <v>1.97056</v>
      </c>
      <c r="V503" s="163" t="n">
        <v>3.05125</v>
      </c>
      <c r="W503" s="163" t="n">
        <v>107.792127110831</v>
      </c>
      <c r="X503" s="164" t="n">
        <v>454.819101733465</v>
      </c>
      <c r="Y503" s="43" t="s">
        <v>338</v>
      </c>
    </row>
    <row r="504" customFormat="false" ht="20.1" hidden="false" customHeight="true" outlineLevel="0" collapsed="false">
      <c r="A504" s="167" t="s">
        <v>340</v>
      </c>
      <c r="B504" s="168" t="s">
        <v>789</v>
      </c>
      <c r="C504" s="163" t="n">
        <v>1009</v>
      </c>
      <c r="D504" s="163" t="n">
        <v>19.35</v>
      </c>
      <c r="E504" s="163" t="n">
        <v>81.825</v>
      </c>
      <c r="F504" s="163" t="n">
        <v>68.323</v>
      </c>
      <c r="G504" s="163" t="n">
        <v>169.498</v>
      </c>
      <c r="H504" s="163" t="n">
        <v>167.986124876115</v>
      </c>
      <c r="I504" s="163" t="n">
        <v>6.45</v>
      </c>
      <c r="J504" s="163" t="n">
        <v>20.9807692307692</v>
      </c>
      <c r="K504" s="163" t="n">
        <v>18.9786111111111</v>
      </c>
      <c r="L504" s="163" t="n">
        <v>300</v>
      </c>
      <c r="M504" s="163" t="n">
        <v>390</v>
      </c>
      <c r="N504" s="163" t="n">
        <v>360</v>
      </c>
      <c r="O504" s="163" t="n">
        <v>18.019101326441</v>
      </c>
      <c r="P504" s="163" t="n">
        <v>82.6956547060846</v>
      </c>
      <c r="Q504" s="163" t="n">
        <v>71.774864656974</v>
      </c>
      <c r="R504" s="163" t="n">
        <v>172.4896206895</v>
      </c>
      <c r="S504" s="163" t="n">
        <v>170.951061139246</v>
      </c>
      <c r="T504" s="163" t="n">
        <v>233.73841</v>
      </c>
      <c r="U504" s="163" t="n">
        <v>5.22615</v>
      </c>
      <c r="V504" s="163" t="n">
        <v>6.64261</v>
      </c>
      <c r="W504" s="163" t="n">
        <v>404.8115706895</v>
      </c>
      <c r="X504" s="164" t="n">
        <v>401.200763815163</v>
      </c>
      <c r="Y504" s="43" t="s">
        <v>340</v>
      </c>
    </row>
    <row r="505" customFormat="false" ht="20.1" hidden="false" customHeight="true" outlineLevel="0" collapsed="false">
      <c r="A505" s="167" t="s">
        <v>342</v>
      </c>
      <c r="B505" s="168" t="s">
        <v>622</v>
      </c>
      <c r="C505" s="163" t="n">
        <v>513</v>
      </c>
      <c r="D505" s="163" t="n">
        <v>9.886</v>
      </c>
      <c r="E505" s="163" t="n">
        <v>32.41</v>
      </c>
      <c r="F505" s="163" t="n">
        <v>176.919</v>
      </c>
      <c r="G505" s="163" t="n">
        <v>219.215</v>
      </c>
      <c r="H505" s="163" t="n">
        <v>427.319688109162</v>
      </c>
      <c r="I505" s="163" t="n">
        <v>3.9544</v>
      </c>
      <c r="J505" s="163" t="n">
        <v>9.26</v>
      </c>
      <c r="K505" s="163" t="n">
        <v>58.973</v>
      </c>
      <c r="L505" s="163" t="n">
        <v>250</v>
      </c>
      <c r="M505" s="163" t="n">
        <v>350</v>
      </c>
      <c r="N505" s="163" t="n">
        <v>300</v>
      </c>
      <c r="O505" s="163" t="n">
        <v>11.0472456256246</v>
      </c>
      <c r="P505" s="163" t="n">
        <v>36.4982691604711</v>
      </c>
      <c r="Q505" s="163" t="n">
        <v>223.028917587001</v>
      </c>
      <c r="R505" s="163" t="n">
        <v>270.574432373096</v>
      </c>
      <c r="S505" s="163" t="n">
        <v>527.435540688297</v>
      </c>
      <c r="T505" s="163" t="n">
        <v>95.12657</v>
      </c>
      <c r="U505" s="163" t="n">
        <v>2.0576</v>
      </c>
      <c r="V505" s="163" t="n">
        <v>20.64055</v>
      </c>
      <c r="W505" s="163" t="n">
        <v>347.118052373096</v>
      </c>
      <c r="X505" s="164" t="n">
        <v>676.643376945606</v>
      </c>
      <c r="Y505" s="43" t="s">
        <v>342</v>
      </c>
    </row>
    <row r="506" customFormat="false" ht="20.1" hidden="false" customHeight="true" outlineLevel="0" collapsed="false">
      <c r="A506" s="167" t="s">
        <v>344</v>
      </c>
      <c r="B506" s="168" t="s">
        <v>790</v>
      </c>
      <c r="C506" s="163" t="n">
        <v>323</v>
      </c>
      <c r="D506" s="163" t="n">
        <v>14.824</v>
      </c>
      <c r="E506" s="163" t="n">
        <v>23.22</v>
      </c>
      <c r="F506" s="163" t="n">
        <v>81.55</v>
      </c>
      <c r="G506" s="163" t="n">
        <v>119.594</v>
      </c>
      <c r="H506" s="163" t="n">
        <v>370.260061919505</v>
      </c>
      <c r="I506" s="163" t="n">
        <v>4.6325</v>
      </c>
      <c r="J506" s="163" t="n">
        <v>5.96915167095116</v>
      </c>
      <c r="K506" s="163" t="n">
        <v>21.4605263157895</v>
      </c>
      <c r="L506" s="163" t="n">
        <v>320</v>
      </c>
      <c r="M506" s="163" t="n">
        <v>389</v>
      </c>
      <c r="N506" s="163" t="n">
        <v>380</v>
      </c>
      <c r="O506" s="163" t="n">
        <v>12.9416258751532</v>
      </c>
      <c r="P506" s="163" t="n">
        <v>23.5273978775433</v>
      </c>
      <c r="Q506" s="163" t="n">
        <v>81.1611746910938</v>
      </c>
      <c r="R506" s="163" t="n">
        <v>117.63019844379</v>
      </c>
      <c r="S506" s="163" t="n">
        <v>364.180180940527</v>
      </c>
      <c r="T506" s="163" t="n">
        <v>50.00191</v>
      </c>
      <c r="U506" s="163" t="n">
        <v>3.02925</v>
      </c>
      <c r="V506" s="163" t="n">
        <v>7.51119</v>
      </c>
      <c r="W506" s="163" t="n">
        <v>163.15016844379</v>
      </c>
      <c r="X506" s="164" t="n">
        <v>505.10888063093</v>
      </c>
      <c r="Y506" s="43" t="s">
        <v>344</v>
      </c>
    </row>
    <row r="507" customFormat="false" ht="20.1" hidden="false" customHeight="true" outlineLevel="0" collapsed="false">
      <c r="A507" s="167" t="s">
        <v>346</v>
      </c>
      <c r="B507" s="168" t="s">
        <v>791</v>
      </c>
      <c r="C507" s="163" t="n">
        <v>231</v>
      </c>
      <c r="D507" s="163" t="n">
        <v>11.982</v>
      </c>
      <c r="E507" s="163" t="n">
        <v>16.746</v>
      </c>
      <c r="F507" s="163" t="n">
        <v>4.235</v>
      </c>
      <c r="G507" s="163" t="n">
        <v>32.963</v>
      </c>
      <c r="H507" s="163" t="n">
        <v>142.69696969697</v>
      </c>
      <c r="I507" s="163" t="n">
        <v>5.991</v>
      </c>
      <c r="J507" s="163" t="n">
        <v>5.582</v>
      </c>
      <c r="K507" s="163" t="n">
        <v>1.41166666666667</v>
      </c>
      <c r="L507" s="163" t="n">
        <v>200</v>
      </c>
      <c r="M507" s="163" t="n">
        <v>300</v>
      </c>
      <c r="N507" s="163" t="n">
        <v>300</v>
      </c>
      <c r="O507" s="163" t="n">
        <v>16.7368117901873</v>
      </c>
      <c r="P507" s="163" t="n">
        <v>22.0014404377699</v>
      </c>
      <c r="Q507" s="163" t="n">
        <v>5.33875652689055</v>
      </c>
      <c r="R507" s="163" t="n">
        <v>44.0770087548478</v>
      </c>
      <c r="S507" s="163" t="n">
        <v>190.809561709298</v>
      </c>
      <c r="T507" s="163" t="n">
        <v>28.23878</v>
      </c>
      <c r="U507" s="163" t="n">
        <v>2.8166</v>
      </c>
      <c r="V507" s="163" t="n">
        <v>0.37056</v>
      </c>
      <c r="W507" s="163" t="n">
        <v>74.7618287548478</v>
      </c>
      <c r="X507" s="164" t="n">
        <v>323.644280324017</v>
      </c>
      <c r="Y507" s="43" t="s">
        <v>346</v>
      </c>
    </row>
    <row r="508" customFormat="false" ht="20.1" hidden="false" customHeight="true" outlineLevel="0" collapsed="false">
      <c r="A508" s="167" t="s">
        <v>352</v>
      </c>
      <c r="B508" s="168" t="s">
        <v>792</v>
      </c>
      <c r="C508" s="163" t="n">
        <v>1375</v>
      </c>
      <c r="D508" s="163" t="n">
        <v>25.639</v>
      </c>
      <c r="E508" s="163" t="n">
        <v>82.092</v>
      </c>
      <c r="F508" s="163" t="n">
        <v>222.456</v>
      </c>
      <c r="G508" s="163" t="n">
        <v>330.187</v>
      </c>
      <c r="H508" s="163" t="n">
        <v>240.136</v>
      </c>
      <c r="I508" s="163" t="n">
        <v>10.2556</v>
      </c>
      <c r="J508" s="163" t="n">
        <v>27.364</v>
      </c>
      <c r="K508" s="163" t="n">
        <v>69.5175</v>
      </c>
      <c r="L508" s="163" t="n">
        <v>250</v>
      </c>
      <c r="M508" s="163" t="n">
        <v>300</v>
      </c>
      <c r="N508" s="163" t="n">
        <v>320</v>
      </c>
      <c r="O508" s="163" t="n">
        <v>28.6506504749533</v>
      </c>
      <c r="P508" s="163" t="n">
        <v>107.855144417617</v>
      </c>
      <c r="Q508" s="163" t="n">
        <v>262.906970619679</v>
      </c>
      <c r="R508" s="163" t="n">
        <v>399.412765512249</v>
      </c>
      <c r="S508" s="163" t="n">
        <v>290.482011281635</v>
      </c>
      <c r="T508" s="163" t="n">
        <v>324.23366</v>
      </c>
      <c r="U508" s="163" t="n">
        <v>19.56745</v>
      </c>
      <c r="V508" s="163" t="n">
        <v>24.33113</v>
      </c>
      <c r="W508" s="163" t="n">
        <v>718.882745512248</v>
      </c>
      <c r="X508" s="164" t="n">
        <v>522.823814917999</v>
      </c>
      <c r="Y508" s="43" t="s">
        <v>352</v>
      </c>
    </row>
    <row r="509" customFormat="false" ht="20.1" hidden="false" customHeight="true" outlineLevel="0" collapsed="false">
      <c r="A509" s="167" t="s">
        <v>354</v>
      </c>
      <c r="B509" s="168" t="s">
        <v>793</v>
      </c>
      <c r="C509" s="163" t="n">
        <v>625</v>
      </c>
      <c r="D509" s="163" t="n">
        <v>14.261</v>
      </c>
      <c r="E509" s="163" t="n">
        <v>41.125</v>
      </c>
      <c r="F509" s="163" t="n">
        <v>25.988</v>
      </c>
      <c r="G509" s="163" t="n">
        <v>81.374</v>
      </c>
      <c r="H509" s="163" t="n">
        <v>130.1984</v>
      </c>
      <c r="I509" s="163" t="n">
        <v>5.09321428571429</v>
      </c>
      <c r="J509" s="163" t="n">
        <v>10.5448717948718</v>
      </c>
      <c r="K509" s="163" t="n">
        <v>7.21888888888889</v>
      </c>
      <c r="L509" s="163" t="n">
        <v>280</v>
      </c>
      <c r="M509" s="163" t="n">
        <v>390</v>
      </c>
      <c r="N509" s="163" t="n">
        <v>360</v>
      </c>
      <c r="O509" s="163" t="n">
        <v>14.2287045413276</v>
      </c>
      <c r="P509" s="163" t="n">
        <v>41.5625884483683</v>
      </c>
      <c r="Q509" s="163" t="n">
        <v>27.3009847738747</v>
      </c>
      <c r="R509" s="163" t="n">
        <v>83.0922777635706</v>
      </c>
      <c r="S509" s="163" t="n">
        <v>132.947644421713</v>
      </c>
      <c r="T509" s="163" t="n">
        <v>83.60975</v>
      </c>
      <c r="U509" s="163" t="n">
        <v>3.57927</v>
      </c>
      <c r="V509" s="163" t="n">
        <v>2.52661</v>
      </c>
      <c r="W509" s="163" t="n">
        <v>167.754687763571</v>
      </c>
      <c r="X509" s="164" t="n">
        <v>268.407500421713</v>
      </c>
      <c r="Y509" s="43" t="s">
        <v>354</v>
      </c>
    </row>
    <row r="510" customFormat="false" ht="20.1" hidden="false" customHeight="true" outlineLevel="0" collapsed="false">
      <c r="A510" s="167" t="s">
        <v>512</v>
      </c>
      <c r="B510" s="168" t="s">
        <v>794</v>
      </c>
      <c r="C510" s="163" t="n">
        <v>19726</v>
      </c>
      <c r="D510" s="163" t="n">
        <v>119.487</v>
      </c>
      <c r="E510" s="163" t="n">
        <v>1978.79</v>
      </c>
      <c r="F510" s="163" t="n">
        <v>7328.011</v>
      </c>
      <c r="G510" s="163" t="n">
        <v>9426.288</v>
      </c>
      <c r="H510" s="163" t="n">
        <v>477.861097029301</v>
      </c>
      <c r="I510" s="163" t="n">
        <v>39.829</v>
      </c>
      <c r="J510" s="163" t="n">
        <v>494.6975</v>
      </c>
      <c r="K510" s="163" t="n">
        <v>1928.42394736842</v>
      </c>
      <c r="L510" s="163" t="n">
        <v>300</v>
      </c>
      <c r="M510" s="163" t="n">
        <v>400</v>
      </c>
      <c r="N510" s="163" t="n">
        <v>380</v>
      </c>
      <c r="O510" s="163" t="n">
        <v>111.268649105554</v>
      </c>
      <c r="P510" s="163" t="n">
        <v>1949.84908293867</v>
      </c>
      <c r="Q510" s="163" t="n">
        <v>7293.07150103318</v>
      </c>
      <c r="R510" s="163" t="n">
        <v>9354.1892330774</v>
      </c>
      <c r="S510" s="163" t="n">
        <v>474.206085018625</v>
      </c>
      <c r="T510" s="163" t="n">
        <v>3534.02799</v>
      </c>
      <c r="U510" s="163" t="n">
        <v>670.25814</v>
      </c>
      <c r="V510" s="163" t="n">
        <v>674.94838</v>
      </c>
      <c r="W510" s="163" t="n">
        <v>12883.5269830774</v>
      </c>
      <c r="X510" s="164" t="n">
        <v>653.124150008993</v>
      </c>
      <c r="Y510" s="43" t="s">
        <v>512</v>
      </c>
    </row>
    <row r="511" customFormat="false" ht="20.1" hidden="false" customHeight="true" outlineLevel="0" collapsed="false">
      <c r="A511" s="167" t="s">
        <v>356</v>
      </c>
      <c r="B511" s="168" t="s">
        <v>795</v>
      </c>
      <c r="C511" s="163" t="n">
        <v>834</v>
      </c>
      <c r="D511" s="163" t="n">
        <v>3.94</v>
      </c>
      <c r="E511" s="163" t="n">
        <v>66.317</v>
      </c>
      <c r="F511" s="163" t="n">
        <v>197.404</v>
      </c>
      <c r="G511" s="163" t="n">
        <v>267.661</v>
      </c>
      <c r="H511" s="163" t="n">
        <v>320.936450839329</v>
      </c>
      <c r="I511" s="163" t="n">
        <v>1.45387453874539</v>
      </c>
      <c r="J511" s="163" t="n">
        <v>17.0480719794344</v>
      </c>
      <c r="K511" s="163" t="n">
        <v>55.2952380952381</v>
      </c>
      <c r="L511" s="163" t="n">
        <v>271</v>
      </c>
      <c r="M511" s="163" t="n">
        <v>389</v>
      </c>
      <c r="N511" s="163" t="n">
        <v>357</v>
      </c>
      <c r="O511" s="163" t="n">
        <v>4.06162986505208</v>
      </c>
      <c r="P511" s="163" t="n">
        <v>67.1949373404407</v>
      </c>
      <c r="Q511" s="163" t="n">
        <v>209.120056637723</v>
      </c>
      <c r="R511" s="163" t="n">
        <v>280.376623843216</v>
      </c>
      <c r="S511" s="163" t="n">
        <v>336.183002210091</v>
      </c>
      <c r="T511" s="163" t="n">
        <v>161.68648</v>
      </c>
      <c r="U511" s="163" t="n">
        <v>9.13402</v>
      </c>
      <c r="V511" s="163" t="n">
        <v>19.35333</v>
      </c>
      <c r="W511" s="163" t="n">
        <v>431.843793843216</v>
      </c>
      <c r="X511" s="164" t="n">
        <v>517.79831396069</v>
      </c>
      <c r="Y511" s="43" t="s">
        <v>356</v>
      </c>
    </row>
    <row r="512" customFormat="false" ht="20.1" hidden="false" customHeight="true" outlineLevel="0" collapsed="false">
      <c r="A512" s="167" t="s">
        <v>515</v>
      </c>
      <c r="B512" s="168" t="s">
        <v>796</v>
      </c>
      <c r="C512" s="163" t="n">
        <v>1770</v>
      </c>
      <c r="D512" s="163" t="n">
        <v>19.214</v>
      </c>
      <c r="E512" s="163" t="n">
        <v>213.376</v>
      </c>
      <c r="F512" s="163" t="n">
        <v>708.123</v>
      </c>
      <c r="G512" s="163" t="n">
        <v>940.713</v>
      </c>
      <c r="H512" s="163" t="n">
        <v>531.476271186441</v>
      </c>
      <c r="I512" s="163" t="n">
        <v>6.004375</v>
      </c>
      <c r="J512" s="163" t="n">
        <v>54.7117948717949</v>
      </c>
      <c r="K512" s="163" t="n">
        <v>177.03075</v>
      </c>
      <c r="L512" s="163" t="n">
        <v>320</v>
      </c>
      <c r="M512" s="163" t="n">
        <v>390</v>
      </c>
      <c r="N512" s="163" t="n">
        <v>400</v>
      </c>
      <c r="O512" s="163" t="n">
        <v>16.7741769809224</v>
      </c>
      <c r="P512" s="163" t="n">
        <v>215.646416358882</v>
      </c>
      <c r="Q512" s="163" t="n">
        <v>669.509378056312</v>
      </c>
      <c r="R512" s="163" t="n">
        <v>901.929971396117</v>
      </c>
      <c r="S512" s="163" t="n">
        <v>509.564955591026</v>
      </c>
      <c r="T512" s="163" t="n">
        <v>316.85633</v>
      </c>
      <c r="U512" s="163" t="n">
        <v>93.89443</v>
      </c>
      <c r="V512" s="163" t="n">
        <v>61.96076</v>
      </c>
      <c r="W512" s="163" t="n">
        <v>1250.71997139612</v>
      </c>
      <c r="X512" s="164" t="n">
        <v>706.621452766168</v>
      </c>
      <c r="Y512" s="43" t="s">
        <v>515</v>
      </c>
    </row>
    <row r="513" customFormat="false" ht="20.1" hidden="false" customHeight="true" outlineLevel="0" collapsed="false">
      <c r="A513" s="167" t="s">
        <v>360</v>
      </c>
      <c r="B513" s="168" t="s">
        <v>797</v>
      </c>
      <c r="C513" s="163" t="n">
        <v>799</v>
      </c>
      <c r="D513" s="163" t="n">
        <v>23.38</v>
      </c>
      <c r="E513" s="163" t="n">
        <v>56.176</v>
      </c>
      <c r="F513" s="163" t="n">
        <v>13.097</v>
      </c>
      <c r="G513" s="163" t="n">
        <v>92.653</v>
      </c>
      <c r="H513" s="163" t="n">
        <v>115.961201501877</v>
      </c>
      <c r="I513" s="163" t="n">
        <v>8.62730627306273</v>
      </c>
      <c r="J513" s="163" t="n">
        <v>14.4411311053985</v>
      </c>
      <c r="K513" s="163" t="n">
        <v>3.66862745098039</v>
      </c>
      <c r="L513" s="163" t="n">
        <v>271</v>
      </c>
      <c r="M513" s="163" t="n">
        <v>389</v>
      </c>
      <c r="N513" s="163" t="n">
        <v>357</v>
      </c>
      <c r="O513" s="163" t="n">
        <v>24.10175285404</v>
      </c>
      <c r="P513" s="163" t="n">
        <v>56.9196857523202</v>
      </c>
      <c r="Q513" s="163" t="n">
        <v>13.8743155244284</v>
      </c>
      <c r="R513" s="163" t="n">
        <v>94.8957541307886</v>
      </c>
      <c r="S513" s="163" t="n">
        <v>118.768152854554</v>
      </c>
      <c r="T513" s="163" t="n">
        <v>150.66147</v>
      </c>
      <c r="U513" s="163" t="n">
        <v>7.8643</v>
      </c>
      <c r="V513" s="163" t="n">
        <v>1.28402</v>
      </c>
      <c r="W513" s="163" t="n">
        <v>252.137504130789</v>
      </c>
      <c r="X513" s="164" t="n">
        <v>315.566338086093</v>
      </c>
      <c r="Y513" s="43" t="s">
        <v>360</v>
      </c>
    </row>
    <row r="514" customFormat="false" ht="20.1" hidden="false" customHeight="true" outlineLevel="0" collapsed="false">
      <c r="A514" s="167" t="s">
        <v>362</v>
      </c>
      <c r="B514" s="168" t="s">
        <v>798</v>
      </c>
      <c r="C514" s="163" t="n">
        <v>687</v>
      </c>
      <c r="D514" s="163" t="n">
        <v>24.828</v>
      </c>
      <c r="E514" s="163" t="n">
        <v>52.33</v>
      </c>
      <c r="F514" s="163" t="n">
        <v>366.762</v>
      </c>
      <c r="G514" s="163" t="n">
        <v>443.92</v>
      </c>
      <c r="H514" s="163" t="n">
        <v>646.171761280932</v>
      </c>
      <c r="I514" s="163" t="n">
        <v>9.16162361623616</v>
      </c>
      <c r="J514" s="163" t="n">
        <v>13.452442159383</v>
      </c>
      <c r="K514" s="163" t="n">
        <v>102.734453781513</v>
      </c>
      <c r="L514" s="163" t="n">
        <v>271</v>
      </c>
      <c r="M514" s="163" t="n">
        <v>389</v>
      </c>
      <c r="N514" s="163" t="n">
        <v>357</v>
      </c>
      <c r="O514" s="163" t="n">
        <v>25.5944533729728</v>
      </c>
      <c r="P514" s="163" t="n">
        <v>53.0227704966338</v>
      </c>
      <c r="Q514" s="163" t="n">
        <v>388.529564814111</v>
      </c>
      <c r="R514" s="163" t="n">
        <v>467.146788683718</v>
      </c>
      <c r="S514" s="163" t="n">
        <v>679.980769554174</v>
      </c>
      <c r="T514" s="163" t="n">
        <v>118.48811</v>
      </c>
      <c r="U514" s="163" t="n">
        <v>14.31427</v>
      </c>
      <c r="V514" s="163" t="n">
        <v>35.95706</v>
      </c>
      <c r="W514" s="163" t="n">
        <v>563.992108683718</v>
      </c>
      <c r="X514" s="164" t="n">
        <v>820.949212057814</v>
      </c>
      <c r="Y514" s="43" t="s">
        <v>362</v>
      </c>
    </row>
    <row r="515" customFormat="false" ht="20.1" hidden="false" customHeight="true" outlineLevel="0" collapsed="false">
      <c r="A515" s="167" t="s">
        <v>364</v>
      </c>
      <c r="B515" s="168" t="s">
        <v>799</v>
      </c>
      <c r="C515" s="163" t="n">
        <v>1785</v>
      </c>
      <c r="D515" s="163" t="n">
        <v>25.609</v>
      </c>
      <c r="E515" s="163" t="n">
        <v>105.155</v>
      </c>
      <c r="F515" s="163" t="n">
        <v>345.032</v>
      </c>
      <c r="G515" s="163" t="n">
        <v>475.796</v>
      </c>
      <c r="H515" s="163" t="n">
        <v>266.552380952381</v>
      </c>
      <c r="I515" s="163" t="n">
        <v>10.2436</v>
      </c>
      <c r="J515" s="163" t="n">
        <v>35.0516666666667</v>
      </c>
      <c r="K515" s="163" t="n">
        <v>104.555151515152</v>
      </c>
      <c r="L515" s="163" t="n">
        <v>250</v>
      </c>
      <c r="M515" s="163" t="n">
        <v>300</v>
      </c>
      <c r="N515" s="163" t="n">
        <v>330</v>
      </c>
      <c r="O515" s="163" t="n">
        <v>28.6171265655087</v>
      </c>
      <c r="P515" s="163" t="n">
        <v>138.156065283273</v>
      </c>
      <c r="Q515" s="163" t="n">
        <v>395.415228504047</v>
      </c>
      <c r="R515" s="163" t="n">
        <v>562.18842035283</v>
      </c>
      <c r="S515" s="163" t="n">
        <v>314.951495995983</v>
      </c>
      <c r="T515" s="163" t="n">
        <v>338.53748</v>
      </c>
      <c r="U515" s="163" t="n">
        <v>36.05265</v>
      </c>
      <c r="V515" s="163" t="n">
        <v>36.5943</v>
      </c>
      <c r="W515" s="163" t="n">
        <v>900.18425035283</v>
      </c>
      <c r="X515" s="164" t="n">
        <v>504.304902158448</v>
      </c>
      <c r="Y515" s="43" t="s">
        <v>364</v>
      </c>
    </row>
    <row r="516" customFormat="false" ht="20.1" hidden="false" customHeight="true" outlineLevel="0" collapsed="false">
      <c r="A516" s="167" t="s">
        <v>366</v>
      </c>
      <c r="B516" s="168" t="s">
        <v>800</v>
      </c>
      <c r="C516" s="163" t="n">
        <v>3400</v>
      </c>
      <c r="D516" s="163" t="n">
        <v>78.963</v>
      </c>
      <c r="E516" s="163" t="n">
        <v>314.041</v>
      </c>
      <c r="F516" s="163" t="n">
        <v>2027.145</v>
      </c>
      <c r="G516" s="163" t="n">
        <v>2420.149</v>
      </c>
      <c r="H516" s="163" t="n">
        <v>711.808529411765</v>
      </c>
      <c r="I516" s="163" t="n">
        <v>26.321</v>
      </c>
      <c r="J516" s="163" t="n">
        <v>104.680333333333</v>
      </c>
      <c r="K516" s="163" t="n">
        <v>596.219117647059</v>
      </c>
      <c r="L516" s="163" t="n">
        <v>300</v>
      </c>
      <c r="M516" s="163" t="n">
        <v>300</v>
      </c>
      <c r="N516" s="163" t="n">
        <v>340</v>
      </c>
      <c r="O516" s="163" t="n">
        <v>73.5319017074813</v>
      </c>
      <c r="P516" s="163" t="n">
        <v>412.597298251384</v>
      </c>
      <c r="Q516" s="163" t="n">
        <v>2254.83025203907</v>
      </c>
      <c r="R516" s="163" t="n">
        <v>2740.95945199794</v>
      </c>
      <c r="S516" s="163" t="n">
        <v>806.164544705275</v>
      </c>
      <c r="T516" s="163" t="n">
        <v>552.39807</v>
      </c>
      <c r="U516" s="163" t="n">
        <v>175.35434</v>
      </c>
      <c r="V516" s="163" t="n">
        <v>208.67669</v>
      </c>
      <c r="W516" s="163" t="n">
        <v>3260.03517199794</v>
      </c>
      <c r="X516" s="164" t="n">
        <v>958.83387411704</v>
      </c>
      <c r="Y516" s="43" t="s">
        <v>366</v>
      </c>
    </row>
    <row r="517" customFormat="false" ht="20.1" hidden="false" customHeight="true" outlineLevel="0" collapsed="false">
      <c r="A517" s="167" t="s">
        <v>368</v>
      </c>
      <c r="B517" s="168" t="s">
        <v>801</v>
      </c>
      <c r="C517" s="163" t="n">
        <v>677</v>
      </c>
      <c r="D517" s="163" t="n">
        <v>22.423</v>
      </c>
      <c r="E517" s="163" t="n">
        <v>42.394</v>
      </c>
      <c r="F517" s="163" t="n">
        <v>46.285</v>
      </c>
      <c r="G517" s="163" t="n">
        <v>111.102</v>
      </c>
      <c r="H517" s="163" t="n">
        <v>164.109305760709</v>
      </c>
      <c r="I517" s="163" t="n">
        <v>7.47433333333333</v>
      </c>
      <c r="J517" s="163" t="n">
        <v>10.8702564102564</v>
      </c>
      <c r="K517" s="163" t="n">
        <v>11.57125</v>
      </c>
      <c r="L517" s="163" t="n">
        <v>300</v>
      </c>
      <c r="M517" s="163" t="n">
        <v>390</v>
      </c>
      <c r="N517" s="163" t="n">
        <v>400</v>
      </c>
      <c r="O517" s="163" t="n">
        <v>20.8807394854154</v>
      </c>
      <c r="P517" s="163" t="n">
        <v>42.8450911776322</v>
      </c>
      <c r="Q517" s="163" t="n">
        <v>43.7611002090546</v>
      </c>
      <c r="R517" s="163" t="n">
        <v>107.486930872102</v>
      </c>
      <c r="S517" s="163" t="n">
        <v>158.769469530432</v>
      </c>
      <c r="T517" s="163" t="n">
        <v>111.11079</v>
      </c>
      <c r="U517" s="163" t="n">
        <v>2.56529</v>
      </c>
      <c r="V517" s="163" t="n">
        <v>4.04994</v>
      </c>
      <c r="W517" s="163" t="n">
        <v>217.113070872102</v>
      </c>
      <c r="X517" s="164" t="n">
        <v>320.698775291141</v>
      </c>
      <c r="Y517" s="43" t="s">
        <v>368</v>
      </c>
    </row>
    <row r="518" customFormat="false" ht="20.1" hidden="false" customHeight="true" outlineLevel="0" collapsed="false">
      <c r="A518" s="167" t="s">
        <v>370</v>
      </c>
      <c r="B518" s="168" t="s">
        <v>802</v>
      </c>
      <c r="C518" s="163" t="n">
        <v>1097</v>
      </c>
      <c r="D518" s="163" t="n">
        <v>14.155</v>
      </c>
      <c r="E518" s="163" t="n">
        <v>92.226</v>
      </c>
      <c r="F518" s="163" t="n">
        <v>210.1</v>
      </c>
      <c r="G518" s="163" t="n">
        <v>316.481</v>
      </c>
      <c r="H518" s="163" t="n">
        <v>288.496809480401</v>
      </c>
      <c r="I518" s="163" t="n">
        <v>5.24259259259259</v>
      </c>
      <c r="J518" s="163" t="n">
        <v>23.6476923076923</v>
      </c>
      <c r="K518" s="163" t="n">
        <v>58.3611111111111</v>
      </c>
      <c r="L518" s="163" t="n">
        <v>270</v>
      </c>
      <c r="M518" s="163" t="n">
        <v>390</v>
      </c>
      <c r="N518" s="163" t="n">
        <v>360</v>
      </c>
      <c r="O518" s="163" t="n">
        <v>14.6460166107248</v>
      </c>
      <c r="P518" s="163" t="n">
        <v>93.2073260118957</v>
      </c>
      <c r="Q518" s="163" t="n">
        <v>220.714826111708</v>
      </c>
      <c r="R518" s="163" t="n">
        <v>328.568168734329</v>
      </c>
      <c r="S518" s="163" t="n">
        <v>299.515194835304</v>
      </c>
      <c r="T518" s="163" t="n">
        <v>316.40549</v>
      </c>
      <c r="U518" s="163" t="n">
        <v>16.65209</v>
      </c>
      <c r="V518" s="163" t="n">
        <v>20.42639</v>
      </c>
      <c r="W518" s="163" t="n">
        <v>641.199358734329</v>
      </c>
      <c r="X518" s="164" t="n">
        <v>584.502605956544</v>
      </c>
      <c r="Y518" s="43" t="s">
        <v>370</v>
      </c>
    </row>
    <row r="519" customFormat="false" ht="20.1" hidden="false" customHeight="true" outlineLevel="0" collapsed="false">
      <c r="A519" s="167" t="s">
        <v>372</v>
      </c>
      <c r="B519" s="168" t="s">
        <v>803</v>
      </c>
      <c r="C519" s="163" t="n">
        <v>683</v>
      </c>
      <c r="D519" s="163" t="n">
        <v>10.778</v>
      </c>
      <c r="E519" s="163" t="n">
        <v>54.472</v>
      </c>
      <c r="F519" s="163" t="n">
        <v>88.096</v>
      </c>
      <c r="G519" s="163" t="n">
        <v>153.346</v>
      </c>
      <c r="H519" s="163" t="n">
        <v>224.518301610542</v>
      </c>
      <c r="I519" s="163" t="n">
        <v>3.59266666666667</v>
      </c>
      <c r="J519" s="163" t="n">
        <v>13.9671794871795</v>
      </c>
      <c r="K519" s="163" t="n">
        <v>24.4711111111111</v>
      </c>
      <c r="L519" s="163" t="n">
        <v>300</v>
      </c>
      <c r="M519" s="163" t="n">
        <v>390</v>
      </c>
      <c r="N519" s="163" t="n">
        <v>360</v>
      </c>
      <c r="O519" s="163" t="n">
        <v>10.036685999813</v>
      </c>
      <c r="P519" s="163" t="n">
        <v>55.051606515733</v>
      </c>
      <c r="Q519" s="163" t="n">
        <v>92.5468506479631</v>
      </c>
      <c r="R519" s="163" t="n">
        <v>157.635143163509</v>
      </c>
      <c r="S519" s="163" t="n">
        <v>230.798159829442</v>
      </c>
      <c r="T519" s="163" t="n">
        <v>181.15444</v>
      </c>
      <c r="U519" s="163" t="n">
        <v>4.53848</v>
      </c>
      <c r="V519" s="163" t="n">
        <v>8.56489</v>
      </c>
      <c r="W519" s="163" t="n">
        <v>334.763173163509</v>
      </c>
      <c r="X519" s="164" t="n">
        <v>490.136417516119</v>
      </c>
      <c r="Y519" s="43" t="s">
        <v>372</v>
      </c>
    </row>
    <row r="520" customFormat="false" ht="20.1" hidden="false" customHeight="true" outlineLevel="0" collapsed="false">
      <c r="A520" s="167"/>
      <c r="B520" s="168"/>
      <c r="C520" s="163"/>
      <c r="D520" s="163"/>
      <c r="E520" s="163"/>
      <c r="F520" s="163"/>
      <c r="G520" s="163"/>
      <c r="H520" s="163"/>
      <c r="I520" s="163"/>
      <c r="J520" s="163"/>
      <c r="K520" s="163"/>
      <c r="L520" s="163"/>
      <c r="M520" s="163"/>
      <c r="N520" s="163"/>
      <c r="O520" s="163"/>
      <c r="P520" s="163"/>
      <c r="Q520" s="163"/>
      <c r="R520" s="163"/>
      <c r="S520" s="163"/>
      <c r="T520" s="163"/>
      <c r="U520" s="163"/>
      <c r="V520" s="163"/>
      <c r="W520" s="163"/>
      <c r="X520" s="164"/>
      <c r="Y520" s="43"/>
    </row>
    <row r="521" customFormat="false" ht="20.1" hidden="false" customHeight="true" outlineLevel="0" collapsed="false">
      <c r="A521" s="169" t="s">
        <v>265</v>
      </c>
      <c r="B521" s="170" t="s">
        <v>199</v>
      </c>
      <c r="C521" s="163"/>
      <c r="D521" s="163"/>
      <c r="E521" s="163"/>
      <c r="F521" s="163"/>
      <c r="G521" s="163"/>
      <c r="H521" s="163"/>
      <c r="I521" s="163"/>
      <c r="J521" s="163"/>
      <c r="K521" s="163"/>
      <c r="L521" s="163"/>
      <c r="M521" s="163"/>
      <c r="N521" s="163"/>
      <c r="O521" s="163"/>
      <c r="P521" s="163"/>
      <c r="Q521" s="163"/>
      <c r="R521" s="163"/>
      <c r="S521" s="163"/>
      <c r="T521" s="163"/>
      <c r="U521" s="163"/>
      <c r="V521" s="163"/>
      <c r="W521" s="163"/>
      <c r="X521" s="164"/>
      <c r="Y521" s="43"/>
    </row>
    <row r="522" customFormat="false" ht="20.1" hidden="false" customHeight="true" outlineLevel="0" collapsed="false">
      <c r="A522" s="167"/>
      <c r="B522" s="168"/>
      <c r="C522" s="163"/>
      <c r="D522" s="163"/>
      <c r="E522" s="163"/>
      <c r="F522" s="163"/>
      <c r="G522" s="163"/>
      <c r="H522" s="163"/>
      <c r="I522" s="163"/>
      <c r="J522" s="163"/>
      <c r="K522" s="163"/>
      <c r="L522" s="163"/>
      <c r="M522" s="163"/>
      <c r="N522" s="163"/>
      <c r="O522" s="163"/>
      <c r="P522" s="163"/>
      <c r="Q522" s="163"/>
      <c r="R522" s="163"/>
      <c r="S522" s="163"/>
      <c r="T522" s="163"/>
      <c r="U522" s="163"/>
      <c r="V522" s="163"/>
      <c r="W522" s="163"/>
      <c r="X522" s="164"/>
      <c r="Y522" s="43"/>
    </row>
    <row r="523" customFormat="false" ht="20.1" hidden="false" customHeight="true" outlineLevel="0" collapsed="false">
      <c r="A523" s="167" t="s">
        <v>280</v>
      </c>
      <c r="B523" s="168" t="s">
        <v>804</v>
      </c>
      <c r="C523" s="163" t="n">
        <v>132</v>
      </c>
      <c r="D523" s="163" t="n">
        <v>0.67</v>
      </c>
      <c r="E523" s="163" t="n">
        <v>9.182</v>
      </c>
      <c r="F523" s="163" t="n">
        <v>0.038</v>
      </c>
      <c r="G523" s="163" t="n">
        <v>9.89</v>
      </c>
      <c r="H523" s="163" t="n">
        <v>74.9242424242424</v>
      </c>
      <c r="I523" s="163" t="n">
        <v>0.247232472324723</v>
      </c>
      <c r="J523" s="163" t="n">
        <v>2.36041131105398</v>
      </c>
      <c r="K523" s="163" t="n">
        <v>0.0106442577030812</v>
      </c>
      <c r="L523" s="163" t="n">
        <v>271</v>
      </c>
      <c r="M523" s="163" t="n">
        <v>389</v>
      </c>
      <c r="N523" s="163" t="n">
        <v>357</v>
      </c>
      <c r="O523" s="163" t="n">
        <v>0.690683251163677</v>
      </c>
      <c r="P523" s="163" t="n">
        <v>9.30355587043937</v>
      </c>
      <c r="Q523" s="163" t="n">
        <v>0.0402553248780848</v>
      </c>
      <c r="R523" s="163" t="n">
        <v>10.0344944464811</v>
      </c>
      <c r="S523" s="163" t="n">
        <v>76.0188973218267</v>
      </c>
      <c r="T523" s="163" t="n">
        <v>33.48488</v>
      </c>
      <c r="U523" s="163" t="n">
        <v>0.02144</v>
      </c>
      <c r="V523" s="163" t="n">
        <v>0.00372</v>
      </c>
      <c r="W523" s="163" t="n">
        <v>43.5370944464811</v>
      </c>
      <c r="X523" s="164" t="n">
        <v>329.826473079403</v>
      </c>
      <c r="Y523" s="43" t="s">
        <v>280</v>
      </c>
    </row>
    <row r="524" customFormat="false" ht="20.1" hidden="false" customHeight="true" outlineLevel="0" collapsed="false">
      <c r="A524" s="167" t="s">
        <v>282</v>
      </c>
      <c r="B524" s="168" t="s">
        <v>805</v>
      </c>
      <c r="C524" s="163" t="n">
        <v>2073</v>
      </c>
      <c r="D524" s="163" t="n">
        <v>21.931</v>
      </c>
      <c r="E524" s="163" t="n">
        <v>212.381</v>
      </c>
      <c r="F524" s="163" t="n">
        <v>160.71</v>
      </c>
      <c r="G524" s="163" t="n">
        <v>395.022</v>
      </c>
      <c r="H524" s="163" t="n">
        <v>190.555716353111</v>
      </c>
      <c r="I524" s="163" t="n">
        <v>7.97490909090909</v>
      </c>
      <c r="J524" s="163" t="n">
        <v>54.4566666666667</v>
      </c>
      <c r="K524" s="163" t="n">
        <v>44.6416666666667</v>
      </c>
      <c r="L524" s="163" t="n">
        <v>275</v>
      </c>
      <c r="M524" s="163" t="n">
        <v>390</v>
      </c>
      <c r="N524" s="163" t="n">
        <v>360</v>
      </c>
      <c r="O524" s="163" t="n">
        <v>22.2791775160072</v>
      </c>
      <c r="P524" s="163" t="n">
        <v>214.640829112533</v>
      </c>
      <c r="Q524" s="163" t="n">
        <v>168.82950835037</v>
      </c>
      <c r="R524" s="163" t="n">
        <v>405.74951497891</v>
      </c>
      <c r="S524" s="163" t="n">
        <v>195.730590920844</v>
      </c>
      <c r="T524" s="163" t="n">
        <v>449.32039</v>
      </c>
      <c r="U524" s="163" t="n">
        <v>42.52533</v>
      </c>
      <c r="V524" s="163" t="n">
        <v>15.62458</v>
      </c>
      <c r="W524" s="163" t="n">
        <v>881.97065497891</v>
      </c>
      <c r="X524" s="164" t="n">
        <v>425.456177027935</v>
      </c>
      <c r="Y524" s="43" t="s">
        <v>282</v>
      </c>
    </row>
    <row r="525" customFormat="false" ht="20.1" hidden="false" customHeight="true" outlineLevel="0" collapsed="false">
      <c r="A525" s="167" t="s">
        <v>284</v>
      </c>
      <c r="B525" s="168" t="s">
        <v>806</v>
      </c>
      <c r="C525" s="163" t="n">
        <v>359</v>
      </c>
      <c r="D525" s="163" t="n">
        <v>2.91</v>
      </c>
      <c r="E525" s="163" t="n">
        <v>24.836</v>
      </c>
      <c r="F525" s="163" t="n">
        <v>7.536</v>
      </c>
      <c r="G525" s="163" t="n">
        <v>35.282</v>
      </c>
      <c r="H525" s="163" t="n">
        <v>98.2785515320334</v>
      </c>
      <c r="I525" s="163" t="n">
        <v>1.07380073800738</v>
      </c>
      <c r="J525" s="163" t="n">
        <v>6.38457583547558</v>
      </c>
      <c r="K525" s="163" t="n">
        <v>2.1109243697479</v>
      </c>
      <c r="L525" s="163" t="n">
        <v>271</v>
      </c>
      <c r="M525" s="163" t="n">
        <v>389</v>
      </c>
      <c r="N525" s="163" t="n">
        <v>357</v>
      </c>
      <c r="O525" s="163" t="n">
        <v>2.99983322520343</v>
      </c>
      <c r="P525" s="163" t="n">
        <v>25.1647912871088</v>
      </c>
      <c r="Q525" s="163" t="n">
        <v>7.98326653371705</v>
      </c>
      <c r="R525" s="163" t="n">
        <v>36.1478910460292</v>
      </c>
      <c r="S525" s="163" t="n">
        <v>100.690504306488</v>
      </c>
      <c r="T525" s="163" t="n">
        <v>66.47794</v>
      </c>
      <c r="U525" s="163" t="n">
        <v>4.07325</v>
      </c>
      <c r="V525" s="163" t="n">
        <v>0.73882</v>
      </c>
      <c r="W525" s="163" t="n">
        <v>105.960261046029</v>
      </c>
      <c r="X525" s="164" t="n">
        <v>295.153930490332</v>
      </c>
      <c r="Y525" s="43" t="s">
        <v>284</v>
      </c>
    </row>
    <row r="526" customFormat="false" ht="20.1" hidden="false" customHeight="true" outlineLevel="0" collapsed="false">
      <c r="A526" s="167" t="s">
        <v>286</v>
      </c>
      <c r="B526" s="168" t="s">
        <v>807</v>
      </c>
      <c r="C526" s="163" t="n">
        <v>188</v>
      </c>
      <c r="D526" s="163" t="n">
        <v>1.683</v>
      </c>
      <c r="E526" s="163" t="n">
        <v>13.323</v>
      </c>
      <c r="F526" s="163" t="n">
        <v>5.116</v>
      </c>
      <c r="G526" s="163" t="n">
        <v>20.122</v>
      </c>
      <c r="H526" s="163" t="n">
        <v>107.031914893617</v>
      </c>
      <c r="I526" s="163" t="n">
        <v>0.561</v>
      </c>
      <c r="J526" s="163" t="n">
        <v>3.42493573264781</v>
      </c>
      <c r="K526" s="163" t="n">
        <v>1.43305322128852</v>
      </c>
      <c r="L526" s="163" t="n">
        <v>300</v>
      </c>
      <c r="M526" s="163" t="n">
        <v>389</v>
      </c>
      <c r="N526" s="163" t="n">
        <v>357</v>
      </c>
      <c r="O526" s="163" t="n">
        <v>1.56724276653231</v>
      </c>
      <c r="P526" s="163" t="n">
        <v>13.4993764824509</v>
      </c>
      <c r="Q526" s="163" t="n">
        <v>5.41963794937587</v>
      </c>
      <c r="R526" s="163" t="n">
        <v>20.486257198359</v>
      </c>
      <c r="S526" s="163" t="n">
        <v>108.969453182761</v>
      </c>
      <c r="T526" s="163" t="n">
        <v>24.05829</v>
      </c>
      <c r="U526" s="163" t="n">
        <v>0.53712</v>
      </c>
      <c r="V526" s="163" t="n">
        <v>0.50157</v>
      </c>
      <c r="W526" s="163" t="n">
        <v>44.580097198359</v>
      </c>
      <c r="X526" s="164" t="n">
        <v>237.128176587016</v>
      </c>
      <c r="Y526" s="43" t="s">
        <v>286</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3"/>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3"/>
    </row>
    <row r="529" customFormat="false" ht="20.1" hidden="false" customHeight="true" outlineLevel="0" collapsed="false">
      <c r="A529" s="161" t="s">
        <v>348</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3"/>
    </row>
    <row r="530" customFormat="false" ht="20.1" hidden="false" customHeight="true" outlineLevel="0" collapsed="false">
      <c r="A530" s="167" t="s">
        <v>265</v>
      </c>
      <c r="B530" s="168" t="s">
        <v>808</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3"/>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3"/>
    </row>
    <row r="532" customFormat="false" ht="20.1" hidden="false" customHeight="true" outlineLevel="0" collapsed="false">
      <c r="A532" s="167" t="s">
        <v>446</v>
      </c>
      <c r="B532" s="168" t="s">
        <v>809</v>
      </c>
      <c r="C532" s="163" t="n">
        <v>288</v>
      </c>
      <c r="D532" s="163" t="n">
        <v>2.399</v>
      </c>
      <c r="E532" s="163" t="n">
        <v>25.352</v>
      </c>
      <c r="F532" s="163" t="n">
        <v>15.406</v>
      </c>
      <c r="G532" s="163" t="n">
        <v>43.157</v>
      </c>
      <c r="H532" s="163" t="n">
        <v>149.850694444444</v>
      </c>
      <c r="I532" s="163" t="n">
        <v>0.799666666666667</v>
      </c>
      <c r="J532" s="163" t="n">
        <v>6.50051282051282</v>
      </c>
      <c r="K532" s="163" t="n">
        <v>4.27944444444444</v>
      </c>
      <c r="L532" s="163" t="n">
        <v>300</v>
      </c>
      <c r="M532" s="163" t="n">
        <v>390</v>
      </c>
      <c r="N532" s="163" t="n">
        <v>360</v>
      </c>
      <c r="O532" s="163" t="n">
        <v>2.23399607659597</v>
      </c>
      <c r="P532" s="163" t="n">
        <v>25.6217566527181</v>
      </c>
      <c r="Q532" s="163" t="n">
        <v>16.1843532178819</v>
      </c>
      <c r="R532" s="163" t="n">
        <v>44.0401059471959</v>
      </c>
      <c r="S532" s="163" t="n">
        <v>152.917034538875</v>
      </c>
      <c r="T532" s="163" t="n">
        <v>67.4206</v>
      </c>
      <c r="U532" s="163" t="n">
        <v>0.55872</v>
      </c>
      <c r="V532" s="163" t="n">
        <v>1.4978</v>
      </c>
      <c r="W532" s="163" t="n">
        <v>110.521625947196</v>
      </c>
      <c r="X532" s="164" t="n">
        <v>383.755645649986</v>
      </c>
      <c r="Y532" s="43" t="s">
        <v>446</v>
      </c>
    </row>
    <row r="533" customFormat="false" ht="20.1" hidden="false" customHeight="true" outlineLevel="0" collapsed="false">
      <c r="A533" s="167" t="s">
        <v>448</v>
      </c>
      <c r="B533" s="168" t="s">
        <v>810</v>
      </c>
      <c r="C533" s="163" t="n">
        <v>442</v>
      </c>
      <c r="D533" s="163" t="n">
        <v>2.865</v>
      </c>
      <c r="E533" s="163" t="n">
        <v>28.894</v>
      </c>
      <c r="F533" s="163" t="n">
        <v>4.549</v>
      </c>
      <c r="G533" s="163" t="n">
        <v>36.308</v>
      </c>
      <c r="H533" s="163" t="n">
        <v>82.1447963800905</v>
      </c>
      <c r="I533" s="163" t="n">
        <v>1.05719557195572</v>
      </c>
      <c r="J533" s="163" t="n">
        <v>7.42776349614396</v>
      </c>
      <c r="K533" s="163" t="n">
        <v>1.27422969187675</v>
      </c>
      <c r="L533" s="163" t="n">
        <v>271</v>
      </c>
      <c r="M533" s="163" t="n">
        <v>389</v>
      </c>
      <c r="N533" s="163" t="n">
        <v>357</v>
      </c>
      <c r="O533" s="163" t="n">
        <v>2.95344405161781</v>
      </c>
      <c r="P533" s="163" t="n">
        <v>29.2765131039507</v>
      </c>
      <c r="Q533" s="163" t="n">
        <v>4.81898612816863</v>
      </c>
      <c r="R533" s="163" t="n">
        <v>37.0489432837372</v>
      </c>
      <c r="S533" s="163" t="n">
        <v>83.8211386509891</v>
      </c>
      <c r="T533" s="163" t="n">
        <v>72.1339</v>
      </c>
      <c r="U533" s="163" t="n">
        <v>3.45875</v>
      </c>
      <c r="V533" s="163" t="n">
        <v>0.44608</v>
      </c>
      <c r="W533" s="163" t="n">
        <v>112.195513283737</v>
      </c>
      <c r="X533" s="164" t="n">
        <v>253.836002904383</v>
      </c>
      <c r="Y533" s="43" t="s">
        <v>448</v>
      </c>
    </row>
    <row r="534" customFormat="false" ht="20.1" hidden="false" customHeight="true" outlineLevel="0" collapsed="false">
      <c r="A534" s="167" t="s">
        <v>451</v>
      </c>
      <c r="B534" s="168" t="s">
        <v>811</v>
      </c>
      <c r="C534" s="163" t="n">
        <v>258</v>
      </c>
      <c r="D534" s="163" t="n">
        <v>2.81</v>
      </c>
      <c r="E534" s="163" t="n">
        <v>22.75</v>
      </c>
      <c r="F534" s="163" t="n">
        <v>32.992</v>
      </c>
      <c r="G534" s="163" t="n">
        <v>58.552</v>
      </c>
      <c r="H534" s="163" t="n">
        <v>226.945736434109</v>
      </c>
      <c r="I534" s="163" t="n">
        <v>1.03690036900369</v>
      </c>
      <c r="J534" s="163" t="n">
        <v>6.5</v>
      </c>
      <c r="K534" s="163" t="n">
        <v>9.24145658263305</v>
      </c>
      <c r="L534" s="163" t="n">
        <v>271</v>
      </c>
      <c r="M534" s="163" t="n">
        <v>350</v>
      </c>
      <c r="N534" s="163" t="n">
        <v>357</v>
      </c>
      <c r="O534" s="163" t="n">
        <v>2.89674617279094</v>
      </c>
      <c r="P534" s="163" t="n">
        <v>25.6197353718209</v>
      </c>
      <c r="Q534" s="163" t="n">
        <v>34.9500967994152</v>
      </c>
      <c r="R534" s="163" t="n">
        <v>63.466578344027</v>
      </c>
      <c r="S534" s="163" t="n">
        <v>245.994489705531</v>
      </c>
      <c r="T534" s="163" t="n">
        <v>48.32151</v>
      </c>
      <c r="U534" s="163" t="n">
        <v>6.78607</v>
      </c>
      <c r="V534" s="163" t="n">
        <v>3.23451</v>
      </c>
      <c r="W534" s="163" t="n">
        <v>115.339648344027</v>
      </c>
      <c r="X534" s="164" t="n">
        <v>447.052900558244</v>
      </c>
      <c r="Y534" s="43" t="s">
        <v>451</v>
      </c>
    </row>
    <row r="535" customFormat="false" ht="20.1" hidden="false" customHeight="true" outlineLevel="0" collapsed="false">
      <c r="A535" s="167" t="s">
        <v>453</v>
      </c>
      <c r="B535" s="168" t="s">
        <v>812</v>
      </c>
      <c r="C535" s="163" t="n">
        <v>177</v>
      </c>
      <c r="D535" s="163" t="n">
        <v>1.152</v>
      </c>
      <c r="E535" s="163" t="n">
        <v>13.485</v>
      </c>
      <c r="F535" s="163" t="n">
        <v>1.285</v>
      </c>
      <c r="G535" s="163" t="n">
        <v>15.922</v>
      </c>
      <c r="H535" s="163" t="n">
        <v>89.954802259887</v>
      </c>
      <c r="I535" s="163" t="n">
        <v>0.425092250922509</v>
      </c>
      <c r="J535" s="163" t="n">
        <v>3.46658097686375</v>
      </c>
      <c r="K535" s="163" t="n">
        <v>0.359943977591036</v>
      </c>
      <c r="L535" s="163" t="n">
        <v>271</v>
      </c>
      <c r="M535" s="163" t="n">
        <v>389</v>
      </c>
      <c r="N535" s="163" t="n">
        <v>357</v>
      </c>
      <c r="O535" s="163" t="n">
        <v>1.18756284379187</v>
      </c>
      <c r="P535" s="163" t="n">
        <v>13.6635211188058</v>
      </c>
      <c r="Q535" s="163" t="n">
        <v>1.36126559127208</v>
      </c>
      <c r="R535" s="163" t="n">
        <v>16.2123495538698</v>
      </c>
      <c r="S535" s="163" t="n">
        <v>91.5951952196032</v>
      </c>
      <c r="T535" s="163" t="n">
        <v>24.3042</v>
      </c>
      <c r="U535" s="163" t="n">
        <v>0.17057</v>
      </c>
      <c r="V535" s="163" t="n">
        <v>0.12598</v>
      </c>
      <c r="W535" s="163" t="n">
        <v>40.5611395538698</v>
      </c>
      <c r="X535" s="164" t="n">
        <v>229.158980530338</v>
      </c>
      <c r="Y535" s="43" t="s">
        <v>453</v>
      </c>
    </row>
    <row r="536" customFormat="false" ht="20.1" hidden="false" customHeight="true" outlineLevel="0" collapsed="false">
      <c r="A536" s="167" t="s">
        <v>486</v>
      </c>
      <c r="B536" s="168" t="s">
        <v>813</v>
      </c>
      <c r="C536" s="163" t="n">
        <v>175</v>
      </c>
      <c r="D536" s="163" t="n">
        <v>1.15</v>
      </c>
      <c r="E536" s="163" t="n">
        <v>10.93</v>
      </c>
      <c r="F536" s="163" t="n">
        <v>0.075</v>
      </c>
      <c r="G536" s="163" t="n">
        <v>12.155</v>
      </c>
      <c r="H536" s="163" t="n">
        <v>69.4571428571429</v>
      </c>
      <c r="I536" s="163" t="n">
        <v>0.424354243542435</v>
      </c>
      <c r="J536" s="163" t="n">
        <v>2.80976863753213</v>
      </c>
      <c r="K536" s="163" t="n">
        <v>0.0210084033613445</v>
      </c>
      <c r="L536" s="163" t="n">
        <v>271</v>
      </c>
      <c r="M536" s="163" t="n">
        <v>389</v>
      </c>
      <c r="N536" s="163" t="n">
        <v>357</v>
      </c>
      <c r="O536" s="163" t="n">
        <v>1.18550110274362</v>
      </c>
      <c r="P536" s="163" t="n">
        <v>11.0746967614792</v>
      </c>
      <c r="Q536" s="163" t="n">
        <v>0.0794512991014832</v>
      </c>
      <c r="R536" s="163" t="n">
        <v>12.3396491633243</v>
      </c>
      <c r="S536" s="163" t="n">
        <v>70.5122809332819</v>
      </c>
      <c r="T536" s="163" t="n">
        <v>27.86992</v>
      </c>
      <c r="U536" s="163" t="n">
        <v>0.34799</v>
      </c>
      <c r="V536" s="163" t="n">
        <v>0.00735</v>
      </c>
      <c r="W536" s="163" t="n">
        <v>40.5502091633243</v>
      </c>
      <c r="X536" s="164" t="n">
        <v>231.715480933282</v>
      </c>
      <c r="Y536" s="43" t="s">
        <v>486</v>
      </c>
    </row>
    <row r="537" customFormat="false" ht="20.1" hidden="false" customHeight="true" outlineLevel="0" collapsed="false">
      <c r="A537" s="167" t="s">
        <v>290</v>
      </c>
      <c r="B537" s="168" t="s">
        <v>814</v>
      </c>
      <c r="C537" s="163" t="n">
        <v>5445</v>
      </c>
      <c r="D537" s="163" t="n">
        <v>15.847</v>
      </c>
      <c r="E537" s="163" t="n">
        <v>499.296</v>
      </c>
      <c r="F537" s="163" t="n">
        <v>1346.089</v>
      </c>
      <c r="G537" s="163" t="n">
        <v>1861.232</v>
      </c>
      <c r="H537" s="163" t="n">
        <v>341.824058769513</v>
      </c>
      <c r="I537" s="163" t="n">
        <v>5.28233333333333</v>
      </c>
      <c r="J537" s="163" t="n">
        <v>142.656</v>
      </c>
      <c r="K537" s="163" t="n">
        <v>395.908529411765</v>
      </c>
      <c r="L537" s="163" t="n">
        <v>300</v>
      </c>
      <c r="M537" s="163" t="n">
        <v>350</v>
      </c>
      <c r="N537" s="163" t="n">
        <v>340</v>
      </c>
      <c r="O537" s="163" t="n">
        <v>14.7570386935458</v>
      </c>
      <c r="P537" s="163" t="n">
        <v>562.278302954229</v>
      </c>
      <c r="Q537" s="163" t="n">
        <v>1497.27927658703</v>
      </c>
      <c r="R537" s="163" t="n">
        <v>2074.31461823481</v>
      </c>
      <c r="S537" s="163" t="n">
        <v>380.957689299322</v>
      </c>
      <c r="T537" s="163" t="n">
        <v>971.96323</v>
      </c>
      <c r="U537" s="163" t="n">
        <v>162.33276</v>
      </c>
      <c r="V537" s="163" t="n">
        <v>138.56799</v>
      </c>
      <c r="W537" s="163" t="n">
        <v>3070.04261823481</v>
      </c>
      <c r="X537" s="164" t="n">
        <v>563.827845405842</v>
      </c>
      <c r="Y537" s="43" t="s">
        <v>290</v>
      </c>
    </row>
    <row r="538" customFormat="false" ht="20.1" hidden="false" customHeight="true" outlineLevel="0" collapsed="false">
      <c r="A538" s="167" t="s">
        <v>294</v>
      </c>
      <c r="B538" s="168" t="s">
        <v>815</v>
      </c>
      <c r="C538" s="163" t="n">
        <v>496</v>
      </c>
      <c r="D538" s="163" t="n">
        <v>10.294</v>
      </c>
      <c r="E538" s="163" t="n">
        <v>24.636</v>
      </c>
      <c r="F538" s="163" t="n">
        <v>20.032</v>
      </c>
      <c r="G538" s="163" t="n">
        <v>54.962</v>
      </c>
      <c r="H538" s="163" t="n">
        <v>110.810483870968</v>
      </c>
      <c r="I538" s="163" t="n">
        <v>3.43133333333333</v>
      </c>
      <c r="J538" s="163" t="n">
        <v>8.212</v>
      </c>
      <c r="K538" s="163" t="n">
        <v>6.67733333333333</v>
      </c>
      <c r="L538" s="163" t="n">
        <v>300</v>
      </c>
      <c r="M538" s="163" t="n">
        <v>300</v>
      </c>
      <c r="N538" s="163" t="n">
        <v>300</v>
      </c>
      <c r="O538" s="163" t="n">
        <v>9.58597566172526</v>
      </c>
      <c r="P538" s="163" t="n">
        <v>32.3675795189836</v>
      </c>
      <c r="Q538" s="163" t="n">
        <v>25.2528856544678</v>
      </c>
      <c r="R538" s="163" t="n">
        <v>67.2064408351767</v>
      </c>
      <c r="S538" s="163" t="n">
        <v>135.496856522534</v>
      </c>
      <c r="T538" s="163" t="n">
        <v>67.29764</v>
      </c>
      <c r="U538" s="163" t="n">
        <v>3.95697</v>
      </c>
      <c r="V538" s="163" t="n">
        <v>2.33707</v>
      </c>
      <c r="W538" s="163" t="n">
        <v>136.123980835177</v>
      </c>
      <c r="X538" s="164" t="n">
        <v>274.44350974834</v>
      </c>
      <c r="Y538" s="43" t="s">
        <v>294</v>
      </c>
    </row>
    <row r="539" customFormat="false" ht="20.1" hidden="false" customHeight="true" outlineLevel="0" collapsed="false">
      <c r="A539" s="167" t="s">
        <v>456</v>
      </c>
      <c r="B539" s="168" t="s">
        <v>816</v>
      </c>
      <c r="C539" s="163" t="n">
        <v>183</v>
      </c>
      <c r="D539" s="163" t="n">
        <v>1.5</v>
      </c>
      <c r="E539" s="163" t="n">
        <v>15.411</v>
      </c>
      <c r="F539" s="163" t="n">
        <v>8.762</v>
      </c>
      <c r="G539" s="163" t="n">
        <v>25.673</v>
      </c>
      <c r="H539" s="163" t="n">
        <v>140.289617486339</v>
      </c>
      <c r="I539" s="163" t="n">
        <v>0.55350553505535</v>
      </c>
      <c r="J539" s="163" t="n">
        <v>3.96169665809769</v>
      </c>
      <c r="K539" s="163" t="n">
        <v>2.45434173669468</v>
      </c>
      <c r="L539" s="163" t="n">
        <v>271</v>
      </c>
      <c r="M539" s="163" t="n">
        <v>389</v>
      </c>
      <c r="N539" s="163" t="n">
        <v>357</v>
      </c>
      <c r="O539" s="163" t="n">
        <v>1.54630578618734</v>
      </c>
      <c r="P539" s="163" t="n">
        <v>15.6150184621369</v>
      </c>
      <c r="Q539" s="163" t="n">
        <v>9.28203043636263</v>
      </c>
      <c r="R539" s="163" t="n">
        <v>26.4433546846869</v>
      </c>
      <c r="S539" s="163" t="n">
        <v>144.499205927251</v>
      </c>
      <c r="T539" s="163" t="n">
        <v>28.07484</v>
      </c>
      <c r="U539" s="163" t="n">
        <v>0.11556</v>
      </c>
      <c r="V539" s="163" t="n">
        <v>0.85902</v>
      </c>
      <c r="W539" s="163" t="n">
        <v>53.7747346846869</v>
      </c>
      <c r="X539" s="164" t="n">
        <v>293.851009205939</v>
      </c>
      <c r="Y539" s="43" t="s">
        <v>456</v>
      </c>
    </row>
    <row r="540" customFormat="false" ht="20.1" hidden="false" customHeight="true" outlineLevel="0" collapsed="false">
      <c r="A540" s="167" t="s">
        <v>296</v>
      </c>
      <c r="B540" s="168" t="s">
        <v>817</v>
      </c>
      <c r="C540" s="163" t="n">
        <v>160</v>
      </c>
      <c r="D540" s="163" t="n">
        <v>1.132</v>
      </c>
      <c r="E540" s="163" t="n">
        <v>10.479</v>
      </c>
      <c r="F540" s="163" t="n">
        <v>4.813</v>
      </c>
      <c r="G540" s="163" t="n">
        <v>16.424</v>
      </c>
      <c r="H540" s="163" t="n">
        <v>102.65</v>
      </c>
      <c r="I540" s="163" t="n">
        <v>0.417712177121771</v>
      </c>
      <c r="J540" s="163" t="n">
        <v>2.69383033419023</v>
      </c>
      <c r="K540" s="163" t="n">
        <v>1.34817927170868</v>
      </c>
      <c r="L540" s="163" t="n">
        <v>271</v>
      </c>
      <c r="M540" s="163" t="n">
        <v>389</v>
      </c>
      <c r="N540" s="163" t="n">
        <v>357</v>
      </c>
      <c r="O540" s="163" t="n">
        <v>1.16694543330938</v>
      </c>
      <c r="P540" s="163" t="n">
        <v>10.617726199775</v>
      </c>
      <c r="Q540" s="163" t="n">
        <v>5.09865470100584</v>
      </c>
      <c r="R540" s="163" t="n">
        <v>16.8833263340902</v>
      </c>
      <c r="S540" s="163" t="n">
        <v>105.520789588064</v>
      </c>
      <c r="T540" s="163" t="n">
        <v>28.23878</v>
      </c>
      <c r="U540" s="163" t="n">
        <v>0.92971</v>
      </c>
      <c r="V540" s="163" t="n">
        <v>0.47186</v>
      </c>
      <c r="W540" s="163" t="n">
        <v>45.5799563340902</v>
      </c>
      <c r="X540" s="164" t="n">
        <v>284.874727088064</v>
      </c>
      <c r="Y540" s="43" t="s">
        <v>296</v>
      </c>
    </row>
    <row r="541" customFormat="false" ht="20.1" hidden="false" customHeight="true" outlineLevel="0" collapsed="false">
      <c r="A541" s="167" t="s">
        <v>300</v>
      </c>
      <c r="B541" s="168" t="s">
        <v>818</v>
      </c>
      <c r="C541" s="163" t="n">
        <v>1040</v>
      </c>
      <c r="D541" s="163" t="n">
        <v>20.73</v>
      </c>
      <c r="E541" s="163" t="n">
        <v>60.023</v>
      </c>
      <c r="F541" s="163" t="n">
        <v>50.28</v>
      </c>
      <c r="G541" s="163" t="n">
        <v>131.033</v>
      </c>
      <c r="H541" s="163" t="n">
        <v>125.993269230769</v>
      </c>
      <c r="I541" s="163" t="n">
        <v>6.91</v>
      </c>
      <c r="J541" s="163" t="n">
        <v>20.0076666666667</v>
      </c>
      <c r="K541" s="163" t="n">
        <v>16.76</v>
      </c>
      <c r="L541" s="163" t="n">
        <v>300</v>
      </c>
      <c r="M541" s="163" t="n">
        <v>300</v>
      </c>
      <c r="N541" s="163" t="n">
        <v>300</v>
      </c>
      <c r="O541" s="163" t="n">
        <v>19.3041845218151</v>
      </c>
      <c r="P541" s="163" t="n">
        <v>78.8601731396313</v>
      </c>
      <c r="Q541" s="163" t="n">
        <v>63.384339591985</v>
      </c>
      <c r="R541" s="163" t="n">
        <v>161.548697253431</v>
      </c>
      <c r="S541" s="163" t="n">
        <v>155.335285820607</v>
      </c>
      <c r="T541" s="163" t="n">
        <v>198.61412</v>
      </c>
      <c r="U541" s="163" t="n">
        <v>16.85486</v>
      </c>
      <c r="V541" s="163" t="n">
        <v>5.866</v>
      </c>
      <c r="W541" s="163" t="n">
        <v>371.151677253431</v>
      </c>
      <c r="X541" s="164" t="n">
        <v>356.876612743684</v>
      </c>
      <c r="Y541" s="43" t="s">
        <v>300</v>
      </c>
    </row>
    <row r="542" customFormat="false" ht="20.1" hidden="false" customHeight="true" outlineLevel="0" collapsed="false">
      <c r="A542" s="167" t="s">
        <v>302</v>
      </c>
      <c r="B542" s="168" t="s">
        <v>819</v>
      </c>
      <c r="C542" s="163" t="n">
        <v>354</v>
      </c>
      <c r="D542" s="163" t="n">
        <v>3.68</v>
      </c>
      <c r="E542" s="163" t="n">
        <v>26.11</v>
      </c>
      <c r="F542" s="163" t="n">
        <v>6.133</v>
      </c>
      <c r="G542" s="163" t="n">
        <v>35.923</v>
      </c>
      <c r="H542" s="163" t="n">
        <v>101.477401129944</v>
      </c>
      <c r="I542" s="163" t="n">
        <v>1.35793357933579</v>
      </c>
      <c r="J542" s="163" t="n">
        <v>6.7120822622108</v>
      </c>
      <c r="K542" s="163" t="n">
        <v>1.71792717086835</v>
      </c>
      <c r="L542" s="163" t="n">
        <v>271</v>
      </c>
      <c r="M542" s="163" t="n">
        <v>389</v>
      </c>
      <c r="N542" s="163" t="n">
        <v>357</v>
      </c>
      <c r="O542" s="163" t="n">
        <v>3.79360352877959</v>
      </c>
      <c r="P542" s="163" t="n">
        <v>26.455657131036</v>
      </c>
      <c r="Q542" s="163" t="n">
        <v>6.49699756519197</v>
      </c>
      <c r="R542" s="163" t="n">
        <v>36.7462582250075</v>
      </c>
      <c r="S542" s="163" t="n">
        <v>103.80298933618</v>
      </c>
      <c r="T542" s="163" t="n">
        <v>52.09214</v>
      </c>
      <c r="U542" s="163" t="n">
        <v>3.65651</v>
      </c>
      <c r="V542" s="163" t="n">
        <v>0.60128</v>
      </c>
      <c r="W542" s="163" t="n">
        <v>91.8936282250076</v>
      </c>
      <c r="X542" s="164" t="n">
        <v>259.586520409626</v>
      </c>
      <c r="Y542" s="43" t="s">
        <v>302</v>
      </c>
    </row>
    <row r="543" customFormat="false" ht="20.1" hidden="false" customHeight="true" outlineLevel="0" collapsed="false">
      <c r="A543" s="167" t="s">
        <v>308</v>
      </c>
      <c r="B543" s="168" t="s">
        <v>820</v>
      </c>
      <c r="C543" s="163" t="n">
        <v>11789</v>
      </c>
      <c r="D543" s="163" t="n">
        <v>22.618</v>
      </c>
      <c r="E543" s="163" t="n">
        <v>1102.56</v>
      </c>
      <c r="F543" s="163" t="n">
        <v>2993.715</v>
      </c>
      <c r="G543" s="163" t="n">
        <v>4118.893</v>
      </c>
      <c r="H543" s="163" t="n">
        <v>349.38442615998</v>
      </c>
      <c r="I543" s="163" t="n">
        <v>7.53933333333333</v>
      </c>
      <c r="J543" s="163" t="n">
        <v>283.434447300771</v>
      </c>
      <c r="K543" s="163" t="n">
        <v>838.575630252101</v>
      </c>
      <c r="L543" s="163" t="n">
        <v>300</v>
      </c>
      <c r="M543" s="163" t="n">
        <v>389</v>
      </c>
      <c r="N543" s="163" t="n">
        <v>357</v>
      </c>
      <c r="O543" s="163" t="n">
        <v>21.06232732824</v>
      </c>
      <c r="P543" s="163" t="n">
        <v>1117.15623616986</v>
      </c>
      <c r="Q543" s="163" t="n">
        <v>3171.39394519463</v>
      </c>
      <c r="R543" s="163" t="n">
        <v>4309.61250869273</v>
      </c>
      <c r="S543" s="163" t="n">
        <v>365.562177342669</v>
      </c>
      <c r="T543" s="163" t="n">
        <v>2239.26559</v>
      </c>
      <c r="U543" s="163" t="n">
        <v>457.84729</v>
      </c>
      <c r="V543" s="163" t="n">
        <v>293.50147</v>
      </c>
      <c r="W543" s="163" t="n">
        <v>6713.22391869273</v>
      </c>
      <c r="X543" s="164" t="n">
        <v>569.448122715474</v>
      </c>
      <c r="Y543" s="43" t="s">
        <v>308</v>
      </c>
    </row>
    <row r="544" customFormat="false" ht="20.1" hidden="false" customHeight="true" outlineLevel="0" collapsed="false">
      <c r="A544" s="167" t="s">
        <v>310</v>
      </c>
      <c r="B544" s="168" t="s">
        <v>821</v>
      </c>
      <c r="C544" s="163" t="n">
        <v>325</v>
      </c>
      <c r="D544" s="163" t="n">
        <v>6.72</v>
      </c>
      <c r="E544" s="163" t="n">
        <v>23.118</v>
      </c>
      <c r="F544" s="163" t="n">
        <v>40.249</v>
      </c>
      <c r="G544" s="163" t="n">
        <v>70.087</v>
      </c>
      <c r="H544" s="163" t="n">
        <v>215.652307692308</v>
      </c>
      <c r="I544" s="163" t="n">
        <v>2.47970479704797</v>
      </c>
      <c r="J544" s="163" t="n">
        <v>6.60514285714286</v>
      </c>
      <c r="K544" s="163" t="n">
        <v>11.2742296918768</v>
      </c>
      <c r="L544" s="163" t="n">
        <v>271</v>
      </c>
      <c r="M544" s="163" t="n">
        <v>350</v>
      </c>
      <c r="N544" s="163" t="n">
        <v>357</v>
      </c>
      <c r="O544" s="163" t="n">
        <v>6.92744992211927</v>
      </c>
      <c r="P544" s="163" t="n">
        <v>26.0341557066267</v>
      </c>
      <c r="Q544" s="163" t="n">
        <v>42.6378045004749</v>
      </c>
      <c r="R544" s="163" t="n">
        <v>75.5994101292208</v>
      </c>
      <c r="S544" s="163" t="n">
        <v>232.613569628372</v>
      </c>
      <c r="T544" s="163" t="n">
        <v>51.47737</v>
      </c>
      <c r="U544" s="163" t="n">
        <v>3.28174</v>
      </c>
      <c r="V544" s="163" t="n">
        <v>3.94598</v>
      </c>
      <c r="W544" s="163" t="n">
        <v>126.412540129221</v>
      </c>
      <c r="X544" s="164" t="n">
        <v>388.961661936064</v>
      </c>
      <c r="Y544" s="43" t="s">
        <v>310</v>
      </c>
    </row>
    <row r="545" customFormat="false" ht="20.1" hidden="false" customHeight="true" outlineLevel="0" collapsed="false">
      <c r="A545" s="167" t="s">
        <v>312</v>
      </c>
      <c r="B545" s="168" t="s">
        <v>822</v>
      </c>
      <c r="C545" s="163" t="n">
        <v>439</v>
      </c>
      <c r="D545" s="163" t="n">
        <v>2.22</v>
      </c>
      <c r="E545" s="163" t="n">
        <v>32.88</v>
      </c>
      <c r="F545" s="163" t="n">
        <v>19.89</v>
      </c>
      <c r="G545" s="163" t="n">
        <v>54.99</v>
      </c>
      <c r="H545" s="163" t="n">
        <v>125.261958997722</v>
      </c>
      <c r="I545" s="163" t="n">
        <v>0.819188191881919</v>
      </c>
      <c r="J545" s="163" t="n">
        <v>8.45244215938303</v>
      </c>
      <c r="K545" s="163" t="n">
        <v>5.57142857142857</v>
      </c>
      <c r="L545" s="163" t="n">
        <v>271</v>
      </c>
      <c r="M545" s="163" t="n">
        <v>389</v>
      </c>
      <c r="N545" s="163" t="n">
        <v>357</v>
      </c>
      <c r="O545" s="163" t="n">
        <v>2.28853256355726</v>
      </c>
      <c r="P545" s="163" t="n">
        <v>33.3152817490794</v>
      </c>
      <c r="Q545" s="163" t="n">
        <v>21.0704845217134</v>
      </c>
      <c r="R545" s="163" t="n">
        <v>56.67429883435</v>
      </c>
      <c r="S545" s="163" t="n">
        <v>129.098630602164</v>
      </c>
      <c r="T545" s="163" t="n">
        <v>73.1995</v>
      </c>
      <c r="U545" s="163" t="n">
        <v>1.59637</v>
      </c>
      <c r="V545" s="163" t="n">
        <v>1.95</v>
      </c>
      <c r="W545" s="163" t="n">
        <v>129.52016883435</v>
      </c>
      <c r="X545" s="164" t="n">
        <v>295.034553153417</v>
      </c>
      <c r="Y545" s="43" t="s">
        <v>312</v>
      </c>
    </row>
    <row r="546" customFormat="false" ht="20.1" hidden="false" customHeight="true" outlineLevel="0" collapsed="false">
      <c r="A546" s="167" t="s">
        <v>316</v>
      </c>
      <c r="B546" s="168" t="s">
        <v>823</v>
      </c>
      <c r="C546" s="163" t="n">
        <v>434</v>
      </c>
      <c r="D546" s="163" t="n">
        <v>5.052</v>
      </c>
      <c r="E546" s="163" t="n">
        <v>35.704</v>
      </c>
      <c r="F546" s="163" t="n">
        <v>7.366</v>
      </c>
      <c r="G546" s="163" t="n">
        <v>48.122</v>
      </c>
      <c r="H546" s="163" t="n">
        <v>110.880184331797</v>
      </c>
      <c r="I546" s="163" t="n">
        <v>1.86420664206642</v>
      </c>
      <c r="J546" s="163" t="n">
        <v>9.17840616966581</v>
      </c>
      <c r="K546" s="163" t="n">
        <v>2.06330532212885</v>
      </c>
      <c r="L546" s="163" t="n">
        <v>271</v>
      </c>
      <c r="M546" s="163" t="n">
        <v>389</v>
      </c>
      <c r="N546" s="163" t="n">
        <v>357</v>
      </c>
      <c r="O546" s="163" t="n">
        <v>5.20795788787895</v>
      </c>
      <c r="P546" s="163" t="n">
        <v>36.1766672618349</v>
      </c>
      <c r="Q546" s="163" t="n">
        <v>7.80317692242034</v>
      </c>
      <c r="R546" s="163" t="n">
        <v>49.1878020721342</v>
      </c>
      <c r="S546" s="163" t="n">
        <v>113.335949474964</v>
      </c>
      <c r="T546" s="163" t="n">
        <v>68.97804</v>
      </c>
      <c r="U546" s="163" t="n">
        <v>2.84465</v>
      </c>
      <c r="V546" s="163" t="n">
        <v>0.70088</v>
      </c>
      <c r="W546" s="163" t="n">
        <v>120.309612072134</v>
      </c>
      <c r="X546" s="164" t="n">
        <v>277.211087723811</v>
      </c>
      <c r="Y546" s="43" t="s">
        <v>316</v>
      </c>
    </row>
    <row r="547" customFormat="false" ht="20.1" hidden="false" customHeight="true" outlineLevel="0" collapsed="false">
      <c r="A547" s="167" t="s">
        <v>326</v>
      </c>
      <c r="B547" s="168" t="s">
        <v>824</v>
      </c>
      <c r="C547" s="163" t="n">
        <v>372</v>
      </c>
      <c r="D547" s="163" t="n">
        <v>3.173</v>
      </c>
      <c r="E547" s="163" t="n">
        <v>32.228</v>
      </c>
      <c r="F547" s="163" t="n">
        <v>38.918</v>
      </c>
      <c r="G547" s="163" t="n">
        <v>74.319</v>
      </c>
      <c r="H547" s="163" t="n">
        <v>199.782258064516</v>
      </c>
      <c r="I547" s="163" t="n">
        <v>1.17084870848708</v>
      </c>
      <c r="J547" s="163" t="n">
        <v>8.28483290488432</v>
      </c>
      <c r="K547" s="163" t="n">
        <v>10.9014005602241</v>
      </c>
      <c r="L547" s="163" t="n">
        <v>271</v>
      </c>
      <c r="M547" s="163" t="n">
        <v>389</v>
      </c>
      <c r="N547" s="163" t="n">
        <v>357</v>
      </c>
      <c r="O547" s="163" t="n">
        <v>3.27095217304827</v>
      </c>
      <c r="P547" s="163" t="n">
        <v>32.6546502496755</v>
      </c>
      <c r="Q547" s="163" t="n">
        <v>41.2278087790871</v>
      </c>
      <c r="R547" s="163" t="n">
        <v>77.1534112018109</v>
      </c>
      <c r="S547" s="163" t="n">
        <v>207.401643015621</v>
      </c>
      <c r="T547" s="163" t="n">
        <v>56.23165</v>
      </c>
      <c r="U547" s="163" t="n">
        <v>6.77254</v>
      </c>
      <c r="V547" s="163" t="n">
        <v>3.81549</v>
      </c>
      <c r="W547" s="163" t="n">
        <v>136.342111201811</v>
      </c>
      <c r="X547" s="164" t="n">
        <v>366.511051617771</v>
      </c>
      <c r="Y547" s="43" t="s">
        <v>326</v>
      </c>
    </row>
    <row r="548" customFormat="false" ht="20.1" hidden="false" customHeight="true" outlineLevel="0" collapsed="false">
      <c r="A548" s="167" t="s">
        <v>330</v>
      </c>
      <c r="B548" s="168" t="s">
        <v>825</v>
      </c>
      <c r="C548" s="163" t="n">
        <v>892</v>
      </c>
      <c r="D548" s="163" t="n">
        <v>5.865</v>
      </c>
      <c r="E548" s="163" t="n">
        <v>79.816</v>
      </c>
      <c r="F548" s="163" t="n">
        <v>14.799</v>
      </c>
      <c r="G548" s="163" t="n">
        <v>100.48</v>
      </c>
      <c r="H548" s="163" t="n">
        <v>112.645739910314</v>
      </c>
      <c r="I548" s="163" t="n">
        <v>2.16420664206642</v>
      </c>
      <c r="J548" s="163" t="n">
        <v>20.5182519280206</v>
      </c>
      <c r="K548" s="163" t="n">
        <v>4.1453781512605</v>
      </c>
      <c r="L548" s="163" t="n">
        <v>271</v>
      </c>
      <c r="M548" s="163" t="n">
        <v>389</v>
      </c>
      <c r="N548" s="163" t="n">
        <v>357</v>
      </c>
      <c r="O548" s="163" t="n">
        <v>6.04605562399249</v>
      </c>
      <c r="P548" s="163" t="n">
        <v>80.8726437981912</v>
      </c>
      <c r="Q548" s="163" t="n">
        <v>15.6773303387047</v>
      </c>
      <c r="R548" s="163" t="n">
        <v>102.596029760888</v>
      </c>
      <c r="S548" s="163" t="n">
        <v>115.017970583956</v>
      </c>
      <c r="T548" s="163" t="n">
        <v>167.09653</v>
      </c>
      <c r="U548" s="163" t="n">
        <v>8.98124</v>
      </c>
      <c r="V548" s="163" t="n">
        <v>1.45088</v>
      </c>
      <c r="W548" s="163" t="n">
        <v>277.222919760888</v>
      </c>
      <c r="X548" s="164" t="n">
        <v>310.788026637767</v>
      </c>
      <c r="Y548" s="43" t="s">
        <v>330</v>
      </c>
    </row>
    <row r="549" customFormat="false" ht="20.1" hidden="false" customHeight="true" outlineLevel="0" collapsed="false">
      <c r="A549" s="167" t="s">
        <v>334</v>
      </c>
      <c r="B549" s="168" t="s">
        <v>826</v>
      </c>
      <c r="C549" s="163" t="n">
        <v>2110</v>
      </c>
      <c r="D549" s="163" t="n">
        <v>8.116</v>
      </c>
      <c r="E549" s="163" t="n">
        <v>172.111</v>
      </c>
      <c r="F549" s="163" t="n">
        <v>211.688</v>
      </c>
      <c r="G549" s="163" t="n">
        <v>391.915</v>
      </c>
      <c r="H549" s="163" t="n">
        <v>185.741706161137</v>
      </c>
      <c r="I549" s="163" t="n">
        <v>2.99483394833948</v>
      </c>
      <c r="J549" s="163" t="n">
        <v>44.2444730077121</v>
      </c>
      <c r="K549" s="163" t="n">
        <v>59.2963585434174</v>
      </c>
      <c r="L549" s="163" t="n">
        <v>271</v>
      </c>
      <c r="M549" s="163" t="n">
        <v>389</v>
      </c>
      <c r="N549" s="163" t="n">
        <v>357</v>
      </c>
      <c r="O549" s="163" t="n">
        <v>8.36654517379761</v>
      </c>
      <c r="P549" s="163" t="n">
        <v>174.389490788194</v>
      </c>
      <c r="Q549" s="163" t="n">
        <v>224.251821389264</v>
      </c>
      <c r="R549" s="163" t="n">
        <v>407.007857351255</v>
      </c>
      <c r="S549" s="163" t="n">
        <v>192.894719123818</v>
      </c>
      <c r="T549" s="163" t="n">
        <v>437.88552</v>
      </c>
      <c r="U549" s="163" t="n">
        <v>21.74634</v>
      </c>
      <c r="V549" s="163" t="n">
        <v>20.75373</v>
      </c>
      <c r="W549" s="163" t="n">
        <v>845.885987351255</v>
      </c>
      <c r="X549" s="164" t="n">
        <v>400.893832867894</v>
      </c>
      <c r="Y549" s="43" t="s">
        <v>334</v>
      </c>
    </row>
    <row r="550" customFormat="false" ht="20.1" hidden="false" customHeight="true" outlineLevel="0" collapsed="false">
      <c r="A550" s="167" t="s">
        <v>336</v>
      </c>
      <c r="B550" s="168" t="s">
        <v>827</v>
      </c>
      <c r="C550" s="163" t="n">
        <v>164</v>
      </c>
      <c r="D550" s="163" t="n">
        <v>3.362</v>
      </c>
      <c r="E550" s="163" t="n">
        <v>10.108</v>
      </c>
      <c r="F550" s="163" t="n">
        <v>3.212</v>
      </c>
      <c r="G550" s="163" t="n">
        <v>16.682</v>
      </c>
      <c r="H550" s="163" t="n">
        <v>101.719512195122</v>
      </c>
      <c r="I550" s="163" t="n">
        <v>1.12066666666667</v>
      </c>
      <c r="J550" s="163" t="n">
        <v>3.15875</v>
      </c>
      <c r="K550" s="163" t="n">
        <v>1.00375</v>
      </c>
      <c r="L550" s="163" t="n">
        <v>300</v>
      </c>
      <c r="M550" s="163" t="n">
        <v>320</v>
      </c>
      <c r="N550" s="163" t="n">
        <v>320</v>
      </c>
      <c r="O550" s="163" t="n">
        <v>3.13076065423746</v>
      </c>
      <c r="P550" s="163" t="n">
        <v>12.4502060162676</v>
      </c>
      <c r="Q550" s="163" t="n">
        <v>3.79606389412022</v>
      </c>
      <c r="R550" s="163" t="n">
        <v>19.3770305646253</v>
      </c>
      <c r="S550" s="163" t="n">
        <v>118.152625394057</v>
      </c>
      <c r="T550" s="163" t="n">
        <v>28.40272</v>
      </c>
      <c r="U550" s="163" t="n">
        <v>2.11809</v>
      </c>
      <c r="V550" s="163" t="n">
        <v>0.35142</v>
      </c>
      <c r="W550" s="163" t="n">
        <v>49.5464205646253</v>
      </c>
      <c r="X550" s="164" t="n">
        <v>302.112320516008</v>
      </c>
      <c r="Y550" s="43" t="s">
        <v>336</v>
      </c>
    </row>
    <row r="551" customFormat="false" ht="20.1" hidden="false" customHeight="true" outlineLevel="0" collapsed="false">
      <c r="A551" s="167" t="s">
        <v>613</v>
      </c>
      <c r="B551" s="168" t="s">
        <v>828</v>
      </c>
      <c r="C551" s="163" t="n">
        <v>2975</v>
      </c>
      <c r="D551" s="163" t="n">
        <v>8.978</v>
      </c>
      <c r="E551" s="163" t="n">
        <v>294.703</v>
      </c>
      <c r="F551" s="163" t="n">
        <v>257.418</v>
      </c>
      <c r="G551" s="163" t="n">
        <v>561.099</v>
      </c>
      <c r="H551" s="163" t="n">
        <v>188.604705882353</v>
      </c>
      <c r="I551" s="163" t="n">
        <v>2.99266666666667</v>
      </c>
      <c r="J551" s="163" t="n">
        <v>75.5648717948718</v>
      </c>
      <c r="K551" s="163" t="n">
        <v>71.505</v>
      </c>
      <c r="L551" s="163" t="n">
        <v>300</v>
      </c>
      <c r="M551" s="163" t="n">
        <v>390</v>
      </c>
      <c r="N551" s="163" t="n">
        <v>360</v>
      </c>
      <c r="O551" s="163" t="n">
        <v>8.36049052758593</v>
      </c>
      <c r="P551" s="163" t="n">
        <v>297.838772121568</v>
      </c>
      <c r="Q551" s="163" t="n">
        <v>270.423460771174</v>
      </c>
      <c r="R551" s="163" t="n">
        <v>576.622723420328</v>
      </c>
      <c r="S551" s="163" t="n">
        <v>193.8227641749</v>
      </c>
      <c r="T551" s="163" t="n">
        <v>505.42908</v>
      </c>
      <c r="U551" s="163" t="n">
        <v>94.90911</v>
      </c>
      <c r="V551" s="163" t="n">
        <v>25.06496</v>
      </c>
      <c r="W551" s="163" t="n">
        <v>1151.89595342033</v>
      </c>
      <c r="X551" s="164" t="n">
        <v>387.191917116077</v>
      </c>
      <c r="Y551" s="43" t="s">
        <v>613</v>
      </c>
    </row>
    <row r="552" customFormat="false" ht="20.1" hidden="false" customHeight="true" outlineLevel="0" collapsed="false">
      <c r="A552" s="167" t="s">
        <v>338</v>
      </c>
      <c r="B552" s="168" t="s">
        <v>829</v>
      </c>
      <c r="C552" s="163" t="n">
        <v>5352</v>
      </c>
      <c r="D552" s="163" t="n">
        <v>11.311</v>
      </c>
      <c r="E552" s="163" t="n">
        <v>539.466</v>
      </c>
      <c r="F552" s="163" t="n">
        <v>1595.789</v>
      </c>
      <c r="G552" s="163" t="n">
        <v>2146.566</v>
      </c>
      <c r="H552" s="163" t="n">
        <v>401.07735426009</v>
      </c>
      <c r="I552" s="163" t="n">
        <v>3.77033333333333</v>
      </c>
      <c r="J552" s="163" t="n">
        <v>145.801621621622</v>
      </c>
      <c r="K552" s="163" t="n">
        <v>486.521036585366</v>
      </c>
      <c r="L552" s="163" t="n">
        <v>300</v>
      </c>
      <c r="M552" s="163" t="n">
        <v>370</v>
      </c>
      <c r="N552" s="163" t="n">
        <v>328</v>
      </c>
      <c r="O552" s="163" t="n">
        <v>10.5330261035336</v>
      </c>
      <c r="P552" s="163" t="n">
        <v>574.676763496665</v>
      </c>
      <c r="Q552" s="163" t="n">
        <v>1839.9650716928</v>
      </c>
      <c r="R552" s="163" t="n">
        <v>2425.174861293</v>
      </c>
      <c r="S552" s="163" t="n">
        <v>453.13431638509</v>
      </c>
      <c r="T552" s="163" t="n">
        <v>1127.66589</v>
      </c>
      <c r="U552" s="163" t="n">
        <v>240.59233</v>
      </c>
      <c r="V552" s="163" t="n">
        <v>170.28236</v>
      </c>
      <c r="W552" s="163" t="n">
        <v>3623.150721293</v>
      </c>
      <c r="X552" s="164" t="n">
        <v>676.971360480755</v>
      </c>
      <c r="Y552" s="43" t="s">
        <v>338</v>
      </c>
    </row>
    <row r="553" customFormat="false" ht="20.1" hidden="false" customHeight="true" outlineLevel="0" collapsed="false">
      <c r="A553" s="167" t="s">
        <v>340</v>
      </c>
      <c r="B553" s="168" t="s">
        <v>830</v>
      </c>
      <c r="C553" s="163" t="n">
        <v>318</v>
      </c>
      <c r="D553" s="163" t="n">
        <v>1.083</v>
      </c>
      <c r="E553" s="163" t="n">
        <v>22.498</v>
      </c>
      <c r="F553" s="163" t="n">
        <v>0.428</v>
      </c>
      <c r="G553" s="163" t="n">
        <v>24.009</v>
      </c>
      <c r="H553" s="163" t="n">
        <v>75.5</v>
      </c>
      <c r="I553" s="163" t="n">
        <v>0.399630996309963</v>
      </c>
      <c r="J553" s="163" t="n">
        <v>5.78354755784062</v>
      </c>
      <c r="K553" s="163" t="n">
        <v>0.119887955182073</v>
      </c>
      <c r="L553" s="163" t="n">
        <v>271</v>
      </c>
      <c r="M553" s="163" t="n">
        <v>389</v>
      </c>
      <c r="N553" s="163" t="n">
        <v>357</v>
      </c>
      <c r="O553" s="163" t="n">
        <v>1.11643277762726</v>
      </c>
      <c r="P553" s="163" t="n">
        <v>22.7958396834181</v>
      </c>
      <c r="Q553" s="163" t="n">
        <v>0.453402080205799</v>
      </c>
      <c r="R553" s="163" t="n">
        <v>24.3656745412512</v>
      </c>
      <c r="S553" s="163" t="n">
        <v>76.6216180542491</v>
      </c>
      <c r="T553" s="163" t="n">
        <v>65.12543</v>
      </c>
      <c r="U553" s="163" t="n">
        <v>1.264</v>
      </c>
      <c r="V553" s="163" t="n">
        <v>0.04196</v>
      </c>
      <c r="W553" s="163" t="n">
        <v>90.7131445412512</v>
      </c>
      <c r="X553" s="164" t="n">
        <v>285.261460821545</v>
      </c>
      <c r="Y553" s="43" t="s">
        <v>340</v>
      </c>
    </row>
    <row r="554" customFormat="false" ht="20.1" hidden="false" customHeight="true" outlineLevel="0" collapsed="false">
      <c r="A554" s="167" t="s">
        <v>344</v>
      </c>
      <c r="B554" s="168" t="s">
        <v>831</v>
      </c>
      <c r="C554" s="163" t="n">
        <v>152</v>
      </c>
      <c r="D554" s="163" t="n">
        <v>3.48</v>
      </c>
      <c r="E554" s="163" t="n">
        <v>14.734</v>
      </c>
      <c r="F554" s="163" t="n">
        <v>87.25</v>
      </c>
      <c r="G554" s="163" t="n">
        <v>105.464</v>
      </c>
      <c r="H554" s="163" t="n">
        <v>693.842105263158</v>
      </c>
      <c r="I554" s="163" t="n">
        <v>1.16</v>
      </c>
      <c r="J554" s="163" t="n">
        <v>4.20971428571429</v>
      </c>
      <c r="K554" s="163" t="n">
        <v>43.625</v>
      </c>
      <c r="L554" s="163" t="n">
        <v>300</v>
      </c>
      <c r="M554" s="163" t="n">
        <v>350</v>
      </c>
      <c r="N554" s="163" t="n">
        <v>200</v>
      </c>
      <c r="O554" s="163" t="n">
        <v>3.24064457963901</v>
      </c>
      <c r="P554" s="163" t="n">
        <v>16.5925793832268</v>
      </c>
      <c r="Q554" s="163" t="n">
        <v>164.984595149185</v>
      </c>
      <c r="R554" s="163" t="n">
        <v>184.817819112051</v>
      </c>
      <c r="S554" s="163" t="n">
        <v>1215.90670468455</v>
      </c>
      <c r="T554" s="163" t="n">
        <v>29.79622</v>
      </c>
      <c r="U554" s="163" t="n">
        <v>0.34574</v>
      </c>
      <c r="V554" s="163" t="n">
        <v>15.26875</v>
      </c>
      <c r="W554" s="163" t="n">
        <v>199.691029112051</v>
      </c>
      <c r="X554" s="164" t="n">
        <v>1313.75677047402</v>
      </c>
      <c r="Y554" s="43" t="s">
        <v>344</v>
      </c>
    </row>
    <row r="555" customFormat="false" ht="20.1" hidden="false" customHeight="true" outlineLevel="0" collapsed="false">
      <c r="A555" s="167" t="s">
        <v>346</v>
      </c>
      <c r="B555" s="168" t="s">
        <v>832</v>
      </c>
      <c r="C555" s="163" t="n">
        <v>277</v>
      </c>
      <c r="D555" s="163" t="n">
        <v>2.851</v>
      </c>
      <c r="E555" s="163" t="n">
        <v>16.473</v>
      </c>
      <c r="F555" s="163" t="n">
        <v>7.021</v>
      </c>
      <c r="G555" s="163" t="n">
        <v>26.345</v>
      </c>
      <c r="H555" s="163" t="n">
        <v>95.1083032490975</v>
      </c>
      <c r="I555" s="163" t="n">
        <v>1.0520295202952</v>
      </c>
      <c r="J555" s="163" t="n">
        <v>4.23470437017995</v>
      </c>
      <c r="K555" s="163" t="n">
        <v>1.96666666666667</v>
      </c>
      <c r="L555" s="163" t="n">
        <v>271</v>
      </c>
      <c r="M555" s="163" t="n">
        <v>389</v>
      </c>
      <c r="N555" s="163" t="n">
        <v>357</v>
      </c>
      <c r="O555" s="163" t="n">
        <v>2.93901186428006</v>
      </c>
      <c r="P555" s="163" t="n">
        <v>16.6910777449083</v>
      </c>
      <c r="Q555" s="163" t="n">
        <v>7.43770094655354</v>
      </c>
      <c r="R555" s="163" t="n">
        <v>27.0677905557419</v>
      </c>
      <c r="S555" s="163" t="n">
        <v>97.7176554358913</v>
      </c>
      <c r="T555" s="163" t="n">
        <v>33.4439</v>
      </c>
      <c r="U555" s="163" t="n">
        <v>0.79502</v>
      </c>
      <c r="V555" s="163" t="n">
        <v>0.46333</v>
      </c>
      <c r="W555" s="163" t="n">
        <v>60.8433805557419</v>
      </c>
      <c r="X555" s="164" t="n">
        <v>219.651193342028</v>
      </c>
      <c r="Y555" s="43" t="s">
        <v>346</v>
      </c>
    </row>
    <row r="556" customFormat="false" ht="20.1" hidden="false" customHeight="true" outlineLevel="0" collapsed="false">
      <c r="A556" s="167" t="s">
        <v>352</v>
      </c>
      <c r="B556" s="168" t="s">
        <v>833</v>
      </c>
      <c r="C556" s="163" t="n">
        <v>2939</v>
      </c>
      <c r="D556" s="163" t="n">
        <v>9.105</v>
      </c>
      <c r="E556" s="163" t="n">
        <v>268.219</v>
      </c>
      <c r="F556" s="163" t="n">
        <v>936.976</v>
      </c>
      <c r="G556" s="163" t="n">
        <v>1214.3</v>
      </c>
      <c r="H556" s="163" t="n">
        <v>413.167744130657</v>
      </c>
      <c r="I556" s="163" t="n">
        <v>3.35977859778598</v>
      </c>
      <c r="J556" s="163" t="n">
        <v>68.9508997429306</v>
      </c>
      <c r="K556" s="163" t="n">
        <v>262.458263305322</v>
      </c>
      <c r="L556" s="163" t="n">
        <v>271</v>
      </c>
      <c r="M556" s="163" t="n">
        <v>389</v>
      </c>
      <c r="N556" s="163" t="n">
        <v>357</v>
      </c>
      <c r="O556" s="163" t="n">
        <v>9.38607612215714</v>
      </c>
      <c r="P556" s="163" t="n">
        <v>271.769816163514</v>
      </c>
      <c r="Q556" s="163" t="n">
        <v>992.586139025485</v>
      </c>
      <c r="R556" s="163" t="n">
        <v>1273.74203131116</v>
      </c>
      <c r="S556" s="163" t="n">
        <v>433.393001466879</v>
      </c>
      <c r="T556" s="163" t="n">
        <v>653.09864</v>
      </c>
      <c r="U556" s="163" t="n">
        <v>63.72101</v>
      </c>
      <c r="V556" s="163" t="n">
        <v>91.86029</v>
      </c>
      <c r="W556" s="163" t="n">
        <v>1898.70139131116</v>
      </c>
      <c r="X556" s="164" t="n">
        <v>646.036540085456</v>
      </c>
      <c r="Y556" s="43" t="s">
        <v>352</v>
      </c>
    </row>
    <row r="557" customFormat="false" ht="20.1" hidden="false" customHeight="true" outlineLevel="0" collapsed="false">
      <c r="A557" s="167" t="s">
        <v>354</v>
      </c>
      <c r="B557" s="168" t="s">
        <v>834</v>
      </c>
      <c r="C557" s="163" t="n">
        <v>2776</v>
      </c>
      <c r="D557" s="163" t="n">
        <v>28.972</v>
      </c>
      <c r="E557" s="163" t="n">
        <v>225.625</v>
      </c>
      <c r="F557" s="163" t="n">
        <v>1134.52</v>
      </c>
      <c r="G557" s="163" t="n">
        <v>1389.117</v>
      </c>
      <c r="H557" s="163" t="n">
        <v>500.402377521614</v>
      </c>
      <c r="I557" s="163" t="n">
        <v>10.6907749077491</v>
      </c>
      <c r="J557" s="163" t="n">
        <v>58.0012853470437</v>
      </c>
      <c r="K557" s="163" t="n">
        <v>317.792717086835</v>
      </c>
      <c r="L557" s="163" t="n">
        <v>271</v>
      </c>
      <c r="M557" s="163" t="n">
        <v>389</v>
      </c>
      <c r="N557" s="163" t="n">
        <v>357</v>
      </c>
      <c r="O557" s="163" t="n">
        <v>29.8663808249464</v>
      </c>
      <c r="P557" s="163" t="n">
        <v>228.611935664113</v>
      </c>
      <c r="Q557" s="163" t="n">
        <v>1201.85450475487</v>
      </c>
      <c r="R557" s="163" t="n">
        <v>1460.33282124393</v>
      </c>
      <c r="S557" s="163" t="n">
        <v>526.056491802567</v>
      </c>
      <c r="T557" s="163" t="n">
        <v>544.73385</v>
      </c>
      <c r="U557" s="163" t="n">
        <v>43.67655</v>
      </c>
      <c r="V557" s="163" t="n">
        <v>111.22745</v>
      </c>
      <c r="W557" s="163" t="n">
        <v>1937.51577124393</v>
      </c>
      <c r="X557" s="164" t="n">
        <v>697.952367162797</v>
      </c>
      <c r="Y557" s="43" t="s">
        <v>354</v>
      </c>
    </row>
    <row r="558" customFormat="false" ht="20.1" hidden="false" customHeight="true" outlineLevel="0" collapsed="false">
      <c r="A558" s="167" t="s">
        <v>512</v>
      </c>
      <c r="B558" s="168" t="s">
        <v>835</v>
      </c>
      <c r="C558" s="163" t="n">
        <v>2966</v>
      </c>
      <c r="D558" s="163" t="n">
        <v>5.897</v>
      </c>
      <c r="E558" s="163" t="n">
        <v>300.254</v>
      </c>
      <c r="F558" s="163" t="n">
        <v>548.74</v>
      </c>
      <c r="G558" s="163" t="n">
        <v>854.891</v>
      </c>
      <c r="H558" s="163" t="n">
        <v>288.230276466622</v>
      </c>
      <c r="I558" s="163" t="n">
        <v>2.1760147601476</v>
      </c>
      <c r="J558" s="163" t="n">
        <v>77.186118251928</v>
      </c>
      <c r="K558" s="163" t="n">
        <v>153.708683473389</v>
      </c>
      <c r="L558" s="163" t="n">
        <v>271</v>
      </c>
      <c r="M558" s="163" t="n">
        <v>389</v>
      </c>
      <c r="N558" s="163" t="n">
        <v>357</v>
      </c>
      <c r="O558" s="163" t="n">
        <v>6.07904348076448</v>
      </c>
      <c r="P558" s="163" t="n">
        <v>304.228911383457</v>
      </c>
      <c r="Q558" s="163" t="n">
        <v>581.308078252638</v>
      </c>
      <c r="R558" s="163" t="n">
        <v>891.61603311686</v>
      </c>
      <c r="S558" s="163" t="n">
        <v>300.612283586264</v>
      </c>
      <c r="T558" s="163" t="n">
        <v>460.14046</v>
      </c>
      <c r="U558" s="163" t="n">
        <v>84.35925</v>
      </c>
      <c r="V558" s="163" t="n">
        <v>53.79804</v>
      </c>
      <c r="W558" s="163" t="n">
        <v>1382.31770311686</v>
      </c>
      <c r="X558" s="164" t="n">
        <v>466.054518920047</v>
      </c>
      <c r="Y558" s="43" t="s">
        <v>512</v>
      </c>
    </row>
    <row r="559" customFormat="false" ht="20.1" hidden="false" customHeight="true" outlineLevel="0" collapsed="false">
      <c r="A559" s="167" t="s">
        <v>356</v>
      </c>
      <c r="B559" s="168" t="s">
        <v>836</v>
      </c>
      <c r="C559" s="163" t="n">
        <v>497</v>
      </c>
      <c r="D559" s="163" t="n">
        <v>6.879</v>
      </c>
      <c r="E559" s="163" t="n">
        <v>47.464</v>
      </c>
      <c r="F559" s="163" t="n">
        <v>32.202</v>
      </c>
      <c r="G559" s="163" t="n">
        <v>86.545</v>
      </c>
      <c r="H559" s="163" t="n">
        <v>174.134808853119</v>
      </c>
      <c r="I559" s="163" t="n">
        <v>2.293</v>
      </c>
      <c r="J559" s="163" t="n">
        <v>15.8213333333333</v>
      </c>
      <c r="K559" s="163" t="n">
        <v>10.734</v>
      </c>
      <c r="L559" s="163" t="n">
        <v>300</v>
      </c>
      <c r="M559" s="163" t="n">
        <v>300</v>
      </c>
      <c r="N559" s="163" t="n">
        <v>300</v>
      </c>
      <c r="O559" s="163" t="n">
        <v>6.4058603630278</v>
      </c>
      <c r="P559" s="163" t="n">
        <v>62.3597497275952</v>
      </c>
      <c r="Q559" s="163" t="n">
        <v>40.5947196408333</v>
      </c>
      <c r="R559" s="163" t="n">
        <v>109.360329731456</v>
      </c>
      <c r="S559" s="163" t="n">
        <v>220.040904892266</v>
      </c>
      <c r="T559" s="163" t="n">
        <v>101.27435</v>
      </c>
      <c r="U559" s="163" t="n">
        <v>14.22548</v>
      </c>
      <c r="V559" s="163" t="n">
        <v>3.13075</v>
      </c>
      <c r="W559" s="163" t="n">
        <v>221.729409731456</v>
      </c>
      <c r="X559" s="164" t="n">
        <v>446.135633262488</v>
      </c>
      <c r="Y559" s="43" t="s">
        <v>356</v>
      </c>
    </row>
    <row r="560" customFormat="false" ht="20.1" hidden="false" customHeight="true" outlineLevel="0" collapsed="false">
      <c r="A560" s="167" t="s">
        <v>515</v>
      </c>
      <c r="B560" s="168" t="s">
        <v>837</v>
      </c>
      <c r="C560" s="163" t="n">
        <v>2930</v>
      </c>
      <c r="D560" s="163" t="n">
        <v>11.934</v>
      </c>
      <c r="E560" s="163" t="n">
        <v>217.129</v>
      </c>
      <c r="F560" s="163" t="n">
        <v>255.806</v>
      </c>
      <c r="G560" s="163" t="n">
        <v>484.869</v>
      </c>
      <c r="H560" s="163" t="n">
        <v>165.484300341297</v>
      </c>
      <c r="I560" s="163" t="n">
        <v>4.42</v>
      </c>
      <c r="J560" s="163" t="n">
        <v>55.6741025641026</v>
      </c>
      <c r="K560" s="163" t="n">
        <v>71.0572222222222</v>
      </c>
      <c r="L560" s="163" t="n">
        <v>270</v>
      </c>
      <c r="M560" s="163" t="n">
        <v>390</v>
      </c>
      <c r="N560" s="163" t="n">
        <v>360</v>
      </c>
      <c r="O560" s="163" t="n">
        <v>12.3479733120728</v>
      </c>
      <c r="P560" s="163" t="n">
        <v>219.43934996245</v>
      </c>
      <c r="Q560" s="163" t="n">
        <v>268.730018126281</v>
      </c>
      <c r="R560" s="163" t="n">
        <v>500.517341400804</v>
      </c>
      <c r="S560" s="163" t="n">
        <v>170.825031194814</v>
      </c>
      <c r="T560" s="163" t="n">
        <v>610.1052</v>
      </c>
      <c r="U560" s="163" t="n">
        <v>49.04195</v>
      </c>
      <c r="V560" s="163" t="n">
        <v>24.87003</v>
      </c>
      <c r="W560" s="163" t="n">
        <v>1134.7944614008</v>
      </c>
      <c r="X560" s="164" t="n">
        <v>387.301863959319</v>
      </c>
      <c r="Y560" s="43" t="s">
        <v>515</v>
      </c>
    </row>
    <row r="561" customFormat="false" ht="20.1" hidden="false" customHeight="true" outlineLevel="0" collapsed="false">
      <c r="A561" s="167" t="s">
        <v>362</v>
      </c>
      <c r="B561" s="168" t="s">
        <v>741</v>
      </c>
      <c r="C561" s="163" t="n">
        <v>599</v>
      </c>
      <c r="D561" s="163" t="n">
        <v>9.329</v>
      </c>
      <c r="E561" s="163" t="n">
        <v>27.624</v>
      </c>
      <c r="F561" s="163" t="n">
        <v>40.754</v>
      </c>
      <c r="G561" s="163" t="n">
        <v>77.707</v>
      </c>
      <c r="H561" s="163" t="n">
        <v>129.727879799666</v>
      </c>
      <c r="I561" s="163" t="n">
        <v>3.10966666666667</v>
      </c>
      <c r="J561" s="163" t="n">
        <v>9.208</v>
      </c>
      <c r="K561" s="163" t="n">
        <v>13.5846666666667</v>
      </c>
      <c r="L561" s="163" t="n">
        <v>300</v>
      </c>
      <c r="M561" s="163" t="n">
        <v>300</v>
      </c>
      <c r="N561" s="163" t="n">
        <v>300</v>
      </c>
      <c r="O561" s="163" t="n">
        <v>8.68734864467021</v>
      </c>
      <c r="P561" s="163" t="n">
        <v>36.2933112774965</v>
      </c>
      <c r="Q561" s="163" t="n">
        <v>51.3756041314988</v>
      </c>
      <c r="R561" s="163" t="n">
        <v>96.3562640536655</v>
      </c>
      <c r="S561" s="163" t="n">
        <v>160.86187655036</v>
      </c>
      <c r="T561" s="163" t="n">
        <v>149.43192</v>
      </c>
      <c r="U561" s="163" t="n">
        <v>17.50196</v>
      </c>
      <c r="V561" s="163" t="n">
        <v>4.75475</v>
      </c>
      <c r="W561" s="163" t="n">
        <v>258.535394053666</v>
      </c>
      <c r="X561" s="164" t="n">
        <v>431.61167621647</v>
      </c>
      <c r="Y561" s="43" t="s">
        <v>362</v>
      </c>
    </row>
    <row r="562" customFormat="false" ht="20.1" hidden="false" customHeight="true" outlineLevel="0" collapsed="false">
      <c r="A562" s="167" t="s">
        <v>366</v>
      </c>
      <c r="B562" s="168" t="s">
        <v>838</v>
      </c>
      <c r="C562" s="163" t="n">
        <v>3118</v>
      </c>
      <c r="D562" s="163" t="n">
        <v>12.858</v>
      </c>
      <c r="E562" s="163" t="n">
        <v>281.849</v>
      </c>
      <c r="F562" s="163" t="n">
        <v>1500.003</v>
      </c>
      <c r="G562" s="163" t="n">
        <v>1794.71</v>
      </c>
      <c r="H562" s="163" t="n">
        <v>575.59653624118</v>
      </c>
      <c r="I562" s="163" t="n">
        <v>4.74464944649447</v>
      </c>
      <c r="J562" s="163" t="n">
        <v>72.4547557840617</v>
      </c>
      <c r="K562" s="163" t="n">
        <v>420.168907563025</v>
      </c>
      <c r="L562" s="163" t="n">
        <v>271</v>
      </c>
      <c r="M562" s="163" t="n">
        <v>389</v>
      </c>
      <c r="N562" s="163" t="n">
        <v>357</v>
      </c>
      <c r="O562" s="163" t="n">
        <v>13.2549331991979</v>
      </c>
      <c r="P562" s="163" t="n">
        <v>285.580256864242</v>
      </c>
      <c r="Q562" s="163" t="n">
        <v>1589.02916008163</v>
      </c>
      <c r="R562" s="163" t="n">
        <v>1887.86435014507</v>
      </c>
      <c r="S562" s="163" t="n">
        <v>605.472851233185</v>
      </c>
      <c r="T562" s="163" t="n">
        <v>581.70248</v>
      </c>
      <c r="U562" s="163" t="n">
        <v>157.46598</v>
      </c>
      <c r="V562" s="163" t="n">
        <v>147.05912</v>
      </c>
      <c r="W562" s="163" t="n">
        <v>2479.97369014507</v>
      </c>
      <c r="X562" s="164" t="n">
        <v>795.373216852171</v>
      </c>
      <c r="Y562" s="43" t="s">
        <v>366</v>
      </c>
    </row>
    <row r="563" customFormat="false" ht="20.1" hidden="false" customHeight="true" outlineLevel="0" collapsed="false">
      <c r="A563" s="167" t="s">
        <v>368</v>
      </c>
      <c r="B563" s="168" t="s">
        <v>839</v>
      </c>
      <c r="C563" s="163" t="n">
        <v>3135</v>
      </c>
      <c r="D563" s="163" t="n">
        <v>7.147</v>
      </c>
      <c r="E563" s="163" t="n">
        <v>223.469</v>
      </c>
      <c r="F563" s="163" t="n">
        <v>370.527</v>
      </c>
      <c r="G563" s="163" t="n">
        <v>601.143</v>
      </c>
      <c r="H563" s="163" t="n">
        <v>191.752153110048</v>
      </c>
      <c r="I563" s="163" t="n">
        <v>2.38233333333333</v>
      </c>
      <c r="J563" s="163" t="n">
        <v>57.4470437017995</v>
      </c>
      <c r="K563" s="163" t="n">
        <v>103.789075630252</v>
      </c>
      <c r="L563" s="163" t="n">
        <v>300</v>
      </c>
      <c r="M563" s="163" t="n">
        <v>389</v>
      </c>
      <c r="N563" s="163" t="n">
        <v>357</v>
      </c>
      <c r="O563" s="163" t="n">
        <v>6.65542724444826</v>
      </c>
      <c r="P563" s="163" t="n">
        <v>226.427393466698</v>
      </c>
      <c r="Q563" s="163" t="n">
        <v>392.518020029004</v>
      </c>
      <c r="R563" s="163" t="n">
        <v>625.60084074015</v>
      </c>
      <c r="S563" s="163" t="n">
        <v>199.553697205789</v>
      </c>
      <c r="T563" s="163" t="n">
        <v>657.48404</v>
      </c>
      <c r="U563" s="163" t="n">
        <v>32.56264</v>
      </c>
      <c r="V563" s="163" t="n">
        <v>36.32618</v>
      </c>
      <c r="W563" s="163" t="n">
        <v>1279.32134074015</v>
      </c>
      <c r="X563" s="164" t="n">
        <v>408.076982692233</v>
      </c>
      <c r="Y563" s="43" t="s">
        <v>368</v>
      </c>
    </row>
    <row r="564" customFormat="false" ht="20.1" hidden="false" customHeight="true" outlineLevel="0" collapsed="false">
      <c r="A564" s="167" t="s">
        <v>370</v>
      </c>
      <c r="B564" s="168" t="s">
        <v>840</v>
      </c>
      <c r="C564" s="163" t="n">
        <v>2589</v>
      </c>
      <c r="D564" s="163" t="n">
        <v>5.677</v>
      </c>
      <c r="E564" s="163" t="n">
        <v>220.413</v>
      </c>
      <c r="F564" s="163" t="n">
        <v>197.268</v>
      </c>
      <c r="G564" s="163" t="n">
        <v>423.358</v>
      </c>
      <c r="H564" s="163" t="n">
        <v>163.521823097721</v>
      </c>
      <c r="I564" s="163" t="n">
        <v>1.92440677966102</v>
      </c>
      <c r="J564" s="163" t="n">
        <v>54.8291044776119</v>
      </c>
      <c r="K564" s="163" t="n">
        <v>51.5060052219321</v>
      </c>
      <c r="L564" s="163" t="n">
        <v>295</v>
      </c>
      <c r="M564" s="163" t="n">
        <v>402</v>
      </c>
      <c r="N564" s="163" t="n">
        <v>383</v>
      </c>
      <c r="O564" s="163" t="n">
        <v>5.37613655131814</v>
      </c>
      <c r="P564" s="163" t="n">
        <v>216.108791906206</v>
      </c>
      <c r="Q564" s="163" t="n">
        <v>194.78962565713</v>
      </c>
      <c r="R564" s="163" t="n">
        <v>416.274554114654</v>
      </c>
      <c r="S564" s="163" t="n">
        <v>160.785845544478</v>
      </c>
      <c r="T564" s="163" t="n">
        <v>376.77664</v>
      </c>
      <c r="U564" s="163" t="n">
        <v>39.32114</v>
      </c>
      <c r="V564" s="163" t="n">
        <v>19.17883</v>
      </c>
      <c r="W564" s="163" t="n">
        <v>813.193504114654</v>
      </c>
      <c r="X564" s="164" t="n">
        <v>314.095598344787</v>
      </c>
      <c r="Y564" s="43" t="s">
        <v>370</v>
      </c>
    </row>
    <row r="565" customFormat="false" ht="20.1" hidden="false" customHeight="true" outlineLevel="0" collapsed="false">
      <c r="A565" s="167" t="s">
        <v>372</v>
      </c>
      <c r="B565" s="168" t="s">
        <v>841</v>
      </c>
      <c r="C565" s="163" t="n">
        <v>7250</v>
      </c>
      <c r="D565" s="163" t="n">
        <v>67.795</v>
      </c>
      <c r="E565" s="163" t="n">
        <v>639.879</v>
      </c>
      <c r="F565" s="163" t="n">
        <v>1093.286</v>
      </c>
      <c r="G565" s="163" t="n">
        <v>1800.96</v>
      </c>
      <c r="H565" s="163" t="n">
        <v>248.408275862069</v>
      </c>
      <c r="I565" s="163" t="n">
        <v>25.0166051660517</v>
      </c>
      <c r="J565" s="163" t="n">
        <v>167.507591623037</v>
      </c>
      <c r="K565" s="163" t="n">
        <v>315.978612716763</v>
      </c>
      <c r="L565" s="163" t="n">
        <v>271</v>
      </c>
      <c r="M565" s="163" t="n">
        <v>382</v>
      </c>
      <c r="N565" s="163" t="n">
        <v>346</v>
      </c>
      <c r="O565" s="163" t="n">
        <v>69.8878671830471</v>
      </c>
      <c r="P565" s="163" t="n">
        <v>660.230795408193</v>
      </c>
      <c r="Q565" s="163" t="n">
        <v>1194.99377638685</v>
      </c>
      <c r="R565" s="163" t="n">
        <v>1925.11243897809</v>
      </c>
      <c r="S565" s="163" t="n">
        <v>265.532750203875</v>
      </c>
      <c r="T565" s="163" t="n">
        <v>1253.20347</v>
      </c>
      <c r="U565" s="163" t="n">
        <v>145.93515</v>
      </c>
      <c r="V565" s="163" t="n">
        <v>110.44297</v>
      </c>
      <c r="W565" s="163" t="n">
        <v>3213.80808897809</v>
      </c>
      <c r="X565" s="164" t="n">
        <v>443.283874341806</v>
      </c>
      <c r="Y565" s="43" t="s">
        <v>372</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3"/>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3"/>
    </row>
    <row r="568" customFormat="false" ht="20.1" hidden="false" customHeight="true" outlineLevel="0" collapsed="false">
      <c r="A568" s="161" t="s">
        <v>348</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3"/>
    </row>
    <row r="569" customFormat="false" ht="20.1" hidden="false" customHeight="true" outlineLevel="0" collapsed="false">
      <c r="A569" s="169" t="s">
        <v>266</v>
      </c>
      <c r="B569" s="170" t="s">
        <v>200</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3"/>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3"/>
    </row>
    <row r="571" customFormat="false" ht="20.1" hidden="false" customHeight="true" outlineLevel="0" collapsed="false">
      <c r="A571" s="167" t="s">
        <v>280</v>
      </c>
      <c r="B571" s="168" t="s">
        <v>842</v>
      </c>
      <c r="C571" s="163" t="n">
        <v>315</v>
      </c>
      <c r="D571" s="163" t="n">
        <v>6.862</v>
      </c>
      <c r="E571" s="163" t="n">
        <v>20.584</v>
      </c>
      <c r="F571" s="163" t="n">
        <v>18.579</v>
      </c>
      <c r="G571" s="163" t="n">
        <v>46.025</v>
      </c>
      <c r="H571" s="163" t="n">
        <v>146.111111111111</v>
      </c>
      <c r="I571" s="163" t="n">
        <v>2.28733333333333</v>
      </c>
      <c r="J571" s="163" t="n">
        <v>5.146</v>
      </c>
      <c r="K571" s="163" t="n">
        <v>4.12866666666667</v>
      </c>
      <c r="L571" s="163" t="n">
        <v>300</v>
      </c>
      <c r="M571" s="163" t="n">
        <v>400</v>
      </c>
      <c r="N571" s="163" t="n">
        <v>450</v>
      </c>
      <c r="O571" s="163" t="n">
        <v>6.39002962801231</v>
      </c>
      <c r="P571" s="163" t="n">
        <v>20.2829474189832</v>
      </c>
      <c r="Q571" s="163" t="n">
        <v>15.6141294786461</v>
      </c>
      <c r="R571" s="163" t="n">
        <v>42.2871065256416</v>
      </c>
      <c r="S571" s="163" t="n">
        <v>134.244782621084</v>
      </c>
      <c r="T571" s="163" t="n">
        <v>46.7231</v>
      </c>
      <c r="U571" s="163" t="n">
        <v>2.0395</v>
      </c>
      <c r="V571" s="163" t="n">
        <v>1.43368</v>
      </c>
      <c r="W571" s="163" t="n">
        <v>89.6160265256416</v>
      </c>
      <c r="X571" s="164" t="n">
        <v>284.495322303624</v>
      </c>
      <c r="Y571" s="43" t="s">
        <v>280</v>
      </c>
    </row>
    <row r="572" customFormat="false" ht="20.1" hidden="false" customHeight="true" outlineLevel="0" collapsed="false">
      <c r="A572" s="167" t="s">
        <v>282</v>
      </c>
      <c r="B572" s="168" t="s">
        <v>843</v>
      </c>
      <c r="C572" s="163" t="n">
        <v>1110</v>
      </c>
      <c r="D572" s="163" t="n">
        <v>2.376</v>
      </c>
      <c r="E572" s="163" t="n">
        <v>72.647</v>
      </c>
      <c r="F572" s="163" t="n">
        <v>315.841</v>
      </c>
      <c r="G572" s="163" t="n">
        <v>390.864</v>
      </c>
      <c r="H572" s="163" t="n">
        <v>352.12972972973</v>
      </c>
      <c r="I572" s="163" t="n">
        <v>0.876752767527675</v>
      </c>
      <c r="J572" s="163" t="n">
        <v>18.6753213367609</v>
      </c>
      <c r="K572" s="163" t="n">
        <v>88.4708683473389</v>
      </c>
      <c r="L572" s="163" t="n">
        <v>271</v>
      </c>
      <c r="M572" s="163" t="n">
        <v>389</v>
      </c>
      <c r="N572" s="163" t="n">
        <v>357</v>
      </c>
      <c r="O572" s="163" t="n">
        <v>2.44934836532074</v>
      </c>
      <c r="P572" s="163" t="n">
        <v>73.6087370202362</v>
      </c>
      <c r="Q572" s="163" t="n">
        <v>334.586370126821</v>
      </c>
      <c r="R572" s="163" t="n">
        <v>410.644455512378</v>
      </c>
      <c r="S572" s="163" t="n">
        <v>369.949959921061</v>
      </c>
      <c r="T572" s="163" t="n">
        <v>173.53119</v>
      </c>
      <c r="U572" s="163" t="n">
        <v>30.83485</v>
      </c>
      <c r="V572" s="163" t="n">
        <v>24.70039</v>
      </c>
      <c r="W572" s="163" t="n">
        <v>590.310105512378</v>
      </c>
      <c r="X572" s="164" t="n">
        <v>531.810905867007</v>
      </c>
      <c r="Y572" s="43" t="s">
        <v>282</v>
      </c>
    </row>
    <row r="573" customFormat="false" ht="20.1" hidden="false" customHeight="true" outlineLevel="0" collapsed="false">
      <c r="A573" s="167" t="s">
        <v>284</v>
      </c>
      <c r="B573" s="168" t="s">
        <v>844</v>
      </c>
      <c r="C573" s="163" t="n">
        <v>399</v>
      </c>
      <c r="D573" s="163" t="n">
        <v>1.597</v>
      </c>
      <c r="E573" s="163" t="n">
        <v>25.711</v>
      </c>
      <c r="F573" s="163" t="n">
        <v>22.459</v>
      </c>
      <c r="G573" s="163" t="n">
        <v>49.767</v>
      </c>
      <c r="H573" s="163" t="n">
        <v>124.729323308271</v>
      </c>
      <c r="I573" s="163" t="n">
        <v>0.532333333333333</v>
      </c>
      <c r="J573" s="163" t="n">
        <v>6.42775</v>
      </c>
      <c r="K573" s="163" t="n">
        <v>5.61475</v>
      </c>
      <c r="L573" s="163" t="n">
        <v>300</v>
      </c>
      <c r="M573" s="163" t="n">
        <v>400</v>
      </c>
      <c r="N573" s="163" t="n">
        <v>400</v>
      </c>
      <c r="O573" s="163" t="n">
        <v>1.48715787174813</v>
      </c>
      <c r="P573" s="163" t="n">
        <v>25.3349621594188</v>
      </c>
      <c r="Q573" s="163" t="n">
        <v>21.2343210455905</v>
      </c>
      <c r="R573" s="163" t="n">
        <v>48.0564410767574</v>
      </c>
      <c r="S573" s="163" t="n">
        <v>120.442208212425</v>
      </c>
      <c r="T573" s="163" t="n">
        <v>80.126</v>
      </c>
      <c r="U573" s="163" t="n">
        <v>1.56527</v>
      </c>
      <c r="V573" s="163" t="n">
        <v>1.96516</v>
      </c>
      <c r="W573" s="163" t="n">
        <v>127.782551076757</v>
      </c>
      <c r="X573" s="164" t="n">
        <v>320.2570202425</v>
      </c>
      <c r="Y573" s="43" t="s">
        <v>284</v>
      </c>
    </row>
    <row r="574" customFormat="false" ht="20.1" hidden="false" customHeight="true" outlineLevel="0" collapsed="false">
      <c r="A574" s="167" t="s">
        <v>286</v>
      </c>
      <c r="B574" s="168" t="s">
        <v>845</v>
      </c>
      <c r="C574" s="163" t="n">
        <v>24890</v>
      </c>
      <c r="D574" s="163" t="n">
        <v>21.698</v>
      </c>
      <c r="E574" s="163" t="n">
        <v>2441.407</v>
      </c>
      <c r="F574" s="163" t="n">
        <v>9690.079</v>
      </c>
      <c r="G574" s="163" t="n">
        <v>12153.184</v>
      </c>
      <c r="H574" s="163" t="n">
        <v>488.275773402973</v>
      </c>
      <c r="I574" s="163" t="n">
        <v>10.0920930232558</v>
      </c>
      <c r="J574" s="163" t="n">
        <v>659.83972972973</v>
      </c>
      <c r="K574" s="163" t="n">
        <v>2584.02106666667</v>
      </c>
      <c r="L574" s="163" t="n">
        <v>215</v>
      </c>
      <c r="M574" s="163" t="n">
        <v>370</v>
      </c>
      <c r="N574" s="163" t="n">
        <v>375</v>
      </c>
      <c r="O574" s="163" t="n">
        <v>28.1938677181263</v>
      </c>
      <c r="P574" s="163" t="n">
        <v>2600.75680976762</v>
      </c>
      <c r="Q574" s="163" t="n">
        <v>9772.46233904794</v>
      </c>
      <c r="R574" s="163" t="n">
        <v>12401.4130165337</v>
      </c>
      <c r="S574" s="163" t="n">
        <v>498.248815449324</v>
      </c>
      <c r="T574" s="163" t="n">
        <v>4198.93035</v>
      </c>
      <c r="U574" s="163" t="n">
        <v>1044.82725</v>
      </c>
      <c r="V574" s="163" t="n">
        <v>904.40737</v>
      </c>
      <c r="W574" s="163" t="n">
        <v>16740.7632465337</v>
      </c>
      <c r="X574" s="164" t="n">
        <v>672.589925533696</v>
      </c>
      <c r="Y574" s="43" t="s">
        <v>286</v>
      </c>
    </row>
    <row r="575" customFormat="false" ht="20.1" hidden="false" customHeight="true" outlineLevel="0" collapsed="false">
      <c r="A575" s="167" t="s">
        <v>446</v>
      </c>
      <c r="B575" s="168" t="s">
        <v>846</v>
      </c>
      <c r="C575" s="163" t="n">
        <v>586</v>
      </c>
      <c r="D575" s="163" t="n">
        <v>1.717</v>
      </c>
      <c r="E575" s="163" t="n">
        <v>38.738</v>
      </c>
      <c r="F575" s="163" t="n">
        <v>23.626</v>
      </c>
      <c r="G575" s="163" t="n">
        <v>64.081</v>
      </c>
      <c r="H575" s="163" t="n">
        <v>109.353242320819</v>
      </c>
      <c r="I575" s="163" t="n">
        <v>0.633579335793358</v>
      </c>
      <c r="J575" s="163" t="n">
        <v>9.95835475578406</v>
      </c>
      <c r="K575" s="163" t="n">
        <v>6.61792717086835</v>
      </c>
      <c r="L575" s="163" t="n">
        <v>271</v>
      </c>
      <c r="M575" s="163" t="n">
        <v>389</v>
      </c>
      <c r="N575" s="163" t="n">
        <v>357</v>
      </c>
      <c r="O575" s="163" t="n">
        <v>1.77000468992244</v>
      </c>
      <c r="P575" s="163" t="n">
        <v>39.2508328587542</v>
      </c>
      <c r="Q575" s="163" t="n">
        <v>25.0282185676219</v>
      </c>
      <c r="R575" s="163" t="n">
        <v>66.0490561162985</v>
      </c>
      <c r="S575" s="163" t="n">
        <v>112.711699857165</v>
      </c>
      <c r="T575" s="163" t="n">
        <v>73.40444</v>
      </c>
      <c r="U575" s="163" t="n">
        <v>4.23816</v>
      </c>
      <c r="V575" s="163" t="n">
        <v>2.3149</v>
      </c>
      <c r="W575" s="163" t="n">
        <v>141.376756116299</v>
      </c>
      <c r="X575" s="164" t="n">
        <v>241.257262997097</v>
      </c>
      <c r="Y575" s="43" t="s">
        <v>446</v>
      </c>
    </row>
    <row r="576" customFormat="false" ht="20.1" hidden="false" customHeight="true" outlineLevel="0" collapsed="false">
      <c r="A576" s="167" t="s">
        <v>448</v>
      </c>
      <c r="B576" s="168" t="s">
        <v>847</v>
      </c>
      <c r="C576" s="163" t="n">
        <v>627</v>
      </c>
      <c r="D576" s="163" t="n">
        <v>17.386</v>
      </c>
      <c r="E576" s="163" t="n">
        <v>48.619</v>
      </c>
      <c r="F576" s="163" t="n">
        <v>41.042</v>
      </c>
      <c r="G576" s="163" t="n">
        <v>107.047</v>
      </c>
      <c r="H576" s="163" t="n">
        <v>170.728867623604</v>
      </c>
      <c r="I576" s="163" t="n">
        <v>4.96742857142857</v>
      </c>
      <c r="J576" s="163" t="n">
        <v>12.15475</v>
      </c>
      <c r="K576" s="163" t="n">
        <v>10.2605</v>
      </c>
      <c r="L576" s="163" t="n">
        <v>350</v>
      </c>
      <c r="M576" s="163" t="n">
        <v>400</v>
      </c>
      <c r="N576" s="163" t="n">
        <v>400</v>
      </c>
      <c r="O576" s="163" t="n">
        <v>13.8773021333999</v>
      </c>
      <c r="P576" s="163" t="n">
        <v>47.9079197708678</v>
      </c>
      <c r="Q576" s="163" t="n">
        <v>38.8039985909046</v>
      </c>
      <c r="R576" s="163" t="n">
        <v>100.589220495172</v>
      </c>
      <c r="S576" s="163" t="n">
        <v>160.429378780179</v>
      </c>
      <c r="T576" s="163" t="n">
        <v>106.39749</v>
      </c>
      <c r="U576" s="163" t="n">
        <v>14.60367</v>
      </c>
      <c r="V576" s="163" t="n">
        <v>3.59039</v>
      </c>
      <c r="W576" s="163" t="n">
        <v>217.999990495172</v>
      </c>
      <c r="X576" s="164" t="n">
        <v>347.687385159765</v>
      </c>
      <c r="Y576" s="43" t="s">
        <v>448</v>
      </c>
    </row>
    <row r="577" customFormat="false" ht="20.1" hidden="false" customHeight="true" outlineLevel="0" collapsed="false">
      <c r="A577" s="167" t="s">
        <v>451</v>
      </c>
      <c r="B577" s="168" t="s">
        <v>848</v>
      </c>
      <c r="C577" s="163" t="n">
        <v>572</v>
      </c>
      <c r="D577" s="163" t="n">
        <v>14.387</v>
      </c>
      <c r="E577" s="163" t="n">
        <v>51.765</v>
      </c>
      <c r="F577" s="163" t="n">
        <v>99.376</v>
      </c>
      <c r="G577" s="163" t="n">
        <v>165.528</v>
      </c>
      <c r="H577" s="163" t="n">
        <v>289.384615384615</v>
      </c>
      <c r="I577" s="163" t="n">
        <v>3.59675</v>
      </c>
      <c r="J577" s="163" t="n">
        <v>12.94125</v>
      </c>
      <c r="K577" s="163" t="n">
        <v>24.844</v>
      </c>
      <c r="L577" s="163" t="n">
        <v>400</v>
      </c>
      <c r="M577" s="163" t="n">
        <v>400</v>
      </c>
      <c r="N577" s="163" t="n">
        <v>400</v>
      </c>
      <c r="O577" s="163" t="n">
        <v>10.0480934412212</v>
      </c>
      <c r="P577" s="163" t="n">
        <v>51.0079077508581</v>
      </c>
      <c r="Q577" s="163" t="n">
        <v>93.9570723641572</v>
      </c>
      <c r="R577" s="163" t="n">
        <v>155.013073556237</v>
      </c>
      <c r="S577" s="163" t="n">
        <v>271.001876846567</v>
      </c>
      <c r="T577" s="163" t="n">
        <v>89.14274</v>
      </c>
      <c r="U577" s="163" t="n">
        <v>10.18228</v>
      </c>
      <c r="V577" s="163" t="n">
        <v>8.6849</v>
      </c>
      <c r="W577" s="163" t="n">
        <v>245.653193556237</v>
      </c>
      <c r="X577" s="164" t="n">
        <v>429.463625098316</v>
      </c>
      <c r="Y577" s="43" t="s">
        <v>451</v>
      </c>
    </row>
    <row r="578" customFormat="false" ht="20.1" hidden="false" customHeight="true" outlineLevel="0" collapsed="false">
      <c r="A578" s="167" t="s">
        <v>486</v>
      </c>
      <c r="B578" s="168" t="s">
        <v>849</v>
      </c>
      <c r="C578" s="163" t="n">
        <v>1265</v>
      </c>
      <c r="D578" s="163" t="n">
        <v>1.494</v>
      </c>
      <c r="E578" s="163" t="n">
        <v>101.662</v>
      </c>
      <c r="F578" s="163" t="n">
        <v>140.594</v>
      </c>
      <c r="G578" s="163" t="n">
        <v>243.75</v>
      </c>
      <c r="H578" s="163" t="n">
        <v>192.687747035573</v>
      </c>
      <c r="I578" s="163" t="n">
        <v>0.498</v>
      </c>
      <c r="J578" s="163" t="n">
        <v>25.4155</v>
      </c>
      <c r="K578" s="163" t="n">
        <v>36.9984210526316</v>
      </c>
      <c r="L578" s="163" t="n">
        <v>300</v>
      </c>
      <c r="M578" s="163" t="n">
        <v>400</v>
      </c>
      <c r="N578" s="163" t="n">
        <v>380</v>
      </c>
      <c r="O578" s="163" t="n">
        <v>1.39124224194847</v>
      </c>
      <c r="P578" s="163" t="n">
        <v>100.175136052695</v>
      </c>
      <c r="Q578" s="163" t="n">
        <v>139.923656585158</v>
      </c>
      <c r="R578" s="163" t="n">
        <v>241.490034879801</v>
      </c>
      <c r="S578" s="163" t="n">
        <v>190.901213343716</v>
      </c>
      <c r="T578" s="163" t="n">
        <v>202.38476</v>
      </c>
      <c r="U578" s="163" t="n">
        <v>20.22467</v>
      </c>
      <c r="V578" s="163" t="n">
        <v>12.94945</v>
      </c>
      <c r="W578" s="163" t="n">
        <v>451.150014879801</v>
      </c>
      <c r="X578" s="164" t="n">
        <v>356.640327968222</v>
      </c>
      <c r="Y578" s="43" t="s">
        <v>486</v>
      </c>
    </row>
    <row r="579" customFormat="false" ht="20.1" hidden="false" customHeight="true" outlineLevel="0" collapsed="false">
      <c r="A579" s="167" t="s">
        <v>290</v>
      </c>
      <c r="B579" s="168" t="s">
        <v>850</v>
      </c>
      <c r="C579" s="163" t="n">
        <v>891</v>
      </c>
      <c r="D579" s="163" t="n">
        <v>13.564</v>
      </c>
      <c r="E579" s="163" t="n">
        <v>74.725</v>
      </c>
      <c r="F579" s="163" t="n">
        <v>173.421</v>
      </c>
      <c r="G579" s="163" t="n">
        <v>261.71</v>
      </c>
      <c r="H579" s="163" t="n">
        <v>293.726150392817</v>
      </c>
      <c r="I579" s="163" t="n">
        <v>4.11030303030303</v>
      </c>
      <c r="J579" s="163" t="n">
        <v>19.1602564102564</v>
      </c>
      <c r="K579" s="163" t="n">
        <v>48.1725</v>
      </c>
      <c r="L579" s="163" t="n">
        <v>330</v>
      </c>
      <c r="M579" s="163" t="n">
        <v>390</v>
      </c>
      <c r="N579" s="163" t="n">
        <v>360</v>
      </c>
      <c r="O579" s="163" t="n">
        <v>11.4827855481253</v>
      </c>
      <c r="P579" s="163" t="n">
        <v>75.5201075210776</v>
      </c>
      <c r="Q579" s="163" t="n">
        <v>182.182702803991</v>
      </c>
      <c r="R579" s="163" t="n">
        <v>269.185595873194</v>
      </c>
      <c r="S579" s="163" t="n">
        <v>302.116269217951</v>
      </c>
      <c r="T579" s="163" t="n">
        <v>296.52768</v>
      </c>
      <c r="U579" s="163" t="n">
        <v>4.03022</v>
      </c>
      <c r="V579" s="163" t="n">
        <v>16.8457</v>
      </c>
      <c r="W579" s="163" t="n">
        <v>552.897795873194</v>
      </c>
      <c r="X579" s="164" t="n">
        <v>620.536246771262</v>
      </c>
      <c r="Y579" s="43" t="s">
        <v>290</v>
      </c>
    </row>
    <row r="580" customFormat="false" ht="20.1" hidden="false" customHeight="true" outlineLevel="0" collapsed="false">
      <c r="A580" s="167" t="s">
        <v>488</v>
      </c>
      <c r="B580" s="168" t="s">
        <v>758</v>
      </c>
      <c r="C580" s="163" t="n">
        <v>572</v>
      </c>
      <c r="D580" s="163" t="n">
        <v>12.741</v>
      </c>
      <c r="E580" s="163" t="n">
        <v>44.227</v>
      </c>
      <c r="F580" s="163" t="n">
        <v>45.585</v>
      </c>
      <c r="G580" s="163" t="n">
        <v>102.553</v>
      </c>
      <c r="H580" s="163" t="n">
        <v>179.288461538462</v>
      </c>
      <c r="I580" s="163" t="n">
        <v>3.9815625</v>
      </c>
      <c r="J580" s="163" t="n">
        <v>11.05675</v>
      </c>
      <c r="K580" s="163" t="n">
        <v>11.39625</v>
      </c>
      <c r="L580" s="163" t="n">
        <v>320</v>
      </c>
      <c r="M580" s="163" t="n">
        <v>400</v>
      </c>
      <c r="N580" s="163" t="n">
        <v>400</v>
      </c>
      <c r="O580" s="163" t="n">
        <v>11.1231283914818</v>
      </c>
      <c r="P580" s="163" t="n">
        <v>43.5801552419048</v>
      </c>
      <c r="Q580" s="163" t="n">
        <v>43.0992708875393</v>
      </c>
      <c r="R580" s="163" t="n">
        <v>97.8025545209259</v>
      </c>
      <c r="S580" s="163" t="n">
        <v>170.983486924696</v>
      </c>
      <c r="T580" s="163" t="n">
        <v>133.93952</v>
      </c>
      <c r="U580" s="163" t="n">
        <v>2.78232</v>
      </c>
      <c r="V580" s="163" t="n">
        <v>3.98869</v>
      </c>
      <c r="W580" s="163" t="n">
        <v>230.535704520926</v>
      </c>
      <c r="X580" s="164" t="n">
        <v>403.034448463157</v>
      </c>
      <c r="Y580" s="43" t="s">
        <v>488</v>
      </c>
    </row>
    <row r="581" customFormat="false" ht="20.1" hidden="false" customHeight="true" outlineLevel="0" collapsed="false">
      <c r="A581" s="167" t="s">
        <v>292</v>
      </c>
      <c r="B581" s="168" t="s">
        <v>851</v>
      </c>
      <c r="C581" s="163" t="n">
        <v>753</v>
      </c>
      <c r="D581" s="163" t="n">
        <v>2.781</v>
      </c>
      <c r="E581" s="163" t="n">
        <v>55.046</v>
      </c>
      <c r="F581" s="163" t="n">
        <v>239.935</v>
      </c>
      <c r="G581" s="163" t="n">
        <v>297.762</v>
      </c>
      <c r="H581" s="163" t="n">
        <v>395.434262948207</v>
      </c>
      <c r="I581" s="163" t="n">
        <v>0.927</v>
      </c>
      <c r="J581" s="163" t="n">
        <v>13.7615</v>
      </c>
      <c r="K581" s="163" t="n">
        <v>59.98375</v>
      </c>
      <c r="L581" s="163" t="n">
        <v>300</v>
      </c>
      <c r="M581" s="163" t="n">
        <v>400</v>
      </c>
      <c r="N581" s="163" t="n">
        <v>400</v>
      </c>
      <c r="O581" s="163" t="n">
        <v>2.58972200459083</v>
      </c>
      <c r="P581" s="163" t="n">
        <v>54.2409212798944</v>
      </c>
      <c r="Q581" s="163" t="n">
        <v>226.851454653981</v>
      </c>
      <c r="R581" s="163" t="n">
        <v>283.682097938467</v>
      </c>
      <c r="S581" s="163" t="n">
        <v>376.735853835945</v>
      </c>
      <c r="T581" s="163" t="n">
        <v>100.49563</v>
      </c>
      <c r="U581" s="163" t="n">
        <v>11.9409</v>
      </c>
      <c r="V581" s="163" t="n">
        <v>20.99431</v>
      </c>
      <c r="W581" s="163" t="n">
        <v>375.124317938467</v>
      </c>
      <c r="X581" s="164" t="n">
        <v>498.173064991324</v>
      </c>
      <c r="Y581" s="43" t="s">
        <v>292</v>
      </c>
    </row>
    <row r="582" customFormat="false" ht="20.1" hidden="false" customHeight="true" outlineLevel="0" collapsed="false">
      <c r="A582" s="167" t="s">
        <v>294</v>
      </c>
      <c r="B582" s="168" t="s">
        <v>852</v>
      </c>
      <c r="C582" s="163" t="n">
        <v>992</v>
      </c>
      <c r="D582" s="163" t="n">
        <v>3.223</v>
      </c>
      <c r="E582" s="163" t="n">
        <v>81.068</v>
      </c>
      <c r="F582" s="163" t="n">
        <v>217.586</v>
      </c>
      <c r="G582" s="163" t="n">
        <v>301.877</v>
      </c>
      <c r="H582" s="163" t="n">
        <v>304.311491935484</v>
      </c>
      <c r="I582" s="163" t="n">
        <v>1.08885135135135</v>
      </c>
      <c r="J582" s="163" t="n">
        <v>20.267</v>
      </c>
      <c r="K582" s="163" t="n">
        <v>54.3965</v>
      </c>
      <c r="L582" s="163" t="n">
        <v>296</v>
      </c>
      <c r="M582" s="163" t="n">
        <v>400</v>
      </c>
      <c r="N582" s="163" t="n">
        <v>400</v>
      </c>
      <c r="O582" s="163" t="n">
        <v>3.04187950843911</v>
      </c>
      <c r="P582" s="163" t="n">
        <v>79.8823348893377</v>
      </c>
      <c r="Q582" s="163" t="n">
        <v>205.721135358915</v>
      </c>
      <c r="R582" s="163" t="n">
        <v>288.645349756691</v>
      </c>
      <c r="S582" s="163" t="n">
        <v>290.973134835374</v>
      </c>
      <c r="T582" s="163" t="n">
        <v>174.06401</v>
      </c>
      <c r="U582" s="163" t="n">
        <v>20.13667</v>
      </c>
      <c r="V582" s="163" t="n">
        <v>19.03886</v>
      </c>
      <c r="W582" s="163" t="n">
        <v>463.807169756691</v>
      </c>
      <c r="X582" s="164" t="n">
        <v>467.547550157955</v>
      </c>
      <c r="Y582" s="43" t="s">
        <v>294</v>
      </c>
    </row>
    <row r="583" customFormat="false" ht="20.1" hidden="false" customHeight="true" outlineLevel="0" collapsed="false">
      <c r="A583" s="167" t="s">
        <v>456</v>
      </c>
      <c r="B583" s="168" t="s">
        <v>853</v>
      </c>
      <c r="C583" s="163" t="n">
        <v>207</v>
      </c>
      <c r="D583" s="163" t="n">
        <v>0.984</v>
      </c>
      <c r="E583" s="163" t="n">
        <v>9.605</v>
      </c>
      <c r="F583" s="163" t="n">
        <v>45.865</v>
      </c>
      <c r="G583" s="163" t="n">
        <v>56.454</v>
      </c>
      <c r="H583" s="163" t="n">
        <v>272.724637681159</v>
      </c>
      <c r="I583" s="163" t="n">
        <v>0.418723404255319</v>
      </c>
      <c r="J583" s="163" t="n">
        <v>3.0015625</v>
      </c>
      <c r="K583" s="163" t="n">
        <v>14.3328125</v>
      </c>
      <c r="L583" s="163" t="n">
        <v>235</v>
      </c>
      <c r="M583" s="163" t="n">
        <v>320</v>
      </c>
      <c r="N583" s="163" t="n">
        <v>320</v>
      </c>
      <c r="O583" s="163" t="n">
        <v>1.16977045721379</v>
      </c>
      <c r="P583" s="163" t="n">
        <v>11.8306518387663</v>
      </c>
      <c r="Q583" s="163" t="n">
        <v>54.2050032701818</v>
      </c>
      <c r="R583" s="163" t="n">
        <v>67.2054255661619</v>
      </c>
      <c r="S583" s="163" t="n">
        <v>324.663891623971</v>
      </c>
      <c r="T583" s="163" t="n">
        <v>28.03385</v>
      </c>
      <c r="U583" s="163" t="n">
        <v>5.16909</v>
      </c>
      <c r="V583" s="163" t="n">
        <v>5.01648</v>
      </c>
      <c r="W583" s="163" t="n">
        <v>95.3918855661619</v>
      </c>
      <c r="X583" s="164" t="n">
        <v>460.830365053922</v>
      </c>
      <c r="Y583" s="43" t="s">
        <v>456</v>
      </c>
    </row>
    <row r="584" customFormat="false" ht="20.1" hidden="false" customHeight="true" outlineLevel="0" collapsed="false">
      <c r="A584" s="167" t="s">
        <v>296</v>
      </c>
      <c r="B584" s="168" t="s">
        <v>854</v>
      </c>
      <c r="C584" s="163" t="n">
        <v>638</v>
      </c>
      <c r="D584" s="163" t="n">
        <v>2.824</v>
      </c>
      <c r="E584" s="163" t="n">
        <v>45.668</v>
      </c>
      <c r="F584" s="163" t="n">
        <v>15.731</v>
      </c>
      <c r="G584" s="163" t="n">
        <v>64.223</v>
      </c>
      <c r="H584" s="163" t="n">
        <v>100.663009404389</v>
      </c>
      <c r="I584" s="163" t="n">
        <v>0.941333333333333</v>
      </c>
      <c r="J584" s="163" t="n">
        <v>11.417</v>
      </c>
      <c r="K584" s="163" t="n">
        <v>3.93275</v>
      </c>
      <c r="L584" s="163" t="n">
        <v>300</v>
      </c>
      <c r="M584" s="163" t="n">
        <v>400</v>
      </c>
      <c r="N584" s="163" t="n">
        <v>400</v>
      </c>
      <c r="O584" s="163" t="n">
        <v>2.62976445198292</v>
      </c>
      <c r="P584" s="163" t="n">
        <v>45.0000798061661</v>
      </c>
      <c r="Q584" s="163" t="n">
        <v>14.8731957953687</v>
      </c>
      <c r="R584" s="163" t="n">
        <v>62.5030400535177</v>
      </c>
      <c r="S584" s="163" t="n">
        <v>97.9671474193067</v>
      </c>
      <c r="T584" s="163" t="n">
        <v>80.74078</v>
      </c>
      <c r="U584" s="163" t="n">
        <v>5.44326</v>
      </c>
      <c r="V584" s="163" t="n">
        <v>1.37646</v>
      </c>
      <c r="W584" s="163" t="n">
        <v>147.310620053518</v>
      </c>
      <c r="X584" s="164" t="n">
        <v>230.894388798617</v>
      </c>
      <c r="Y584" s="43" t="s">
        <v>296</v>
      </c>
    </row>
    <row r="585" customFormat="false" ht="20.1" hidden="false" customHeight="true" outlineLevel="0" collapsed="false">
      <c r="A585" s="167" t="s">
        <v>298</v>
      </c>
      <c r="B585" s="168" t="s">
        <v>855</v>
      </c>
      <c r="C585" s="163" t="n">
        <v>3414</v>
      </c>
      <c r="D585" s="163" t="n">
        <v>5.644</v>
      </c>
      <c r="E585" s="163" t="n">
        <v>364.246</v>
      </c>
      <c r="F585" s="163" t="n">
        <v>1337.052</v>
      </c>
      <c r="G585" s="163" t="n">
        <v>1706.942</v>
      </c>
      <c r="H585" s="163" t="n">
        <v>499.983011130639</v>
      </c>
      <c r="I585" s="163" t="n">
        <v>2.05236363636364</v>
      </c>
      <c r="J585" s="163" t="n">
        <v>93.3964102564103</v>
      </c>
      <c r="K585" s="163" t="n">
        <v>371.403333333333</v>
      </c>
      <c r="L585" s="163" t="n">
        <v>275</v>
      </c>
      <c r="M585" s="163" t="n">
        <v>390</v>
      </c>
      <c r="N585" s="163" t="n">
        <v>360</v>
      </c>
      <c r="O585" s="163" t="n">
        <v>5.73360439106038</v>
      </c>
      <c r="P585" s="163" t="n">
        <v>368.121740838039</v>
      </c>
      <c r="Q585" s="163" t="n">
        <v>1404.60352062024</v>
      </c>
      <c r="R585" s="163" t="n">
        <v>1778.45886584934</v>
      </c>
      <c r="S585" s="163" t="n">
        <v>520.931126493655</v>
      </c>
      <c r="T585" s="163" t="n">
        <v>537.60243</v>
      </c>
      <c r="U585" s="163" t="n">
        <v>121.71932</v>
      </c>
      <c r="V585" s="163" t="n">
        <v>129.99117</v>
      </c>
      <c r="W585" s="163" t="n">
        <v>2307.78944584934</v>
      </c>
      <c r="X585" s="164" t="n">
        <v>675.978162228862</v>
      </c>
      <c r="Y585" s="43" t="s">
        <v>298</v>
      </c>
    </row>
    <row r="586" customFormat="false" ht="20.1" hidden="false" customHeight="true" outlineLevel="0" collapsed="false">
      <c r="A586" s="167" t="s">
        <v>300</v>
      </c>
      <c r="B586" s="168" t="s">
        <v>856</v>
      </c>
      <c r="C586" s="163" t="n">
        <v>2405</v>
      </c>
      <c r="D586" s="163" t="n">
        <v>2.541</v>
      </c>
      <c r="E586" s="163" t="n">
        <v>176.015</v>
      </c>
      <c r="F586" s="163" t="n">
        <v>439.16</v>
      </c>
      <c r="G586" s="163" t="n">
        <v>617.716</v>
      </c>
      <c r="H586" s="163" t="n">
        <v>256.84656964657</v>
      </c>
      <c r="I586" s="163" t="n">
        <v>0.941111111111111</v>
      </c>
      <c r="J586" s="163" t="n">
        <v>47.5716216216216</v>
      </c>
      <c r="K586" s="163" t="n">
        <v>129.164705882353</v>
      </c>
      <c r="L586" s="163" t="n">
        <v>270</v>
      </c>
      <c r="M586" s="163" t="n">
        <v>370</v>
      </c>
      <c r="N586" s="163" t="n">
        <v>340</v>
      </c>
      <c r="O586" s="163" t="n">
        <v>2.62914363884506</v>
      </c>
      <c r="P586" s="163" t="n">
        <v>187.503439562206</v>
      </c>
      <c r="Q586" s="163" t="n">
        <v>488.485655187704</v>
      </c>
      <c r="R586" s="163" t="n">
        <v>678.618238388755</v>
      </c>
      <c r="S586" s="163" t="n">
        <v>282.16974569179</v>
      </c>
      <c r="T586" s="163" t="n">
        <v>503.17489</v>
      </c>
      <c r="U586" s="163" t="n">
        <v>38.0943</v>
      </c>
      <c r="V586" s="163" t="n">
        <v>45.20765</v>
      </c>
      <c r="W586" s="163" t="n">
        <v>1174.67977838876</v>
      </c>
      <c r="X586" s="164" t="n">
        <v>488.432340286385</v>
      </c>
      <c r="Y586" s="43" t="s">
        <v>300</v>
      </c>
    </row>
    <row r="587" customFormat="false" ht="20.1" hidden="false" customHeight="true" outlineLevel="0" collapsed="false">
      <c r="A587" s="167" t="s">
        <v>302</v>
      </c>
      <c r="B587" s="168" t="s">
        <v>857</v>
      </c>
      <c r="C587" s="163" t="n">
        <v>2079</v>
      </c>
      <c r="D587" s="163" t="n">
        <v>2.111</v>
      </c>
      <c r="E587" s="163" t="n">
        <v>167.014</v>
      </c>
      <c r="F587" s="163" t="n">
        <v>309.267</v>
      </c>
      <c r="G587" s="163" t="n">
        <v>478.392</v>
      </c>
      <c r="H587" s="163" t="n">
        <v>230.106782106782</v>
      </c>
      <c r="I587" s="163" t="n">
        <v>0.703666666666667</v>
      </c>
      <c r="J587" s="163" t="n">
        <v>41.7535</v>
      </c>
      <c r="K587" s="163" t="n">
        <v>77.31675</v>
      </c>
      <c r="L587" s="163" t="n">
        <v>300</v>
      </c>
      <c r="M587" s="163" t="n">
        <v>400</v>
      </c>
      <c r="N587" s="163" t="n">
        <v>400</v>
      </c>
      <c r="O587" s="163" t="n">
        <v>1.96580480103964</v>
      </c>
      <c r="P587" s="163" t="n">
        <v>164.571326284204</v>
      </c>
      <c r="Q587" s="163" t="n">
        <v>292.4028125387</v>
      </c>
      <c r="R587" s="163" t="n">
        <v>458.939943623943</v>
      </c>
      <c r="S587" s="163" t="n">
        <v>220.75033363345</v>
      </c>
      <c r="T587" s="163" t="n">
        <v>360.95637</v>
      </c>
      <c r="U587" s="163" t="n">
        <v>60.15736</v>
      </c>
      <c r="V587" s="163" t="n">
        <v>27.06086</v>
      </c>
      <c r="W587" s="163" t="n">
        <v>852.992813623943</v>
      </c>
      <c r="X587" s="164" t="n">
        <v>410.28995364307</v>
      </c>
      <c r="Y587" s="43" t="s">
        <v>302</v>
      </c>
    </row>
    <row r="588" customFormat="false" ht="20.1" hidden="false" customHeight="true" outlineLevel="0" collapsed="false">
      <c r="A588" s="167" t="s">
        <v>304</v>
      </c>
      <c r="B588" s="168" t="s">
        <v>858</v>
      </c>
      <c r="C588" s="163" t="n">
        <v>276</v>
      </c>
      <c r="D588" s="163" t="n">
        <v>1.818</v>
      </c>
      <c r="E588" s="163" t="n">
        <v>13.772</v>
      </c>
      <c r="F588" s="163" t="n">
        <v>15.942</v>
      </c>
      <c r="G588" s="163" t="n">
        <v>31.532</v>
      </c>
      <c r="H588" s="163" t="n">
        <v>114.246376811594</v>
      </c>
      <c r="I588" s="163" t="n">
        <v>0.773617021276596</v>
      </c>
      <c r="J588" s="163" t="n">
        <v>4.30375</v>
      </c>
      <c r="K588" s="163" t="n">
        <v>4.981875</v>
      </c>
      <c r="L588" s="163" t="n">
        <v>235</v>
      </c>
      <c r="M588" s="163" t="n">
        <v>320</v>
      </c>
      <c r="N588" s="163" t="n">
        <v>320</v>
      </c>
      <c r="O588" s="163" t="n">
        <v>2.16122224716938</v>
      </c>
      <c r="P588" s="163" t="n">
        <v>16.9632209394576</v>
      </c>
      <c r="Q588" s="163" t="n">
        <v>18.8408625778532</v>
      </c>
      <c r="R588" s="163" t="n">
        <v>37.9653057644802</v>
      </c>
      <c r="S588" s="163" t="n">
        <v>137.555455668406</v>
      </c>
      <c r="T588" s="163" t="n">
        <v>37.66537</v>
      </c>
      <c r="U588" s="163" t="n">
        <v>3.44345</v>
      </c>
      <c r="V588" s="163" t="n">
        <v>1.74366</v>
      </c>
      <c r="W588" s="163" t="n">
        <v>77.3304657644802</v>
      </c>
      <c r="X588" s="164" t="n">
        <v>280.182846972754</v>
      </c>
      <c r="Y588" s="43" t="s">
        <v>304</v>
      </c>
    </row>
    <row r="589" customFormat="false" ht="20.1" hidden="false" customHeight="true" outlineLevel="0" collapsed="false">
      <c r="A589" s="167" t="s">
        <v>306</v>
      </c>
      <c r="B589" s="168" t="s">
        <v>859</v>
      </c>
      <c r="C589" s="163" t="n">
        <v>492</v>
      </c>
      <c r="D589" s="163" t="n">
        <v>5.151</v>
      </c>
      <c r="E589" s="163" t="n">
        <v>30.003</v>
      </c>
      <c r="F589" s="163" t="n">
        <v>7.975</v>
      </c>
      <c r="G589" s="163" t="n">
        <v>43.129</v>
      </c>
      <c r="H589" s="163" t="n">
        <v>87.6605691056911</v>
      </c>
      <c r="I589" s="163" t="n">
        <v>1.717</v>
      </c>
      <c r="J589" s="163" t="n">
        <v>7.50075</v>
      </c>
      <c r="K589" s="163" t="n">
        <v>1.99375</v>
      </c>
      <c r="L589" s="163" t="n">
        <v>300</v>
      </c>
      <c r="M589" s="163" t="n">
        <v>400</v>
      </c>
      <c r="N589" s="163" t="n">
        <v>400</v>
      </c>
      <c r="O589" s="163" t="n">
        <v>4.79671270968981</v>
      </c>
      <c r="P589" s="163" t="n">
        <v>29.564189244644</v>
      </c>
      <c r="Q589" s="163" t="n">
        <v>7.54012691297852</v>
      </c>
      <c r="R589" s="163" t="n">
        <v>41.9010288673123</v>
      </c>
      <c r="S589" s="163" t="n">
        <v>85.1646928197405</v>
      </c>
      <c r="T589" s="163" t="n">
        <v>81.56048</v>
      </c>
      <c r="U589" s="163" t="n">
        <v>1.37997</v>
      </c>
      <c r="V589" s="163" t="n">
        <v>0.69781</v>
      </c>
      <c r="W589" s="163" t="n">
        <v>124.143668867312</v>
      </c>
      <c r="X589" s="164" t="n">
        <v>252.324530218114</v>
      </c>
      <c r="Y589" s="43" t="s">
        <v>306</v>
      </c>
    </row>
    <row r="590" customFormat="false" ht="20.1" hidden="false" customHeight="true" outlineLevel="0" collapsed="false">
      <c r="A590" s="167" t="s">
        <v>308</v>
      </c>
      <c r="B590" s="168" t="s">
        <v>860</v>
      </c>
      <c r="C590" s="163" t="n">
        <v>3305</v>
      </c>
      <c r="D590" s="163" t="n">
        <v>4.166</v>
      </c>
      <c r="E590" s="163" t="n">
        <v>236.031</v>
      </c>
      <c r="F590" s="163" t="n">
        <v>511.568</v>
      </c>
      <c r="G590" s="163" t="n">
        <v>751.765</v>
      </c>
      <c r="H590" s="163" t="n">
        <v>227.46293494705</v>
      </c>
      <c r="I590" s="163" t="n">
        <v>1.38866666666667</v>
      </c>
      <c r="J590" s="163" t="n">
        <v>59.00775</v>
      </c>
      <c r="K590" s="163" t="n">
        <v>127.892</v>
      </c>
      <c r="L590" s="163" t="n">
        <v>300</v>
      </c>
      <c r="M590" s="163" t="n">
        <v>400</v>
      </c>
      <c r="N590" s="163" t="n">
        <v>400</v>
      </c>
      <c r="O590" s="163" t="n">
        <v>3.87946129849889</v>
      </c>
      <c r="P590" s="163" t="n">
        <v>232.578913828703</v>
      </c>
      <c r="Q590" s="163" t="n">
        <v>483.672431927097</v>
      </c>
      <c r="R590" s="163" t="n">
        <v>720.130807054298</v>
      </c>
      <c r="S590" s="163" t="n">
        <v>217.891318322027</v>
      </c>
      <c r="T590" s="163" t="n">
        <v>509.36365</v>
      </c>
      <c r="U590" s="163" t="n">
        <v>53.91868</v>
      </c>
      <c r="V590" s="163" t="n">
        <v>44.7622</v>
      </c>
      <c r="W590" s="163" t="n">
        <v>1238.6509370543</v>
      </c>
      <c r="X590" s="164" t="n">
        <v>374.78091892717</v>
      </c>
      <c r="Y590" s="43" t="s">
        <v>308</v>
      </c>
    </row>
    <row r="591" customFormat="false" ht="20.1" hidden="false" customHeight="true" outlineLevel="0" collapsed="false">
      <c r="A591" s="167" t="s">
        <v>310</v>
      </c>
      <c r="B591" s="168" t="s">
        <v>861</v>
      </c>
      <c r="C591" s="163" t="n">
        <v>2640</v>
      </c>
      <c r="D591" s="163" t="n">
        <v>5.956</v>
      </c>
      <c r="E591" s="163" t="n">
        <v>242.197</v>
      </c>
      <c r="F591" s="163" t="n">
        <v>1472.669</v>
      </c>
      <c r="G591" s="163" t="n">
        <v>1720.822</v>
      </c>
      <c r="H591" s="163" t="n">
        <v>651.826515151515</v>
      </c>
      <c r="I591" s="163" t="n">
        <v>2.53446808510638</v>
      </c>
      <c r="J591" s="163" t="n">
        <v>75.6865625</v>
      </c>
      <c r="K591" s="163" t="n">
        <v>475.054516129032</v>
      </c>
      <c r="L591" s="163" t="n">
        <v>235</v>
      </c>
      <c r="M591" s="163" t="n">
        <v>320</v>
      </c>
      <c r="N591" s="163" t="n">
        <v>310</v>
      </c>
      <c r="O591" s="163" t="n">
        <v>7.08043988126556</v>
      </c>
      <c r="P591" s="163" t="n">
        <v>298.318415761967</v>
      </c>
      <c r="Q591" s="163" t="n">
        <v>1796.60004624276</v>
      </c>
      <c r="R591" s="163" t="n">
        <v>2101.99890188599</v>
      </c>
      <c r="S591" s="163" t="n">
        <v>796.211705259846</v>
      </c>
      <c r="T591" s="163" t="n">
        <v>381.98175</v>
      </c>
      <c r="U591" s="163" t="n">
        <v>201.35645</v>
      </c>
      <c r="V591" s="163" t="n">
        <v>167.65124</v>
      </c>
      <c r="W591" s="163" t="n">
        <v>2517.68586188599</v>
      </c>
      <c r="X591" s="164" t="n">
        <v>953.668887078028</v>
      </c>
      <c r="Y591" s="43" t="s">
        <v>310</v>
      </c>
    </row>
    <row r="592" customFormat="false" ht="20.1" hidden="false" customHeight="true" outlineLevel="0" collapsed="false">
      <c r="A592" s="167" t="s">
        <v>314</v>
      </c>
      <c r="B592" s="168" t="s">
        <v>862</v>
      </c>
      <c r="C592" s="163" t="n">
        <v>923</v>
      </c>
      <c r="D592" s="163" t="n">
        <v>2.784</v>
      </c>
      <c r="E592" s="163" t="n">
        <v>45.676</v>
      </c>
      <c r="F592" s="163" t="n">
        <v>64.727</v>
      </c>
      <c r="G592" s="163" t="n">
        <v>113.187</v>
      </c>
      <c r="H592" s="163" t="n">
        <v>122.629469122427</v>
      </c>
      <c r="I592" s="163" t="n">
        <v>1.18468085106383</v>
      </c>
      <c r="J592" s="163" t="n">
        <v>14.27375</v>
      </c>
      <c r="K592" s="163" t="n">
        <v>20.2271875</v>
      </c>
      <c r="L592" s="163" t="n">
        <v>235</v>
      </c>
      <c r="M592" s="163" t="n">
        <v>320</v>
      </c>
      <c r="N592" s="163" t="n">
        <v>320</v>
      </c>
      <c r="O592" s="163" t="n">
        <v>3.30959446431218</v>
      </c>
      <c r="P592" s="163" t="n">
        <v>56.2599535020814</v>
      </c>
      <c r="Q592" s="163" t="n">
        <v>76.4968330245079</v>
      </c>
      <c r="R592" s="163" t="n">
        <v>136.066380990902</v>
      </c>
      <c r="S592" s="163" t="n">
        <v>147.417530867716</v>
      </c>
      <c r="T592" s="163" t="n">
        <v>147.17773</v>
      </c>
      <c r="U592" s="163" t="n">
        <v>8.77912</v>
      </c>
      <c r="V592" s="163" t="n">
        <v>7.07952</v>
      </c>
      <c r="W592" s="163" t="n">
        <v>284.943710990902</v>
      </c>
      <c r="X592" s="164" t="n">
        <v>308.714746469016</v>
      </c>
      <c r="Y592" s="43" t="s">
        <v>314</v>
      </c>
    </row>
    <row r="593" customFormat="false" ht="20.1" hidden="false" customHeight="true" outlineLevel="0" collapsed="false">
      <c r="A593" s="167" t="s">
        <v>316</v>
      </c>
      <c r="B593" s="168" t="s">
        <v>863</v>
      </c>
      <c r="C593" s="163" t="n">
        <v>6463</v>
      </c>
      <c r="D593" s="163" t="n">
        <v>50.57</v>
      </c>
      <c r="E593" s="163" t="n">
        <v>651.389</v>
      </c>
      <c r="F593" s="163" t="n">
        <v>10047.687</v>
      </c>
      <c r="G593" s="163" t="n">
        <v>10749.646</v>
      </c>
      <c r="H593" s="163" t="n">
        <v>1663.25947702305</v>
      </c>
      <c r="I593" s="163" t="n">
        <v>15.370820668693</v>
      </c>
      <c r="J593" s="163" t="n">
        <v>201.045987654321</v>
      </c>
      <c r="K593" s="163" t="n">
        <v>3199.90031847134</v>
      </c>
      <c r="L593" s="163" t="n">
        <v>329</v>
      </c>
      <c r="M593" s="163" t="n">
        <v>324</v>
      </c>
      <c r="N593" s="163" t="n">
        <v>314</v>
      </c>
      <c r="O593" s="163" t="n">
        <v>42.9408333487959</v>
      </c>
      <c r="P593" s="163" t="n">
        <v>792.422307887705</v>
      </c>
      <c r="Q593" s="163" t="n">
        <v>12101.6448953752</v>
      </c>
      <c r="R593" s="163" t="n">
        <v>12937.0080366117</v>
      </c>
      <c r="S593" s="163" t="n">
        <v>2001.70323945717</v>
      </c>
      <c r="T593" s="163" t="n">
        <v>1291.36063</v>
      </c>
      <c r="U593" s="163" t="n">
        <v>330.64845</v>
      </c>
      <c r="V593" s="163" t="n">
        <v>1120.05953</v>
      </c>
      <c r="W593" s="163" t="n">
        <v>13438.9575866117</v>
      </c>
      <c r="X593" s="164" t="n">
        <v>2079.3683408033</v>
      </c>
      <c r="Y593" s="43" t="s">
        <v>316</v>
      </c>
    </row>
    <row r="594" customFormat="false" ht="20.1" hidden="false" customHeight="true" outlineLevel="0" collapsed="false">
      <c r="A594" s="167" t="s">
        <v>462</v>
      </c>
      <c r="B594" s="168" t="s">
        <v>864</v>
      </c>
      <c r="C594" s="163" t="n">
        <v>25820</v>
      </c>
      <c r="D594" s="163" t="n">
        <v>10.13</v>
      </c>
      <c r="E594" s="163" t="n">
        <v>2811.64</v>
      </c>
      <c r="F594" s="163" t="n">
        <v>8613.97</v>
      </c>
      <c r="G594" s="163" t="n">
        <v>11435.74</v>
      </c>
      <c r="H594" s="163" t="n">
        <v>442.902401239349</v>
      </c>
      <c r="I594" s="163" t="n">
        <v>3.68363636363636</v>
      </c>
      <c r="J594" s="163" t="n">
        <v>639.009090909091</v>
      </c>
      <c r="K594" s="163" t="n">
        <v>2050.94523809524</v>
      </c>
      <c r="L594" s="163" t="n">
        <v>275</v>
      </c>
      <c r="M594" s="163" t="n">
        <v>440</v>
      </c>
      <c r="N594" s="163" t="n">
        <v>420</v>
      </c>
      <c r="O594" s="163" t="n">
        <v>10.2908243234304</v>
      </c>
      <c r="P594" s="163" t="n">
        <v>2518.6528937352</v>
      </c>
      <c r="Q594" s="163" t="n">
        <v>7756.43254510699</v>
      </c>
      <c r="R594" s="163" t="n">
        <v>10285.3762631656</v>
      </c>
      <c r="S594" s="163" t="n">
        <v>398.349196869311</v>
      </c>
      <c r="T594" s="163" t="n">
        <v>5069.53726</v>
      </c>
      <c r="U594" s="163" t="n">
        <v>908.19064</v>
      </c>
      <c r="V594" s="163" t="n">
        <v>717.83092</v>
      </c>
      <c r="W594" s="163" t="n">
        <v>15545.2732431656</v>
      </c>
      <c r="X594" s="164" t="n">
        <v>602.063254963812</v>
      </c>
      <c r="Y594" s="43" t="s">
        <v>462</v>
      </c>
    </row>
    <row r="595" customFormat="false" ht="20.1" hidden="false" customHeight="true" outlineLevel="0" collapsed="false">
      <c r="A595" s="167" t="s">
        <v>318</v>
      </c>
      <c r="B595" s="168" t="s">
        <v>865</v>
      </c>
      <c r="C595" s="163" t="n">
        <v>1218</v>
      </c>
      <c r="D595" s="163" t="n">
        <v>25.38</v>
      </c>
      <c r="E595" s="163" t="n">
        <v>93.948</v>
      </c>
      <c r="F595" s="163" t="n">
        <v>-137.47</v>
      </c>
      <c r="G595" s="163" t="n">
        <v>-18.142</v>
      </c>
      <c r="H595" s="163" t="n">
        <v>-14.8949096880131</v>
      </c>
      <c r="I595" s="163" t="n">
        <v>7.25142857142857</v>
      </c>
      <c r="J595" s="163" t="n">
        <v>24.0892307692308</v>
      </c>
      <c r="K595" s="163" t="n">
        <v>-38.1861111111111</v>
      </c>
      <c r="L595" s="163" t="n">
        <v>350</v>
      </c>
      <c r="M595" s="163" t="n">
        <v>390</v>
      </c>
      <c r="N595" s="163" t="n">
        <v>360</v>
      </c>
      <c r="O595" s="163" t="n">
        <v>20.2580195643443</v>
      </c>
      <c r="P595" s="163" t="n">
        <v>94.9476488643722</v>
      </c>
      <c r="Q595" s="163" t="n">
        <v>-144.415360045581</v>
      </c>
      <c r="R595" s="163" t="n">
        <v>-29.2096916168644</v>
      </c>
      <c r="S595" s="163" t="n">
        <v>-23.9816844145028</v>
      </c>
      <c r="T595" s="163" t="n">
        <v>365.17784</v>
      </c>
      <c r="U595" s="163" t="n">
        <v>31.26797</v>
      </c>
      <c r="V595" s="163" t="n">
        <v>-13.40092</v>
      </c>
      <c r="W595" s="163" t="n">
        <v>380.637038383136</v>
      </c>
      <c r="X595" s="164" t="n">
        <v>312.509883729996</v>
      </c>
      <c r="Y595" s="43" t="s">
        <v>318</v>
      </c>
    </row>
    <row r="596" customFormat="false" ht="20.1" hidden="false" customHeight="true" outlineLevel="0" collapsed="false">
      <c r="A596" s="167" t="s">
        <v>320</v>
      </c>
      <c r="B596" s="168" t="s">
        <v>866</v>
      </c>
      <c r="C596" s="163" t="n">
        <v>3468</v>
      </c>
      <c r="D596" s="163" t="n">
        <v>7.301</v>
      </c>
      <c r="E596" s="163" t="n">
        <v>315.939</v>
      </c>
      <c r="F596" s="163" t="n">
        <v>2526.59</v>
      </c>
      <c r="G596" s="163" t="n">
        <v>2849.83</v>
      </c>
      <c r="H596" s="163" t="n">
        <v>821.750288350634</v>
      </c>
      <c r="I596" s="163" t="n">
        <v>2.46655405405405</v>
      </c>
      <c r="J596" s="163" t="n">
        <v>83.1418421052632</v>
      </c>
      <c r="K596" s="163" t="n">
        <v>664.892105263158</v>
      </c>
      <c r="L596" s="163" t="n">
        <v>296</v>
      </c>
      <c r="M596" s="163" t="n">
        <v>380</v>
      </c>
      <c r="N596" s="163" t="n">
        <v>380</v>
      </c>
      <c r="O596" s="163" t="n">
        <v>6.89071122901455</v>
      </c>
      <c r="P596" s="163" t="n">
        <v>327.703383548087</v>
      </c>
      <c r="Q596" s="163" t="n">
        <v>2514.54337661276</v>
      </c>
      <c r="R596" s="163" t="n">
        <v>2849.13747138986</v>
      </c>
      <c r="S596" s="163" t="n">
        <v>821.55059728658</v>
      </c>
      <c r="T596" s="163" t="n">
        <v>677.48481</v>
      </c>
      <c r="U596" s="163" t="n">
        <v>103.1771</v>
      </c>
      <c r="V596" s="163" t="n">
        <v>232.71224</v>
      </c>
      <c r="W596" s="163" t="n">
        <v>3397.08714138986</v>
      </c>
      <c r="X596" s="164" t="n">
        <v>979.552232234677</v>
      </c>
      <c r="Y596" s="43" t="s">
        <v>320</v>
      </c>
    </row>
    <row r="597" customFormat="false" ht="20.1" hidden="false" customHeight="true" outlineLevel="0" collapsed="false">
      <c r="A597" s="167" t="s">
        <v>322</v>
      </c>
      <c r="B597" s="168" t="s">
        <v>867</v>
      </c>
      <c r="C597" s="163" t="n">
        <v>376</v>
      </c>
      <c r="D597" s="163" t="n">
        <v>6.132</v>
      </c>
      <c r="E597" s="163" t="n">
        <v>22.823</v>
      </c>
      <c r="F597" s="163" t="n">
        <v>3.637</v>
      </c>
      <c r="G597" s="163" t="n">
        <v>32.592</v>
      </c>
      <c r="H597" s="163" t="n">
        <v>86.6808510638298</v>
      </c>
      <c r="I597" s="163" t="n">
        <v>2.044</v>
      </c>
      <c r="J597" s="163" t="n">
        <v>5.70575</v>
      </c>
      <c r="K597" s="163" t="n">
        <v>0.90925</v>
      </c>
      <c r="L597" s="163" t="n">
        <v>300</v>
      </c>
      <c r="M597" s="163" t="n">
        <v>400</v>
      </c>
      <c r="N597" s="163" t="n">
        <v>400</v>
      </c>
      <c r="O597" s="163" t="n">
        <v>5.71023924205356</v>
      </c>
      <c r="P597" s="163" t="n">
        <v>22.4892007842719</v>
      </c>
      <c r="Q597" s="163" t="n">
        <v>3.43867606050193</v>
      </c>
      <c r="R597" s="163" t="n">
        <v>31.6381160868274</v>
      </c>
      <c r="S597" s="163" t="n">
        <v>84.1439257628388</v>
      </c>
      <c r="T597" s="163" t="n">
        <v>47.25589</v>
      </c>
      <c r="U597" s="163" t="n">
        <v>3.46871</v>
      </c>
      <c r="V597" s="163" t="n">
        <v>0.31815</v>
      </c>
      <c r="W597" s="163" t="n">
        <v>82.0445660868274</v>
      </c>
      <c r="X597" s="164" t="n">
        <v>218.203633209647</v>
      </c>
      <c r="Y597" s="43" t="s">
        <v>322</v>
      </c>
    </row>
    <row r="598" customFormat="false" ht="20.1" hidden="false" customHeight="true" outlineLevel="0" collapsed="false">
      <c r="A598" s="167" t="s">
        <v>324</v>
      </c>
      <c r="B598" s="168" t="s">
        <v>516</v>
      </c>
      <c r="C598" s="163" t="n">
        <v>857</v>
      </c>
      <c r="D598" s="163" t="n">
        <v>2.051</v>
      </c>
      <c r="E598" s="163" t="n">
        <v>52.823</v>
      </c>
      <c r="F598" s="163" t="n">
        <v>183.179</v>
      </c>
      <c r="G598" s="163" t="n">
        <v>238.053</v>
      </c>
      <c r="H598" s="163" t="n">
        <v>277.7747957993</v>
      </c>
      <c r="I598" s="163" t="n">
        <v>0.683666666666667</v>
      </c>
      <c r="J598" s="163" t="n">
        <v>15.0922857142857</v>
      </c>
      <c r="K598" s="163" t="n">
        <v>57.2434375</v>
      </c>
      <c r="L598" s="163" t="n">
        <v>300</v>
      </c>
      <c r="M598" s="163" t="n">
        <v>350</v>
      </c>
      <c r="N598" s="163" t="n">
        <v>320</v>
      </c>
      <c r="O598" s="163" t="n">
        <v>1.90993161863207</v>
      </c>
      <c r="P598" s="163" t="n">
        <v>59.4862101778328</v>
      </c>
      <c r="Q598" s="163" t="n">
        <v>216.487916581895</v>
      </c>
      <c r="R598" s="163" t="n">
        <v>277.88405837836</v>
      </c>
      <c r="S598" s="163" t="n">
        <v>324.252110126441</v>
      </c>
      <c r="T598" s="163" t="n">
        <v>143.20217</v>
      </c>
      <c r="U598" s="163" t="n">
        <v>18.58909</v>
      </c>
      <c r="V598" s="163" t="n">
        <v>20.0352</v>
      </c>
      <c r="W598" s="163" t="n">
        <v>419.64011837836</v>
      </c>
      <c r="X598" s="164" t="n">
        <v>489.661748399487</v>
      </c>
      <c r="Y598" s="43" t="s">
        <v>324</v>
      </c>
    </row>
    <row r="599" customFormat="false" ht="20.1" hidden="false" customHeight="true" outlineLevel="0" collapsed="false">
      <c r="A599" s="167" t="s">
        <v>326</v>
      </c>
      <c r="B599" s="168" t="s">
        <v>868</v>
      </c>
      <c r="C599" s="163" t="n">
        <v>665</v>
      </c>
      <c r="D599" s="163" t="n">
        <v>3.806</v>
      </c>
      <c r="E599" s="163" t="n">
        <v>45.247</v>
      </c>
      <c r="F599" s="163" t="n">
        <v>15.503</v>
      </c>
      <c r="G599" s="163" t="n">
        <v>64.556</v>
      </c>
      <c r="H599" s="163" t="n">
        <v>97.0766917293233</v>
      </c>
      <c r="I599" s="163" t="n">
        <v>1.384</v>
      </c>
      <c r="J599" s="163" t="n">
        <v>11.6017948717949</v>
      </c>
      <c r="K599" s="163" t="n">
        <v>4.30638888888889</v>
      </c>
      <c r="L599" s="163" t="n">
        <v>275</v>
      </c>
      <c r="M599" s="163" t="n">
        <v>390</v>
      </c>
      <c r="N599" s="163" t="n">
        <v>360</v>
      </c>
      <c r="O599" s="163" t="n">
        <v>3.86642422260378</v>
      </c>
      <c r="P599" s="163" t="n">
        <v>45.7284483774669</v>
      </c>
      <c r="Q599" s="163" t="n">
        <v>16.2862539229406</v>
      </c>
      <c r="R599" s="163" t="n">
        <v>65.8811265230112</v>
      </c>
      <c r="S599" s="163" t="n">
        <v>99.0693631924981</v>
      </c>
      <c r="T599" s="163" t="n">
        <v>96.88894</v>
      </c>
      <c r="U599" s="163" t="n">
        <v>2.0273</v>
      </c>
      <c r="V599" s="163" t="n">
        <v>1.50724</v>
      </c>
      <c r="W599" s="163" t="n">
        <v>163.290126523011</v>
      </c>
      <c r="X599" s="164" t="n">
        <v>245.549062440618</v>
      </c>
      <c r="Y599" s="43" t="s">
        <v>326</v>
      </c>
    </row>
    <row r="600" customFormat="false" ht="20.1" hidden="false" customHeight="true" outlineLevel="0" collapsed="false">
      <c r="A600" s="167" t="s">
        <v>330</v>
      </c>
      <c r="B600" s="168" t="s">
        <v>869</v>
      </c>
      <c r="C600" s="163" t="n">
        <v>231</v>
      </c>
      <c r="D600" s="163" t="n">
        <v>1.674</v>
      </c>
      <c r="E600" s="163" t="n">
        <v>11.202</v>
      </c>
      <c r="F600" s="163" t="n">
        <v>6.639</v>
      </c>
      <c r="G600" s="163" t="n">
        <v>19.515</v>
      </c>
      <c r="H600" s="163" t="n">
        <v>84.4805194805195</v>
      </c>
      <c r="I600" s="163" t="n">
        <v>0.558</v>
      </c>
      <c r="J600" s="163" t="n">
        <v>2.8005</v>
      </c>
      <c r="K600" s="163" t="n">
        <v>1.65975</v>
      </c>
      <c r="L600" s="163" t="n">
        <v>300</v>
      </c>
      <c r="M600" s="163" t="n">
        <v>400</v>
      </c>
      <c r="N600" s="163" t="n">
        <v>400</v>
      </c>
      <c r="O600" s="163" t="n">
        <v>1.55886178917118</v>
      </c>
      <c r="P600" s="163" t="n">
        <v>11.0381644475053</v>
      </c>
      <c r="Q600" s="163" t="n">
        <v>6.2769783793435</v>
      </c>
      <c r="R600" s="163" t="n">
        <v>18.87400461602</v>
      </c>
      <c r="S600" s="163" t="n">
        <v>81.7056476883982</v>
      </c>
      <c r="T600" s="163" t="n">
        <v>28.56666</v>
      </c>
      <c r="U600" s="163" t="n">
        <v>0.04368</v>
      </c>
      <c r="V600" s="163" t="n">
        <v>0.58091</v>
      </c>
      <c r="W600" s="163" t="n">
        <v>46.90343461602</v>
      </c>
      <c r="X600" s="164" t="n">
        <v>203.045171497922</v>
      </c>
      <c r="Y600" s="43" t="s">
        <v>330</v>
      </c>
    </row>
    <row r="601" customFormat="false" ht="20.1" hidden="false" customHeight="true" outlineLevel="0" collapsed="false">
      <c r="A601" s="167" t="s">
        <v>332</v>
      </c>
      <c r="B601" s="168" t="s">
        <v>870</v>
      </c>
      <c r="C601" s="163" t="n">
        <v>1017</v>
      </c>
      <c r="D601" s="163" t="n">
        <v>2.153</v>
      </c>
      <c r="E601" s="163" t="n">
        <v>79.903</v>
      </c>
      <c r="F601" s="163" t="n">
        <v>117.647</v>
      </c>
      <c r="G601" s="163" t="n">
        <v>199.703</v>
      </c>
      <c r="H601" s="163" t="n">
        <v>196.364798426745</v>
      </c>
      <c r="I601" s="163" t="n">
        <v>0.782909090909091</v>
      </c>
      <c r="J601" s="163" t="n">
        <v>20.4879487179487</v>
      </c>
      <c r="K601" s="163" t="n">
        <v>32.6797222222222</v>
      </c>
      <c r="L601" s="163" t="n">
        <v>275</v>
      </c>
      <c r="M601" s="163" t="n">
        <v>390</v>
      </c>
      <c r="N601" s="163" t="n">
        <v>360</v>
      </c>
      <c r="O601" s="163" t="n">
        <v>2.18718112224539</v>
      </c>
      <c r="P601" s="163" t="n">
        <v>80.7532037638898</v>
      </c>
      <c r="Q601" s="163" t="n">
        <v>123.590847917964</v>
      </c>
      <c r="R601" s="163" t="n">
        <v>206.531232804099</v>
      </c>
      <c r="S601" s="163" t="n">
        <v>203.078891646115</v>
      </c>
      <c r="T601" s="163" t="n">
        <v>138.36592</v>
      </c>
      <c r="U601" s="163" t="n">
        <v>9.87662</v>
      </c>
      <c r="V601" s="163" t="n">
        <v>11.4379</v>
      </c>
      <c r="W601" s="163" t="n">
        <v>343.335872804099</v>
      </c>
      <c r="X601" s="164" t="n">
        <v>337.596728420943</v>
      </c>
      <c r="Y601" s="43" t="s">
        <v>332</v>
      </c>
    </row>
    <row r="602" customFormat="false" ht="20.1" hidden="false" customHeight="true" outlineLevel="0" collapsed="false">
      <c r="A602" s="167" t="s">
        <v>336</v>
      </c>
      <c r="B602" s="168" t="s">
        <v>871</v>
      </c>
      <c r="C602" s="163" t="n">
        <v>541</v>
      </c>
      <c r="D602" s="163" t="n">
        <v>10.485</v>
      </c>
      <c r="E602" s="163" t="n">
        <v>35.608</v>
      </c>
      <c r="F602" s="163" t="n">
        <v>32.339</v>
      </c>
      <c r="G602" s="163" t="n">
        <v>78.432</v>
      </c>
      <c r="H602" s="163" t="n">
        <v>144.975970425139</v>
      </c>
      <c r="I602" s="163" t="n">
        <v>3.495</v>
      </c>
      <c r="J602" s="163" t="n">
        <v>8.902</v>
      </c>
      <c r="K602" s="163" t="n">
        <v>8.98305555555555</v>
      </c>
      <c r="L602" s="163" t="n">
        <v>300</v>
      </c>
      <c r="M602" s="163" t="n">
        <v>400</v>
      </c>
      <c r="N602" s="163" t="n">
        <v>360</v>
      </c>
      <c r="O602" s="163" t="n">
        <v>9.7638386257227</v>
      </c>
      <c r="P602" s="163" t="n">
        <v>35.0872129661462</v>
      </c>
      <c r="Q602" s="163" t="n">
        <v>33.972854648389</v>
      </c>
      <c r="R602" s="163" t="n">
        <v>78.8239062402579</v>
      </c>
      <c r="S602" s="163" t="n">
        <v>145.70038122044</v>
      </c>
      <c r="T602" s="163" t="n">
        <v>86.80658</v>
      </c>
      <c r="U602" s="163" t="n">
        <v>2.93056</v>
      </c>
      <c r="V602" s="163" t="n">
        <v>3.0941</v>
      </c>
      <c r="W602" s="163" t="n">
        <v>165.466946240258</v>
      </c>
      <c r="X602" s="164" t="n">
        <v>305.853874750939</v>
      </c>
      <c r="Y602" s="43" t="s">
        <v>336</v>
      </c>
    </row>
    <row r="603" customFormat="false" ht="20.1" hidden="false" customHeight="true" outlineLevel="0" collapsed="false">
      <c r="A603" s="167" t="s">
        <v>613</v>
      </c>
      <c r="B603" s="168" t="s">
        <v>872</v>
      </c>
      <c r="C603" s="163" t="n">
        <v>526</v>
      </c>
      <c r="D603" s="163" t="n">
        <v>2.223</v>
      </c>
      <c r="E603" s="163" t="n">
        <v>36.686</v>
      </c>
      <c r="F603" s="163" t="n">
        <v>27.937</v>
      </c>
      <c r="G603" s="163" t="n">
        <v>66.846</v>
      </c>
      <c r="H603" s="163" t="n">
        <v>127.083650190114</v>
      </c>
      <c r="I603" s="163" t="n">
        <v>0.808363636363636</v>
      </c>
      <c r="J603" s="163" t="n">
        <v>9.40666666666667</v>
      </c>
      <c r="K603" s="163" t="n">
        <v>7.76027777777778</v>
      </c>
      <c r="L603" s="163" t="n">
        <v>275</v>
      </c>
      <c r="M603" s="163" t="n">
        <v>390</v>
      </c>
      <c r="N603" s="163" t="n">
        <v>360</v>
      </c>
      <c r="O603" s="163" t="n">
        <v>2.25829244530956</v>
      </c>
      <c r="P603" s="163" t="n">
        <v>37.076355497066</v>
      </c>
      <c r="Q603" s="163" t="n">
        <v>29.3484535796421</v>
      </c>
      <c r="R603" s="163" t="n">
        <v>68.6831015220176</v>
      </c>
      <c r="S603" s="163" t="n">
        <v>130.576238635015</v>
      </c>
      <c r="T603" s="163" t="n">
        <v>91.39692</v>
      </c>
      <c r="U603" s="163" t="n">
        <v>4.84477</v>
      </c>
      <c r="V603" s="163" t="n">
        <v>2.7161</v>
      </c>
      <c r="W603" s="163" t="n">
        <v>162.208691522018</v>
      </c>
      <c r="X603" s="164" t="n">
        <v>308.381542817524</v>
      </c>
      <c r="Y603" s="43" t="s">
        <v>613</v>
      </c>
    </row>
    <row r="604" customFormat="false" ht="20.1" hidden="false" customHeight="true" outlineLevel="0" collapsed="false">
      <c r="A604" s="167" t="s">
        <v>338</v>
      </c>
      <c r="B604" s="168" t="s">
        <v>873</v>
      </c>
      <c r="C604" s="163" t="n">
        <v>1802</v>
      </c>
      <c r="D604" s="163" t="n">
        <v>7.287</v>
      </c>
      <c r="E604" s="163" t="n">
        <v>157.215</v>
      </c>
      <c r="F604" s="163" t="n">
        <v>92.888</v>
      </c>
      <c r="G604" s="163" t="n">
        <v>257.39</v>
      </c>
      <c r="H604" s="163" t="n">
        <v>142.835738068812</v>
      </c>
      <c r="I604" s="163" t="n">
        <v>2.429</v>
      </c>
      <c r="J604" s="163" t="n">
        <v>39.30375</v>
      </c>
      <c r="K604" s="163" t="n">
        <v>23.222</v>
      </c>
      <c r="L604" s="163" t="n">
        <v>300</v>
      </c>
      <c r="M604" s="163" t="n">
        <v>400</v>
      </c>
      <c r="N604" s="163" t="n">
        <v>400</v>
      </c>
      <c r="O604" s="163" t="n">
        <v>6.78579800339927</v>
      </c>
      <c r="P604" s="163" t="n">
        <v>154.91564217234</v>
      </c>
      <c r="Q604" s="163" t="n">
        <v>87.8228600241691</v>
      </c>
      <c r="R604" s="163" t="n">
        <v>249.524300199908</v>
      </c>
      <c r="S604" s="163" t="n">
        <v>138.470754827918</v>
      </c>
      <c r="T604" s="163" t="n">
        <v>313.9054</v>
      </c>
      <c r="U604" s="163" t="n">
        <v>24.39923</v>
      </c>
      <c r="V604" s="163" t="n">
        <v>8.12761</v>
      </c>
      <c r="W604" s="163" t="n">
        <v>579.701320199908</v>
      </c>
      <c r="X604" s="164" t="n">
        <v>321.698845837907</v>
      </c>
      <c r="Y604" s="43" t="s">
        <v>338</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3"/>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3"/>
    </row>
    <row r="607" customFormat="false" ht="20.1" hidden="false" customHeight="true" outlineLevel="0" collapsed="false">
      <c r="A607" s="161" t="s">
        <v>348</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3"/>
    </row>
    <row r="608" customFormat="false" ht="20.1" hidden="false" customHeight="true" outlineLevel="0" collapsed="false">
      <c r="A608" s="167" t="s">
        <v>266</v>
      </c>
      <c r="B608" s="168" t="s">
        <v>874</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3"/>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3"/>
    </row>
    <row r="610" customFormat="false" ht="20.1" hidden="false" customHeight="true" outlineLevel="0" collapsed="false">
      <c r="A610" s="167" t="s">
        <v>340</v>
      </c>
      <c r="B610" s="168" t="s">
        <v>875</v>
      </c>
      <c r="C610" s="163" t="n">
        <v>282</v>
      </c>
      <c r="D610" s="163" t="n">
        <v>6.49</v>
      </c>
      <c r="E610" s="163" t="n">
        <v>17.836</v>
      </c>
      <c r="F610" s="163" t="n">
        <v>11.093</v>
      </c>
      <c r="G610" s="163" t="n">
        <v>35.419</v>
      </c>
      <c r="H610" s="163" t="n">
        <v>125.599290780142</v>
      </c>
      <c r="I610" s="163" t="n">
        <v>1.85428571428571</v>
      </c>
      <c r="J610" s="163" t="n">
        <v>4.459</v>
      </c>
      <c r="K610" s="163" t="n">
        <v>2.77325</v>
      </c>
      <c r="L610" s="163" t="n">
        <v>350</v>
      </c>
      <c r="M610" s="163" t="n">
        <v>400</v>
      </c>
      <c r="N610" s="163" t="n">
        <v>400</v>
      </c>
      <c r="O610" s="163" t="n">
        <v>5.18024219750175</v>
      </c>
      <c r="P610" s="163" t="n">
        <v>17.5751384650692</v>
      </c>
      <c r="Q610" s="163" t="n">
        <v>10.4881038050998</v>
      </c>
      <c r="R610" s="163" t="n">
        <v>33.2434844676707</v>
      </c>
      <c r="S610" s="163" t="n">
        <v>117.884696693868</v>
      </c>
      <c r="T610" s="163" t="n">
        <v>81.43753</v>
      </c>
      <c r="U610" s="163" t="n">
        <v>0.93252</v>
      </c>
      <c r="V610" s="163" t="n">
        <v>0.97064</v>
      </c>
      <c r="W610" s="163" t="n">
        <v>114.642894467671</v>
      </c>
      <c r="X610" s="164" t="n">
        <v>406.53508676479</v>
      </c>
      <c r="Y610" s="43" t="s">
        <v>340</v>
      </c>
    </row>
    <row r="611" customFormat="false" ht="20.1" hidden="false" customHeight="true" outlineLevel="0" collapsed="false">
      <c r="A611" s="167" t="s">
        <v>344</v>
      </c>
      <c r="B611" s="168" t="s">
        <v>876</v>
      </c>
      <c r="C611" s="163" t="n">
        <v>1789</v>
      </c>
      <c r="D611" s="163" t="n">
        <v>3.084</v>
      </c>
      <c r="E611" s="163" t="n">
        <v>151.334</v>
      </c>
      <c r="F611" s="163" t="n">
        <v>178.107</v>
      </c>
      <c r="G611" s="163" t="n">
        <v>332.525</v>
      </c>
      <c r="H611" s="163" t="n">
        <v>185.871995528228</v>
      </c>
      <c r="I611" s="163" t="n">
        <v>1.04189189189189</v>
      </c>
      <c r="J611" s="163" t="n">
        <v>37.8335</v>
      </c>
      <c r="K611" s="163" t="n">
        <v>44.52675</v>
      </c>
      <c r="L611" s="163" t="n">
        <v>296</v>
      </c>
      <c r="M611" s="163" t="n">
        <v>400</v>
      </c>
      <c r="N611" s="163" t="n">
        <v>400</v>
      </c>
      <c r="O611" s="163" t="n">
        <v>2.91069078623214</v>
      </c>
      <c r="P611" s="163" t="n">
        <v>149.120655106121</v>
      </c>
      <c r="Q611" s="163" t="n">
        <v>168.394907095908</v>
      </c>
      <c r="R611" s="163" t="n">
        <v>320.426252988261</v>
      </c>
      <c r="S611" s="163" t="n">
        <v>179.109140854254</v>
      </c>
      <c r="T611" s="163" t="n">
        <v>263.73956</v>
      </c>
      <c r="U611" s="163" t="n">
        <v>27.55208</v>
      </c>
      <c r="V611" s="163" t="n">
        <v>14.98665</v>
      </c>
      <c r="W611" s="163" t="n">
        <v>596.731242988261</v>
      </c>
      <c r="X611" s="164" t="n">
        <v>333.55575348701</v>
      </c>
      <c r="Y611" s="43" t="s">
        <v>344</v>
      </c>
    </row>
    <row r="612" customFormat="false" ht="20.1" hidden="false" customHeight="true" outlineLevel="0" collapsed="false">
      <c r="A612" s="167" t="s">
        <v>352</v>
      </c>
      <c r="B612" s="168" t="s">
        <v>877</v>
      </c>
      <c r="C612" s="163" t="n">
        <v>4939</v>
      </c>
      <c r="D612" s="163" t="n">
        <v>10.671</v>
      </c>
      <c r="E612" s="163" t="n">
        <v>477.964</v>
      </c>
      <c r="F612" s="163" t="n">
        <v>830.926</v>
      </c>
      <c r="G612" s="163" t="n">
        <v>1319.561</v>
      </c>
      <c r="H612" s="163" t="n">
        <v>267.171694675035</v>
      </c>
      <c r="I612" s="163" t="n">
        <v>3.557</v>
      </c>
      <c r="J612" s="163" t="n">
        <v>119.491</v>
      </c>
      <c r="K612" s="163" t="n">
        <v>221.580266666667</v>
      </c>
      <c r="L612" s="163" t="n">
        <v>300</v>
      </c>
      <c r="M612" s="163" t="n">
        <v>400</v>
      </c>
      <c r="N612" s="163" t="n">
        <v>375</v>
      </c>
      <c r="O612" s="163" t="n">
        <v>9.93704549118617</v>
      </c>
      <c r="P612" s="163" t="n">
        <v>470.973507586809</v>
      </c>
      <c r="Q612" s="163" t="n">
        <v>837.990385995382</v>
      </c>
      <c r="R612" s="163" t="n">
        <v>1318.90093907338</v>
      </c>
      <c r="S612" s="163" t="n">
        <v>267.038052049682</v>
      </c>
      <c r="T612" s="163" t="n">
        <v>773.02124</v>
      </c>
      <c r="U612" s="163" t="n">
        <v>133.50577</v>
      </c>
      <c r="V612" s="163" t="n">
        <v>77.55309</v>
      </c>
      <c r="W612" s="163" t="n">
        <v>2147.87485907338</v>
      </c>
      <c r="X612" s="164" t="n">
        <v>434.880514086531</v>
      </c>
      <c r="Y612" s="43" t="s">
        <v>352</v>
      </c>
    </row>
    <row r="613" customFormat="false" ht="20.1" hidden="false" customHeight="true" outlineLevel="0" collapsed="false">
      <c r="A613" s="167" t="s">
        <v>354</v>
      </c>
      <c r="B613" s="168" t="s">
        <v>878</v>
      </c>
      <c r="C613" s="163" t="n">
        <v>1460</v>
      </c>
      <c r="D613" s="163" t="n">
        <v>2.201</v>
      </c>
      <c r="E613" s="163" t="n">
        <v>117.432</v>
      </c>
      <c r="F613" s="163" t="n">
        <v>265.022</v>
      </c>
      <c r="G613" s="163" t="n">
        <v>384.655</v>
      </c>
      <c r="H613" s="163" t="n">
        <v>263.462328767123</v>
      </c>
      <c r="I613" s="163" t="n">
        <v>0.743581081081081</v>
      </c>
      <c r="J613" s="163" t="n">
        <v>29.358</v>
      </c>
      <c r="K613" s="163" t="n">
        <v>66.2555</v>
      </c>
      <c r="L613" s="163" t="n">
        <v>296</v>
      </c>
      <c r="M613" s="163" t="n">
        <v>400</v>
      </c>
      <c r="N613" s="163" t="n">
        <v>400</v>
      </c>
      <c r="O613" s="163" t="n">
        <v>2.07731206890303</v>
      </c>
      <c r="P613" s="163" t="n">
        <v>115.714490930141</v>
      </c>
      <c r="Q613" s="163" t="n">
        <v>250.570472066632</v>
      </c>
      <c r="R613" s="163" t="n">
        <v>368.362275065677</v>
      </c>
      <c r="S613" s="163" t="n">
        <v>252.302928127176</v>
      </c>
      <c r="T613" s="163" t="n">
        <v>238.65663</v>
      </c>
      <c r="U613" s="163" t="n">
        <v>27.82442</v>
      </c>
      <c r="V613" s="163" t="n">
        <v>23.18943</v>
      </c>
      <c r="W613" s="163" t="n">
        <v>611.653895065677</v>
      </c>
      <c r="X613" s="164" t="n">
        <v>418.941024017587</v>
      </c>
      <c r="Y613" s="43" t="s">
        <v>354</v>
      </c>
    </row>
    <row r="614" customFormat="false" ht="20.1" hidden="false" customHeight="true" outlineLevel="0" collapsed="false">
      <c r="A614" s="167" t="s">
        <v>356</v>
      </c>
      <c r="B614" s="168" t="s">
        <v>879</v>
      </c>
      <c r="C614" s="163" t="n">
        <v>203</v>
      </c>
      <c r="D614" s="163" t="n">
        <v>1.172</v>
      </c>
      <c r="E614" s="163" t="n">
        <v>8.314</v>
      </c>
      <c r="F614" s="163" t="n">
        <v>2</v>
      </c>
      <c r="G614" s="163" t="n">
        <v>11.486</v>
      </c>
      <c r="H614" s="163" t="n">
        <v>56.5812807881773</v>
      </c>
      <c r="I614" s="163" t="n">
        <v>0.4688</v>
      </c>
      <c r="J614" s="163" t="n">
        <v>2.37542857142857</v>
      </c>
      <c r="K614" s="163" t="n">
        <v>0.560224089635854</v>
      </c>
      <c r="L614" s="163" t="n">
        <v>250</v>
      </c>
      <c r="M614" s="163" t="n">
        <v>350</v>
      </c>
      <c r="N614" s="163" t="n">
        <v>357</v>
      </c>
      <c r="O614" s="163" t="n">
        <v>1.30966739563342</v>
      </c>
      <c r="P614" s="163" t="n">
        <v>9.36274636840963</v>
      </c>
      <c r="Q614" s="163" t="n">
        <v>2.11870130937289</v>
      </c>
      <c r="R614" s="163" t="n">
        <v>12.7911150734159</v>
      </c>
      <c r="S614" s="163" t="n">
        <v>63.0104190808667</v>
      </c>
      <c r="T614" s="163" t="n">
        <v>19.91879</v>
      </c>
      <c r="U614" s="163" t="n">
        <v>0.35738</v>
      </c>
      <c r="V614" s="163" t="n">
        <v>0.23333</v>
      </c>
      <c r="W614" s="163" t="n">
        <v>32.8339550734159</v>
      </c>
      <c r="X614" s="164" t="n">
        <v>161.74362105131</v>
      </c>
      <c r="Y614" s="43" t="s">
        <v>356</v>
      </c>
    </row>
    <row r="615" customFormat="false" ht="20.1" hidden="false" customHeight="true" outlineLevel="0" collapsed="false">
      <c r="A615" s="167" t="s">
        <v>515</v>
      </c>
      <c r="B615" s="168" t="s">
        <v>880</v>
      </c>
      <c r="C615" s="163" t="n">
        <v>2805</v>
      </c>
      <c r="D615" s="163" t="n">
        <v>28.709</v>
      </c>
      <c r="E615" s="163" t="n">
        <v>230.907</v>
      </c>
      <c r="F615" s="163" t="n">
        <v>333.273</v>
      </c>
      <c r="G615" s="163" t="n">
        <v>592.889</v>
      </c>
      <c r="H615" s="163" t="n">
        <v>211.36862745098</v>
      </c>
      <c r="I615" s="163" t="n">
        <v>10.632962962963</v>
      </c>
      <c r="J615" s="163" t="n">
        <v>59.2069230769231</v>
      </c>
      <c r="K615" s="163" t="n">
        <v>93.353781512605</v>
      </c>
      <c r="L615" s="163" t="n">
        <v>270</v>
      </c>
      <c r="M615" s="163" t="n">
        <v>390</v>
      </c>
      <c r="N615" s="163" t="n">
        <v>357</v>
      </c>
      <c r="O615" s="163" t="n">
        <v>29.7048739581279</v>
      </c>
      <c r="P615" s="163" t="n">
        <v>233.363954063158</v>
      </c>
      <c r="Q615" s="163" t="n">
        <v>353.052970739315</v>
      </c>
      <c r="R615" s="163" t="n">
        <v>616.121798760601</v>
      </c>
      <c r="S615" s="163" t="n">
        <v>219.651265155295</v>
      </c>
      <c r="T615" s="163" t="n">
        <v>570.43155</v>
      </c>
      <c r="U615" s="163" t="n">
        <v>26.13561</v>
      </c>
      <c r="V615" s="163" t="n">
        <v>32.67382</v>
      </c>
      <c r="W615" s="163" t="n">
        <v>1180.0151387606</v>
      </c>
      <c r="X615" s="164" t="n">
        <v>420.682758916435</v>
      </c>
      <c r="Y615" s="43" t="s">
        <v>515</v>
      </c>
    </row>
    <row r="616" customFormat="false" ht="20.1" hidden="false" customHeight="true" outlineLevel="0" collapsed="false">
      <c r="A616" s="167" t="s">
        <v>358</v>
      </c>
      <c r="B616" s="168" t="s">
        <v>881</v>
      </c>
      <c r="C616" s="163" t="n">
        <v>688</v>
      </c>
      <c r="D616" s="163" t="n">
        <v>19.437</v>
      </c>
      <c r="E616" s="163" t="n">
        <v>41.236</v>
      </c>
      <c r="F616" s="163" t="n">
        <v>100.216</v>
      </c>
      <c r="G616" s="163" t="n">
        <v>160.889</v>
      </c>
      <c r="H616" s="163" t="n">
        <v>233.850290697674</v>
      </c>
      <c r="I616" s="163" t="n">
        <v>6.479</v>
      </c>
      <c r="J616" s="163" t="n">
        <v>10.6005141388175</v>
      </c>
      <c r="K616" s="163" t="n">
        <v>28.0717086834734</v>
      </c>
      <c r="L616" s="163" t="n">
        <v>300</v>
      </c>
      <c r="M616" s="163" t="n">
        <v>389</v>
      </c>
      <c r="N616" s="163" t="n">
        <v>357</v>
      </c>
      <c r="O616" s="163" t="n">
        <v>18.100117440932</v>
      </c>
      <c r="P616" s="163" t="n">
        <v>41.7819026218078</v>
      </c>
      <c r="Q616" s="163" t="n">
        <v>106.163885210057</v>
      </c>
      <c r="R616" s="163" t="n">
        <v>166.045905272797</v>
      </c>
      <c r="S616" s="163" t="n">
        <v>241.345792547669</v>
      </c>
      <c r="T616" s="163" t="n">
        <v>103.52854</v>
      </c>
      <c r="U616" s="163" t="n">
        <v>10.40472</v>
      </c>
      <c r="V616" s="163" t="n">
        <v>9.825</v>
      </c>
      <c r="W616" s="163" t="n">
        <v>270.154165272797</v>
      </c>
      <c r="X616" s="164" t="n">
        <v>392.665937896507</v>
      </c>
      <c r="Y616" s="43" t="s">
        <v>358</v>
      </c>
    </row>
    <row r="617" customFormat="false" ht="20.1" hidden="false" customHeight="true" outlineLevel="0" collapsed="false">
      <c r="A617" s="167" t="s">
        <v>360</v>
      </c>
      <c r="B617" s="168" t="s">
        <v>882</v>
      </c>
      <c r="C617" s="163" t="n">
        <v>3068</v>
      </c>
      <c r="D617" s="163" t="n">
        <v>8.788</v>
      </c>
      <c r="E617" s="163" t="n">
        <v>192.663</v>
      </c>
      <c r="F617" s="163" t="n">
        <v>366.083</v>
      </c>
      <c r="G617" s="163" t="n">
        <v>567.534</v>
      </c>
      <c r="H617" s="163" t="n">
        <v>184.985006518905</v>
      </c>
      <c r="I617" s="163" t="n">
        <v>3.5152</v>
      </c>
      <c r="J617" s="163" t="n">
        <v>55.0465714285714</v>
      </c>
      <c r="K617" s="163" t="n">
        <v>104.595142857143</v>
      </c>
      <c r="L617" s="163" t="n">
        <v>250</v>
      </c>
      <c r="M617" s="163" t="n">
        <v>350</v>
      </c>
      <c r="N617" s="163" t="n">
        <v>350</v>
      </c>
      <c r="O617" s="163" t="n">
        <v>9.82027053995435</v>
      </c>
      <c r="P617" s="163" t="n">
        <v>216.965937404006</v>
      </c>
      <c r="Q617" s="163" t="n">
        <v>395.56647103397</v>
      </c>
      <c r="R617" s="163" t="n">
        <v>622.35267897793</v>
      </c>
      <c r="S617" s="163" t="n">
        <v>202.852894060603</v>
      </c>
      <c r="T617" s="163" t="n">
        <v>564.44771</v>
      </c>
      <c r="U617" s="163" t="n">
        <v>55.63602</v>
      </c>
      <c r="V617" s="163" t="n">
        <v>36.6083</v>
      </c>
      <c r="W617" s="163" t="n">
        <v>1205.82810897793</v>
      </c>
      <c r="X617" s="164" t="n">
        <v>393.033933825922</v>
      </c>
      <c r="Y617" s="43" t="s">
        <v>360</v>
      </c>
    </row>
    <row r="618" customFormat="false" ht="20.1" hidden="false" customHeight="true" outlineLevel="0" collapsed="false">
      <c r="A618" s="167" t="s">
        <v>362</v>
      </c>
      <c r="B618" s="168" t="s">
        <v>883</v>
      </c>
      <c r="C618" s="163" t="n">
        <v>3857</v>
      </c>
      <c r="D618" s="163" t="n">
        <v>55.08</v>
      </c>
      <c r="E618" s="163" t="n">
        <v>251.034</v>
      </c>
      <c r="F618" s="163" t="n">
        <v>195.349</v>
      </c>
      <c r="G618" s="163" t="n">
        <v>501.463</v>
      </c>
      <c r="H618" s="163" t="n">
        <v>130.013741249676</v>
      </c>
      <c r="I618" s="163" t="n">
        <v>18.36</v>
      </c>
      <c r="J618" s="163" t="n">
        <v>62.7585</v>
      </c>
      <c r="K618" s="163" t="n">
        <v>48.83725</v>
      </c>
      <c r="L618" s="163" t="n">
        <v>300</v>
      </c>
      <c r="M618" s="163" t="n">
        <v>400</v>
      </c>
      <c r="N618" s="163" t="n">
        <v>400</v>
      </c>
      <c r="O618" s="163" t="n">
        <v>51.2915814501484</v>
      </c>
      <c r="P618" s="163" t="n">
        <v>247.362486512681</v>
      </c>
      <c r="Q618" s="163" t="n">
        <v>184.69670875529</v>
      </c>
      <c r="R618" s="163" t="n">
        <v>483.35077671812</v>
      </c>
      <c r="S618" s="163" t="n">
        <v>125.31780573454</v>
      </c>
      <c r="T618" s="163" t="n">
        <v>758.59446</v>
      </c>
      <c r="U618" s="163" t="n">
        <v>36.4902</v>
      </c>
      <c r="V618" s="163" t="n">
        <v>17.09313</v>
      </c>
      <c r="W618" s="163" t="n">
        <v>1261.34230671812</v>
      </c>
      <c r="X618" s="164" t="n">
        <v>327.026784215224</v>
      </c>
      <c r="Y618" s="43" t="s">
        <v>362</v>
      </c>
    </row>
    <row r="619" customFormat="false" ht="20.1" hidden="false" customHeight="true" outlineLevel="0" collapsed="false">
      <c r="A619" s="167"/>
      <c r="B619" s="168"/>
      <c r="C619" s="163"/>
      <c r="D619" s="163"/>
      <c r="E619" s="163"/>
      <c r="F619" s="163"/>
      <c r="G619" s="163"/>
      <c r="H619" s="163"/>
      <c r="I619" s="163"/>
      <c r="J619" s="163"/>
      <c r="K619" s="163"/>
      <c r="L619" s="163"/>
      <c r="M619" s="163"/>
      <c r="N619" s="163"/>
      <c r="O619" s="163"/>
      <c r="P619" s="163"/>
      <c r="Q619" s="163"/>
      <c r="R619" s="163"/>
      <c r="S619" s="163"/>
      <c r="T619" s="163"/>
      <c r="U619" s="163"/>
      <c r="V619" s="163"/>
      <c r="W619" s="163"/>
      <c r="X619" s="164"/>
      <c r="Y619" s="43"/>
    </row>
    <row r="620" customFormat="false" ht="20.1" hidden="false" customHeight="true" outlineLevel="0" collapsed="false">
      <c r="A620" s="169" t="s">
        <v>267</v>
      </c>
      <c r="B620" s="170" t="s">
        <v>201</v>
      </c>
      <c r="C620" s="163"/>
      <c r="D620" s="163"/>
      <c r="E620" s="163"/>
      <c r="F620" s="163"/>
      <c r="G620" s="163"/>
      <c r="H620" s="163"/>
      <c r="I620" s="163"/>
      <c r="J620" s="163"/>
      <c r="K620" s="163"/>
      <c r="L620" s="163"/>
      <c r="M620" s="163"/>
      <c r="N620" s="163"/>
      <c r="O620" s="163"/>
      <c r="P620" s="163"/>
      <c r="Q620" s="163"/>
      <c r="R620" s="163"/>
      <c r="S620" s="163"/>
      <c r="T620" s="163"/>
      <c r="U620" s="163"/>
      <c r="V620" s="163"/>
      <c r="W620" s="163"/>
      <c r="X620" s="164"/>
      <c r="Y620" s="43"/>
    </row>
    <row r="621" customFormat="false" ht="20.1" hidden="false" customHeight="true" outlineLevel="0" collapsed="false">
      <c r="A621" s="167"/>
      <c r="B621" s="168"/>
      <c r="C621" s="163"/>
      <c r="D621" s="163"/>
      <c r="E621" s="163"/>
      <c r="F621" s="163"/>
      <c r="G621" s="163"/>
      <c r="H621" s="163"/>
      <c r="I621" s="163"/>
      <c r="J621" s="163"/>
      <c r="K621" s="163"/>
      <c r="L621" s="163"/>
      <c r="M621" s="163"/>
      <c r="N621" s="163"/>
      <c r="O621" s="163"/>
      <c r="P621" s="163"/>
      <c r="Q621" s="163"/>
      <c r="R621" s="163"/>
      <c r="S621" s="163"/>
      <c r="T621" s="163"/>
      <c r="U621" s="163"/>
      <c r="V621" s="163"/>
      <c r="W621" s="163"/>
      <c r="X621" s="164"/>
      <c r="Y621" s="43"/>
    </row>
    <row r="622" customFormat="false" ht="20.1" hidden="false" customHeight="true" outlineLevel="0" collapsed="false">
      <c r="A622" s="167" t="s">
        <v>280</v>
      </c>
      <c r="B622" s="168" t="s">
        <v>884</v>
      </c>
      <c r="C622" s="163" t="n">
        <v>22812</v>
      </c>
      <c r="D622" s="163" t="n">
        <v>57.223</v>
      </c>
      <c r="E622" s="163" t="n">
        <v>1925.725</v>
      </c>
      <c r="F622" s="163" t="n">
        <v>6238.266</v>
      </c>
      <c r="G622" s="163" t="n">
        <v>8221.214</v>
      </c>
      <c r="H622" s="163" t="n">
        <v>360.389882517973</v>
      </c>
      <c r="I622" s="163" t="n">
        <v>19.3976271186441</v>
      </c>
      <c r="J622" s="163" t="n">
        <v>487.525316455696</v>
      </c>
      <c r="K622" s="163" t="n">
        <v>1747.41344537815</v>
      </c>
      <c r="L622" s="163" t="n">
        <v>295</v>
      </c>
      <c r="M622" s="163" t="n">
        <v>395</v>
      </c>
      <c r="N622" s="163" t="n">
        <v>357</v>
      </c>
      <c r="O622" s="163" t="n">
        <v>54.1903579137005</v>
      </c>
      <c r="P622" s="163" t="n">
        <v>1921.57993763972</v>
      </c>
      <c r="Q622" s="163" t="n">
        <v>6608.51117120818</v>
      </c>
      <c r="R622" s="163" t="n">
        <v>8584.2814667616</v>
      </c>
      <c r="S622" s="163" t="n">
        <v>376.305517568017</v>
      </c>
      <c r="T622" s="163" t="n">
        <v>3790.02134</v>
      </c>
      <c r="U622" s="163" t="n">
        <v>699.04751</v>
      </c>
      <c r="V622" s="163" t="n">
        <v>611.59471</v>
      </c>
      <c r="W622" s="163" t="n">
        <v>12461.7556067616</v>
      </c>
      <c r="X622" s="164" t="n">
        <v>546.28071220242</v>
      </c>
      <c r="Y622" s="43" t="s">
        <v>280</v>
      </c>
    </row>
    <row r="623" customFormat="false" ht="20.1" hidden="false" customHeight="true" outlineLevel="0" collapsed="false">
      <c r="A623" s="167" t="s">
        <v>284</v>
      </c>
      <c r="B623" s="168" t="s">
        <v>885</v>
      </c>
      <c r="C623" s="163" t="n">
        <v>7682</v>
      </c>
      <c r="D623" s="163" t="n">
        <v>24.351</v>
      </c>
      <c r="E623" s="163" t="n">
        <v>575.99</v>
      </c>
      <c r="F623" s="163" t="n">
        <v>847.75</v>
      </c>
      <c r="G623" s="163" t="n">
        <v>1448.091</v>
      </c>
      <c r="H623" s="163" t="n">
        <v>188.504425930747</v>
      </c>
      <c r="I623" s="163" t="n">
        <v>8.98560885608856</v>
      </c>
      <c r="J623" s="163" t="n">
        <v>147.312020460358</v>
      </c>
      <c r="K623" s="163" t="n">
        <v>237.464985994398</v>
      </c>
      <c r="L623" s="163" t="n">
        <v>271</v>
      </c>
      <c r="M623" s="163" t="n">
        <v>391</v>
      </c>
      <c r="N623" s="163" t="n">
        <v>357</v>
      </c>
      <c r="O623" s="163" t="n">
        <v>25.1027281329652</v>
      </c>
      <c r="P623" s="163" t="n">
        <v>580.629997120407</v>
      </c>
      <c r="Q623" s="163" t="n">
        <v>898.064517510434</v>
      </c>
      <c r="R623" s="163" t="n">
        <v>1503.79724276381</v>
      </c>
      <c r="S623" s="163" t="n">
        <v>195.755954538376</v>
      </c>
      <c r="T623" s="163" t="n">
        <v>1721.70489</v>
      </c>
      <c r="U623" s="163" t="n">
        <v>219.99528</v>
      </c>
      <c r="V623" s="163" t="n">
        <v>83.11275</v>
      </c>
      <c r="W623" s="163" t="n">
        <v>3362.38466276381</v>
      </c>
      <c r="X623" s="164" t="n">
        <v>437.696519495419</v>
      </c>
      <c r="Y623" s="43" t="s">
        <v>284</v>
      </c>
    </row>
    <row r="624" customFormat="false" ht="20.1" hidden="false" customHeight="true" outlineLevel="0" collapsed="false">
      <c r="A624" s="167" t="s">
        <v>286</v>
      </c>
      <c r="B624" s="168" t="s">
        <v>886</v>
      </c>
      <c r="C624" s="163" t="n">
        <v>5006</v>
      </c>
      <c r="D624" s="163" t="n">
        <v>72.583</v>
      </c>
      <c r="E624" s="163" t="n">
        <v>422.962</v>
      </c>
      <c r="F624" s="163" t="n">
        <v>396.87</v>
      </c>
      <c r="G624" s="163" t="n">
        <v>892.415</v>
      </c>
      <c r="H624" s="163" t="n">
        <v>178.269077107471</v>
      </c>
      <c r="I624" s="163" t="n">
        <v>23.1156050955414</v>
      </c>
      <c r="J624" s="163" t="n">
        <v>104.953349875931</v>
      </c>
      <c r="K624" s="163" t="n">
        <v>112.747159090909</v>
      </c>
      <c r="L624" s="163" t="n">
        <v>314</v>
      </c>
      <c r="M624" s="163" t="n">
        <v>403</v>
      </c>
      <c r="N624" s="163" t="n">
        <v>352</v>
      </c>
      <c r="O624" s="163" t="n">
        <v>64.5771209982259</v>
      </c>
      <c r="P624" s="163" t="n">
        <v>413.673392339614</v>
      </c>
      <c r="Q624" s="163" t="n">
        <v>426.396433165258</v>
      </c>
      <c r="R624" s="163" t="n">
        <v>904.646946503098</v>
      </c>
      <c r="S624" s="163" t="n">
        <v>180.712534259508</v>
      </c>
      <c r="T624" s="163" t="n">
        <v>845.89285</v>
      </c>
      <c r="U624" s="163" t="n">
        <v>67.82506</v>
      </c>
      <c r="V624" s="163" t="n">
        <v>38.82153</v>
      </c>
      <c r="W624" s="163" t="n">
        <v>1779.5433265031</v>
      </c>
      <c r="X624" s="164" t="n">
        <v>355.482086796464</v>
      </c>
      <c r="Y624" s="43" t="s">
        <v>286</v>
      </c>
    </row>
    <row r="625" customFormat="false" ht="20.1" hidden="false" customHeight="true" outlineLevel="0" collapsed="false">
      <c r="A625" s="167" t="s">
        <v>446</v>
      </c>
      <c r="B625" s="168" t="s">
        <v>887</v>
      </c>
      <c r="C625" s="163" t="n">
        <v>296</v>
      </c>
      <c r="D625" s="163" t="n">
        <v>3.56</v>
      </c>
      <c r="E625" s="163" t="n">
        <v>25.341</v>
      </c>
      <c r="F625" s="163" t="n">
        <v>24.436</v>
      </c>
      <c r="G625" s="163" t="n">
        <v>53.337</v>
      </c>
      <c r="H625" s="163" t="n">
        <v>180.192567567568</v>
      </c>
      <c r="I625" s="163" t="n">
        <v>1.31365313653137</v>
      </c>
      <c r="J625" s="163" t="n">
        <v>6.51439588688946</v>
      </c>
      <c r="K625" s="163" t="n">
        <v>6.84481792717087</v>
      </c>
      <c r="L625" s="163" t="n">
        <v>271</v>
      </c>
      <c r="M625" s="163" t="n">
        <v>389</v>
      </c>
      <c r="N625" s="163" t="n">
        <v>357</v>
      </c>
      <c r="O625" s="163" t="n">
        <v>3.66989906588463</v>
      </c>
      <c r="P625" s="163" t="n">
        <v>25.676476727598</v>
      </c>
      <c r="Q625" s="163" t="n">
        <v>25.886292597918</v>
      </c>
      <c r="R625" s="163" t="n">
        <v>55.2326683914005</v>
      </c>
      <c r="S625" s="163" t="n">
        <v>186.59685267365</v>
      </c>
      <c r="T625" s="163" t="n">
        <v>77.17506</v>
      </c>
      <c r="U625" s="163" t="n">
        <v>1.09749</v>
      </c>
      <c r="V625" s="163" t="n">
        <v>2.39569</v>
      </c>
      <c r="W625" s="163" t="n">
        <v>131.109528391401</v>
      </c>
      <c r="X625" s="164" t="n">
        <v>442.937595916894</v>
      </c>
      <c r="Y625" s="43" t="s">
        <v>446</v>
      </c>
    </row>
    <row r="626" customFormat="false" ht="20.1" hidden="false" customHeight="true" outlineLevel="0" collapsed="false">
      <c r="A626" s="167" t="s">
        <v>448</v>
      </c>
      <c r="B626" s="168" t="s">
        <v>888</v>
      </c>
      <c r="C626" s="163" t="n">
        <v>256</v>
      </c>
      <c r="D626" s="163" t="n">
        <v>4.585</v>
      </c>
      <c r="E626" s="163" t="n">
        <v>22.519</v>
      </c>
      <c r="F626" s="163" t="n">
        <v>52.396</v>
      </c>
      <c r="G626" s="163" t="n">
        <v>79.5</v>
      </c>
      <c r="H626" s="163" t="n">
        <v>310.546875</v>
      </c>
      <c r="I626" s="163" t="n">
        <v>1.69188191881919</v>
      </c>
      <c r="J626" s="163" t="n">
        <v>5.78894601542416</v>
      </c>
      <c r="K626" s="163" t="n">
        <v>14.6767507002801</v>
      </c>
      <c r="L626" s="163" t="n">
        <v>271</v>
      </c>
      <c r="M626" s="163" t="n">
        <v>389</v>
      </c>
      <c r="N626" s="163" t="n">
        <v>357</v>
      </c>
      <c r="O626" s="163" t="n">
        <v>4.72654135311263</v>
      </c>
      <c r="P626" s="163" t="n">
        <v>22.8171176918345</v>
      </c>
      <c r="Q626" s="163" t="n">
        <v>55.5057369029509</v>
      </c>
      <c r="R626" s="163" t="n">
        <v>83.049395947898</v>
      </c>
      <c r="S626" s="163" t="n">
        <v>324.411702921477</v>
      </c>
      <c r="T626" s="163" t="n">
        <v>80.20797</v>
      </c>
      <c r="U626" s="163" t="n">
        <v>2.47651</v>
      </c>
      <c r="V626" s="163" t="n">
        <v>5.13686</v>
      </c>
      <c r="W626" s="163" t="n">
        <v>160.597015947898</v>
      </c>
      <c r="X626" s="164" t="n">
        <v>627.332093546477</v>
      </c>
      <c r="Y626" s="43" t="s">
        <v>448</v>
      </c>
    </row>
    <row r="627" customFormat="false" ht="20.1" hidden="false" customHeight="true" outlineLevel="0" collapsed="false">
      <c r="A627" s="167" t="s">
        <v>288</v>
      </c>
      <c r="B627" s="168" t="s">
        <v>889</v>
      </c>
      <c r="C627" s="163" t="n">
        <v>1850</v>
      </c>
      <c r="D627" s="163" t="n">
        <v>24.383</v>
      </c>
      <c r="E627" s="163" t="n">
        <v>132.959</v>
      </c>
      <c r="F627" s="163" t="n">
        <v>405.809</v>
      </c>
      <c r="G627" s="163" t="n">
        <v>563.151</v>
      </c>
      <c r="H627" s="163" t="n">
        <v>304.405945945946</v>
      </c>
      <c r="I627" s="163" t="n">
        <v>8.99741697416974</v>
      </c>
      <c r="J627" s="163" t="n">
        <v>34.1796915167095</v>
      </c>
      <c r="K627" s="163" t="n">
        <v>113.671988795518</v>
      </c>
      <c r="L627" s="163" t="n">
        <v>271</v>
      </c>
      <c r="M627" s="163" t="n">
        <v>389</v>
      </c>
      <c r="N627" s="163" t="n">
        <v>357</v>
      </c>
      <c r="O627" s="163" t="n">
        <v>25.1357159897372</v>
      </c>
      <c r="P627" s="163" t="n">
        <v>134.719177192088</v>
      </c>
      <c r="Q627" s="163" t="n">
        <v>429.89402982765</v>
      </c>
      <c r="R627" s="163" t="n">
        <v>589.748923009475</v>
      </c>
      <c r="S627" s="163" t="n">
        <v>318.783201626744</v>
      </c>
      <c r="T627" s="163" t="n">
        <v>334.11108</v>
      </c>
      <c r="U627" s="163" t="n">
        <v>28.85482</v>
      </c>
      <c r="V627" s="163" t="n">
        <v>39.7852</v>
      </c>
      <c r="W627" s="163" t="n">
        <v>912.929623009476</v>
      </c>
      <c r="X627" s="164" t="n">
        <v>493.475471897014</v>
      </c>
      <c r="Y627" s="43" t="s">
        <v>288</v>
      </c>
    </row>
    <row r="628" customFormat="false" ht="20.1" hidden="false" customHeight="true" outlineLevel="0" collapsed="false">
      <c r="A628" s="167" t="s">
        <v>451</v>
      </c>
      <c r="B628" s="168" t="s">
        <v>890</v>
      </c>
      <c r="C628" s="163" t="n">
        <v>6635</v>
      </c>
      <c r="D628" s="163" t="n">
        <v>67.692</v>
      </c>
      <c r="E628" s="163" t="n">
        <v>558.82</v>
      </c>
      <c r="F628" s="163" t="n">
        <v>2200.506</v>
      </c>
      <c r="G628" s="163" t="n">
        <v>2827.018</v>
      </c>
      <c r="H628" s="163" t="n">
        <v>426.076563677468</v>
      </c>
      <c r="I628" s="163" t="n">
        <v>24.9785977859779</v>
      </c>
      <c r="J628" s="163" t="n">
        <v>143.655526992288</v>
      </c>
      <c r="K628" s="163" t="n">
        <v>616.388235294118</v>
      </c>
      <c r="L628" s="163" t="n">
        <v>271</v>
      </c>
      <c r="M628" s="163" t="n">
        <v>389</v>
      </c>
      <c r="N628" s="163" t="n">
        <v>357</v>
      </c>
      <c r="O628" s="163" t="n">
        <v>69.7816875190623</v>
      </c>
      <c r="P628" s="163" t="n">
        <v>566.217936344907</v>
      </c>
      <c r="Q628" s="163" t="n">
        <v>2331.10747174145</v>
      </c>
      <c r="R628" s="163" t="n">
        <v>2967.10709560542</v>
      </c>
      <c r="S628" s="163" t="n">
        <v>447.190217875723</v>
      </c>
      <c r="T628" s="163" t="n">
        <v>1135.12518</v>
      </c>
      <c r="U628" s="163" t="n">
        <v>166.23554</v>
      </c>
      <c r="V628" s="163" t="n">
        <v>215.73579</v>
      </c>
      <c r="W628" s="163" t="n">
        <v>4052.73202560542</v>
      </c>
      <c r="X628" s="164" t="n">
        <v>610.811156835783</v>
      </c>
      <c r="Y628" s="43" t="s">
        <v>451</v>
      </c>
    </row>
    <row r="629" customFormat="false" ht="20.1" hidden="false" customHeight="true" outlineLevel="0" collapsed="false">
      <c r="A629" s="167" t="s">
        <v>453</v>
      </c>
      <c r="B629" s="168" t="s">
        <v>891</v>
      </c>
      <c r="C629" s="163" t="n">
        <v>182</v>
      </c>
      <c r="D629" s="163" t="n">
        <v>1.106</v>
      </c>
      <c r="E629" s="163" t="n">
        <v>10.222</v>
      </c>
      <c r="F629" s="163" t="n">
        <v>20.076</v>
      </c>
      <c r="G629" s="163" t="n">
        <v>31.404</v>
      </c>
      <c r="H629" s="163" t="n">
        <v>172.549450549451</v>
      </c>
      <c r="I629" s="163" t="n">
        <v>0.553</v>
      </c>
      <c r="J629" s="163" t="n">
        <v>3.40733333333333</v>
      </c>
      <c r="K629" s="163" t="n">
        <v>6.692</v>
      </c>
      <c r="L629" s="163" t="n">
        <v>200</v>
      </c>
      <c r="M629" s="163" t="n">
        <v>300</v>
      </c>
      <c r="N629" s="163" t="n">
        <v>300</v>
      </c>
      <c r="O629" s="163" t="n">
        <v>1.54489349356929</v>
      </c>
      <c r="P629" s="163" t="n">
        <v>13.4299966651668</v>
      </c>
      <c r="Q629" s="163" t="n">
        <v>25.3083532547472</v>
      </c>
      <c r="R629" s="163" t="n">
        <v>40.2832434134833</v>
      </c>
      <c r="S629" s="163" t="n">
        <v>221.336502271886</v>
      </c>
      <c r="T629" s="163" t="n">
        <v>43.36231</v>
      </c>
      <c r="U629" s="163" t="n">
        <v>2.09816</v>
      </c>
      <c r="V629" s="163" t="n">
        <v>2.3422</v>
      </c>
      <c r="W629" s="163" t="n">
        <v>83.4015134134833</v>
      </c>
      <c r="X629" s="164" t="n">
        <v>458.250073700458</v>
      </c>
      <c r="Y629" s="43" t="s">
        <v>453</v>
      </c>
    </row>
    <row r="630" customFormat="false" ht="20.1" hidden="false" customHeight="true" outlineLevel="0" collapsed="false">
      <c r="A630" s="167" t="s">
        <v>486</v>
      </c>
      <c r="B630" s="168" t="s">
        <v>892</v>
      </c>
      <c r="C630" s="163" t="n">
        <v>1329</v>
      </c>
      <c r="D630" s="163" t="n">
        <v>27.741</v>
      </c>
      <c r="E630" s="163" t="n">
        <v>93.932</v>
      </c>
      <c r="F630" s="163" t="n">
        <v>396.487</v>
      </c>
      <c r="G630" s="163" t="n">
        <v>518.16</v>
      </c>
      <c r="H630" s="163" t="n">
        <v>389.887133182844</v>
      </c>
      <c r="I630" s="163" t="n">
        <v>10.2365313653137</v>
      </c>
      <c r="J630" s="163" t="n">
        <v>24.1470437017995</v>
      </c>
      <c r="K630" s="163" t="n">
        <v>110.135277777778</v>
      </c>
      <c r="L630" s="163" t="n">
        <v>271</v>
      </c>
      <c r="M630" s="163" t="n">
        <v>389</v>
      </c>
      <c r="N630" s="163" t="n">
        <v>360</v>
      </c>
      <c r="O630" s="163" t="n">
        <v>28.5973792097487</v>
      </c>
      <c r="P630" s="163" t="n">
        <v>95.1755184079844</v>
      </c>
      <c r="Q630" s="163" t="n">
        <v>416.518606666126</v>
      </c>
      <c r="R630" s="163" t="n">
        <v>540.291504283859</v>
      </c>
      <c r="S630" s="163" t="n">
        <v>406.539882832099</v>
      </c>
      <c r="T630" s="163" t="n">
        <v>228.53328</v>
      </c>
      <c r="U630" s="163" t="n">
        <v>29.05878</v>
      </c>
      <c r="V630" s="163" t="n">
        <v>38.54735</v>
      </c>
      <c r="W630" s="163" t="n">
        <v>759.336214283859</v>
      </c>
      <c r="X630" s="164" t="n">
        <v>571.35907771547</v>
      </c>
      <c r="Y630" s="43" t="s">
        <v>486</v>
      </c>
    </row>
    <row r="631" customFormat="false" ht="20.1" hidden="false" customHeight="true" outlineLevel="0" collapsed="false">
      <c r="A631" s="167" t="s">
        <v>290</v>
      </c>
      <c r="B631" s="168" t="s">
        <v>893</v>
      </c>
      <c r="C631" s="163" t="n">
        <v>249</v>
      </c>
      <c r="D631" s="163" t="n">
        <v>2.729</v>
      </c>
      <c r="E631" s="163" t="n">
        <v>22.548</v>
      </c>
      <c r="F631" s="163" t="n">
        <v>31.371</v>
      </c>
      <c r="G631" s="163" t="n">
        <v>56.648</v>
      </c>
      <c r="H631" s="163" t="n">
        <v>227.502008032129</v>
      </c>
      <c r="I631" s="163" t="n">
        <v>1.0070110701107</v>
      </c>
      <c r="J631" s="163" t="n">
        <v>5.79640102827764</v>
      </c>
      <c r="K631" s="163" t="n">
        <v>8.78739495798319</v>
      </c>
      <c r="L631" s="163" t="n">
        <v>271</v>
      </c>
      <c r="M631" s="163" t="n">
        <v>389</v>
      </c>
      <c r="N631" s="163" t="n">
        <v>357</v>
      </c>
      <c r="O631" s="163" t="n">
        <v>2.81324566033683</v>
      </c>
      <c r="P631" s="163" t="n">
        <v>22.8465016082191</v>
      </c>
      <c r="Q631" s="163" t="n">
        <v>33.2328893881684</v>
      </c>
      <c r="R631" s="163" t="n">
        <v>58.8926366567243</v>
      </c>
      <c r="S631" s="163" t="n">
        <v>236.516613079214</v>
      </c>
      <c r="T631" s="163" t="n">
        <v>51.27243</v>
      </c>
      <c r="U631" s="163" t="n">
        <v>3.7672</v>
      </c>
      <c r="V631" s="163" t="n">
        <v>3.07569</v>
      </c>
      <c r="W631" s="163" t="n">
        <v>110.856576656724</v>
      </c>
      <c r="X631" s="164" t="n">
        <v>445.207135167568</v>
      </c>
      <c r="Y631" s="43" t="s">
        <v>290</v>
      </c>
    </row>
    <row r="632" customFormat="false" ht="20.1" hidden="false" customHeight="true" outlineLevel="0" collapsed="false">
      <c r="A632" s="167" t="s">
        <v>488</v>
      </c>
      <c r="B632" s="168" t="s">
        <v>894</v>
      </c>
      <c r="C632" s="163" t="n">
        <v>216</v>
      </c>
      <c r="D632" s="163" t="n">
        <v>4.805</v>
      </c>
      <c r="E632" s="163" t="n">
        <v>14.613</v>
      </c>
      <c r="F632" s="163" t="n">
        <v>11.871</v>
      </c>
      <c r="G632" s="163" t="n">
        <v>31.289</v>
      </c>
      <c r="H632" s="163" t="n">
        <v>144.856481481482</v>
      </c>
      <c r="I632" s="163" t="n">
        <v>1.77306273062731</v>
      </c>
      <c r="J632" s="163" t="n">
        <v>4.05916666666667</v>
      </c>
      <c r="K632" s="163" t="n">
        <v>3.32521008403361</v>
      </c>
      <c r="L632" s="163" t="n">
        <v>271</v>
      </c>
      <c r="M632" s="163" t="n">
        <v>360</v>
      </c>
      <c r="N632" s="163" t="n">
        <v>357</v>
      </c>
      <c r="O632" s="163" t="n">
        <v>4.95333286842011</v>
      </c>
      <c r="P632" s="163" t="n">
        <v>15.9991962815564</v>
      </c>
      <c r="Q632" s="163" t="n">
        <v>12.5755516217828</v>
      </c>
      <c r="R632" s="163" t="n">
        <v>33.5280807717593</v>
      </c>
      <c r="S632" s="163" t="n">
        <v>155.222596165552</v>
      </c>
      <c r="T632" s="163" t="n">
        <v>43.52624</v>
      </c>
      <c r="U632" s="163" t="n">
        <v>0.70983</v>
      </c>
      <c r="V632" s="163" t="n">
        <v>1.16373</v>
      </c>
      <c r="W632" s="163" t="n">
        <v>76.6004207717593</v>
      </c>
      <c r="X632" s="164" t="n">
        <v>354.631577647034</v>
      </c>
      <c r="Y632" s="43" t="s">
        <v>488</v>
      </c>
    </row>
    <row r="633" customFormat="false" ht="20.1" hidden="false" customHeight="true" outlineLevel="0" collapsed="false">
      <c r="A633" s="167" t="s">
        <v>294</v>
      </c>
      <c r="B633" s="168" t="s">
        <v>895</v>
      </c>
      <c r="C633" s="163" t="n">
        <v>212</v>
      </c>
      <c r="D633" s="163" t="n">
        <v>6.989</v>
      </c>
      <c r="E633" s="163" t="n">
        <v>15.625</v>
      </c>
      <c r="F633" s="163" t="n">
        <v>2.78</v>
      </c>
      <c r="G633" s="163" t="n">
        <v>25.394</v>
      </c>
      <c r="H633" s="163" t="n">
        <v>119.783018867925</v>
      </c>
      <c r="I633" s="163" t="n">
        <v>1.99685714285714</v>
      </c>
      <c r="J633" s="163" t="n">
        <v>3.90625</v>
      </c>
      <c r="K633" s="163" t="n">
        <v>1.112</v>
      </c>
      <c r="L633" s="163" t="n">
        <v>350</v>
      </c>
      <c r="M633" s="163" t="n">
        <v>400</v>
      </c>
      <c r="N633" s="163" t="n">
        <v>250</v>
      </c>
      <c r="O633" s="163" t="n">
        <v>5.57853816923571</v>
      </c>
      <c r="P633" s="163" t="n">
        <v>15.396475584027</v>
      </c>
      <c r="Q633" s="163" t="n">
        <v>4.20545260300043</v>
      </c>
      <c r="R633" s="163" t="n">
        <v>25.1804663562632</v>
      </c>
      <c r="S633" s="163" t="n">
        <v>118.775784699354</v>
      </c>
      <c r="T633" s="163" t="n">
        <v>38.11621</v>
      </c>
      <c r="U633" s="163" t="n">
        <v>3.65483</v>
      </c>
      <c r="V633" s="163" t="n">
        <v>0.3892</v>
      </c>
      <c r="W633" s="163" t="n">
        <v>66.5623063562632</v>
      </c>
      <c r="X633" s="164" t="n">
        <v>313.973143189921</v>
      </c>
      <c r="Y633" s="43" t="s">
        <v>294</v>
      </c>
    </row>
    <row r="634" customFormat="false" ht="20.1" hidden="false" customHeight="true" outlineLevel="0" collapsed="false">
      <c r="A634" s="167" t="s">
        <v>296</v>
      </c>
      <c r="B634" s="168" t="s">
        <v>896</v>
      </c>
      <c r="C634" s="163" t="n">
        <v>596</v>
      </c>
      <c r="D634" s="163" t="n">
        <v>2.686</v>
      </c>
      <c r="E634" s="163" t="n">
        <v>40.439</v>
      </c>
      <c r="F634" s="163" t="n">
        <v>65.669</v>
      </c>
      <c r="G634" s="163" t="n">
        <v>108.794</v>
      </c>
      <c r="H634" s="163" t="n">
        <v>182.540268456376</v>
      </c>
      <c r="I634" s="163" t="n">
        <v>0.991143911439114</v>
      </c>
      <c r="J634" s="163" t="n">
        <v>10.3956298200514</v>
      </c>
      <c r="K634" s="163" t="n">
        <v>18.3946778711485</v>
      </c>
      <c r="L634" s="163" t="n">
        <v>271</v>
      </c>
      <c r="M634" s="163" t="n">
        <v>389</v>
      </c>
      <c r="N634" s="163" t="n">
        <v>357</v>
      </c>
      <c r="O634" s="163" t="n">
        <v>2.76891822779946</v>
      </c>
      <c r="P634" s="163" t="n">
        <v>40.9743515404811</v>
      </c>
      <c r="Q634" s="163" t="n">
        <v>69.5664981426043</v>
      </c>
      <c r="R634" s="163" t="n">
        <v>113.309767910885</v>
      </c>
      <c r="S634" s="163" t="n">
        <v>190.117060253163</v>
      </c>
      <c r="T634" s="163" t="n">
        <v>90.98707</v>
      </c>
      <c r="U634" s="163" t="n">
        <v>2.43914</v>
      </c>
      <c r="V634" s="163" t="n">
        <v>6.43814</v>
      </c>
      <c r="W634" s="163" t="n">
        <v>200.297837910885</v>
      </c>
      <c r="X634" s="164" t="n">
        <v>336.070197837055</v>
      </c>
      <c r="Y634" s="43" t="s">
        <v>296</v>
      </c>
    </row>
    <row r="635" customFormat="false" ht="20.1" hidden="false" customHeight="true" outlineLevel="0" collapsed="false">
      <c r="A635" s="167" t="s">
        <v>300</v>
      </c>
      <c r="B635" s="168" t="s">
        <v>897</v>
      </c>
      <c r="C635" s="163" t="n">
        <v>175</v>
      </c>
      <c r="D635" s="163" t="n">
        <v>3.06</v>
      </c>
      <c r="E635" s="163" t="n">
        <v>10.945</v>
      </c>
      <c r="F635" s="163" t="n">
        <v>6.9</v>
      </c>
      <c r="G635" s="163" t="n">
        <v>20.905</v>
      </c>
      <c r="H635" s="163" t="n">
        <v>119.457142857143</v>
      </c>
      <c r="I635" s="163" t="n">
        <v>1.39090909090909</v>
      </c>
      <c r="J635" s="163" t="n">
        <v>3.64833333333333</v>
      </c>
      <c r="K635" s="163" t="n">
        <v>2.3</v>
      </c>
      <c r="L635" s="163" t="n">
        <v>220</v>
      </c>
      <c r="M635" s="163" t="n">
        <v>300</v>
      </c>
      <c r="N635" s="163" t="n">
        <v>300</v>
      </c>
      <c r="O635" s="163" t="n">
        <v>3.88572586743549</v>
      </c>
      <c r="P635" s="163" t="n">
        <v>14.379897622799</v>
      </c>
      <c r="Q635" s="163" t="n">
        <v>8.69832822563039</v>
      </c>
      <c r="R635" s="163" t="n">
        <v>26.9639517158648</v>
      </c>
      <c r="S635" s="163" t="n">
        <v>154.079724090656</v>
      </c>
      <c r="T635" s="163" t="n">
        <v>35.903</v>
      </c>
      <c r="U635" s="163" t="n">
        <v>0.93157</v>
      </c>
      <c r="V635" s="163" t="n">
        <v>0.805</v>
      </c>
      <c r="W635" s="163" t="n">
        <v>62.9935217158648</v>
      </c>
      <c r="X635" s="164" t="n">
        <v>359.962981233513</v>
      </c>
      <c r="Y635" s="43" t="s">
        <v>300</v>
      </c>
    </row>
    <row r="636" customFormat="false" ht="20.1" hidden="false" customHeight="true" outlineLevel="0" collapsed="false">
      <c r="A636" s="167" t="s">
        <v>304</v>
      </c>
      <c r="B636" s="168" t="s">
        <v>898</v>
      </c>
      <c r="C636" s="163" t="n">
        <v>685</v>
      </c>
      <c r="D636" s="163" t="n">
        <v>4.295</v>
      </c>
      <c r="E636" s="163" t="n">
        <v>96.569</v>
      </c>
      <c r="F636" s="163" t="n">
        <v>3960.357</v>
      </c>
      <c r="G636" s="163" t="n">
        <v>4061.221</v>
      </c>
      <c r="H636" s="163" t="n">
        <v>5928.7897810219</v>
      </c>
      <c r="I636" s="163" t="n">
        <v>2.1475</v>
      </c>
      <c r="J636" s="163" t="n">
        <v>32.1896666666667</v>
      </c>
      <c r="K636" s="163" t="n">
        <v>1650.14875</v>
      </c>
      <c r="L636" s="163" t="n">
        <v>200</v>
      </c>
      <c r="M636" s="163" t="n">
        <v>300</v>
      </c>
      <c r="N636" s="163" t="n">
        <v>240</v>
      </c>
      <c r="O636" s="163" t="n">
        <v>5.99938296101273</v>
      </c>
      <c r="P636" s="163" t="n">
        <v>126.875498724173</v>
      </c>
      <c r="Q636" s="163" t="n">
        <v>6240.66758635379</v>
      </c>
      <c r="R636" s="163" t="n">
        <v>6373.54246803897</v>
      </c>
      <c r="S636" s="163" t="n">
        <v>9304.44155918099</v>
      </c>
      <c r="T636" s="163" t="n">
        <v>142.09558</v>
      </c>
      <c r="U636" s="163" t="n">
        <v>219.56314</v>
      </c>
      <c r="V636" s="163" t="n">
        <v>577.55206</v>
      </c>
      <c r="W636" s="163" t="n">
        <v>6157.64912803898</v>
      </c>
      <c r="X636" s="164" t="n">
        <v>8989.2688000569</v>
      </c>
      <c r="Y636" s="43" t="s">
        <v>304</v>
      </c>
    </row>
    <row r="637" customFormat="false" ht="20.1" hidden="false" customHeight="true" outlineLevel="0" collapsed="false">
      <c r="A637" s="167" t="s">
        <v>306</v>
      </c>
      <c r="B637" s="168" t="s">
        <v>899</v>
      </c>
      <c r="C637" s="163" t="n">
        <v>858</v>
      </c>
      <c r="D637" s="163" t="n">
        <v>10.655</v>
      </c>
      <c r="E637" s="163" t="n">
        <v>56.994</v>
      </c>
      <c r="F637" s="163" t="n">
        <v>85.149</v>
      </c>
      <c r="G637" s="163" t="n">
        <v>152.798</v>
      </c>
      <c r="H637" s="163" t="n">
        <v>178.086247086247</v>
      </c>
      <c r="I637" s="163" t="n">
        <v>3.93173431734317</v>
      </c>
      <c r="J637" s="163" t="n">
        <v>14.6514138817481</v>
      </c>
      <c r="K637" s="163" t="n">
        <v>23.8512605042017</v>
      </c>
      <c r="L637" s="163" t="n">
        <v>271</v>
      </c>
      <c r="M637" s="163" t="n">
        <v>389</v>
      </c>
      <c r="N637" s="163" t="n">
        <v>357</v>
      </c>
      <c r="O637" s="163" t="n">
        <v>10.9839254345507</v>
      </c>
      <c r="P637" s="163" t="n">
        <v>57.7485148420631</v>
      </c>
      <c r="Q637" s="163" t="n">
        <v>90.2026488958961</v>
      </c>
      <c r="R637" s="163" t="n">
        <v>158.93508917251</v>
      </c>
      <c r="S637" s="163" t="n">
        <v>185.239031669592</v>
      </c>
      <c r="T637" s="163" t="n">
        <v>163.57179</v>
      </c>
      <c r="U637" s="163" t="n">
        <v>13.94286</v>
      </c>
      <c r="V637" s="163" t="n">
        <v>8.64921</v>
      </c>
      <c r="W637" s="163" t="n">
        <v>327.80052917251</v>
      </c>
      <c r="X637" s="164" t="n">
        <v>382.051898802459</v>
      </c>
      <c r="Y637" s="43" t="s">
        <v>306</v>
      </c>
    </row>
    <row r="638" customFormat="false" ht="20.1" hidden="false" customHeight="true" outlineLevel="0" collapsed="false">
      <c r="A638" s="167" t="s">
        <v>310</v>
      </c>
      <c r="B638" s="168" t="s">
        <v>900</v>
      </c>
      <c r="C638" s="163" t="n">
        <v>1065</v>
      </c>
      <c r="D638" s="163" t="n">
        <v>12.19</v>
      </c>
      <c r="E638" s="163" t="n">
        <v>69.318</v>
      </c>
      <c r="F638" s="163" t="n">
        <v>107.15</v>
      </c>
      <c r="G638" s="163" t="n">
        <v>188.658</v>
      </c>
      <c r="H638" s="163" t="n">
        <v>177.143661971831</v>
      </c>
      <c r="I638" s="163" t="n">
        <v>4.51481481481481</v>
      </c>
      <c r="J638" s="163" t="n">
        <v>19.255</v>
      </c>
      <c r="K638" s="163" t="n">
        <v>34.5645161290323</v>
      </c>
      <c r="L638" s="163" t="n">
        <v>270</v>
      </c>
      <c r="M638" s="163" t="n">
        <v>360</v>
      </c>
      <c r="N638" s="163" t="n">
        <v>310</v>
      </c>
      <c r="O638" s="163" t="n">
        <v>12.6128535842272</v>
      </c>
      <c r="P638" s="163" t="n">
        <v>75.8935391668326</v>
      </c>
      <c r="Q638" s="163" t="n">
        <v>130.718915761052</v>
      </c>
      <c r="R638" s="163" t="n">
        <v>219.225308512111</v>
      </c>
      <c r="S638" s="163" t="n">
        <v>205.845360105269</v>
      </c>
      <c r="T638" s="163" t="n">
        <v>248.86194</v>
      </c>
      <c r="U638" s="163" t="n">
        <v>12.5091</v>
      </c>
      <c r="V638" s="163" t="n">
        <v>12.09758</v>
      </c>
      <c r="W638" s="163" t="n">
        <v>468.498768512111</v>
      </c>
      <c r="X638" s="164" t="n">
        <v>439.904946959729</v>
      </c>
      <c r="Y638" s="43" t="s">
        <v>310</v>
      </c>
    </row>
    <row r="639" customFormat="false" ht="20.1" hidden="false" customHeight="true" outlineLevel="0" collapsed="false">
      <c r="A639" s="167" t="s">
        <v>314</v>
      </c>
      <c r="B639" s="168" t="s">
        <v>901</v>
      </c>
      <c r="C639" s="163" t="n">
        <v>167</v>
      </c>
      <c r="D639" s="163" t="n">
        <v>3.804</v>
      </c>
      <c r="E639" s="163" t="n">
        <v>9.782</v>
      </c>
      <c r="F639" s="163" t="n">
        <v>12.44</v>
      </c>
      <c r="G639" s="163" t="n">
        <v>26.026</v>
      </c>
      <c r="H639" s="163" t="n">
        <v>155.844311377246</v>
      </c>
      <c r="I639" s="163" t="n">
        <v>1.7693023255814</v>
      </c>
      <c r="J639" s="163" t="n">
        <v>3.26066666666667</v>
      </c>
      <c r="K639" s="163" t="n">
        <v>3.48459383753501</v>
      </c>
      <c r="L639" s="163" t="n">
        <v>215</v>
      </c>
      <c r="M639" s="163" t="n">
        <v>300</v>
      </c>
      <c r="N639" s="163" t="n">
        <v>357</v>
      </c>
      <c r="O639" s="163" t="n">
        <v>4.94282757856729</v>
      </c>
      <c r="P639" s="163" t="n">
        <v>12.8519103285719</v>
      </c>
      <c r="Q639" s="163" t="n">
        <v>13.1783221442994</v>
      </c>
      <c r="R639" s="163" t="n">
        <v>30.9730600514386</v>
      </c>
      <c r="S639" s="163" t="n">
        <v>185.467425457716</v>
      </c>
      <c r="T639" s="163" t="n">
        <v>32.0504</v>
      </c>
      <c r="U639" s="163" t="n">
        <v>0.20244</v>
      </c>
      <c r="V639" s="163" t="n">
        <v>1.21961</v>
      </c>
      <c r="W639" s="163" t="n">
        <v>62.0062900514386</v>
      </c>
      <c r="X639" s="164" t="n">
        <v>371.295150008614</v>
      </c>
      <c r="Y639" s="43" t="s">
        <v>314</v>
      </c>
    </row>
    <row r="640" customFormat="false" ht="20.1" hidden="false" customHeight="true" outlineLevel="0" collapsed="false">
      <c r="A640" s="167" t="s">
        <v>316</v>
      </c>
      <c r="B640" s="168" t="s">
        <v>902</v>
      </c>
      <c r="C640" s="163" t="n">
        <v>306</v>
      </c>
      <c r="D640" s="163" t="n">
        <v>5.044</v>
      </c>
      <c r="E640" s="163" t="n">
        <v>33.268</v>
      </c>
      <c r="F640" s="163" t="n">
        <v>91.113</v>
      </c>
      <c r="G640" s="163" t="n">
        <v>129.425</v>
      </c>
      <c r="H640" s="163" t="n">
        <v>422.957516339869</v>
      </c>
      <c r="I640" s="163" t="n">
        <v>1.86125461254613</v>
      </c>
      <c r="J640" s="163" t="n">
        <v>8.55218508997429</v>
      </c>
      <c r="K640" s="163" t="n">
        <v>25.5218487394958</v>
      </c>
      <c r="L640" s="163" t="n">
        <v>271</v>
      </c>
      <c r="M640" s="163" t="n">
        <v>389</v>
      </c>
      <c r="N640" s="163" t="n">
        <v>357</v>
      </c>
      <c r="O640" s="163" t="n">
        <v>5.19971092368596</v>
      </c>
      <c r="P640" s="163" t="n">
        <v>33.7084182855344</v>
      </c>
      <c r="Q640" s="163" t="n">
        <v>96.520616200446</v>
      </c>
      <c r="R640" s="163" t="n">
        <v>135.428745409666</v>
      </c>
      <c r="S640" s="163" t="n">
        <v>442.577599377995</v>
      </c>
      <c r="T640" s="163" t="n">
        <v>47.54279</v>
      </c>
      <c r="U640" s="163" t="n">
        <v>10.26652</v>
      </c>
      <c r="V640" s="163" t="n">
        <v>8.93265</v>
      </c>
      <c r="W640" s="163" t="n">
        <v>184.305405409666</v>
      </c>
      <c r="X640" s="164" t="n">
        <v>602.305246436818</v>
      </c>
      <c r="Y640" s="43" t="s">
        <v>316</v>
      </c>
    </row>
    <row r="641" customFormat="false" ht="20.1" hidden="false" customHeight="true" outlineLevel="0" collapsed="false">
      <c r="A641" s="167" t="s">
        <v>318</v>
      </c>
      <c r="B641" s="168" t="s">
        <v>903</v>
      </c>
      <c r="C641" s="163" t="n">
        <v>238</v>
      </c>
      <c r="D641" s="163" t="n">
        <v>1.321</v>
      </c>
      <c r="E641" s="163" t="n">
        <v>12.619</v>
      </c>
      <c r="F641" s="163" t="n">
        <v>6.612</v>
      </c>
      <c r="G641" s="163" t="n">
        <v>20.552</v>
      </c>
      <c r="H641" s="163" t="n">
        <v>86.3529411764706</v>
      </c>
      <c r="I641" s="163" t="n">
        <v>0.574347826086957</v>
      </c>
      <c r="J641" s="163" t="n">
        <v>3.82393939393939</v>
      </c>
      <c r="K641" s="163" t="n">
        <v>2.00363636363636</v>
      </c>
      <c r="L641" s="163" t="n">
        <v>230</v>
      </c>
      <c r="M641" s="163" t="n">
        <v>330</v>
      </c>
      <c r="N641" s="163" t="n">
        <v>330</v>
      </c>
      <c r="O641" s="163" t="n">
        <v>1.60453204261737</v>
      </c>
      <c r="P641" s="163" t="n">
        <v>15.0720485154782</v>
      </c>
      <c r="Q641" s="163" t="n">
        <v>7.57751597205113</v>
      </c>
      <c r="R641" s="163" t="n">
        <v>24.2540965301467</v>
      </c>
      <c r="S641" s="163" t="n">
        <v>101.907968614062</v>
      </c>
      <c r="T641" s="163" t="n">
        <v>57.33824</v>
      </c>
      <c r="U641" s="163" t="n">
        <v>1.05334</v>
      </c>
      <c r="V641" s="163" t="n">
        <v>0.70127</v>
      </c>
      <c r="W641" s="163" t="n">
        <v>81.9444065301467</v>
      </c>
      <c r="X641" s="164" t="n">
        <v>344.304229118264</v>
      </c>
      <c r="Y641" s="43" t="s">
        <v>318</v>
      </c>
    </row>
    <row r="642" customFormat="false" ht="20.1" hidden="false" customHeight="true" outlineLevel="0" collapsed="false">
      <c r="A642" s="167" t="s">
        <v>320</v>
      </c>
      <c r="B642" s="168" t="s">
        <v>904</v>
      </c>
      <c r="C642" s="163" t="n">
        <v>364</v>
      </c>
      <c r="D642" s="163" t="n">
        <v>5.941</v>
      </c>
      <c r="E642" s="163" t="n">
        <v>43.707</v>
      </c>
      <c r="F642" s="163" t="n">
        <v>10.776</v>
      </c>
      <c r="G642" s="163" t="n">
        <v>60.424</v>
      </c>
      <c r="H642" s="163" t="n">
        <v>166</v>
      </c>
      <c r="I642" s="163" t="n">
        <v>2.19225092250923</v>
      </c>
      <c r="J642" s="163" t="n">
        <v>11.2357326478149</v>
      </c>
      <c r="K642" s="163" t="n">
        <v>3.01848739495798</v>
      </c>
      <c r="L642" s="163" t="n">
        <v>271</v>
      </c>
      <c r="M642" s="163" t="n">
        <v>389</v>
      </c>
      <c r="N642" s="163" t="n">
        <v>357</v>
      </c>
      <c r="O642" s="163" t="n">
        <v>6.12440178382599</v>
      </c>
      <c r="P642" s="163" t="n">
        <v>44.2856149454687</v>
      </c>
      <c r="Q642" s="163" t="n">
        <v>11.4155626549011</v>
      </c>
      <c r="R642" s="163" t="n">
        <v>61.8255793841958</v>
      </c>
      <c r="S642" s="163" t="n">
        <v>169.850492813725</v>
      </c>
      <c r="T642" s="163" t="n">
        <v>70.04365</v>
      </c>
      <c r="U642" s="163" t="n">
        <v>4.47248</v>
      </c>
      <c r="V642" s="163" t="n">
        <v>1.05647</v>
      </c>
      <c r="W642" s="163" t="n">
        <v>135.285239384196</v>
      </c>
      <c r="X642" s="164" t="n">
        <v>371.662745560978</v>
      </c>
      <c r="Y642" s="43" t="s">
        <v>320</v>
      </c>
    </row>
    <row r="643" customFormat="false" ht="20.1" hidden="false" customHeight="true" outlineLevel="0" collapsed="false">
      <c r="A643" s="167" t="s">
        <v>324</v>
      </c>
      <c r="B643" s="168" t="s">
        <v>905</v>
      </c>
      <c r="C643" s="163" t="n">
        <v>634</v>
      </c>
      <c r="D643" s="163" t="n">
        <v>9.898</v>
      </c>
      <c r="E643" s="163" t="n">
        <v>47.702</v>
      </c>
      <c r="F643" s="163" t="n">
        <v>83.898</v>
      </c>
      <c r="G643" s="163" t="n">
        <v>141.498</v>
      </c>
      <c r="H643" s="163" t="n">
        <v>223.182965299685</v>
      </c>
      <c r="I643" s="163" t="n">
        <v>4.30347826086957</v>
      </c>
      <c r="J643" s="163" t="n">
        <v>13.6291428571429</v>
      </c>
      <c r="K643" s="163" t="n">
        <v>23.9708571428571</v>
      </c>
      <c r="L643" s="163" t="n">
        <v>230</v>
      </c>
      <c r="M643" s="163" t="n">
        <v>350</v>
      </c>
      <c r="N643" s="163" t="n">
        <v>350</v>
      </c>
      <c r="O643" s="163" t="n">
        <v>12.0224512928287</v>
      </c>
      <c r="P643" s="163" t="n">
        <v>53.7192358991915</v>
      </c>
      <c r="Q643" s="163" t="n">
        <v>90.6549492514208</v>
      </c>
      <c r="R643" s="163" t="n">
        <v>156.396636443441</v>
      </c>
      <c r="S643" s="163" t="n">
        <v>246.682391866626</v>
      </c>
      <c r="T643" s="163" t="n">
        <v>123.93914</v>
      </c>
      <c r="U643" s="163" t="n">
        <v>29.36141</v>
      </c>
      <c r="V643" s="163" t="n">
        <v>8.22529</v>
      </c>
      <c r="W643" s="163" t="n">
        <v>301.471896443441</v>
      </c>
      <c r="X643" s="164" t="n">
        <v>475.50772309691</v>
      </c>
      <c r="Y643" s="43" t="s">
        <v>324</v>
      </c>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3"/>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3"/>
    </row>
    <row r="646" customFormat="false" ht="20.1" hidden="false" customHeight="true" outlineLevel="0" collapsed="false">
      <c r="A646" s="161" t="s">
        <v>348</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3"/>
    </row>
    <row r="647" customFormat="false" ht="20.1" hidden="false" customHeight="true" outlineLevel="0" collapsed="false">
      <c r="A647" s="167" t="s">
        <v>267</v>
      </c>
      <c r="B647" s="168" t="s">
        <v>906</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3"/>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3"/>
    </row>
    <row r="649" customFormat="false" ht="20.1" hidden="false" customHeight="true" outlineLevel="0" collapsed="false">
      <c r="A649" s="167" t="s">
        <v>328</v>
      </c>
      <c r="B649" s="168" t="s">
        <v>907</v>
      </c>
      <c r="C649" s="163" t="n">
        <v>539</v>
      </c>
      <c r="D649" s="163" t="n">
        <v>2.714</v>
      </c>
      <c r="E649" s="163" t="n">
        <v>70.069</v>
      </c>
      <c r="F649" s="163" t="n">
        <v>254.837</v>
      </c>
      <c r="G649" s="163" t="n">
        <v>327.62</v>
      </c>
      <c r="H649" s="163" t="n">
        <v>607.829313543599</v>
      </c>
      <c r="I649" s="163" t="n">
        <v>1.00147601476015</v>
      </c>
      <c r="J649" s="163" t="n">
        <v>18.0125964010283</v>
      </c>
      <c r="K649" s="163" t="n">
        <v>71.3829131652661</v>
      </c>
      <c r="L649" s="163" t="n">
        <v>271</v>
      </c>
      <c r="M649" s="163" t="n">
        <v>389</v>
      </c>
      <c r="N649" s="163" t="n">
        <v>357</v>
      </c>
      <c r="O649" s="163" t="n">
        <v>2.79778260247496</v>
      </c>
      <c r="P649" s="163" t="n">
        <v>70.9966081775014</v>
      </c>
      <c r="Q649" s="163" t="n">
        <v>269.961742788329</v>
      </c>
      <c r="R649" s="163" t="n">
        <v>343.756133568306</v>
      </c>
      <c r="S649" s="163" t="n">
        <v>637.766481573851</v>
      </c>
      <c r="T649" s="163" t="n">
        <v>137.09539</v>
      </c>
      <c r="U649" s="163" t="n">
        <v>54.70024</v>
      </c>
      <c r="V649" s="163" t="n">
        <v>24.98392</v>
      </c>
      <c r="W649" s="163" t="n">
        <v>510.567843568306</v>
      </c>
      <c r="X649" s="164" t="n">
        <v>947.250173596115</v>
      </c>
      <c r="Y649" s="43" t="s">
        <v>328</v>
      </c>
    </row>
    <row r="650" customFormat="false" ht="20.1" hidden="false" customHeight="true" outlineLevel="0" collapsed="false">
      <c r="A650" s="167" t="s">
        <v>330</v>
      </c>
      <c r="B650" s="168" t="s">
        <v>908</v>
      </c>
      <c r="C650" s="163" t="n">
        <v>438</v>
      </c>
      <c r="D650" s="163" t="n">
        <v>5.599</v>
      </c>
      <c r="E650" s="163" t="n">
        <v>26.596</v>
      </c>
      <c r="F650" s="163" t="n">
        <v>52.62</v>
      </c>
      <c r="G650" s="163" t="n">
        <v>84.815</v>
      </c>
      <c r="H650" s="163" t="n">
        <v>193.641552511416</v>
      </c>
      <c r="I650" s="163" t="n">
        <v>2.38255319148936</v>
      </c>
      <c r="J650" s="163" t="n">
        <v>7.82235294117647</v>
      </c>
      <c r="K650" s="163" t="n">
        <v>15.9454545454545</v>
      </c>
      <c r="L650" s="163" t="n">
        <v>235</v>
      </c>
      <c r="M650" s="163" t="n">
        <v>340</v>
      </c>
      <c r="N650" s="163" t="n">
        <v>330</v>
      </c>
      <c r="O650" s="163" t="n">
        <v>6.65604145319105</v>
      </c>
      <c r="P650" s="163" t="n">
        <v>30.8317865135271</v>
      </c>
      <c r="Q650" s="163" t="n">
        <v>60.3038249318406</v>
      </c>
      <c r="R650" s="163" t="n">
        <v>97.7916528985588</v>
      </c>
      <c r="S650" s="163" t="n">
        <v>223.26861392365</v>
      </c>
      <c r="T650" s="163" t="n">
        <v>108.03689</v>
      </c>
      <c r="U650" s="163" t="n">
        <v>3.00668</v>
      </c>
      <c r="V650" s="163" t="n">
        <v>5.58102</v>
      </c>
      <c r="W650" s="163" t="n">
        <v>203.254202898559</v>
      </c>
      <c r="X650" s="164" t="n">
        <v>464.050691549221</v>
      </c>
      <c r="Y650" s="43" t="s">
        <v>330</v>
      </c>
    </row>
    <row r="651" customFormat="false" ht="20.1" hidden="false" customHeight="true" outlineLevel="0" collapsed="false">
      <c r="A651" s="167" t="s">
        <v>332</v>
      </c>
      <c r="B651" s="168" t="s">
        <v>909</v>
      </c>
      <c r="C651" s="163" t="n">
        <v>215</v>
      </c>
      <c r="D651" s="163" t="n">
        <v>1.97</v>
      </c>
      <c r="E651" s="163" t="n">
        <v>12.164</v>
      </c>
      <c r="F651" s="163" t="n">
        <v>16.921</v>
      </c>
      <c r="G651" s="163" t="n">
        <v>31.055</v>
      </c>
      <c r="H651" s="163" t="n">
        <v>144.441860465116</v>
      </c>
      <c r="I651" s="163" t="n">
        <v>0.916279069767442</v>
      </c>
      <c r="J651" s="163" t="n">
        <v>4.05466666666667</v>
      </c>
      <c r="K651" s="163" t="n">
        <v>5.64033333333333</v>
      </c>
      <c r="L651" s="163" t="n">
        <v>215</v>
      </c>
      <c r="M651" s="163" t="n">
        <v>300</v>
      </c>
      <c r="N651" s="163" t="n">
        <v>300</v>
      </c>
      <c r="O651" s="163" t="n">
        <v>2.5597713800677</v>
      </c>
      <c r="P651" s="163" t="n">
        <v>15.9814595416836</v>
      </c>
      <c r="Q651" s="163" t="n">
        <v>21.3310741892597</v>
      </c>
      <c r="R651" s="163" t="n">
        <v>39.872305111011</v>
      </c>
      <c r="S651" s="163" t="n">
        <v>185.452581911679</v>
      </c>
      <c r="T651" s="163" t="n">
        <v>35.86202</v>
      </c>
      <c r="U651" s="163" t="n">
        <v>0.58038</v>
      </c>
      <c r="V651" s="163" t="n">
        <v>1.97412</v>
      </c>
      <c r="W651" s="163" t="n">
        <v>74.340585111011</v>
      </c>
      <c r="X651" s="164" t="n">
        <v>345.770163307028</v>
      </c>
      <c r="Y651" s="43" t="s">
        <v>332</v>
      </c>
    </row>
    <row r="652" customFormat="false" ht="20.1" hidden="false" customHeight="true" outlineLevel="0" collapsed="false">
      <c r="A652" s="167" t="s">
        <v>334</v>
      </c>
      <c r="B652" s="168" t="s">
        <v>910</v>
      </c>
      <c r="C652" s="163" t="n">
        <v>287</v>
      </c>
      <c r="D652" s="163" t="n">
        <v>4.315</v>
      </c>
      <c r="E652" s="163" t="n">
        <v>19.5</v>
      </c>
      <c r="F652" s="163" t="n">
        <v>51.101</v>
      </c>
      <c r="G652" s="163" t="n">
        <v>74.916</v>
      </c>
      <c r="H652" s="163" t="n">
        <v>261.031358885017</v>
      </c>
      <c r="I652" s="163" t="n">
        <v>1.59225092250923</v>
      </c>
      <c r="J652" s="163" t="n">
        <v>5.01285347043702</v>
      </c>
      <c r="K652" s="163" t="n">
        <v>12.77525</v>
      </c>
      <c r="L652" s="163" t="n">
        <v>271</v>
      </c>
      <c r="M652" s="163" t="n">
        <v>389</v>
      </c>
      <c r="N652" s="163" t="n">
        <v>400</v>
      </c>
      <c r="O652" s="163" t="n">
        <v>4.44820631159892</v>
      </c>
      <c r="P652" s="163" t="n">
        <v>19.7581506723555</v>
      </c>
      <c r="Q652" s="163" t="n">
        <v>48.3144859410803</v>
      </c>
      <c r="R652" s="163" t="n">
        <v>72.5208429250347</v>
      </c>
      <c r="S652" s="163" t="n">
        <v>252.685863850295</v>
      </c>
      <c r="T652" s="163" t="n">
        <v>65.4533</v>
      </c>
      <c r="U652" s="163" t="n">
        <v>5.41458</v>
      </c>
      <c r="V652" s="163" t="n">
        <v>4.47134</v>
      </c>
      <c r="W652" s="163" t="n">
        <v>138.917382925035</v>
      </c>
      <c r="X652" s="164" t="n">
        <v>484.032693118588</v>
      </c>
      <c r="Y652" s="43" t="s">
        <v>334</v>
      </c>
    </row>
    <row r="653" customFormat="false" ht="20.1" hidden="false" customHeight="true" outlineLevel="0" collapsed="false">
      <c r="A653" s="167" t="s">
        <v>613</v>
      </c>
      <c r="B653" s="168" t="s">
        <v>911</v>
      </c>
      <c r="C653" s="163" t="n">
        <v>231</v>
      </c>
      <c r="D653" s="163" t="n">
        <v>4.185</v>
      </c>
      <c r="E653" s="163" t="n">
        <v>21.934</v>
      </c>
      <c r="F653" s="163" t="n">
        <v>87.326</v>
      </c>
      <c r="G653" s="163" t="n">
        <v>113.445</v>
      </c>
      <c r="H653" s="163" t="n">
        <v>491.103896103896</v>
      </c>
      <c r="I653" s="163" t="n">
        <v>1.54428044280443</v>
      </c>
      <c r="J653" s="163" t="n">
        <v>5.63856041131105</v>
      </c>
      <c r="K653" s="163" t="n">
        <v>24.4610644257703</v>
      </c>
      <c r="L653" s="163" t="n">
        <v>271</v>
      </c>
      <c r="M653" s="163" t="n">
        <v>389</v>
      </c>
      <c r="N653" s="163" t="n">
        <v>357</v>
      </c>
      <c r="O653" s="163" t="n">
        <v>4.31419314346268</v>
      </c>
      <c r="P653" s="163" t="n">
        <v>22.2243731716638</v>
      </c>
      <c r="Q653" s="163" t="n">
        <v>92.5088552711484</v>
      </c>
      <c r="R653" s="163" t="n">
        <v>119.047421586275</v>
      </c>
      <c r="S653" s="163" t="n">
        <v>515.356803403788</v>
      </c>
      <c r="T653" s="163" t="n">
        <v>40.24743</v>
      </c>
      <c r="U653" s="163" t="n">
        <v>8.94457</v>
      </c>
      <c r="V653" s="163" t="n">
        <v>8.56137</v>
      </c>
      <c r="W653" s="163" t="n">
        <v>159.678051586275</v>
      </c>
      <c r="X653" s="164" t="n">
        <v>691.246976563961</v>
      </c>
      <c r="Y653" s="43" t="s">
        <v>613</v>
      </c>
    </row>
    <row r="654" customFormat="false" ht="20.1" hidden="false" customHeight="true" outlineLevel="0" collapsed="false">
      <c r="A654" s="167" t="s">
        <v>338</v>
      </c>
      <c r="B654" s="168" t="s">
        <v>912</v>
      </c>
      <c r="C654" s="163" t="n">
        <v>1293</v>
      </c>
      <c r="D654" s="163" t="n">
        <v>12.544</v>
      </c>
      <c r="E654" s="163" t="n">
        <v>99.099</v>
      </c>
      <c r="F654" s="163" t="n">
        <v>48.705</v>
      </c>
      <c r="G654" s="163" t="n">
        <v>160.348</v>
      </c>
      <c r="H654" s="163" t="n">
        <v>124.012374323279</v>
      </c>
      <c r="I654" s="163" t="n">
        <v>4.62878228782288</v>
      </c>
      <c r="J654" s="163" t="n">
        <v>25.4753213367609</v>
      </c>
      <c r="K654" s="163" t="n">
        <v>13.6428571428571</v>
      </c>
      <c r="L654" s="163" t="n">
        <v>271</v>
      </c>
      <c r="M654" s="163" t="n">
        <v>389</v>
      </c>
      <c r="N654" s="163" t="n">
        <v>357</v>
      </c>
      <c r="O654" s="163" t="n">
        <v>12.9312398546226</v>
      </c>
      <c r="P654" s="163" t="n">
        <v>100.41092171691</v>
      </c>
      <c r="Q654" s="163" t="n">
        <v>51.5956736365031</v>
      </c>
      <c r="R654" s="163" t="n">
        <v>164.937835208036</v>
      </c>
      <c r="S654" s="163" t="n">
        <v>127.562130864684</v>
      </c>
      <c r="T654" s="163" t="n">
        <v>388.86726</v>
      </c>
      <c r="U654" s="163" t="n">
        <v>20.88245</v>
      </c>
      <c r="V654" s="163" t="n">
        <v>4.7749</v>
      </c>
      <c r="W654" s="163" t="n">
        <v>569.912645208036</v>
      </c>
      <c r="X654" s="164" t="n">
        <v>440.767707044112</v>
      </c>
      <c r="Y654" s="43" t="s">
        <v>338</v>
      </c>
    </row>
    <row r="655" customFormat="false" ht="20.1" hidden="false" customHeight="true" outlineLevel="0" collapsed="false">
      <c r="A655" s="167" t="s">
        <v>340</v>
      </c>
      <c r="B655" s="168" t="s">
        <v>913</v>
      </c>
      <c r="C655" s="163" t="n">
        <v>124</v>
      </c>
      <c r="D655" s="163" t="n">
        <v>5.929</v>
      </c>
      <c r="E655" s="163" t="n">
        <v>6.021</v>
      </c>
      <c r="F655" s="163" t="n">
        <v>0.09</v>
      </c>
      <c r="G655" s="163" t="n">
        <v>12.04</v>
      </c>
      <c r="H655" s="163" t="n">
        <v>97.0967741935484</v>
      </c>
      <c r="I655" s="163" t="n">
        <v>1.74382352941176</v>
      </c>
      <c r="J655" s="163" t="n">
        <v>1.82454545454545</v>
      </c>
      <c r="K655" s="163" t="n">
        <v>0.025</v>
      </c>
      <c r="L655" s="163" t="n">
        <v>340</v>
      </c>
      <c r="M655" s="163" t="n">
        <v>330</v>
      </c>
      <c r="N655" s="163" t="n">
        <v>360</v>
      </c>
      <c r="O655" s="163" t="n">
        <v>4.87164850727171</v>
      </c>
      <c r="P655" s="163" t="n">
        <v>7.19144180297126</v>
      </c>
      <c r="Q655" s="163" t="n">
        <v>0.0945470459307651</v>
      </c>
      <c r="R655" s="163" t="n">
        <v>12.1576373561737</v>
      </c>
      <c r="S655" s="163" t="n">
        <v>98.0454625497882</v>
      </c>
      <c r="T655" s="163" t="n">
        <v>20.4106</v>
      </c>
      <c r="U655" s="163" t="n">
        <v>0.5187</v>
      </c>
      <c r="V655" s="163" t="n">
        <v>0.00875</v>
      </c>
      <c r="W655" s="163" t="n">
        <v>33.0781873561737</v>
      </c>
      <c r="X655" s="164" t="n">
        <v>266.759575453014</v>
      </c>
      <c r="Y655" s="43" t="s">
        <v>340</v>
      </c>
    </row>
    <row r="656" customFormat="false" ht="20.1" hidden="false" customHeight="true" outlineLevel="0" collapsed="false">
      <c r="A656" s="167" t="s">
        <v>344</v>
      </c>
      <c r="B656" s="168" t="s">
        <v>914</v>
      </c>
      <c r="C656" s="163" t="n">
        <v>3502</v>
      </c>
      <c r="D656" s="163" t="n">
        <v>9.86</v>
      </c>
      <c r="E656" s="163" t="n">
        <v>241.083</v>
      </c>
      <c r="F656" s="163" t="n">
        <v>288.675</v>
      </c>
      <c r="G656" s="163" t="n">
        <v>539.618</v>
      </c>
      <c r="H656" s="163" t="n">
        <v>154.088520845231</v>
      </c>
      <c r="I656" s="163" t="n">
        <v>3.63837638376384</v>
      </c>
      <c r="J656" s="163" t="n">
        <v>61.9750642673522</v>
      </c>
      <c r="K656" s="163" t="n">
        <v>80.8613445378151</v>
      </c>
      <c r="L656" s="163" t="n">
        <v>271</v>
      </c>
      <c r="M656" s="163" t="n">
        <v>389</v>
      </c>
      <c r="N656" s="163" t="n">
        <v>357</v>
      </c>
      <c r="O656" s="163" t="n">
        <v>10.1643833678714</v>
      </c>
      <c r="P656" s="163" t="n">
        <v>244.274576335563</v>
      </c>
      <c r="Q656" s="163" t="n">
        <v>305.808050241609</v>
      </c>
      <c r="R656" s="163" t="n">
        <v>560.247009945044</v>
      </c>
      <c r="S656" s="163" t="n">
        <v>159.979157608522</v>
      </c>
      <c r="T656" s="163" t="n">
        <v>608.87564</v>
      </c>
      <c r="U656" s="163" t="n">
        <v>60.86305</v>
      </c>
      <c r="V656" s="163" t="n">
        <v>28.30147</v>
      </c>
      <c r="W656" s="163" t="n">
        <v>1201.68422994504</v>
      </c>
      <c r="X656" s="164" t="n">
        <v>343.142270115661</v>
      </c>
      <c r="Y656" s="43" t="s">
        <v>344</v>
      </c>
    </row>
    <row r="657" customFormat="false" ht="20.1" hidden="false" customHeight="true" outlineLevel="0" collapsed="false">
      <c r="A657" s="167" t="s">
        <v>346</v>
      </c>
      <c r="B657" s="168" t="s">
        <v>915</v>
      </c>
      <c r="C657" s="163" t="n">
        <v>485</v>
      </c>
      <c r="D657" s="163" t="n">
        <v>14.071</v>
      </c>
      <c r="E657" s="163" t="n">
        <v>31.363</v>
      </c>
      <c r="F657" s="163" t="n">
        <v>70.857</v>
      </c>
      <c r="G657" s="163" t="n">
        <v>116.291</v>
      </c>
      <c r="H657" s="163" t="n">
        <v>239.775257731959</v>
      </c>
      <c r="I657" s="163" t="n">
        <v>5.19225092250922</v>
      </c>
      <c r="J657" s="163" t="n">
        <v>8.06246786632391</v>
      </c>
      <c r="K657" s="163" t="n">
        <v>19.8478991596639</v>
      </c>
      <c r="L657" s="163" t="n">
        <v>271</v>
      </c>
      <c r="M657" s="163" t="n">
        <v>389</v>
      </c>
      <c r="N657" s="163" t="n">
        <v>357</v>
      </c>
      <c r="O657" s="163" t="n">
        <v>14.5053791449613</v>
      </c>
      <c r="P657" s="163" t="n">
        <v>31.7781989506197</v>
      </c>
      <c r="Q657" s="163" t="n">
        <v>75.0624093391175</v>
      </c>
      <c r="R657" s="163" t="n">
        <v>121.345987434699</v>
      </c>
      <c r="S657" s="163" t="n">
        <v>250.197912236492</v>
      </c>
      <c r="T657" s="163" t="n">
        <v>85.69998</v>
      </c>
      <c r="U657" s="163" t="n">
        <v>3.89935</v>
      </c>
      <c r="V657" s="163" t="n">
        <v>6.94677</v>
      </c>
      <c r="W657" s="163" t="n">
        <v>203.998547434699</v>
      </c>
      <c r="X657" s="164" t="n">
        <v>420.615561721028</v>
      </c>
      <c r="Y657" s="43" t="s">
        <v>346</v>
      </c>
    </row>
    <row r="658" customFormat="false" ht="20.1" hidden="false" customHeight="true" outlineLevel="0" collapsed="false">
      <c r="A658" s="167" t="s">
        <v>352</v>
      </c>
      <c r="B658" s="168" t="s">
        <v>916</v>
      </c>
      <c r="C658" s="163" t="n">
        <v>1528</v>
      </c>
      <c r="D658" s="163" t="n">
        <v>18.224</v>
      </c>
      <c r="E658" s="163" t="n">
        <v>88.485</v>
      </c>
      <c r="F658" s="163" t="n">
        <v>309.009</v>
      </c>
      <c r="G658" s="163" t="n">
        <v>415.718</v>
      </c>
      <c r="H658" s="163" t="n">
        <v>272.066753926702</v>
      </c>
      <c r="I658" s="163" t="n">
        <v>6.07466666666667</v>
      </c>
      <c r="J658" s="163" t="n">
        <v>29.495</v>
      </c>
      <c r="K658" s="163" t="n">
        <v>103.003</v>
      </c>
      <c r="L658" s="163" t="n">
        <v>300</v>
      </c>
      <c r="M658" s="163" t="n">
        <v>300</v>
      </c>
      <c r="N658" s="163" t="n">
        <v>300</v>
      </c>
      <c r="O658" s="163" t="n">
        <v>16.9705479365923</v>
      </c>
      <c r="P658" s="163" t="n">
        <v>116.254476121824</v>
      </c>
      <c r="Q658" s="163" t="n">
        <v>389.545174880264</v>
      </c>
      <c r="R658" s="163" t="n">
        <v>522.770198938681</v>
      </c>
      <c r="S658" s="163" t="n">
        <v>342.127093546257</v>
      </c>
      <c r="T658" s="163" t="n">
        <v>333.04547</v>
      </c>
      <c r="U658" s="163" t="n">
        <v>20.37108</v>
      </c>
      <c r="V658" s="163" t="n">
        <v>36.05105</v>
      </c>
      <c r="W658" s="163" t="n">
        <v>840.135698938681</v>
      </c>
      <c r="X658" s="164" t="n">
        <v>549.827028101231</v>
      </c>
      <c r="Y658" s="43" t="s">
        <v>352</v>
      </c>
    </row>
    <row r="659" customFormat="false" ht="20.1" hidden="false" customHeight="true" outlineLevel="0" collapsed="false">
      <c r="A659" s="167" t="s">
        <v>354</v>
      </c>
      <c r="B659" s="168" t="s">
        <v>917</v>
      </c>
      <c r="C659" s="163" t="n">
        <v>346</v>
      </c>
      <c r="D659" s="163" t="n">
        <v>6.374</v>
      </c>
      <c r="E659" s="163" t="n">
        <v>17.443</v>
      </c>
      <c r="F659" s="163" t="n">
        <v>32.821</v>
      </c>
      <c r="G659" s="163" t="n">
        <v>56.638</v>
      </c>
      <c r="H659" s="163" t="n">
        <v>163.693641618497</v>
      </c>
      <c r="I659" s="163" t="n">
        <v>2.9646511627907</v>
      </c>
      <c r="J659" s="163" t="n">
        <v>5.81433333333333</v>
      </c>
      <c r="K659" s="163" t="n">
        <v>10.9403333333333</v>
      </c>
      <c r="L659" s="163" t="n">
        <v>215</v>
      </c>
      <c r="M659" s="163" t="n">
        <v>300</v>
      </c>
      <c r="N659" s="163" t="n">
        <v>300</v>
      </c>
      <c r="O659" s="163" t="n">
        <v>8.28222475967083</v>
      </c>
      <c r="P659" s="163" t="n">
        <v>22.9171817482396</v>
      </c>
      <c r="Q659" s="163" t="n">
        <v>41.3750479265818</v>
      </c>
      <c r="R659" s="163" t="n">
        <v>72.5744544344922</v>
      </c>
      <c r="S659" s="163" t="n">
        <v>209.752758481191</v>
      </c>
      <c r="T659" s="163" t="n">
        <v>62.66632</v>
      </c>
      <c r="U659" s="163" t="n">
        <v>2.54855</v>
      </c>
      <c r="V659" s="163" t="n">
        <v>3.829</v>
      </c>
      <c r="W659" s="163" t="n">
        <v>133.960324434492</v>
      </c>
      <c r="X659" s="164" t="n">
        <v>387.168567729746</v>
      </c>
      <c r="Y659" s="43" t="s">
        <v>354</v>
      </c>
    </row>
    <row r="660" customFormat="false" ht="20.1" hidden="false" customHeight="true" outlineLevel="0" collapsed="false">
      <c r="A660" s="167" t="s">
        <v>512</v>
      </c>
      <c r="B660" s="168" t="s">
        <v>918</v>
      </c>
      <c r="C660" s="163" t="n">
        <v>262</v>
      </c>
      <c r="D660" s="163" t="n">
        <v>9.865</v>
      </c>
      <c r="E660" s="163" t="n">
        <v>16.011</v>
      </c>
      <c r="F660" s="163" t="n">
        <v>11.547</v>
      </c>
      <c r="G660" s="163" t="n">
        <v>37.423</v>
      </c>
      <c r="H660" s="163" t="n">
        <v>142.835877862595</v>
      </c>
      <c r="I660" s="163" t="n">
        <v>3.40172413793103</v>
      </c>
      <c r="J660" s="163" t="n">
        <v>4.00275</v>
      </c>
      <c r="K660" s="163" t="n">
        <v>2.88675</v>
      </c>
      <c r="L660" s="163" t="n">
        <v>290</v>
      </c>
      <c r="M660" s="163" t="n">
        <v>400</v>
      </c>
      <c r="N660" s="163" t="n">
        <v>400</v>
      </c>
      <c r="O660" s="163" t="n">
        <v>9.50325766294256</v>
      </c>
      <c r="P660" s="163" t="n">
        <v>15.7768301168548</v>
      </c>
      <c r="Q660" s="163" t="n">
        <v>10.9173473936255</v>
      </c>
      <c r="R660" s="163" t="n">
        <v>36.1974351734228</v>
      </c>
      <c r="S660" s="163" t="n">
        <v>138.158149516881</v>
      </c>
      <c r="T660" s="163" t="n">
        <v>35.20625</v>
      </c>
      <c r="U660" s="163" t="n">
        <v>0.56844</v>
      </c>
      <c r="V660" s="163" t="n">
        <v>1.01036</v>
      </c>
      <c r="W660" s="163" t="n">
        <v>70.9617651734228</v>
      </c>
      <c r="X660" s="164" t="n">
        <v>270.846431959629</v>
      </c>
      <c r="Y660" s="43" t="s">
        <v>512</v>
      </c>
    </row>
    <row r="661" customFormat="false" ht="20.1" hidden="false" customHeight="true" outlineLevel="0" collapsed="false">
      <c r="A661" s="167" t="s">
        <v>356</v>
      </c>
      <c r="B661" s="168" t="s">
        <v>919</v>
      </c>
      <c r="C661" s="163" t="n">
        <v>415</v>
      </c>
      <c r="D661" s="163" t="n">
        <v>15.787</v>
      </c>
      <c r="E661" s="163" t="n">
        <v>31.822</v>
      </c>
      <c r="F661" s="163" t="n">
        <v>23.54</v>
      </c>
      <c r="G661" s="163" t="n">
        <v>71.149</v>
      </c>
      <c r="H661" s="163" t="n">
        <v>171.443373493976</v>
      </c>
      <c r="I661" s="163" t="n">
        <v>5.26233333333333</v>
      </c>
      <c r="J661" s="163" t="n">
        <v>7.9555</v>
      </c>
      <c r="K661" s="163" t="n">
        <v>6.53888888888889</v>
      </c>
      <c r="L661" s="163" t="n">
        <v>300</v>
      </c>
      <c r="M661" s="163" t="n">
        <v>400</v>
      </c>
      <c r="N661" s="163" t="n">
        <v>360</v>
      </c>
      <c r="O661" s="163" t="n">
        <v>14.7011655111382</v>
      </c>
      <c r="P661" s="163" t="n">
        <v>31.3565853462341</v>
      </c>
      <c r="Q661" s="163" t="n">
        <v>24.7293051245579</v>
      </c>
      <c r="R661" s="163" t="n">
        <v>70.7870559819302</v>
      </c>
      <c r="S661" s="163" t="n">
        <v>170.571219233567</v>
      </c>
      <c r="T661" s="163" t="n">
        <v>59.63343</v>
      </c>
      <c r="U661" s="163" t="n">
        <v>2.58043</v>
      </c>
      <c r="V661" s="163" t="n">
        <v>2.28861</v>
      </c>
      <c r="W661" s="163" t="n">
        <v>130.71230598193</v>
      </c>
      <c r="X661" s="164" t="n">
        <v>314.969412004651</v>
      </c>
      <c r="Y661" s="43" t="s">
        <v>356</v>
      </c>
    </row>
    <row r="662" customFormat="false" ht="20.1" hidden="false" customHeight="true" outlineLevel="0" collapsed="false">
      <c r="A662" s="167" t="s">
        <v>515</v>
      </c>
      <c r="B662" s="168" t="s">
        <v>920</v>
      </c>
      <c r="C662" s="163" t="n">
        <v>1992</v>
      </c>
      <c r="D662" s="163" t="n">
        <v>14.075</v>
      </c>
      <c r="E662" s="163" t="n">
        <v>130.351</v>
      </c>
      <c r="F662" s="163" t="n">
        <v>1017.55</v>
      </c>
      <c r="G662" s="163" t="n">
        <v>1161.976</v>
      </c>
      <c r="H662" s="163" t="n">
        <v>583.321285140562</v>
      </c>
      <c r="I662" s="163" t="n">
        <v>5.21296296296296</v>
      </c>
      <c r="J662" s="163" t="n">
        <v>37.7828985507246</v>
      </c>
      <c r="K662" s="163" t="n">
        <v>285.028011204482</v>
      </c>
      <c r="L662" s="163" t="n">
        <v>270</v>
      </c>
      <c r="M662" s="163" t="n">
        <v>345</v>
      </c>
      <c r="N662" s="163" t="n">
        <v>357</v>
      </c>
      <c r="O662" s="163" t="n">
        <v>14.5632415256766</v>
      </c>
      <c r="P662" s="163" t="n">
        <v>148.92120960768</v>
      </c>
      <c r="Q662" s="163" t="n">
        <v>1077.94225867619</v>
      </c>
      <c r="R662" s="163" t="n">
        <v>1241.42670980955</v>
      </c>
      <c r="S662" s="163" t="n">
        <v>623.206179623268</v>
      </c>
      <c r="T662" s="163" t="n">
        <v>427.88514</v>
      </c>
      <c r="U662" s="163" t="n">
        <v>37.45029</v>
      </c>
      <c r="V662" s="163" t="n">
        <v>99.7598</v>
      </c>
      <c r="W662" s="163" t="n">
        <v>1607.00233980955</v>
      </c>
      <c r="X662" s="164" t="n">
        <v>806.728082233709</v>
      </c>
      <c r="Y662" s="43" t="s">
        <v>515</v>
      </c>
    </row>
    <row r="663" customFormat="false" ht="20.1" hidden="false" customHeight="true" outlineLevel="0" collapsed="false">
      <c r="A663" s="167" t="s">
        <v>358</v>
      </c>
      <c r="B663" s="168" t="s">
        <v>921</v>
      </c>
      <c r="C663" s="163" t="n">
        <v>501</v>
      </c>
      <c r="D663" s="163" t="n">
        <v>8.008</v>
      </c>
      <c r="E663" s="163" t="n">
        <v>33.589</v>
      </c>
      <c r="F663" s="163" t="n">
        <v>13.752</v>
      </c>
      <c r="G663" s="163" t="n">
        <v>55.349</v>
      </c>
      <c r="H663" s="163" t="n">
        <v>110.477045908184</v>
      </c>
      <c r="I663" s="163" t="n">
        <v>2.66933333333333</v>
      </c>
      <c r="J663" s="163" t="n">
        <v>8.39725</v>
      </c>
      <c r="K663" s="163" t="n">
        <v>3.82</v>
      </c>
      <c r="L663" s="163" t="n">
        <v>300</v>
      </c>
      <c r="M663" s="163" t="n">
        <v>400</v>
      </c>
      <c r="N663" s="163" t="n">
        <v>360</v>
      </c>
      <c r="O663" s="163" t="n">
        <v>7.45720741199688</v>
      </c>
      <c r="P663" s="163" t="n">
        <v>33.0977419770805</v>
      </c>
      <c r="Q663" s="163" t="n">
        <v>14.4467886182209</v>
      </c>
      <c r="R663" s="163" t="n">
        <v>55.0017380072983</v>
      </c>
      <c r="S663" s="163" t="n">
        <v>109.7839081982</v>
      </c>
      <c r="T663" s="163" t="n">
        <v>62.21549</v>
      </c>
      <c r="U663" s="163" t="n">
        <v>5.15258</v>
      </c>
      <c r="V663" s="163" t="n">
        <v>1.337</v>
      </c>
      <c r="W663" s="163" t="n">
        <v>121.032808007298</v>
      </c>
      <c r="X663" s="164" t="n">
        <v>241.582451112372</v>
      </c>
      <c r="Y663" s="43" t="s">
        <v>358</v>
      </c>
    </row>
    <row r="664" customFormat="false" ht="20.1" hidden="false" customHeight="true" outlineLevel="0" collapsed="false">
      <c r="A664" s="167" t="s">
        <v>360</v>
      </c>
      <c r="B664" s="168" t="s">
        <v>922</v>
      </c>
      <c r="C664" s="163" t="n">
        <v>276</v>
      </c>
      <c r="D664" s="163" t="n">
        <v>2.564</v>
      </c>
      <c r="E664" s="163" t="n">
        <v>17.738</v>
      </c>
      <c r="F664" s="163" t="n">
        <v>55.938</v>
      </c>
      <c r="G664" s="163" t="n">
        <v>76.24</v>
      </c>
      <c r="H664" s="163" t="n">
        <v>276.231884057971</v>
      </c>
      <c r="I664" s="163" t="n">
        <v>1.11478260869565</v>
      </c>
      <c r="J664" s="163" t="n">
        <v>5.91266666666667</v>
      </c>
      <c r="K664" s="163" t="n">
        <v>19.9778571428571</v>
      </c>
      <c r="L664" s="163" t="n">
        <v>230</v>
      </c>
      <c r="M664" s="163" t="n">
        <v>300</v>
      </c>
      <c r="N664" s="163" t="n">
        <v>280</v>
      </c>
      <c r="O664" s="163" t="n">
        <v>3.11432260202189</v>
      </c>
      <c r="P664" s="163" t="n">
        <v>23.3047623602749</v>
      </c>
      <c r="Q664" s="163" t="n">
        <v>75.553895075359</v>
      </c>
      <c r="R664" s="163" t="n">
        <v>101.972980037656</v>
      </c>
      <c r="S664" s="163" t="n">
        <v>369.467318977014</v>
      </c>
      <c r="T664" s="163" t="n">
        <v>38.28015</v>
      </c>
      <c r="U664" s="163" t="n">
        <v>21.36242</v>
      </c>
      <c r="V664" s="163" t="n">
        <v>6.99225</v>
      </c>
      <c r="W664" s="163" t="n">
        <v>154.623300037656</v>
      </c>
      <c r="X664" s="164" t="n">
        <v>560.229347962521</v>
      </c>
      <c r="Y664" s="43" t="s">
        <v>360</v>
      </c>
    </row>
    <row r="665" customFormat="false" ht="20.1" hidden="false" customHeight="true" outlineLevel="0" collapsed="false">
      <c r="A665" s="167" t="s">
        <v>362</v>
      </c>
      <c r="B665" s="168" t="s">
        <v>923</v>
      </c>
      <c r="C665" s="163" t="n">
        <v>1252</v>
      </c>
      <c r="D665" s="163" t="n">
        <v>11.08</v>
      </c>
      <c r="E665" s="163" t="n">
        <v>84.056</v>
      </c>
      <c r="F665" s="163" t="n">
        <v>1027.178</v>
      </c>
      <c r="G665" s="163" t="n">
        <v>1122.314</v>
      </c>
      <c r="H665" s="163" t="n">
        <v>896.416932907348</v>
      </c>
      <c r="I665" s="163" t="n">
        <v>5.54</v>
      </c>
      <c r="J665" s="163" t="n">
        <v>28.0186666666667</v>
      </c>
      <c r="K665" s="163" t="n">
        <v>342.392666666667</v>
      </c>
      <c r="L665" s="163" t="n">
        <v>200</v>
      </c>
      <c r="M665" s="163" t="n">
        <v>300</v>
      </c>
      <c r="N665" s="163" t="n">
        <v>300</v>
      </c>
      <c r="O665" s="163" t="n">
        <v>15.4768715268966</v>
      </c>
      <c r="P665" s="163" t="n">
        <v>110.435511610963</v>
      </c>
      <c r="Q665" s="163" t="n">
        <v>1294.88860726762</v>
      </c>
      <c r="R665" s="163" t="n">
        <v>1420.80099040548</v>
      </c>
      <c r="S665" s="163" t="n">
        <v>1134.82507220885</v>
      </c>
      <c r="T665" s="163" t="n">
        <v>240.50097</v>
      </c>
      <c r="U665" s="163" t="n">
        <v>55.24237</v>
      </c>
      <c r="V665" s="163" t="n">
        <v>119.83743</v>
      </c>
      <c r="W665" s="163" t="n">
        <v>1596.70690040548</v>
      </c>
      <c r="X665" s="164" t="n">
        <v>1275.32500032387</v>
      </c>
      <c r="Y665" s="43" t="s">
        <v>362</v>
      </c>
    </row>
    <row r="666" customFormat="false" ht="20.1" hidden="false" customHeight="true" outlineLevel="0" collapsed="false">
      <c r="A666" s="167" t="s">
        <v>364</v>
      </c>
      <c r="B666" s="168" t="s">
        <v>924</v>
      </c>
      <c r="C666" s="163" t="n">
        <v>1576</v>
      </c>
      <c r="D666" s="163" t="n">
        <v>17.071</v>
      </c>
      <c r="E666" s="163" t="n">
        <v>205.536</v>
      </c>
      <c r="F666" s="163" t="n">
        <v>851.427</v>
      </c>
      <c r="G666" s="163" t="n">
        <v>1074.034</v>
      </c>
      <c r="H666" s="163" t="n">
        <v>681.493654822335</v>
      </c>
      <c r="I666" s="163" t="n">
        <v>6.29926199261993</v>
      </c>
      <c r="J666" s="163" t="n">
        <v>52.8370179948586</v>
      </c>
      <c r="K666" s="163" t="n">
        <v>238.494957983193</v>
      </c>
      <c r="L666" s="163" t="n">
        <v>271</v>
      </c>
      <c r="M666" s="163" t="n">
        <v>389</v>
      </c>
      <c r="N666" s="163" t="n">
        <v>357</v>
      </c>
      <c r="O666" s="163" t="n">
        <v>17.597990717336</v>
      </c>
      <c r="P666" s="163" t="n">
        <v>208.256987517603</v>
      </c>
      <c r="Q666" s="163" t="n">
        <v>901.959749867714</v>
      </c>
      <c r="R666" s="163" t="n">
        <v>1127.81472810265</v>
      </c>
      <c r="S666" s="163" t="n">
        <v>715.618482298638</v>
      </c>
      <c r="T666" s="163" t="n">
        <v>364.35814</v>
      </c>
      <c r="U666" s="163" t="n">
        <v>71.50799</v>
      </c>
      <c r="V666" s="163" t="n">
        <v>83.47314</v>
      </c>
      <c r="W666" s="163" t="n">
        <v>1480.20771810265</v>
      </c>
      <c r="X666" s="164" t="n">
        <v>939.2180952428</v>
      </c>
      <c r="Y666" s="43" t="s">
        <v>364</v>
      </c>
    </row>
    <row r="667" customFormat="false" ht="20.1" hidden="false" customHeight="true" outlineLevel="0" collapsed="false">
      <c r="A667" s="167" t="s">
        <v>368</v>
      </c>
      <c r="B667" s="168" t="s">
        <v>925</v>
      </c>
      <c r="C667" s="163" t="n">
        <v>285</v>
      </c>
      <c r="D667" s="163" t="n">
        <v>1.173</v>
      </c>
      <c r="E667" s="163" t="n">
        <v>16.601</v>
      </c>
      <c r="F667" s="163" t="n">
        <v>53.23</v>
      </c>
      <c r="G667" s="163" t="n">
        <v>71.004</v>
      </c>
      <c r="H667" s="163" t="n">
        <v>249.136842105263</v>
      </c>
      <c r="I667" s="163" t="n">
        <v>0.432841328413284</v>
      </c>
      <c r="J667" s="163" t="n">
        <v>5.03060606060606</v>
      </c>
      <c r="K667" s="163" t="n">
        <v>16.130303030303</v>
      </c>
      <c r="L667" s="163" t="n">
        <v>271</v>
      </c>
      <c r="M667" s="163" t="n">
        <v>330</v>
      </c>
      <c r="N667" s="163" t="n">
        <v>330</v>
      </c>
      <c r="O667" s="163" t="n">
        <v>1.2092111247985</v>
      </c>
      <c r="P667" s="163" t="n">
        <v>19.8281224665547</v>
      </c>
      <c r="Q667" s="163" t="n">
        <v>61.0029000593287</v>
      </c>
      <c r="R667" s="163" t="n">
        <v>82.040233650682</v>
      </c>
      <c r="S667" s="163" t="n">
        <v>287.860468949761</v>
      </c>
      <c r="T667" s="163" t="n">
        <v>75.33073</v>
      </c>
      <c r="U667" s="163" t="n">
        <v>0.47662</v>
      </c>
      <c r="V667" s="163" t="n">
        <v>5.6455</v>
      </c>
      <c r="W667" s="163" t="n">
        <v>152.202083650682</v>
      </c>
      <c r="X667" s="164" t="n">
        <v>534.042398774323</v>
      </c>
      <c r="Y667" s="43" t="s">
        <v>368</v>
      </c>
    </row>
    <row r="668" customFormat="false" ht="20.1" hidden="false" customHeight="true" outlineLevel="0" collapsed="false">
      <c r="A668" s="167" t="s">
        <v>370</v>
      </c>
      <c r="B668" s="168" t="s">
        <v>926</v>
      </c>
      <c r="C668" s="163" t="n">
        <v>458</v>
      </c>
      <c r="D668" s="163" t="n">
        <v>11.356</v>
      </c>
      <c r="E668" s="163" t="n">
        <v>36.569</v>
      </c>
      <c r="F668" s="163" t="n">
        <v>53.349</v>
      </c>
      <c r="G668" s="163" t="n">
        <v>101.274</v>
      </c>
      <c r="H668" s="163" t="n">
        <v>221.122270742358</v>
      </c>
      <c r="I668" s="163" t="n">
        <v>4.20592592592593</v>
      </c>
      <c r="J668" s="163" t="n">
        <v>9.37666666666667</v>
      </c>
      <c r="K668" s="163" t="n">
        <v>14.8191666666667</v>
      </c>
      <c r="L668" s="163" t="n">
        <v>270</v>
      </c>
      <c r="M668" s="163" t="n">
        <v>390</v>
      </c>
      <c r="N668" s="163" t="n">
        <v>360</v>
      </c>
      <c r="O668" s="163" t="n">
        <v>11.7499233225992</v>
      </c>
      <c r="P668" s="163" t="n">
        <v>36.9581105645807</v>
      </c>
      <c r="Q668" s="163" t="n">
        <v>56.04433725956</v>
      </c>
      <c r="R668" s="163" t="n">
        <v>104.75237114674</v>
      </c>
      <c r="S668" s="163" t="n">
        <v>228.716967569301</v>
      </c>
      <c r="T668" s="163" t="n">
        <v>82.13429</v>
      </c>
      <c r="U668" s="163" t="n">
        <v>11.32256</v>
      </c>
      <c r="V668" s="163" t="n">
        <v>5.18671</v>
      </c>
      <c r="W668" s="163" t="n">
        <v>193.02251114674</v>
      </c>
      <c r="X668" s="164" t="n">
        <v>421.446530888078</v>
      </c>
      <c r="Y668" s="43" t="s">
        <v>370</v>
      </c>
    </row>
    <row r="669" customFormat="false" ht="20.1" hidden="false" customHeight="true" outlineLevel="0" collapsed="false">
      <c r="A669" s="167" t="s">
        <v>372</v>
      </c>
      <c r="B669" s="168" t="s">
        <v>927</v>
      </c>
      <c r="C669" s="163" t="n">
        <v>230</v>
      </c>
      <c r="D669" s="163" t="n">
        <v>6.338</v>
      </c>
      <c r="E669" s="163" t="n">
        <v>19.349</v>
      </c>
      <c r="F669" s="163" t="n">
        <v>10.764</v>
      </c>
      <c r="G669" s="163" t="n">
        <v>36.451</v>
      </c>
      <c r="H669" s="163" t="n">
        <v>158.482608695652</v>
      </c>
      <c r="I669" s="163" t="n">
        <v>2.11266666666667</v>
      </c>
      <c r="J669" s="163" t="n">
        <v>4.83725</v>
      </c>
      <c r="K669" s="163" t="n">
        <v>2.99</v>
      </c>
      <c r="L669" s="163" t="n">
        <v>300</v>
      </c>
      <c r="M669" s="163" t="n">
        <v>400</v>
      </c>
      <c r="N669" s="163" t="n">
        <v>360</v>
      </c>
      <c r="O669" s="163" t="n">
        <v>5.90207050165289</v>
      </c>
      <c r="P669" s="163" t="n">
        <v>19.0660099888217</v>
      </c>
      <c r="Q669" s="163" t="n">
        <v>11.3078266933195</v>
      </c>
      <c r="R669" s="163" t="n">
        <v>36.2759071837941</v>
      </c>
      <c r="S669" s="163" t="n">
        <v>157.721335581713</v>
      </c>
      <c r="T669" s="163" t="n">
        <v>29.09947</v>
      </c>
      <c r="U669" s="163" t="n">
        <v>2.76343</v>
      </c>
      <c r="V669" s="163" t="n">
        <v>1.0465</v>
      </c>
      <c r="W669" s="163" t="n">
        <v>67.0923071837941</v>
      </c>
      <c r="X669" s="164" t="n">
        <v>291.7056834078</v>
      </c>
      <c r="Y669" s="43" t="s">
        <v>372</v>
      </c>
    </row>
    <row r="670" customFormat="false" ht="20.1" hidden="false" customHeight="true" outlineLevel="0" collapsed="false">
      <c r="A670" s="167" t="s">
        <v>374</v>
      </c>
      <c r="B670" s="168" t="s">
        <v>928</v>
      </c>
      <c r="C670" s="163" t="n">
        <v>1131</v>
      </c>
      <c r="D670" s="163" t="n">
        <v>9.768</v>
      </c>
      <c r="E670" s="163" t="n">
        <v>81.918</v>
      </c>
      <c r="F670" s="163" t="n">
        <v>150.466</v>
      </c>
      <c r="G670" s="163" t="n">
        <v>242.152</v>
      </c>
      <c r="H670" s="163" t="n">
        <v>214.10433244916</v>
      </c>
      <c r="I670" s="163" t="n">
        <v>3.256</v>
      </c>
      <c r="J670" s="163" t="n">
        <v>20.4795</v>
      </c>
      <c r="K670" s="163" t="n">
        <v>45.5957575757576</v>
      </c>
      <c r="L670" s="163" t="n">
        <v>300</v>
      </c>
      <c r="M670" s="163" t="n">
        <v>400</v>
      </c>
      <c r="N670" s="163" t="n">
        <v>330</v>
      </c>
      <c r="O670" s="163" t="n">
        <v>9.09615409595225</v>
      </c>
      <c r="P670" s="163" t="n">
        <v>80.7199031611088</v>
      </c>
      <c r="Q670" s="163" t="n">
        <v>172.437767430528</v>
      </c>
      <c r="R670" s="163" t="n">
        <v>262.253824687589</v>
      </c>
      <c r="S670" s="163" t="n">
        <v>231.877829078328</v>
      </c>
      <c r="T670" s="163" t="n">
        <v>216.97548</v>
      </c>
      <c r="U670" s="163" t="n">
        <v>13.05537</v>
      </c>
      <c r="V670" s="163" t="n">
        <v>15.95852</v>
      </c>
      <c r="W670" s="163" t="n">
        <v>476.326154687588</v>
      </c>
      <c r="X670" s="164" t="n">
        <v>421.154867097779</v>
      </c>
      <c r="Y670" s="43" t="s">
        <v>374</v>
      </c>
    </row>
    <row r="671" customFormat="false" ht="20.1" hidden="false" customHeight="true" outlineLevel="0" collapsed="false">
      <c r="A671" s="167" t="s">
        <v>476</v>
      </c>
      <c r="B671" s="168" t="s">
        <v>929</v>
      </c>
      <c r="C671" s="163" t="n">
        <v>803</v>
      </c>
      <c r="D671" s="163" t="n">
        <v>12.903</v>
      </c>
      <c r="E671" s="163" t="n">
        <v>50.66</v>
      </c>
      <c r="F671" s="163" t="n">
        <v>23.94</v>
      </c>
      <c r="G671" s="163" t="n">
        <v>87.503</v>
      </c>
      <c r="H671" s="163" t="n">
        <v>108.970112079701</v>
      </c>
      <c r="I671" s="163" t="n">
        <v>4.301</v>
      </c>
      <c r="J671" s="163" t="n">
        <v>12.665</v>
      </c>
      <c r="K671" s="163" t="n">
        <v>7.98</v>
      </c>
      <c r="L671" s="163" t="n">
        <v>300</v>
      </c>
      <c r="M671" s="163" t="n">
        <v>400</v>
      </c>
      <c r="N671" s="163" t="n">
        <v>300</v>
      </c>
      <c r="O671" s="163" t="n">
        <v>12.0155278767477</v>
      </c>
      <c r="P671" s="163" t="n">
        <v>49.9190689975557</v>
      </c>
      <c r="Q671" s="163" t="n">
        <v>30.1794170611002</v>
      </c>
      <c r="R671" s="163" t="n">
        <v>92.1140139354037</v>
      </c>
      <c r="S671" s="163" t="n">
        <v>114.7123461213</v>
      </c>
      <c r="T671" s="163" t="n">
        <v>128.73441</v>
      </c>
      <c r="U671" s="163" t="n">
        <v>19.49914</v>
      </c>
      <c r="V671" s="163" t="n">
        <v>2.70865</v>
      </c>
      <c r="W671" s="163" t="n">
        <v>237.638913935404</v>
      </c>
      <c r="X671" s="164" t="n">
        <v>295.938871650565</v>
      </c>
      <c r="Y671" s="43" t="s">
        <v>476</v>
      </c>
    </row>
    <row r="672" customFormat="false" ht="20.1" hidden="false" customHeight="true" outlineLevel="0" collapsed="false">
      <c r="A672" s="167" t="s">
        <v>376</v>
      </c>
      <c r="B672" s="168" t="s">
        <v>930</v>
      </c>
      <c r="C672" s="163" t="n">
        <v>1038</v>
      </c>
      <c r="D672" s="163" t="n">
        <v>12.903</v>
      </c>
      <c r="E672" s="163" t="n">
        <v>72.284</v>
      </c>
      <c r="F672" s="163" t="n">
        <v>208.083</v>
      </c>
      <c r="G672" s="163" t="n">
        <v>293.27</v>
      </c>
      <c r="H672" s="163" t="n">
        <v>282.533718689788</v>
      </c>
      <c r="I672" s="163" t="n">
        <v>5.1612</v>
      </c>
      <c r="J672" s="163" t="n">
        <v>20.0788888888889</v>
      </c>
      <c r="K672" s="163" t="n">
        <v>61.2008823529412</v>
      </c>
      <c r="L672" s="163" t="n">
        <v>250</v>
      </c>
      <c r="M672" s="163" t="n">
        <v>360</v>
      </c>
      <c r="N672" s="163" t="n">
        <v>340</v>
      </c>
      <c r="O672" s="163" t="n">
        <v>14.4186334520973</v>
      </c>
      <c r="P672" s="163" t="n">
        <v>79.1408953682353</v>
      </c>
      <c r="Q672" s="163" t="n">
        <v>231.454505393075</v>
      </c>
      <c r="R672" s="163" t="n">
        <v>325.014034213408</v>
      </c>
      <c r="S672" s="163" t="n">
        <v>313.11563989731</v>
      </c>
      <c r="T672" s="163" t="n">
        <v>212.54907</v>
      </c>
      <c r="U672" s="163" t="n">
        <v>9.97313</v>
      </c>
      <c r="V672" s="163" t="n">
        <v>23.49308</v>
      </c>
      <c r="W672" s="163" t="n">
        <v>524.043154213408</v>
      </c>
      <c r="X672" s="164" t="n">
        <v>504.858530070721</v>
      </c>
      <c r="Y672" s="43" t="s">
        <v>376</v>
      </c>
    </row>
    <row r="673" customFormat="false" ht="20.1" hidden="false" customHeight="true" outlineLevel="0" collapsed="false">
      <c r="A673" s="167" t="s">
        <v>378</v>
      </c>
      <c r="B673" s="168" t="s">
        <v>931</v>
      </c>
      <c r="C673" s="163" t="n">
        <v>89</v>
      </c>
      <c r="D673" s="163" t="n">
        <v>4.93</v>
      </c>
      <c r="E673" s="163" t="n">
        <v>6.361</v>
      </c>
      <c r="F673" s="163" t="n">
        <v>7.3</v>
      </c>
      <c r="G673" s="163" t="n">
        <v>18.591</v>
      </c>
      <c r="H673" s="163" t="n">
        <v>208.887640449438</v>
      </c>
      <c r="I673" s="163" t="n">
        <v>1.64333333333333</v>
      </c>
      <c r="J673" s="163" t="n">
        <v>1.81742857142857</v>
      </c>
      <c r="K673" s="163" t="n">
        <v>2.14705882352941</v>
      </c>
      <c r="L673" s="163" t="n">
        <v>300</v>
      </c>
      <c r="M673" s="163" t="n">
        <v>350</v>
      </c>
      <c r="N673" s="163" t="n">
        <v>340</v>
      </c>
      <c r="O673" s="163" t="n">
        <v>4.59091315448859</v>
      </c>
      <c r="P673" s="163" t="n">
        <v>7.16339062418254</v>
      </c>
      <c r="Q673" s="163" t="n">
        <v>8.11992276817159</v>
      </c>
      <c r="R673" s="163" t="n">
        <v>19.8742265468427</v>
      </c>
      <c r="S673" s="163" t="n">
        <v>223.30591625666</v>
      </c>
      <c r="T673" s="163" t="n">
        <v>15.45141</v>
      </c>
      <c r="U673" s="163" t="n">
        <v>0.15374</v>
      </c>
      <c r="V673" s="163" t="n">
        <v>0.75147</v>
      </c>
      <c r="W673" s="163" t="n">
        <v>34.7279065468427</v>
      </c>
      <c r="X673" s="164" t="n">
        <v>390.201197155536</v>
      </c>
      <c r="Y673" s="43" t="s">
        <v>378</v>
      </c>
    </row>
    <row r="674" customFormat="false" ht="20.1" hidden="false" customHeight="true" outlineLevel="0" collapsed="false">
      <c r="A674" s="167" t="s">
        <v>380</v>
      </c>
      <c r="B674" s="168" t="s">
        <v>467</v>
      </c>
      <c r="C674" s="163" t="n">
        <v>1917</v>
      </c>
      <c r="D674" s="163" t="n">
        <v>16.348</v>
      </c>
      <c r="E674" s="163" t="n">
        <v>364.402</v>
      </c>
      <c r="F674" s="163" t="n">
        <v>2108.027</v>
      </c>
      <c r="G674" s="163" t="n">
        <v>2488.777</v>
      </c>
      <c r="H674" s="163" t="n">
        <v>1298.26656233698</v>
      </c>
      <c r="I674" s="163" t="n">
        <v>6.03247232472325</v>
      </c>
      <c r="J674" s="163" t="n">
        <v>93.6766066838046</v>
      </c>
      <c r="K674" s="163" t="n">
        <v>590.483753501401</v>
      </c>
      <c r="L674" s="163" t="n">
        <v>271</v>
      </c>
      <c r="M674" s="163" t="n">
        <v>389</v>
      </c>
      <c r="N674" s="163" t="n">
        <v>357</v>
      </c>
      <c r="O674" s="163" t="n">
        <v>16.8526713283937</v>
      </c>
      <c r="P674" s="163" t="n">
        <v>369.226134426035</v>
      </c>
      <c r="Q674" s="163" t="n">
        <v>2233.1397825467</v>
      </c>
      <c r="R674" s="163" t="n">
        <v>2619.21858830113</v>
      </c>
      <c r="S674" s="163" t="n">
        <v>1366.3112093381</v>
      </c>
      <c r="T674" s="163" t="n">
        <v>341.20152</v>
      </c>
      <c r="U674" s="163" t="n">
        <v>195.31639</v>
      </c>
      <c r="V674" s="163" t="n">
        <v>204.88353</v>
      </c>
      <c r="W674" s="163" t="n">
        <v>2950.85296830113</v>
      </c>
      <c r="X674" s="164" t="n">
        <v>1539.30775602563</v>
      </c>
      <c r="Y674" s="43" t="s">
        <v>380</v>
      </c>
    </row>
    <row r="675" customFormat="false" ht="20.1" hidden="false" customHeight="true" outlineLevel="0" collapsed="false">
      <c r="A675" s="167" t="s">
        <v>382</v>
      </c>
      <c r="B675" s="168" t="s">
        <v>932</v>
      </c>
      <c r="C675" s="163" t="n">
        <v>177</v>
      </c>
      <c r="D675" s="163" t="n">
        <v>9.585</v>
      </c>
      <c r="E675" s="163" t="n">
        <v>13.968</v>
      </c>
      <c r="F675" s="163" t="n">
        <v>31.817</v>
      </c>
      <c r="G675" s="163" t="n">
        <v>55.37</v>
      </c>
      <c r="H675" s="163" t="n">
        <v>312.824858757062</v>
      </c>
      <c r="I675" s="163" t="n">
        <v>3.195</v>
      </c>
      <c r="J675" s="163" t="n">
        <v>3.99085714285714</v>
      </c>
      <c r="K675" s="163" t="n">
        <v>9.35794117647059</v>
      </c>
      <c r="L675" s="163" t="n">
        <v>300</v>
      </c>
      <c r="M675" s="163" t="n">
        <v>350</v>
      </c>
      <c r="N675" s="163" t="n">
        <v>340</v>
      </c>
      <c r="O675" s="163" t="n">
        <v>8.92574088960917</v>
      </c>
      <c r="P675" s="163" t="n">
        <v>15.729954447191</v>
      </c>
      <c r="Q675" s="163" t="n">
        <v>35.3906277691665</v>
      </c>
      <c r="R675" s="163" t="n">
        <v>60.0463231059667</v>
      </c>
      <c r="S675" s="163" t="n">
        <v>339.244763310546</v>
      </c>
      <c r="T675" s="163" t="n">
        <v>21.31229</v>
      </c>
      <c r="U675" s="163" t="n">
        <v>1.37367</v>
      </c>
      <c r="V675" s="163" t="n">
        <v>2.96514</v>
      </c>
      <c r="W675" s="163" t="n">
        <v>79.7671431059667</v>
      </c>
      <c r="X675" s="164" t="n">
        <v>450.661825457439</v>
      </c>
      <c r="Y675" s="43" t="s">
        <v>382</v>
      </c>
    </row>
    <row r="676" customFormat="false" ht="20.1" hidden="false" customHeight="true" outlineLevel="0" collapsed="false">
      <c r="A676" s="167" t="s">
        <v>384</v>
      </c>
      <c r="B676" s="168" t="s">
        <v>933</v>
      </c>
      <c r="C676" s="163" t="n">
        <v>279</v>
      </c>
      <c r="D676" s="163" t="n">
        <v>5.544</v>
      </c>
      <c r="E676" s="163" t="n">
        <v>15.971</v>
      </c>
      <c r="F676" s="163" t="n">
        <v>30.662</v>
      </c>
      <c r="G676" s="163" t="n">
        <v>52.177</v>
      </c>
      <c r="H676" s="163" t="n">
        <v>187.014336917563</v>
      </c>
      <c r="I676" s="163" t="n">
        <v>1.848</v>
      </c>
      <c r="J676" s="163" t="n">
        <v>5.32366666666667</v>
      </c>
      <c r="K676" s="163" t="n">
        <v>10.2206666666667</v>
      </c>
      <c r="L676" s="163" t="n">
        <v>300</v>
      </c>
      <c r="M676" s="163" t="n">
        <v>300</v>
      </c>
      <c r="N676" s="163" t="n">
        <v>300</v>
      </c>
      <c r="O676" s="163" t="n">
        <v>5.16268205445939</v>
      </c>
      <c r="P676" s="163" t="n">
        <v>20.9832201858129</v>
      </c>
      <c r="Q676" s="163" t="n">
        <v>38.6533536310551</v>
      </c>
      <c r="R676" s="163" t="n">
        <v>64.7992558713274</v>
      </c>
      <c r="S676" s="163" t="n">
        <v>232.25539738827</v>
      </c>
      <c r="T676" s="163" t="n">
        <v>35.82103</v>
      </c>
      <c r="U676" s="163" t="n">
        <v>2.3089</v>
      </c>
      <c r="V676" s="163" t="n">
        <v>3.57723</v>
      </c>
      <c r="W676" s="163" t="n">
        <v>99.3519558713274</v>
      </c>
      <c r="X676" s="164" t="n">
        <v>356.100200255654</v>
      </c>
      <c r="Y676" s="43" t="s">
        <v>384</v>
      </c>
    </row>
    <row r="677" customFormat="false" ht="20.1" hidden="false" customHeight="true" outlineLevel="0" collapsed="false">
      <c r="A677" s="167" t="s">
        <v>524</v>
      </c>
      <c r="B677" s="168" t="s">
        <v>934</v>
      </c>
      <c r="C677" s="163" t="n">
        <v>142</v>
      </c>
      <c r="D677" s="163" t="n">
        <v>1.396</v>
      </c>
      <c r="E677" s="163" t="n">
        <v>9.343</v>
      </c>
      <c r="F677" s="163" t="n">
        <v>1.157</v>
      </c>
      <c r="G677" s="163" t="n">
        <v>11.896</v>
      </c>
      <c r="H677" s="163" t="n">
        <v>83.7746478873239</v>
      </c>
      <c r="I677" s="163" t="n">
        <v>0.649302325581395</v>
      </c>
      <c r="J677" s="163" t="n">
        <v>3.11433333333333</v>
      </c>
      <c r="K677" s="163" t="n">
        <v>0.385666666666667</v>
      </c>
      <c r="L677" s="163" t="n">
        <v>215</v>
      </c>
      <c r="M677" s="163" t="n">
        <v>300</v>
      </c>
      <c r="N677" s="163" t="n">
        <v>300</v>
      </c>
      <c r="O677" s="163" t="n">
        <v>1.81392936374341</v>
      </c>
      <c r="P677" s="163" t="n">
        <v>12.2751378245601</v>
      </c>
      <c r="Q677" s="163" t="n">
        <v>1.45854576189194</v>
      </c>
      <c r="R677" s="163" t="n">
        <v>15.5476129501955</v>
      </c>
      <c r="S677" s="163" t="n">
        <v>109.49023204363</v>
      </c>
      <c r="T677" s="163" t="n">
        <v>28.32075</v>
      </c>
      <c r="U677" s="163" t="n">
        <v>0.39803</v>
      </c>
      <c r="V677" s="163" t="n">
        <v>0.13498</v>
      </c>
      <c r="W677" s="163" t="n">
        <v>44.1314129501955</v>
      </c>
      <c r="X677" s="164" t="n">
        <v>310.784598240813</v>
      </c>
      <c r="Y677" s="43" t="s">
        <v>524</v>
      </c>
    </row>
    <row r="678" customFormat="false" ht="20.1" hidden="false" customHeight="true" outlineLevel="0" collapsed="false">
      <c r="A678" s="167" t="s">
        <v>526</v>
      </c>
      <c r="B678" s="168" t="s">
        <v>935</v>
      </c>
      <c r="C678" s="163" t="n">
        <v>1275</v>
      </c>
      <c r="D678" s="163" t="n">
        <v>29.509</v>
      </c>
      <c r="E678" s="163" t="n">
        <v>81.067</v>
      </c>
      <c r="F678" s="163" t="n">
        <v>69.272</v>
      </c>
      <c r="G678" s="163" t="n">
        <v>179.848</v>
      </c>
      <c r="H678" s="163" t="n">
        <v>141.057254901961</v>
      </c>
      <c r="I678" s="163" t="n">
        <v>9.83633333333333</v>
      </c>
      <c r="J678" s="163" t="n">
        <v>20.26675</v>
      </c>
      <c r="K678" s="163" t="n">
        <v>19.2422222222222</v>
      </c>
      <c r="L678" s="163" t="n">
        <v>300</v>
      </c>
      <c r="M678" s="163" t="n">
        <v>400</v>
      </c>
      <c r="N678" s="163" t="n">
        <v>360</v>
      </c>
      <c r="O678" s="163" t="n">
        <v>27.4793623277493</v>
      </c>
      <c r="P678" s="163" t="n">
        <v>79.8813495149003</v>
      </c>
      <c r="Q678" s="163" t="n">
        <v>72.7718107301773</v>
      </c>
      <c r="R678" s="163" t="n">
        <v>180.132522572827</v>
      </c>
      <c r="S678" s="163" t="n">
        <v>141.280409861041</v>
      </c>
      <c r="T678" s="163" t="n">
        <v>226.32009</v>
      </c>
      <c r="U678" s="163" t="n">
        <v>8.59373</v>
      </c>
      <c r="V678" s="163" t="n">
        <v>6.5592</v>
      </c>
      <c r="W678" s="163" t="n">
        <v>408.487142572827</v>
      </c>
      <c r="X678" s="164" t="n">
        <v>320.382072606139</v>
      </c>
      <c r="Y678" s="43" t="s">
        <v>526</v>
      </c>
    </row>
    <row r="679" customFormat="false" ht="20.1" hidden="false" customHeight="true" outlineLevel="0" collapsed="false">
      <c r="A679" s="167" t="s">
        <v>587</v>
      </c>
      <c r="B679" s="168" t="s">
        <v>936</v>
      </c>
      <c r="C679" s="163" t="n">
        <v>261</v>
      </c>
      <c r="D679" s="163" t="n">
        <v>4.876</v>
      </c>
      <c r="E679" s="163" t="n">
        <v>18.921</v>
      </c>
      <c r="F679" s="163" t="n">
        <v>7.803</v>
      </c>
      <c r="G679" s="163" t="n">
        <v>31.6</v>
      </c>
      <c r="H679" s="163" t="n">
        <v>121.072796934866</v>
      </c>
      <c r="I679" s="163" t="n">
        <v>1.79926199261993</v>
      </c>
      <c r="J679" s="163" t="n">
        <v>4.86401028277635</v>
      </c>
      <c r="K679" s="163" t="n">
        <v>2.18571428571429</v>
      </c>
      <c r="L679" s="163" t="n">
        <v>271</v>
      </c>
      <c r="M679" s="163" t="n">
        <v>389</v>
      </c>
      <c r="N679" s="163" t="n">
        <v>357</v>
      </c>
      <c r="O679" s="163" t="n">
        <v>5.02652467563298</v>
      </c>
      <c r="P679" s="163" t="n">
        <v>19.1714855831609</v>
      </c>
      <c r="Q679" s="163" t="n">
        <v>8.26611315851834</v>
      </c>
      <c r="R679" s="163" t="n">
        <v>32.4641234173122</v>
      </c>
      <c r="S679" s="163" t="n">
        <v>124.383614625717</v>
      </c>
      <c r="T679" s="163" t="n">
        <v>65.00247</v>
      </c>
      <c r="U679" s="163" t="n">
        <v>1.65844</v>
      </c>
      <c r="V679" s="163" t="n">
        <v>0.765</v>
      </c>
      <c r="W679" s="163" t="n">
        <v>98.3600334173123</v>
      </c>
      <c r="X679" s="164" t="n">
        <v>376.858365583572</v>
      </c>
      <c r="Y679" s="43" t="s">
        <v>587</v>
      </c>
    </row>
    <row r="680" customFormat="false" ht="20.1" hidden="false" customHeight="true" outlineLevel="0" collapsed="false">
      <c r="A680" s="167" t="s">
        <v>386</v>
      </c>
      <c r="B680" s="168" t="s">
        <v>937</v>
      </c>
      <c r="C680" s="163" t="n">
        <v>589</v>
      </c>
      <c r="D680" s="163" t="n">
        <v>22.881</v>
      </c>
      <c r="E680" s="163" t="n">
        <v>51.176</v>
      </c>
      <c r="F680" s="163" t="n">
        <v>125.438</v>
      </c>
      <c r="G680" s="163" t="n">
        <v>199.495</v>
      </c>
      <c r="H680" s="163" t="n">
        <v>338.701188455009</v>
      </c>
      <c r="I680" s="163" t="n">
        <v>6.53742857142857</v>
      </c>
      <c r="J680" s="163" t="n">
        <v>14.6217142857143</v>
      </c>
      <c r="K680" s="163" t="n">
        <v>35.8394285714286</v>
      </c>
      <c r="L680" s="163" t="n">
        <v>350</v>
      </c>
      <c r="M680" s="163" t="n">
        <v>350</v>
      </c>
      <c r="N680" s="163" t="n">
        <v>350</v>
      </c>
      <c r="O680" s="163" t="n">
        <v>18.2633469523941</v>
      </c>
      <c r="P680" s="163" t="n">
        <v>57.6314539511345</v>
      </c>
      <c r="Q680" s="163" t="n">
        <v>135.540483971009</v>
      </c>
      <c r="R680" s="163" t="n">
        <v>211.435284874538</v>
      </c>
      <c r="S680" s="163" t="n">
        <v>358.973318972051</v>
      </c>
      <c r="T680" s="163" t="n">
        <v>102.17601</v>
      </c>
      <c r="U680" s="163" t="n">
        <v>13.35769</v>
      </c>
      <c r="V680" s="163" t="n">
        <v>11.31103</v>
      </c>
      <c r="W680" s="163" t="n">
        <v>315.657954874538</v>
      </c>
      <c r="X680" s="164" t="n">
        <v>535.921824914326</v>
      </c>
      <c r="Y680" s="43" t="s">
        <v>386</v>
      </c>
    </row>
    <row r="681" customFormat="false" ht="20.1" hidden="false" customHeight="true" outlineLevel="0" collapsed="false">
      <c r="A681" s="167" t="s">
        <v>390</v>
      </c>
      <c r="B681" s="168" t="s">
        <v>938</v>
      </c>
      <c r="C681" s="163" t="n">
        <v>318</v>
      </c>
      <c r="D681" s="163" t="n">
        <v>5.176</v>
      </c>
      <c r="E681" s="163" t="n">
        <v>21.943</v>
      </c>
      <c r="F681" s="163" t="n">
        <v>30.307</v>
      </c>
      <c r="G681" s="163" t="n">
        <v>57.426</v>
      </c>
      <c r="H681" s="163" t="n">
        <v>180.584905660377</v>
      </c>
      <c r="I681" s="163" t="n">
        <v>1.909963099631</v>
      </c>
      <c r="J681" s="163" t="n">
        <v>5.64087403598972</v>
      </c>
      <c r="K681" s="163" t="n">
        <v>8.48935574229692</v>
      </c>
      <c r="L681" s="163" t="n">
        <v>271</v>
      </c>
      <c r="M681" s="163" t="n">
        <v>389</v>
      </c>
      <c r="N681" s="163" t="n">
        <v>357</v>
      </c>
      <c r="O681" s="163" t="n">
        <v>5.33578583287045</v>
      </c>
      <c r="P681" s="163" t="n">
        <v>22.233492318128</v>
      </c>
      <c r="Q681" s="163" t="n">
        <v>32.1057402915821</v>
      </c>
      <c r="R681" s="163" t="n">
        <v>59.6750184425806</v>
      </c>
      <c r="S681" s="163" t="n">
        <v>187.657290699939</v>
      </c>
      <c r="T681" s="163" t="n">
        <v>52.33806</v>
      </c>
      <c r="U681" s="163" t="n">
        <v>2.81293</v>
      </c>
      <c r="V681" s="163" t="n">
        <v>2.97118</v>
      </c>
      <c r="W681" s="163" t="n">
        <v>111.854828442581</v>
      </c>
      <c r="X681" s="164" t="n">
        <v>351.744743530128</v>
      </c>
      <c r="Y681" s="43" t="s">
        <v>390</v>
      </c>
    </row>
    <row r="682" customFormat="false" ht="20.1" hidden="false" customHeight="true" outlineLevel="0" collapsed="false">
      <c r="A682" s="167" t="s">
        <v>392</v>
      </c>
      <c r="B682" s="168" t="s">
        <v>939</v>
      </c>
      <c r="C682" s="163" t="n">
        <v>181</v>
      </c>
      <c r="D682" s="163" t="n">
        <v>5.418</v>
      </c>
      <c r="E682" s="163" t="n">
        <v>12.671</v>
      </c>
      <c r="F682" s="163" t="n">
        <v>0.254</v>
      </c>
      <c r="G682" s="163" t="n">
        <v>18.343</v>
      </c>
      <c r="H682" s="163" t="n">
        <v>101.342541436464</v>
      </c>
      <c r="I682" s="163" t="n">
        <v>1.806</v>
      </c>
      <c r="J682" s="163" t="n">
        <v>3.16775</v>
      </c>
      <c r="K682" s="163" t="n">
        <v>0.0635</v>
      </c>
      <c r="L682" s="163" t="n">
        <v>300</v>
      </c>
      <c r="M682" s="163" t="n">
        <v>400</v>
      </c>
      <c r="N682" s="163" t="n">
        <v>400</v>
      </c>
      <c r="O682" s="163" t="n">
        <v>5.04534837140349</v>
      </c>
      <c r="P682" s="163" t="n">
        <v>12.4856794960132</v>
      </c>
      <c r="Q682" s="163" t="n">
        <v>0.240149496664143</v>
      </c>
      <c r="R682" s="163" t="n">
        <v>17.7711773640808</v>
      </c>
      <c r="S682" s="163" t="n">
        <v>98.1833003540377</v>
      </c>
      <c r="T682" s="163" t="n">
        <v>30.69788</v>
      </c>
      <c r="U682" s="163" t="n">
        <v>3.45556</v>
      </c>
      <c r="V682" s="163" t="n">
        <v>0.02223</v>
      </c>
      <c r="W682" s="163" t="n">
        <v>51.9023873640808</v>
      </c>
      <c r="X682" s="164" t="n">
        <v>286.753521348513</v>
      </c>
      <c r="Y682" s="43" t="s">
        <v>392</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3"/>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3"/>
    </row>
    <row r="685" customFormat="false" ht="20.1" hidden="false" customHeight="true" outlineLevel="0" collapsed="false">
      <c r="A685" s="161" t="s">
        <v>348</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3"/>
    </row>
    <row r="686" customFormat="false" ht="20.1" hidden="false" customHeight="true" outlineLevel="0" collapsed="false">
      <c r="A686" s="167" t="s">
        <v>267</v>
      </c>
      <c r="B686" s="168" t="s">
        <v>906</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3"/>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3"/>
    </row>
    <row r="688" customFormat="false" ht="20.1" hidden="false" customHeight="true" outlineLevel="0" collapsed="false">
      <c r="A688" s="167" t="s">
        <v>631</v>
      </c>
      <c r="B688" s="168" t="s">
        <v>940</v>
      </c>
      <c r="C688" s="163" t="n">
        <v>264</v>
      </c>
      <c r="D688" s="163" t="n">
        <v>5.079</v>
      </c>
      <c r="E688" s="163" t="n">
        <v>14.886</v>
      </c>
      <c r="F688" s="163" t="n">
        <v>26.714</v>
      </c>
      <c r="G688" s="163" t="n">
        <v>46.679</v>
      </c>
      <c r="H688" s="163" t="n">
        <v>176.814393939394</v>
      </c>
      <c r="I688" s="163" t="n">
        <v>1.87416974169742</v>
      </c>
      <c r="J688" s="163" t="n">
        <v>3.826735218509</v>
      </c>
      <c r="K688" s="163" t="n">
        <v>7.48291316526611</v>
      </c>
      <c r="L688" s="163" t="n">
        <v>271</v>
      </c>
      <c r="M688" s="163" t="n">
        <v>389</v>
      </c>
      <c r="N688" s="163" t="n">
        <v>357</v>
      </c>
      <c r="O688" s="163" t="n">
        <v>5.23579139203033</v>
      </c>
      <c r="P688" s="163" t="n">
        <v>15.0830682517274</v>
      </c>
      <c r="Q688" s="163" t="n">
        <v>28.2994933892937</v>
      </c>
      <c r="R688" s="163" t="n">
        <v>48.6183530330514</v>
      </c>
      <c r="S688" s="163" t="n">
        <v>184.160428155498</v>
      </c>
      <c r="T688" s="163" t="n">
        <v>42.54261</v>
      </c>
      <c r="U688" s="163" t="n">
        <v>13.15308</v>
      </c>
      <c r="V688" s="163" t="n">
        <v>2.61892</v>
      </c>
      <c r="W688" s="163" t="n">
        <v>101.695123033051</v>
      </c>
      <c r="X688" s="164" t="n">
        <v>385.208799367619</v>
      </c>
      <c r="Y688" s="43" t="s">
        <v>631</v>
      </c>
    </row>
    <row r="689" customFormat="false" ht="20.1" hidden="false" customHeight="true" outlineLevel="0" collapsed="false">
      <c r="A689" s="167" t="s">
        <v>531</v>
      </c>
      <c r="B689" s="168" t="s">
        <v>941</v>
      </c>
      <c r="C689" s="163" t="n">
        <v>194</v>
      </c>
      <c r="D689" s="163" t="n">
        <v>5.538</v>
      </c>
      <c r="E689" s="163" t="n">
        <v>16.407</v>
      </c>
      <c r="F689" s="163" t="n">
        <v>4.785</v>
      </c>
      <c r="G689" s="163" t="n">
        <v>26.73</v>
      </c>
      <c r="H689" s="163" t="n">
        <v>137.783505154639</v>
      </c>
      <c r="I689" s="163" t="n">
        <v>2.04354243542435</v>
      </c>
      <c r="J689" s="163" t="n">
        <v>4.10175</v>
      </c>
      <c r="K689" s="163" t="n">
        <v>1.19625</v>
      </c>
      <c r="L689" s="163" t="n">
        <v>271</v>
      </c>
      <c r="M689" s="163" t="n">
        <v>400</v>
      </c>
      <c r="N689" s="163" t="n">
        <v>400</v>
      </c>
      <c r="O689" s="163" t="n">
        <v>5.70896096260364</v>
      </c>
      <c r="P689" s="163" t="n">
        <v>16.1670383940564</v>
      </c>
      <c r="Q689" s="163" t="n">
        <v>4.52407614778711</v>
      </c>
      <c r="R689" s="163" t="n">
        <v>26.4000755044471</v>
      </c>
      <c r="S689" s="163" t="n">
        <v>136.082863424985</v>
      </c>
      <c r="T689" s="163" t="n">
        <v>31.43561</v>
      </c>
      <c r="U689" s="163" t="n">
        <v>1.87722</v>
      </c>
      <c r="V689" s="163" t="n">
        <v>0.41869</v>
      </c>
      <c r="W689" s="163" t="n">
        <v>59.2942155044471</v>
      </c>
      <c r="X689" s="164" t="n">
        <v>305.640286105398</v>
      </c>
      <c r="Y689" s="43" t="s">
        <v>531</v>
      </c>
    </row>
    <row r="690" customFormat="false" ht="20.1" hidden="false" customHeight="true" outlineLevel="0" collapsed="false">
      <c r="A690" s="167" t="s">
        <v>396</v>
      </c>
      <c r="B690" s="168" t="s">
        <v>942</v>
      </c>
      <c r="C690" s="163" t="n">
        <v>362</v>
      </c>
      <c r="D690" s="163" t="n">
        <v>7.014</v>
      </c>
      <c r="E690" s="163" t="n">
        <v>25.269</v>
      </c>
      <c r="F690" s="163" t="n">
        <v>45.093</v>
      </c>
      <c r="G690" s="163" t="n">
        <v>77.376</v>
      </c>
      <c r="H690" s="163" t="n">
        <v>213.745856353591</v>
      </c>
      <c r="I690" s="163" t="n">
        <v>2.59777777777778</v>
      </c>
      <c r="J690" s="163" t="n">
        <v>6.49588688946015</v>
      </c>
      <c r="K690" s="163" t="n">
        <v>12.6310924369748</v>
      </c>
      <c r="L690" s="163" t="n">
        <v>270</v>
      </c>
      <c r="M690" s="163" t="n">
        <v>389</v>
      </c>
      <c r="N690" s="163" t="n">
        <v>357</v>
      </c>
      <c r="O690" s="163" t="n">
        <v>7.25730558160537</v>
      </c>
      <c r="P690" s="163" t="n">
        <v>25.6035235558846</v>
      </c>
      <c r="Q690" s="163" t="n">
        <v>47.7692990717759</v>
      </c>
      <c r="R690" s="163" t="n">
        <v>80.6301282092659</v>
      </c>
      <c r="S690" s="163" t="n">
        <v>222.735160799077</v>
      </c>
      <c r="T690" s="163" t="n">
        <v>87.95416</v>
      </c>
      <c r="U690" s="163" t="n">
        <v>3.06639</v>
      </c>
      <c r="V690" s="163" t="n">
        <v>4.42098</v>
      </c>
      <c r="W690" s="163" t="n">
        <v>167.229698209266</v>
      </c>
      <c r="X690" s="164" t="n">
        <v>461.96049229079</v>
      </c>
      <c r="Y690" s="43" t="s">
        <v>396</v>
      </c>
    </row>
    <row r="691" customFormat="false" ht="20.1" hidden="false" customHeight="true" outlineLevel="0" collapsed="false">
      <c r="A691" s="167" t="s">
        <v>398</v>
      </c>
      <c r="B691" s="168" t="s">
        <v>943</v>
      </c>
      <c r="C691" s="163" t="n">
        <v>410</v>
      </c>
      <c r="D691" s="163" t="n">
        <v>16.145</v>
      </c>
      <c r="E691" s="163" t="n">
        <v>23.381</v>
      </c>
      <c r="F691" s="163" t="n">
        <v>1.322</v>
      </c>
      <c r="G691" s="163" t="n">
        <v>40.848</v>
      </c>
      <c r="H691" s="163" t="n">
        <v>99.6292682926829</v>
      </c>
      <c r="I691" s="163" t="n">
        <v>5.38166666666667</v>
      </c>
      <c r="J691" s="163" t="n">
        <v>5.84525</v>
      </c>
      <c r="K691" s="163" t="n">
        <v>0.3703081232493</v>
      </c>
      <c r="L691" s="163" t="n">
        <v>300</v>
      </c>
      <c r="M691" s="163" t="n">
        <v>400</v>
      </c>
      <c r="N691" s="163" t="n">
        <v>357</v>
      </c>
      <c r="O691" s="163" t="n">
        <v>15.0345421661701</v>
      </c>
      <c r="P691" s="163" t="n">
        <v>23.0390397203287</v>
      </c>
      <c r="Q691" s="163" t="n">
        <v>1.40046156549548</v>
      </c>
      <c r="R691" s="163" t="n">
        <v>39.4740434519942</v>
      </c>
      <c r="S691" s="163" t="n">
        <v>96.2781547609615</v>
      </c>
      <c r="T691" s="163" t="n">
        <v>46.7231</v>
      </c>
      <c r="U691" s="163" t="n">
        <v>0.31945</v>
      </c>
      <c r="V691" s="163" t="n">
        <v>0.12961</v>
      </c>
      <c r="W691" s="163" t="n">
        <v>86.3869834519942</v>
      </c>
      <c r="X691" s="164" t="n">
        <v>210.69995963901</v>
      </c>
      <c r="Y691" s="43" t="s">
        <v>398</v>
      </c>
    </row>
    <row r="692" customFormat="false" ht="20.1" hidden="false" customHeight="true" outlineLevel="0" collapsed="false">
      <c r="A692" s="167" t="s">
        <v>402</v>
      </c>
      <c r="B692" s="168" t="s">
        <v>793</v>
      </c>
      <c r="C692" s="163" t="n">
        <v>342</v>
      </c>
      <c r="D692" s="163" t="n">
        <v>10.507</v>
      </c>
      <c r="E692" s="163" t="n">
        <v>24.256</v>
      </c>
      <c r="F692" s="163" t="n">
        <v>14.095</v>
      </c>
      <c r="G692" s="163" t="n">
        <v>48.858</v>
      </c>
      <c r="H692" s="163" t="n">
        <v>142.859649122807</v>
      </c>
      <c r="I692" s="163" t="n">
        <v>3.87712177121771</v>
      </c>
      <c r="J692" s="163" t="n">
        <v>6.23547557840617</v>
      </c>
      <c r="K692" s="163" t="n">
        <v>3.94817927170868</v>
      </c>
      <c r="L692" s="163" t="n">
        <v>271</v>
      </c>
      <c r="M692" s="163" t="n">
        <v>389</v>
      </c>
      <c r="N692" s="163" t="n">
        <v>357</v>
      </c>
      <c r="O692" s="163" t="n">
        <v>10.8313565969802</v>
      </c>
      <c r="P692" s="163" t="n">
        <v>24.5771129594182</v>
      </c>
      <c r="Q692" s="163" t="n">
        <v>14.9315474778054</v>
      </c>
      <c r="R692" s="163" t="n">
        <v>50.3400170342038</v>
      </c>
      <c r="S692" s="163" t="n">
        <v>147.193032263754</v>
      </c>
      <c r="T692" s="163" t="n">
        <v>55.12504</v>
      </c>
      <c r="U692" s="163" t="n">
        <v>6.52092</v>
      </c>
      <c r="V692" s="163" t="n">
        <v>1.38186</v>
      </c>
      <c r="W692" s="163" t="n">
        <v>110.604117034204</v>
      </c>
      <c r="X692" s="164" t="n">
        <v>323.403850977204</v>
      </c>
      <c r="Y692" s="43" t="s">
        <v>402</v>
      </c>
    </row>
    <row r="693" customFormat="false" ht="20.1" hidden="false" customHeight="true" outlineLevel="0" collapsed="false">
      <c r="A693" s="167" t="s">
        <v>406</v>
      </c>
      <c r="B693" s="168" t="s">
        <v>944</v>
      </c>
      <c r="C693" s="163" t="n">
        <v>654</v>
      </c>
      <c r="D693" s="163" t="n">
        <v>5.116</v>
      </c>
      <c r="E693" s="163" t="n">
        <v>34.649</v>
      </c>
      <c r="F693" s="163" t="n">
        <v>6.411</v>
      </c>
      <c r="G693" s="163" t="n">
        <v>46.176</v>
      </c>
      <c r="H693" s="163" t="n">
        <v>70.605504587156</v>
      </c>
      <c r="I693" s="163" t="n">
        <v>1.88782287822878</v>
      </c>
      <c r="J693" s="163" t="n">
        <v>8.90719794344473</v>
      </c>
      <c r="K693" s="163" t="n">
        <v>1.79579831932773</v>
      </c>
      <c r="L693" s="163" t="n">
        <v>271</v>
      </c>
      <c r="M693" s="163" t="n">
        <v>389</v>
      </c>
      <c r="N693" s="163" t="n">
        <v>357</v>
      </c>
      <c r="O693" s="163" t="n">
        <v>5.27393360142294</v>
      </c>
      <c r="P693" s="163" t="n">
        <v>35.1077006485356</v>
      </c>
      <c r="Q693" s="163" t="n">
        <v>6.79149704719479</v>
      </c>
      <c r="R693" s="163" t="n">
        <v>47.1731312971534</v>
      </c>
      <c r="S693" s="163" t="n">
        <v>72.1301701791336</v>
      </c>
      <c r="T693" s="163" t="n">
        <v>116.6028</v>
      </c>
      <c r="U693" s="163" t="n">
        <v>2.50137</v>
      </c>
      <c r="V693" s="163" t="n">
        <v>0.62853</v>
      </c>
      <c r="W693" s="163" t="n">
        <v>165.648771297153</v>
      </c>
      <c r="X693" s="164" t="n">
        <v>253.28558302317</v>
      </c>
      <c r="Y693" s="43" t="s">
        <v>406</v>
      </c>
    </row>
    <row r="694" customFormat="false" ht="20.1" hidden="false" customHeight="true" outlineLevel="0" collapsed="false">
      <c r="A694" s="167" t="s">
        <v>696</v>
      </c>
      <c r="B694" s="168" t="s">
        <v>945</v>
      </c>
      <c r="C694" s="163" t="n">
        <v>201</v>
      </c>
      <c r="D694" s="163" t="n">
        <v>4.139</v>
      </c>
      <c r="E694" s="163" t="n">
        <v>13.399</v>
      </c>
      <c r="F694" s="163" t="n">
        <v>22.179</v>
      </c>
      <c r="G694" s="163" t="n">
        <v>39.717</v>
      </c>
      <c r="H694" s="163" t="n">
        <v>197.597014925373</v>
      </c>
      <c r="I694" s="163" t="n">
        <v>1.52730627306273</v>
      </c>
      <c r="J694" s="163" t="n">
        <v>3.44447300771208</v>
      </c>
      <c r="K694" s="163" t="n">
        <v>6.21260504201681</v>
      </c>
      <c r="L694" s="163" t="n">
        <v>271</v>
      </c>
      <c r="M694" s="163" t="n">
        <v>389</v>
      </c>
      <c r="N694" s="163" t="n">
        <v>357</v>
      </c>
      <c r="O694" s="163" t="n">
        <v>4.26677309935292</v>
      </c>
      <c r="P694" s="163" t="n">
        <v>13.5763826081482</v>
      </c>
      <c r="Q694" s="163" t="n">
        <v>23.4953381702907</v>
      </c>
      <c r="R694" s="163" t="n">
        <v>41.3384938777918</v>
      </c>
      <c r="S694" s="163" t="n">
        <v>205.66414864573</v>
      </c>
      <c r="T694" s="163" t="n">
        <v>27.82893</v>
      </c>
      <c r="U694" s="163" t="n">
        <v>1.43982</v>
      </c>
      <c r="V694" s="163" t="n">
        <v>2.17441</v>
      </c>
      <c r="W694" s="163" t="n">
        <v>68.4328338777918</v>
      </c>
      <c r="X694" s="164" t="n">
        <v>340.461860088517</v>
      </c>
      <c r="Y694" s="43" t="s">
        <v>696</v>
      </c>
    </row>
    <row r="695" customFormat="false" ht="20.1" hidden="false" customHeight="true" outlineLevel="0" collapsed="false">
      <c r="A695" s="167" t="s">
        <v>408</v>
      </c>
      <c r="B695" s="168" t="s">
        <v>946</v>
      </c>
      <c r="C695" s="163" t="n">
        <v>602</v>
      </c>
      <c r="D695" s="163" t="n">
        <v>8.464</v>
      </c>
      <c r="E695" s="163" t="n">
        <v>56.23</v>
      </c>
      <c r="F695" s="163" t="n">
        <v>109.175</v>
      </c>
      <c r="G695" s="163" t="n">
        <v>173.869</v>
      </c>
      <c r="H695" s="163" t="n">
        <v>288.818936877076</v>
      </c>
      <c r="I695" s="163" t="n">
        <v>3.12324723247232</v>
      </c>
      <c r="J695" s="163" t="n">
        <v>16.2985507246377</v>
      </c>
      <c r="K695" s="163" t="n">
        <v>31.1928571428571</v>
      </c>
      <c r="L695" s="163" t="n">
        <v>271</v>
      </c>
      <c r="M695" s="163" t="n">
        <v>345</v>
      </c>
      <c r="N695" s="163" t="n">
        <v>350</v>
      </c>
      <c r="O695" s="163" t="n">
        <v>8.72528811619307</v>
      </c>
      <c r="P695" s="163" t="n">
        <v>64.240701001449</v>
      </c>
      <c r="Q695" s="163" t="n">
        <v>117.9676998799</v>
      </c>
      <c r="R695" s="163" t="n">
        <v>190.933688997542</v>
      </c>
      <c r="S695" s="163" t="n">
        <v>317.165596341432</v>
      </c>
      <c r="T695" s="163" t="n">
        <v>93.56913</v>
      </c>
      <c r="U695" s="163" t="n">
        <v>44.82171</v>
      </c>
      <c r="V695" s="163" t="n">
        <v>10.9175</v>
      </c>
      <c r="W695" s="163" t="n">
        <v>318.407028997542</v>
      </c>
      <c r="X695" s="164" t="n">
        <v>528.915330560702</v>
      </c>
      <c r="Y695" s="43" t="s">
        <v>408</v>
      </c>
    </row>
    <row r="696" customFormat="false" ht="20.1" hidden="false" customHeight="true" outlineLevel="0" collapsed="false">
      <c r="A696" s="167" t="s">
        <v>539</v>
      </c>
      <c r="B696" s="168" t="s">
        <v>947</v>
      </c>
      <c r="C696" s="163" t="n">
        <v>584</v>
      </c>
      <c r="D696" s="163" t="n">
        <v>13.801</v>
      </c>
      <c r="E696" s="163" t="n">
        <v>41.848</v>
      </c>
      <c r="F696" s="163" t="n">
        <v>78.617</v>
      </c>
      <c r="G696" s="163" t="n">
        <v>134.266</v>
      </c>
      <c r="H696" s="163" t="n">
        <v>229.907534246575</v>
      </c>
      <c r="I696" s="163" t="n">
        <v>5.09261992619926</v>
      </c>
      <c r="J696" s="163" t="n">
        <v>10.7578406169666</v>
      </c>
      <c r="K696" s="163" t="n">
        <v>22.021568627451</v>
      </c>
      <c r="L696" s="163" t="n">
        <v>271</v>
      </c>
      <c r="M696" s="163" t="n">
        <v>389</v>
      </c>
      <c r="N696" s="163" t="n">
        <v>357</v>
      </c>
      <c r="O696" s="163" t="n">
        <v>14.2270441034476</v>
      </c>
      <c r="P696" s="163" t="n">
        <v>42.4020045813709</v>
      </c>
      <c r="Q696" s="163" t="n">
        <v>83.2829704194843</v>
      </c>
      <c r="R696" s="163" t="n">
        <v>139.912019104303</v>
      </c>
      <c r="S696" s="163" t="n">
        <v>239.575375178601</v>
      </c>
      <c r="T696" s="163" t="n">
        <v>91.72481</v>
      </c>
      <c r="U696" s="163" t="n">
        <v>11.03197</v>
      </c>
      <c r="V696" s="163" t="n">
        <v>7.70755</v>
      </c>
      <c r="W696" s="163" t="n">
        <v>234.961249104303</v>
      </c>
      <c r="X696" s="164" t="n">
        <v>402.330906000519</v>
      </c>
      <c r="Y696" s="43" t="s">
        <v>539</v>
      </c>
    </row>
    <row r="697" customFormat="false" ht="20.1" hidden="false" customHeight="true" outlineLevel="0" collapsed="false">
      <c r="A697" s="167" t="s">
        <v>541</v>
      </c>
      <c r="B697" s="168" t="s">
        <v>948</v>
      </c>
      <c r="C697" s="163" t="n">
        <v>199</v>
      </c>
      <c r="D697" s="163" t="n">
        <v>2.139</v>
      </c>
      <c r="E697" s="163" t="n">
        <v>7.885</v>
      </c>
      <c r="F697" s="163" t="n">
        <v>0.06</v>
      </c>
      <c r="G697" s="163" t="n">
        <v>10.084</v>
      </c>
      <c r="H697" s="163" t="n">
        <v>50.6733668341709</v>
      </c>
      <c r="I697" s="163" t="n">
        <v>0.713</v>
      </c>
      <c r="J697" s="163" t="n">
        <v>2.62833333333333</v>
      </c>
      <c r="K697" s="163" t="n">
        <v>0.02</v>
      </c>
      <c r="L697" s="163" t="n">
        <v>300</v>
      </c>
      <c r="M697" s="163" t="n">
        <v>300</v>
      </c>
      <c r="N697" s="163" t="n">
        <v>300</v>
      </c>
      <c r="O697" s="163" t="n">
        <v>1.99187895282984</v>
      </c>
      <c r="P697" s="163" t="n">
        <v>10.3595699182978</v>
      </c>
      <c r="Q697" s="163" t="n">
        <v>0.0756376367446121</v>
      </c>
      <c r="R697" s="163" t="n">
        <v>12.4270865078723</v>
      </c>
      <c r="S697" s="163" t="n">
        <v>62.4476708938306</v>
      </c>
      <c r="T697" s="163" t="n">
        <v>35.69809</v>
      </c>
      <c r="U697" s="163" t="n">
        <v>0.69755</v>
      </c>
      <c r="V697" s="163" t="n">
        <v>0.007</v>
      </c>
      <c r="W697" s="163" t="n">
        <v>48.8157265078723</v>
      </c>
      <c r="X697" s="164" t="n">
        <v>245.305158331017</v>
      </c>
      <c r="Y697" s="43" t="s">
        <v>541</v>
      </c>
    </row>
    <row r="698" customFormat="false" ht="20.1" hidden="false" customHeight="true" outlineLevel="0" collapsed="false">
      <c r="A698" s="167" t="s">
        <v>949</v>
      </c>
      <c r="B698" s="168" t="s">
        <v>950</v>
      </c>
      <c r="C698" s="163" t="n">
        <v>353</v>
      </c>
      <c r="D698" s="163" t="n">
        <v>5.419</v>
      </c>
      <c r="E698" s="163" t="n">
        <v>22.853</v>
      </c>
      <c r="F698" s="163" t="n">
        <v>31.608</v>
      </c>
      <c r="G698" s="163" t="n">
        <v>59.88</v>
      </c>
      <c r="H698" s="163" t="n">
        <v>169.631728045326</v>
      </c>
      <c r="I698" s="163" t="n">
        <v>1.93535714285714</v>
      </c>
      <c r="J698" s="163" t="n">
        <v>6.92515151515152</v>
      </c>
      <c r="K698" s="163" t="n">
        <v>9.57818181818182</v>
      </c>
      <c r="L698" s="163" t="n">
        <v>280</v>
      </c>
      <c r="M698" s="163" t="n">
        <v>330</v>
      </c>
      <c r="N698" s="163" t="n">
        <v>330</v>
      </c>
      <c r="O698" s="163" t="n">
        <v>5.40672813333244</v>
      </c>
      <c r="P698" s="163" t="n">
        <v>27.2954691119918</v>
      </c>
      <c r="Q698" s="163" t="n">
        <v>36.2235518518743</v>
      </c>
      <c r="R698" s="163" t="n">
        <v>68.9257490971985</v>
      </c>
      <c r="S698" s="163" t="n">
        <v>195.257079595463</v>
      </c>
      <c r="T698" s="163" t="n">
        <v>58.44484</v>
      </c>
      <c r="U698" s="163" t="n">
        <v>3.08502</v>
      </c>
      <c r="V698" s="163" t="n">
        <v>3.35236</v>
      </c>
      <c r="W698" s="163" t="n">
        <v>127.103249097198</v>
      </c>
      <c r="X698" s="164" t="n">
        <v>360.065861465152</v>
      </c>
      <c r="Y698" s="43" t="s">
        <v>949</v>
      </c>
    </row>
    <row r="699" customFormat="false" ht="20.1" hidden="false" customHeight="true" outlineLevel="0" collapsed="false">
      <c r="A699" s="167" t="s">
        <v>414</v>
      </c>
      <c r="B699" s="168" t="s">
        <v>951</v>
      </c>
      <c r="C699" s="163" t="n">
        <v>289</v>
      </c>
      <c r="D699" s="163" t="n">
        <v>13.091</v>
      </c>
      <c r="E699" s="163" t="n">
        <v>21.687</v>
      </c>
      <c r="F699" s="163" t="n">
        <v>29.477</v>
      </c>
      <c r="G699" s="163" t="n">
        <v>64.255</v>
      </c>
      <c r="H699" s="163" t="n">
        <v>222.335640138408</v>
      </c>
      <c r="I699" s="163" t="n">
        <v>4.36366666666667</v>
      </c>
      <c r="J699" s="163" t="n">
        <v>5.42175</v>
      </c>
      <c r="K699" s="163" t="n">
        <v>8.93242424242424</v>
      </c>
      <c r="L699" s="163" t="n">
        <v>300</v>
      </c>
      <c r="M699" s="163" t="n">
        <v>400</v>
      </c>
      <c r="N699" s="163" t="n">
        <v>330</v>
      </c>
      <c r="O699" s="163" t="n">
        <v>12.1905971816248</v>
      </c>
      <c r="P699" s="163" t="n">
        <v>21.3698154234108</v>
      </c>
      <c r="Q699" s="163" t="n">
        <v>33.7813730048626</v>
      </c>
      <c r="R699" s="163" t="n">
        <v>67.3417856098982</v>
      </c>
      <c r="S699" s="163" t="n">
        <v>233.0165592038</v>
      </c>
      <c r="T699" s="163" t="n">
        <v>39.01788</v>
      </c>
      <c r="U699" s="163" t="n">
        <v>1.10587</v>
      </c>
      <c r="V699" s="163" t="n">
        <v>3.12635</v>
      </c>
      <c r="W699" s="163" t="n">
        <v>104.339185609898</v>
      </c>
      <c r="X699" s="164" t="n">
        <v>361.035244324907</v>
      </c>
      <c r="Y699" s="43" t="s">
        <v>414</v>
      </c>
    </row>
    <row r="700" customFormat="false" ht="20.1" hidden="false" customHeight="true" outlineLevel="0" collapsed="false">
      <c r="A700" s="167" t="s">
        <v>416</v>
      </c>
      <c r="B700" s="168" t="s">
        <v>952</v>
      </c>
      <c r="C700" s="163" t="n">
        <v>500</v>
      </c>
      <c r="D700" s="163" t="n">
        <v>6.111</v>
      </c>
      <c r="E700" s="163" t="n">
        <v>36.331</v>
      </c>
      <c r="F700" s="163" t="n">
        <v>73.733</v>
      </c>
      <c r="G700" s="163" t="n">
        <v>116.175</v>
      </c>
      <c r="H700" s="163" t="n">
        <v>232.35</v>
      </c>
      <c r="I700" s="163" t="n">
        <v>2.2549815498155</v>
      </c>
      <c r="J700" s="163" t="n">
        <v>9.33958868894602</v>
      </c>
      <c r="K700" s="163" t="n">
        <v>20.6535014005602</v>
      </c>
      <c r="L700" s="163" t="n">
        <v>271</v>
      </c>
      <c r="M700" s="163" t="n">
        <v>389</v>
      </c>
      <c r="N700" s="163" t="n">
        <v>357</v>
      </c>
      <c r="O700" s="163" t="n">
        <v>6.29964977292722</v>
      </c>
      <c r="P700" s="163" t="n">
        <v>36.8119677988383</v>
      </c>
      <c r="Q700" s="163" t="n">
        <v>78.1091018219955</v>
      </c>
      <c r="R700" s="163" t="n">
        <v>121.220719393761</v>
      </c>
      <c r="S700" s="163" t="n">
        <v>242.441438787522</v>
      </c>
      <c r="T700" s="163" t="n">
        <v>147.30069</v>
      </c>
      <c r="U700" s="163" t="n">
        <v>5.59701</v>
      </c>
      <c r="V700" s="163" t="n">
        <v>7.22873</v>
      </c>
      <c r="W700" s="163" t="n">
        <v>266.889689393761</v>
      </c>
      <c r="X700" s="164" t="n">
        <v>533.779378787522</v>
      </c>
      <c r="Y700" s="43" t="s">
        <v>416</v>
      </c>
    </row>
    <row r="701" customFormat="false" ht="20.1" hidden="false" customHeight="true" outlineLevel="0" collapsed="false">
      <c r="A701" s="167" t="s">
        <v>420</v>
      </c>
      <c r="B701" s="168" t="s">
        <v>953</v>
      </c>
      <c r="C701" s="163" t="n">
        <v>2859</v>
      </c>
      <c r="D701" s="163" t="n">
        <v>68.367</v>
      </c>
      <c r="E701" s="163" t="n">
        <v>237.568</v>
      </c>
      <c r="F701" s="163" t="n">
        <v>441.813</v>
      </c>
      <c r="G701" s="163" t="n">
        <v>747.748</v>
      </c>
      <c r="H701" s="163" t="n">
        <v>261.54179783141</v>
      </c>
      <c r="I701" s="163" t="n">
        <v>22.789</v>
      </c>
      <c r="J701" s="163" t="n">
        <v>60.9148717948718</v>
      </c>
      <c r="K701" s="163" t="n">
        <v>138.0665625</v>
      </c>
      <c r="L701" s="163" t="n">
        <v>300</v>
      </c>
      <c r="M701" s="163" t="n">
        <v>390</v>
      </c>
      <c r="N701" s="163" t="n">
        <v>320</v>
      </c>
      <c r="O701" s="163" t="n">
        <v>63.6646976943046</v>
      </c>
      <c r="P701" s="163" t="n">
        <v>240.095830091233</v>
      </c>
      <c r="Q701" s="163" t="n">
        <v>522.151425047614</v>
      </c>
      <c r="R701" s="163" t="n">
        <v>825.911952833152</v>
      </c>
      <c r="S701" s="163" t="n">
        <v>288.88141057473</v>
      </c>
      <c r="T701" s="163" t="n">
        <v>495.01885</v>
      </c>
      <c r="U701" s="163" t="n">
        <v>35.53857</v>
      </c>
      <c r="V701" s="163" t="n">
        <v>48.39439</v>
      </c>
      <c r="W701" s="163" t="n">
        <v>1308.07498283315</v>
      </c>
      <c r="X701" s="164" t="n">
        <v>457.528850238948</v>
      </c>
      <c r="Y701" s="43" t="s">
        <v>420</v>
      </c>
    </row>
    <row r="702" customFormat="false" ht="20.1" hidden="false" customHeight="true" outlineLevel="0" collapsed="false">
      <c r="A702" s="167"/>
      <c r="B702" s="168"/>
      <c r="C702" s="163"/>
      <c r="D702" s="163"/>
      <c r="E702" s="163"/>
      <c r="F702" s="163"/>
      <c r="G702" s="163"/>
      <c r="H702" s="163"/>
      <c r="I702" s="163"/>
      <c r="J702" s="163"/>
      <c r="K702" s="163"/>
      <c r="L702" s="163"/>
      <c r="M702" s="163"/>
      <c r="N702" s="163"/>
      <c r="O702" s="163"/>
      <c r="P702" s="163"/>
      <c r="Q702" s="163"/>
      <c r="R702" s="163"/>
      <c r="S702" s="163"/>
      <c r="T702" s="163"/>
      <c r="U702" s="163"/>
      <c r="V702" s="163"/>
      <c r="W702" s="163"/>
      <c r="X702" s="164"/>
      <c r="Y702" s="43"/>
    </row>
    <row r="703" customFormat="false" ht="20.1" hidden="false" customHeight="true" outlineLevel="0" collapsed="false">
      <c r="A703" s="169" t="s">
        <v>268</v>
      </c>
      <c r="B703" s="170" t="s">
        <v>202</v>
      </c>
      <c r="C703" s="163"/>
      <c r="D703" s="163"/>
      <c r="E703" s="163"/>
      <c r="F703" s="163"/>
      <c r="G703" s="163"/>
      <c r="H703" s="163"/>
      <c r="I703" s="163"/>
      <c r="J703" s="163"/>
      <c r="K703" s="163"/>
      <c r="L703" s="163"/>
      <c r="M703" s="163"/>
      <c r="N703" s="163"/>
      <c r="O703" s="163"/>
      <c r="P703" s="163"/>
      <c r="Q703" s="163"/>
      <c r="R703" s="163"/>
      <c r="S703" s="163"/>
      <c r="T703" s="163"/>
      <c r="U703" s="163"/>
      <c r="V703" s="163"/>
      <c r="W703" s="163"/>
      <c r="X703" s="164"/>
      <c r="Y703" s="43"/>
    </row>
    <row r="704" customFormat="false" ht="20.1" hidden="false" customHeight="true" outlineLevel="0" collapsed="false">
      <c r="A704" s="167"/>
      <c r="B704" s="168"/>
      <c r="C704" s="163"/>
      <c r="D704" s="163"/>
      <c r="E704" s="163"/>
      <c r="F704" s="163"/>
      <c r="G704" s="163"/>
      <c r="H704" s="163"/>
      <c r="I704" s="163"/>
      <c r="J704" s="163"/>
      <c r="K704" s="163"/>
      <c r="L704" s="163"/>
      <c r="M704" s="163"/>
      <c r="N704" s="163"/>
      <c r="O704" s="163"/>
      <c r="P704" s="163"/>
      <c r="Q704" s="163"/>
      <c r="R704" s="163"/>
      <c r="S704" s="163"/>
      <c r="T704" s="163"/>
      <c r="U704" s="163"/>
      <c r="V704" s="163"/>
      <c r="W704" s="163"/>
      <c r="X704" s="164"/>
      <c r="Y704" s="43"/>
    </row>
    <row r="705" customFormat="false" ht="20.1" hidden="false" customHeight="true" outlineLevel="0" collapsed="false">
      <c r="A705" s="167" t="s">
        <v>280</v>
      </c>
      <c r="B705" s="168" t="s">
        <v>954</v>
      </c>
      <c r="C705" s="163" t="n">
        <v>487</v>
      </c>
      <c r="D705" s="163" t="n">
        <v>4.12</v>
      </c>
      <c r="E705" s="163" t="n">
        <v>28.599</v>
      </c>
      <c r="F705" s="163" t="n">
        <v>0.821</v>
      </c>
      <c r="G705" s="163" t="n">
        <v>33.54</v>
      </c>
      <c r="H705" s="163" t="n">
        <v>68.870636550308</v>
      </c>
      <c r="I705" s="163" t="n">
        <v>1.37333333333333</v>
      </c>
      <c r="J705" s="163" t="n">
        <v>7.35192802056555</v>
      </c>
      <c r="K705" s="163" t="n">
        <v>0.229971988795518</v>
      </c>
      <c r="L705" s="163" t="n">
        <v>300</v>
      </c>
      <c r="M705" s="163" t="n">
        <v>389</v>
      </c>
      <c r="N705" s="163" t="n">
        <v>357</v>
      </c>
      <c r="O705" s="163" t="n">
        <v>3.8366251919864</v>
      </c>
      <c r="P705" s="163" t="n">
        <v>28.9776077476253</v>
      </c>
      <c r="Q705" s="163" t="n">
        <v>0.86972688749757</v>
      </c>
      <c r="R705" s="163" t="n">
        <v>33.6839598271093</v>
      </c>
      <c r="S705" s="163" t="n">
        <v>69.166241944783</v>
      </c>
      <c r="T705" s="163" t="n">
        <v>94.34786</v>
      </c>
      <c r="U705" s="163" t="n">
        <v>0.7233</v>
      </c>
      <c r="V705" s="163" t="n">
        <v>0.08049</v>
      </c>
      <c r="W705" s="163" t="n">
        <v>128.674629827109</v>
      </c>
      <c r="X705" s="164" t="n">
        <v>264.218952417062</v>
      </c>
      <c r="Y705" s="43" t="s">
        <v>280</v>
      </c>
    </row>
    <row r="706" customFormat="false" ht="20.1" hidden="false" customHeight="true" outlineLevel="0" collapsed="false">
      <c r="A706" s="167" t="s">
        <v>446</v>
      </c>
      <c r="B706" s="168" t="s">
        <v>955</v>
      </c>
      <c r="C706" s="163" t="n">
        <v>3523</v>
      </c>
      <c r="D706" s="163" t="n">
        <v>19.266</v>
      </c>
      <c r="E706" s="163" t="n">
        <v>224.57</v>
      </c>
      <c r="F706" s="163" t="n">
        <v>1109.427</v>
      </c>
      <c r="G706" s="163" t="n">
        <v>1353.263</v>
      </c>
      <c r="H706" s="163" t="n">
        <v>384.122338915697</v>
      </c>
      <c r="I706" s="163" t="n">
        <v>6.422</v>
      </c>
      <c r="J706" s="163" t="n">
        <v>74.8566666666667</v>
      </c>
      <c r="K706" s="163" t="n">
        <v>346.6959375</v>
      </c>
      <c r="L706" s="163" t="n">
        <v>300</v>
      </c>
      <c r="M706" s="163" t="n">
        <v>300</v>
      </c>
      <c r="N706" s="163" t="n">
        <v>320</v>
      </c>
      <c r="O706" s="163" t="n">
        <v>17.9408788710704</v>
      </c>
      <c r="P706" s="163" t="n">
        <v>295.047383202555</v>
      </c>
      <c r="Q706" s="163" t="n">
        <v>1311.16306907289</v>
      </c>
      <c r="R706" s="163" t="n">
        <v>1624.15133114651</v>
      </c>
      <c r="S706" s="163" t="n">
        <v>461.013718747236</v>
      </c>
      <c r="T706" s="163" t="n">
        <v>810.44069</v>
      </c>
      <c r="U706" s="163" t="n">
        <v>41.97538</v>
      </c>
      <c r="V706" s="163" t="n">
        <v>122.16181</v>
      </c>
      <c r="W706" s="163" t="n">
        <v>2354.40559114651</v>
      </c>
      <c r="X706" s="164" t="n">
        <v>668.295654597364</v>
      </c>
      <c r="Y706" s="43" t="s">
        <v>446</v>
      </c>
    </row>
    <row r="707" customFormat="false" ht="20.1" hidden="false" customHeight="true" outlineLevel="0" collapsed="false">
      <c r="A707" s="167" t="s">
        <v>448</v>
      </c>
      <c r="B707" s="168" t="s">
        <v>956</v>
      </c>
      <c r="C707" s="163" t="n">
        <v>453</v>
      </c>
      <c r="D707" s="163" t="n">
        <v>1.643</v>
      </c>
      <c r="E707" s="163" t="n">
        <v>38.956</v>
      </c>
      <c r="F707" s="163" t="n">
        <v>969.044</v>
      </c>
      <c r="G707" s="163" t="n">
        <v>1009.643</v>
      </c>
      <c r="H707" s="163" t="n">
        <v>2228.79249448124</v>
      </c>
      <c r="I707" s="163" t="n">
        <v>0.699148936170213</v>
      </c>
      <c r="J707" s="163" t="n">
        <v>12.17375</v>
      </c>
      <c r="K707" s="163" t="n">
        <v>242.261</v>
      </c>
      <c r="L707" s="163" t="n">
        <v>235</v>
      </c>
      <c r="M707" s="163" t="n">
        <v>320</v>
      </c>
      <c r="N707" s="163" t="n">
        <v>400</v>
      </c>
      <c r="O707" s="163" t="n">
        <v>1.95318380203481</v>
      </c>
      <c r="P707" s="163" t="n">
        <v>47.9828082281085</v>
      </c>
      <c r="Q707" s="163" t="n">
        <v>916.202475769324</v>
      </c>
      <c r="R707" s="163" t="n">
        <v>966.138467799467</v>
      </c>
      <c r="S707" s="163" t="n">
        <v>2132.75599955732</v>
      </c>
      <c r="T707" s="163" t="n">
        <v>43.69019</v>
      </c>
      <c r="U707" s="163" t="n">
        <v>66.64879</v>
      </c>
      <c r="V707" s="163" t="n">
        <v>84.79135</v>
      </c>
      <c r="W707" s="163" t="n">
        <v>991.686097799467</v>
      </c>
      <c r="X707" s="164" t="n">
        <v>2189.15253377366</v>
      </c>
      <c r="Y707" s="43" t="s">
        <v>448</v>
      </c>
    </row>
    <row r="708" customFormat="false" ht="20.1" hidden="false" customHeight="true" outlineLevel="0" collapsed="false">
      <c r="A708" s="167" t="s">
        <v>453</v>
      </c>
      <c r="B708" s="168" t="s">
        <v>957</v>
      </c>
      <c r="C708" s="163" t="n">
        <v>2495</v>
      </c>
      <c r="D708" s="163" t="n">
        <v>9.201</v>
      </c>
      <c r="E708" s="163" t="n">
        <v>171.345</v>
      </c>
      <c r="F708" s="163" t="n">
        <v>214.432</v>
      </c>
      <c r="G708" s="163" t="n">
        <v>394.978</v>
      </c>
      <c r="H708" s="163" t="n">
        <v>158.307815631263</v>
      </c>
      <c r="I708" s="163" t="n">
        <v>3.067</v>
      </c>
      <c r="J708" s="163" t="n">
        <v>44.047557840617</v>
      </c>
      <c r="K708" s="163" t="n">
        <v>60.0649859943978</v>
      </c>
      <c r="L708" s="163" t="n">
        <v>300</v>
      </c>
      <c r="M708" s="163" t="n">
        <v>389</v>
      </c>
      <c r="N708" s="163" t="n">
        <v>357</v>
      </c>
      <c r="O708" s="163" t="n">
        <v>8.56815252220072</v>
      </c>
      <c r="P708" s="163" t="n">
        <v>173.613350100244</v>
      </c>
      <c r="Q708" s="163" t="n">
        <v>227.158679585724</v>
      </c>
      <c r="R708" s="163" t="n">
        <v>409.340182208168</v>
      </c>
      <c r="S708" s="163" t="n">
        <v>164.064201285839</v>
      </c>
      <c r="T708" s="163" t="n">
        <v>467.35386</v>
      </c>
      <c r="U708" s="163" t="n">
        <v>40.95561</v>
      </c>
      <c r="V708" s="163" t="n">
        <v>21.02265</v>
      </c>
      <c r="W708" s="163" t="n">
        <v>896.627002208168</v>
      </c>
      <c r="X708" s="164" t="n">
        <v>359.369539963194</v>
      </c>
      <c r="Y708" s="43" t="s">
        <v>453</v>
      </c>
    </row>
    <row r="709" customFormat="false" ht="20.1" hidden="false" customHeight="true" outlineLevel="0" collapsed="false">
      <c r="A709" s="167" t="s">
        <v>486</v>
      </c>
      <c r="B709" s="168" t="s">
        <v>958</v>
      </c>
      <c r="C709" s="163" t="n">
        <v>3647</v>
      </c>
      <c r="D709" s="163" t="n">
        <v>1.981</v>
      </c>
      <c r="E709" s="163" t="n">
        <v>316.896</v>
      </c>
      <c r="F709" s="163" t="n">
        <v>1320.849</v>
      </c>
      <c r="G709" s="163" t="n">
        <v>1639.726</v>
      </c>
      <c r="H709" s="163" t="n">
        <v>449.609542089389</v>
      </c>
      <c r="I709" s="163" t="n">
        <v>0.660333333333333</v>
      </c>
      <c r="J709" s="163" t="n">
        <v>81.4642673521851</v>
      </c>
      <c r="K709" s="163" t="n">
        <v>369.985714285714</v>
      </c>
      <c r="L709" s="163" t="n">
        <v>300</v>
      </c>
      <c r="M709" s="163" t="n">
        <v>389</v>
      </c>
      <c r="N709" s="163" t="n">
        <v>357</v>
      </c>
      <c r="O709" s="163" t="n">
        <v>1.84474623915657</v>
      </c>
      <c r="P709" s="163" t="n">
        <v>321.091226434193</v>
      </c>
      <c r="Q709" s="163" t="n">
        <v>1399.24225289193</v>
      </c>
      <c r="R709" s="163" t="n">
        <v>1722.17822556528</v>
      </c>
      <c r="S709" s="163" t="n">
        <v>472.217775038465</v>
      </c>
      <c r="T709" s="163" t="n">
        <v>595.06364</v>
      </c>
      <c r="U709" s="163" t="n">
        <v>90.77934</v>
      </c>
      <c r="V709" s="163" t="n">
        <v>130.01324</v>
      </c>
      <c r="W709" s="163" t="n">
        <v>2278.00796556528</v>
      </c>
      <c r="X709" s="164" t="n">
        <v>624.625161931802</v>
      </c>
      <c r="Y709" s="43" t="s">
        <v>486</v>
      </c>
    </row>
    <row r="710" customFormat="false" ht="20.1" hidden="false" customHeight="true" outlineLevel="0" collapsed="false">
      <c r="A710" s="167" t="s">
        <v>488</v>
      </c>
      <c r="B710" s="168" t="s">
        <v>959</v>
      </c>
      <c r="C710" s="163" t="n">
        <v>7218</v>
      </c>
      <c r="D710" s="163" t="n">
        <v>10.441</v>
      </c>
      <c r="E710" s="163" t="n">
        <v>604.91</v>
      </c>
      <c r="F710" s="163" t="n">
        <v>2312.37</v>
      </c>
      <c r="G710" s="163" t="n">
        <v>2927.721</v>
      </c>
      <c r="H710" s="163" t="n">
        <v>405.613881961762</v>
      </c>
      <c r="I710" s="163" t="n">
        <v>4.00038314176245</v>
      </c>
      <c r="J710" s="163" t="n">
        <v>183.863221884498</v>
      </c>
      <c r="K710" s="163" t="n">
        <v>690.259701492537</v>
      </c>
      <c r="L710" s="163" t="n">
        <v>261</v>
      </c>
      <c r="M710" s="163" t="n">
        <v>329</v>
      </c>
      <c r="N710" s="163" t="n">
        <v>335</v>
      </c>
      <c r="O710" s="163" t="n">
        <v>11.1757068489929</v>
      </c>
      <c r="P710" s="163" t="n">
        <v>724.696475275575</v>
      </c>
      <c r="Q710" s="163" t="n">
        <v>2610.48062804685</v>
      </c>
      <c r="R710" s="163" t="n">
        <v>3346.35281017141</v>
      </c>
      <c r="S710" s="163" t="n">
        <v>463.612193152038</v>
      </c>
      <c r="T710" s="163" t="n">
        <v>1336.23939</v>
      </c>
      <c r="U710" s="163" t="n">
        <v>289.26373</v>
      </c>
      <c r="V710" s="163" t="n">
        <v>241.29295</v>
      </c>
      <c r="W710" s="163" t="n">
        <v>4730.56298017141</v>
      </c>
      <c r="X710" s="164" t="n">
        <v>655.384175695679</v>
      </c>
      <c r="Y710" s="43" t="s">
        <v>488</v>
      </c>
    </row>
    <row r="711" customFormat="false" ht="20.1" hidden="false" customHeight="true" outlineLevel="0" collapsed="false">
      <c r="A711" s="167" t="s">
        <v>292</v>
      </c>
      <c r="B711" s="168" t="s">
        <v>960</v>
      </c>
      <c r="C711" s="163" t="n">
        <v>3095</v>
      </c>
      <c r="D711" s="163" t="n">
        <v>10.004</v>
      </c>
      <c r="E711" s="163" t="n">
        <v>213.636</v>
      </c>
      <c r="F711" s="163" t="n">
        <v>555.232</v>
      </c>
      <c r="G711" s="163" t="n">
        <v>778.872</v>
      </c>
      <c r="H711" s="163" t="n">
        <v>251.6549273021</v>
      </c>
      <c r="I711" s="163" t="n">
        <v>3.33466666666667</v>
      </c>
      <c r="J711" s="163" t="n">
        <v>71.212</v>
      </c>
      <c r="K711" s="163" t="n">
        <v>158.637714285714</v>
      </c>
      <c r="L711" s="163" t="n">
        <v>300</v>
      </c>
      <c r="M711" s="163" t="n">
        <v>300</v>
      </c>
      <c r="N711" s="163" t="n">
        <v>350</v>
      </c>
      <c r="O711" s="163" t="n">
        <v>9.31592194675537</v>
      </c>
      <c r="P711" s="163" t="n">
        <v>280.681937738171</v>
      </c>
      <c r="Q711" s="163" t="n">
        <v>599.94909035692</v>
      </c>
      <c r="R711" s="163" t="n">
        <v>889.946950041846</v>
      </c>
      <c r="S711" s="163" t="n">
        <v>287.543441047446</v>
      </c>
      <c r="T711" s="163" t="n">
        <v>682.19809</v>
      </c>
      <c r="U711" s="163" t="n">
        <v>77.67008</v>
      </c>
      <c r="V711" s="163" t="n">
        <v>55.5232</v>
      </c>
      <c r="W711" s="163" t="n">
        <v>1594.29192004185</v>
      </c>
      <c r="X711" s="164" t="n">
        <v>515.11855251756</v>
      </c>
      <c r="Y711" s="43" t="s">
        <v>292</v>
      </c>
    </row>
    <row r="712" customFormat="false" ht="20.1" hidden="false" customHeight="true" outlineLevel="0" collapsed="false">
      <c r="A712" s="167" t="s">
        <v>294</v>
      </c>
      <c r="B712" s="168" t="s">
        <v>961</v>
      </c>
      <c r="C712" s="163" t="n">
        <v>3061</v>
      </c>
      <c r="D712" s="163" t="n">
        <v>14.749</v>
      </c>
      <c r="E712" s="163" t="n">
        <v>244.579</v>
      </c>
      <c r="F712" s="163" t="n">
        <v>982.004</v>
      </c>
      <c r="G712" s="163" t="n">
        <v>1241.332</v>
      </c>
      <c r="H712" s="163" t="n">
        <v>405.531525645214</v>
      </c>
      <c r="I712" s="163" t="n">
        <v>4.91633333333333</v>
      </c>
      <c r="J712" s="163" t="n">
        <v>62.8737789203085</v>
      </c>
      <c r="K712" s="163" t="n">
        <v>275.071148459384</v>
      </c>
      <c r="L712" s="163" t="n">
        <v>300</v>
      </c>
      <c r="M712" s="163" t="n">
        <v>389</v>
      </c>
      <c r="N712" s="163" t="n">
        <v>357</v>
      </c>
      <c r="O712" s="163" t="n">
        <v>13.7345594554873</v>
      </c>
      <c r="P712" s="163" t="n">
        <v>247.816858117643</v>
      </c>
      <c r="Q712" s="163" t="n">
        <v>1040.28658030471</v>
      </c>
      <c r="R712" s="163" t="n">
        <v>1301.83799787784</v>
      </c>
      <c r="S712" s="163" t="n">
        <v>425.298267846402</v>
      </c>
      <c r="T712" s="163" t="n">
        <v>586.94857</v>
      </c>
      <c r="U712" s="163" t="n">
        <v>59.49631</v>
      </c>
      <c r="V712" s="163" t="n">
        <v>96.2749</v>
      </c>
      <c r="W712" s="163" t="n">
        <v>1852.00797787784</v>
      </c>
      <c r="X712" s="164" t="n">
        <v>605.033641907167</v>
      </c>
      <c r="Y712" s="43" t="s">
        <v>294</v>
      </c>
    </row>
    <row r="713" customFormat="false" ht="20.1" hidden="false" customHeight="true" outlineLevel="0" collapsed="false">
      <c r="A713" s="167" t="s">
        <v>298</v>
      </c>
      <c r="B713" s="168" t="s">
        <v>962</v>
      </c>
      <c r="C713" s="163" t="n">
        <v>22120</v>
      </c>
      <c r="D713" s="163" t="n">
        <v>17.821</v>
      </c>
      <c r="E713" s="163" t="n">
        <v>1979.154</v>
      </c>
      <c r="F713" s="163" t="n">
        <v>6738.012</v>
      </c>
      <c r="G713" s="163" t="n">
        <v>8734.987</v>
      </c>
      <c r="H713" s="163" t="n">
        <v>394.890913200723</v>
      </c>
      <c r="I713" s="163" t="n">
        <v>5.16550724637681</v>
      </c>
      <c r="J713" s="163" t="n">
        <v>573.667826086957</v>
      </c>
      <c r="K713" s="163" t="n">
        <v>1925.14628571429</v>
      </c>
      <c r="L713" s="163" t="n">
        <v>345</v>
      </c>
      <c r="M713" s="163" t="n">
        <v>345</v>
      </c>
      <c r="N713" s="163" t="n">
        <v>350</v>
      </c>
      <c r="O713" s="163" t="n">
        <v>14.4306664302216</v>
      </c>
      <c r="P713" s="163" t="n">
        <v>2261.11044548856</v>
      </c>
      <c r="Q713" s="163" t="n">
        <v>7280.67577195484</v>
      </c>
      <c r="R713" s="163" t="n">
        <v>9556.21688387362</v>
      </c>
      <c r="S713" s="163" t="n">
        <v>432.017038149802</v>
      </c>
      <c r="T713" s="163" t="n">
        <v>4310.90182</v>
      </c>
      <c r="U713" s="163" t="n">
        <v>933.71988</v>
      </c>
      <c r="V713" s="163" t="n">
        <v>673.8012</v>
      </c>
      <c r="W713" s="163" t="n">
        <v>14127.0373838736</v>
      </c>
      <c r="X713" s="164" t="n">
        <v>638.654492941845</v>
      </c>
      <c r="Y713" s="43" t="s">
        <v>298</v>
      </c>
    </row>
    <row r="714" customFormat="false" ht="20.1" hidden="false" customHeight="true" outlineLevel="0" collapsed="false">
      <c r="A714" s="167" t="s">
        <v>300</v>
      </c>
      <c r="B714" s="168" t="s">
        <v>963</v>
      </c>
      <c r="C714" s="163" t="n">
        <v>4177</v>
      </c>
      <c r="D714" s="163" t="n">
        <v>2.433</v>
      </c>
      <c r="E714" s="163" t="n">
        <v>359.592</v>
      </c>
      <c r="F714" s="163" t="n">
        <v>827.398</v>
      </c>
      <c r="G714" s="163" t="n">
        <v>1189.423</v>
      </c>
      <c r="H714" s="163" t="n">
        <v>284.755326789562</v>
      </c>
      <c r="I714" s="163" t="n">
        <v>0.811</v>
      </c>
      <c r="J714" s="163" t="n">
        <v>92.4401028277635</v>
      </c>
      <c r="K714" s="163" t="n">
        <v>231.764145658263</v>
      </c>
      <c r="L714" s="163" t="n">
        <v>300</v>
      </c>
      <c r="M714" s="163" t="n">
        <v>389</v>
      </c>
      <c r="N714" s="163" t="n">
        <v>357</v>
      </c>
      <c r="O714" s="163" t="n">
        <v>2.26565754662693</v>
      </c>
      <c r="P714" s="163" t="n">
        <v>364.352457260187</v>
      </c>
      <c r="Q714" s="163" t="n">
        <v>876.504612986254</v>
      </c>
      <c r="R714" s="163" t="n">
        <v>1243.12272779307</v>
      </c>
      <c r="S714" s="163" t="n">
        <v>297.611378451776</v>
      </c>
      <c r="T714" s="163" t="n">
        <v>738.10187</v>
      </c>
      <c r="U714" s="163" t="n">
        <v>91.05916</v>
      </c>
      <c r="V714" s="163" t="n">
        <v>81.11745</v>
      </c>
      <c r="W714" s="163" t="n">
        <v>1991.16630779307</v>
      </c>
      <c r="X714" s="164" t="n">
        <v>476.697703565494</v>
      </c>
      <c r="Y714" s="43" t="s">
        <v>300</v>
      </c>
    </row>
    <row r="715" customFormat="false" ht="20.1" hidden="false" customHeight="true" outlineLevel="0" collapsed="false">
      <c r="A715" s="167" t="s">
        <v>304</v>
      </c>
      <c r="B715" s="168" t="s">
        <v>964</v>
      </c>
      <c r="C715" s="163" t="n">
        <v>2293</v>
      </c>
      <c r="D715" s="163" t="n">
        <v>8.433</v>
      </c>
      <c r="E715" s="163" t="n">
        <v>200.475</v>
      </c>
      <c r="F715" s="163" t="n">
        <v>1437.132</v>
      </c>
      <c r="G715" s="163" t="n">
        <v>1646.04</v>
      </c>
      <c r="H715" s="163" t="n">
        <v>717.854339293502</v>
      </c>
      <c r="I715" s="163" t="n">
        <v>2.10825</v>
      </c>
      <c r="J715" s="163" t="n">
        <v>50.11875</v>
      </c>
      <c r="K715" s="163" t="n">
        <v>359.283</v>
      </c>
      <c r="L715" s="163" t="n">
        <v>400</v>
      </c>
      <c r="M715" s="163" t="n">
        <v>400</v>
      </c>
      <c r="N715" s="163" t="n">
        <v>400</v>
      </c>
      <c r="O715" s="163" t="n">
        <v>5.88973184053788</v>
      </c>
      <c r="P715" s="163" t="n">
        <v>197.5429403333</v>
      </c>
      <c r="Q715" s="163" t="n">
        <v>1358.76585212572</v>
      </c>
      <c r="R715" s="163" t="n">
        <v>1562.19852429956</v>
      </c>
      <c r="S715" s="163" t="n">
        <v>681.290241735526</v>
      </c>
      <c r="T715" s="163" t="n">
        <v>458.46007</v>
      </c>
      <c r="U715" s="163" t="n">
        <v>82.5728</v>
      </c>
      <c r="V715" s="163" t="n">
        <v>125.74905</v>
      </c>
      <c r="W715" s="163" t="n">
        <v>1977.48234429956</v>
      </c>
      <c r="X715" s="164" t="n">
        <v>862.399626820568</v>
      </c>
      <c r="Y715" s="43" t="s">
        <v>304</v>
      </c>
    </row>
    <row r="716" customFormat="false" ht="20.1" hidden="false" customHeight="true" outlineLevel="0" collapsed="false">
      <c r="A716" s="167" t="s">
        <v>306</v>
      </c>
      <c r="B716" s="168" t="s">
        <v>965</v>
      </c>
      <c r="C716" s="163" t="n">
        <v>6335</v>
      </c>
      <c r="D716" s="163" t="n">
        <v>17.996</v>
      </c>
      <c r="E716" s="163" t="n">
        <v>366.31</v>
      </c>
      <c r="F716" s="163" t="n">
        <v>781.364</v>
      </c>
      <c r="G716" s="163" t="n">
        <v>1165.67</v>
      </c>
      <c r="H716" s="163" t="n">
        <v>184.004735595896</v>
      </c>
      <c r="I716" s="163" t="n">
        <v>5.99866666666667</v>
      </c>
      <c r="J716" s="163" t="n">
        <v>117.784565916399</v>
      </c>
      <c r="K716" s="163" t="n">
        <v>260.454666666667</v>
      </c>
      <c r="L716" s="163" t="n">
        <v>300</v>
      </c>
      <c r="M716" s="163" t="n">
        <v>311</v>
      </c>
      <c r="N716" s="163" t="n">
        <v>300</v>
      </c>
      <c r="O716" s="163" t="n">
        <v>16.7582298434436</v>
      </c>
      <c r="P716" s="163" t="n">
        <v>464.247601486606</v>
      </c>
      <c r="Q716" s="163" t="n">
        <v>985.00877328862</v>
      </c>
      <c r="R716" s="163" t="n">
        <v>1466.01460461867</v>
      </c>
      <c r="S716" s="163" t="n">
        <v>231.41509149466</v>
      </c>
      <c r="T716" s="163" t="n">
        <v>1286.77031</v>
      </c>
      <c r="U716" s="163" t="n">
        <v>83.55323</v>
      </c>
      <c r="V716" s="163" t="n">
        <v>91.15913</v>
      </c>
      <c r="W716" s="163" t="n">
        <v>2745.17901461867</v>
      </c>
      <c r="X716" s="164" t="n">
        <v>433.335282497028</v>
      </c>
      <c r="Y716" s="43" t="s">
        <v>306</v>
      </c>
    </row>
    <row r="717" customFormat="false" ht="20.1" hidden="false" customHeight="true" outlineLevel="0" collapsed="false">
      <c r="A717" s="167"/>
      <c r="B717" s="168"/>
      <c r="C717" s="163"/>
      <c r="D717" s="163"/>
      <c r="E717" s="163"/>
      <c r="F717" s="163"/>
      <c r="G717" s="163"/>
      <c r="H717" s="163"/>
      <c r="I717" s="163"/>
      <c r="J717" s="163"/>
      <c r="K717" s="163"/>
      <c r="L717" s="163"/>
      <c r="M717" s="163"/>
      <c r="N717" s="163"/>
      <c r="O717" s="163"/>
      <c r="P717" s="163"/>
      <c r="Q717" s="163"/>
      <c r="R717" s="163"/>
      <c r="S717" s="163"/>
      <c r="T717" s="163"/>
      <c r="U717" s="163"/>
      <c r="V717" s="163"/>
      <c r="W717" s="163"/>
      <c r="X717" s="164"/>
      <c r="Y717" s="43"/>
    </row>
    <row r="718" customFormat="false" ht="20.1" hidden="false" customHeight="true" outlineLevel="0" collapsed="false">
      <c r="A718" s="169" t="s">
        <v>269</v>
      </c>
      <c r="B718" s="170" t="s">
        <v>203</v>
      </c>
      <c r="C718" s="163"/>
      <c r="D718" s="163"/>
      <c r="E718" s="163"/>
      <c r="F718" s="163"/>
      <c r="G718" s="163"/>
      <c r="H718" s="163"/>
      <c r="I718" s="163"/>
      <c r="J718" s="163"/>
      <c r="K718" s="163"/>
      <c r="L718" s="163"/>
      <c r="M718" s="163"/>
      <c r="N718" s="163"/>
      <c r="O718" s="163"/>
      <c r="P718" s="163"/>
      <c r="Q718" s="163"/>
      <c r="R718" s="163"/>
      <c r="S718" s="163"/>
      <c r="T718" s="163"/>
      <c r="U718" s="163"/>
      <c r="V718" s="163"/>
      <c r="W718" s="163"/>
      <c r="X718" s="164"/>
      <c r="Y718" s="43"/>
    </row>
    <row r="719" customFormat="false" ht="20.1" hidden="false" customHeight="true" outlineLevel="0" collapsed="false">
      <c r="A719" s="167"/>
      <c r="B719" s="168"/>
      <c r="C719" s="163"/>
      <c r="D719" s="163"/>
      <c r="E719" s="163"/>
      <c r="F719" s="163"/>
      <c r="G719" s="163"/>
      <c r="H719" s="163"/>
      <c r="I719" s="163"/>
      <c r="J719" s="163"/>
      <c r="K719" s="163"/>
      <c r="L719" s="163"/>
      <c r="M719" s="163"/>
      <c r="N719" s="163"/>
      <c r="O719" s="163"/>
      <c r="P719" s="163"/>
      <c r="Q719" s="163"/>
      <c r="R719" s="163"/>
      <c r="S719" s="163"/>
      <c r="T719" s="163"/>
      <c r="U719" s="163"/>
      <c r="V719" s="163"/>
      <c r="W719" s="163"/>
      <c r="X719" s="164"/>
      <c r="Y719" s="43"/>
    </row>
    <row r="720" customFormat="false" ht="20.1" hidden="false" customHeight="true" outlineLevel="0" collapsed="false">
      <c r="A720" s="167" t="s">
        <v>280</v>
      </c>
      <c r="B720" s="168" t="s">
        <v>966</v>
      </c>
      <c r="C720" s="163" t="n">
        <v>348</v>
      </c>
      <c r="D720" s="163" t="n">
        <v>3.564</v>
      </c>
      <c r="E720" s="163" t="n">
        <v>22.572</v>
      </c>
      <c r="F720" s="163" t="n">
        <v>921.292</v>
      </c>
      <c r="G720" s="163" t="n">
        <v>947.428</v>
      </c>
      <c r="H720" s="163" t="n">
        <v>2722.49425287356</v>
      </c>
      <c r="I720" s="163" t="n">
        <v>1.65767441860465</v>
      </c>
      <c r="J720" s="163" t="n">
        <v>7.524</v>
      </c>
      <c r="K720" s="163" t="n">
        <v>307.097333333333</v>
      </c>
      <c r="L720" s="163" t="n">
        <v>215</v>
      </c>
      <c r="M720" s="163" t="n">
        <v>300</v>
      </c>
      <c r="N720" s="163" t="n">
        <v>300</v>
      </c>
      <c r="O720" s="163" t="n">
        <v>4.63097725815293</v>
      </c>
      <c r="P720" s="163" t="n">
        <v>29.6558290673201</v>
      </c>
      <c r="Q720" s="163" t="n">
        <v>1161.40582719529</v>
      </c>
      <c r="R720" s="163" t="n">
        <v>1195.69263352076</v>
      </c>
      <c r="S720" s="163" t="n">
        <v>3435.89837218609</v>
      </c>
      <c r="T720" s="163" t="n">
        <v>60.57608</v>
      </c>
      <c r="U720" s="163" t="n">
        <v>13.62286</v>
      </c>
      <c r="V720" s="163" t="n">
        <v>107.48395</v>
      </c>
      <c r="W720" s="163" t="n">
        <v>1162.40762352076</v>
      </c>
      <c r="X720" s="164" t="n">
        <v>3340.25179172632</v>
      </c>
      <c r="Y720" s="43" t="s">
        <v>280</v>
      </c>
    </row>
    <row r="721" customFormat="false" ht="20.1" hidden="false" customHeight="true" outlineLevel="0" collapsed="false">
      <c r="A721" s="167" t="s">
        <v>282</v>
      </c>
      <c r="B721" s="168" t="s">
        <v>967</v>
      </c>
      <c r="C721" s="163" t="n">
        <v>218</v>
      </c>
      <c r="D721" s="163" t="n">
        <v>2.88</v>
      </c>
      <c r="E721" s="163" t="n">
        <v>19.635</v>
      </c>
      <c r="F721" s="163" t="n">
        <v>2.196</v>
      </c>
      <c r="G721" s="163" t="n">
        <v>24.711</v>
      </c>
      <c r="H721" s="163" t="n">
        <v>113.353211009174</v>
      </c>
      <c r="I721" s="163" t="n">
        <v>0.96</v>
      </c>
      <c r="J721" s="163" t="n">
        <v>5.04755784061697</v>
      </c>
      <c r="K721" s="163" t="n">
        <v>0.615126050420168</v>
      </c>
      <c r="L721" s="163" t="n">
        <v>300</v>
      </c>
      <c r="M721" s="163" t="n">
        <v>389</v>
      </c>
      <c r="N721" s="163" t="n">
        <v>357</v>
      </c>
      <c r="O721" s="163" t="n">
        <v>2.68191275556332</v>
      </c>
      <c r="P721" s="163" t="n">
        <v>19.894937869318</v>
      </c>
      <c r="Q721" s="163" t="n">
        <v>2.32633403769143</v>
      </c>
      <c r="R721" s="163" t="n">
        <v>24.9031846625727</v>
      </c>
      <c r="S721" s="163" t="n">
        <v>114.23479203015</v>
      </c>
      <c r="T721" s="163" t="n">
        <v>26.80431</v>
      </c>
      <c r="U721" s="163" t="n">
        <v>0.81097</v>
      </c>
      <c r="V721" s="163" t="n">
        <v>0.2153</v>
      </c>
      <c r="W721" s="163" t="n">
        <v>52.3031646625727</v>
      </c>
      <c r="X721" s="164" t="n">
        <v>239.922773681526</v>
      </c>
      <c r="Y721" s="43" t="s">
        <v>282</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3"/>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3"/>
    </row>
    <row r="724" customFormat="false" ht="20.1" hidden="false" customHeight="true" outlineLevel="0" collapsed="false">
      <c r="A724" s="161" t="s">
        <v>348</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3"/>
    </row>
    <row r="725" customFormat="false" ht="20.1" hidden="false" customHeight="true" outlineLevel="0" collapsed="false">
      <c r="A725" s="167" t="s">
        <v>269</v>
      </c>
      <c r="B725" s="168" t="s">
        <v>968</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3"/>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3"/>
    </row>
    <row r="727" customFormat="false" ht="20.1" hidden="false" customHeight="true" outlineLevel="0" collapsed="false">
      <c r="A727" s="167" t="s">
        <v>446</v>
      </c>
      <c r="B727" s="168" t="s">
        <v>969</v>
      </c>
      <c r="C727" s="163" t="n">
        <v>6887</v>
      </c>
      <c r="D727" s="163" t="n">
        <v>13.309</v>
      </c>
      <c r="E727" s="163" t="n">
        <v>648.373</v>
      </c>
      <c r="F727" s="163" t="n">
        <v>1556.905</v>
      </c>
      <c r="G727" s="163" t="n">
        <v>2218.587</v>
      </c>
      <c r="H727" s="163" t="n">
        <v>322.141280673733</v>
      </c>
      <c r="I727" s="163" t="n">
        <v>4.91107011070111</v>
      </c>
      <c r="J727" s="163" t="n">
        <v>166.676863753213</v>
      </c>
      <c r="K727" s="163" t="n">
        <v>436.107843137255</v>
      </c>
      <c r="L727" s="163" t="n">
        <v>271</v>
      </c>
      <c r="M727" s="163" t="n">
        <v>389</v>
      </c>
      <c r="N727" s="163" t="n">
        <v>357</v>
      </c>
      <c r="O727" s="163" t="n">
        <v>13.7198558055782</v>
      </c>
      <c r="P727" s="163" t="n">
        <v>656.956483378826</v>
      </c>
      <c r="Q727" s="163" t="n">
        <v>1649.3083310346</v>
      </c>
      <c r="R727" s="163" t="n">
        <v>2319.984670219</v>
      </c>
      <c r="S727" s="163" t="n">
        <v>336.86433428474</v>
      </c>
      <c r="T727" s="163" t="n">
        <v>1051.3515</v>
      </c>
      <c r="U727" s="163" t="n">
        <v>203.66384</v>
      </c>
      <c r="V727" s="163" t="n">
        <v>152.63774</v>
      </c>
      <c r="W727" s="163" t="n">
        <v>3422.362270219</v>
      </c>
      <c r="X727" s="164" t="n">
        <v>496.930778309714</v>
      </c>
      <c r="Y727" s="43" t="s">
        <v>446</v>
      </c>
    </row>
    <row r="728" customFormat="false" ht="20.1" hidden="false" customHeight="true" outlineLevel="0" collapsed="false">
      <c r="A728" s="167" t="s">
        <v>448</v>
      </c>
      <c r="B728" s="168" t="s">
        <v>970</v>
      </c>
      <c r="C728" s="163" t="n">
        <v>165</v>
      </c>
      <c r="D728" s="163" t="n">
        <v>1.363</v>
      </c>
      <c r="E728" s="163" t="n">
        <v>13.473</v>
      </c>
      <c r="F728" s="163" t="n">
        <v>0.079</v>
      </c>
      <c r="G728" s="163" t="n">
        <v>14.915</v>
      </c>
      <c r="H728" s="163" t="n">
        <v>90.3939393939394</v>
      </c>
      <c r="I728" s="163" t="n">
        <v>0.502952029520295</v>
      </c>
      <c r="J728" s="163" t="n">
        <v>3.46349614395887</v>
      </c>
      <c r="K728" s="163" t="n">
        <v>0.0221288515406162</v>
      </c>
      <c r="L728" s="163" t="n">
        <v>271</v>
      </c>
      <c r="M728" s="163" t="n">
        <v>389</v>
      </c>
      <c r="N728" s="163" t="n">
        <v>357</v>
      </c>
      <c r="O728" s="163" t="n">
        <v>1.40507652438223</v>
      </c>
      <c r="P728" s="163" t="n">
        <v>13.6513622568536</v>
      </c>
      <c r="Q728" s="163" t="n">
        <v>0.0836887017202289</v>
      </c>
      <c r="R728" s="163" t="n">
        <v>15.1401274829561</v>
      </c>
      <c r="S728" s="163" t="n">
        <v>91.7583483815519</v>
      </c>
      <c r="T728" s="163" t="n">
        <v>23.85336</v>
      </c>
      <c r="U728" s="163" t="n">
        <v>0.33642</v>
      </c>
      <c r="V728" s="163" t="n">
        <v>0.00775</v>
      </c>
      <c r="W728" s="163" t="n">
        <v>39.3221574829561</v>
      </c>
      <c r="X728" s="164" t="n">
        <v>238.316105957309</v>
      </c>
      <c r="Y728" s="43" t="s">
        <v>448</v>
      </c>
    </row>
    <row r="729" customFormat="false" ht="20.1" hidden="false" customHeight="true" outlineLevel="0" collapsed="false">
      <c r="A729" s="167" t="s">
        <v>488</v>
      </c>
      <c r="B729" s="168" t="s">
        <v>971</v>
      </c>
      <c r="C729" s="163" t="n">
        <v>651</v>
      </c>
      <c r="D729" s="163" t="n">
        <v>2.105</v>
      </c>
      <c r="E729" s="163" t="n">
        <v>49.338</v>
      </c>
      <c r="F729" s="163" t="n">
        <v>38.538</v>
      </c>
      <c r="G729" s="163" t="n">
        <v>89.981</v>
      </c>
      <c r="H729" s="163" t="n">
        <v>138.219662058372</v>
      </c>
      <c r="I729" s="163" t="n">
        <v>0.601428571428571</v>
      </c>
      <c r="J729" s="163" t="n">
        <v>12.9836842105263</v>
      </c>
      <c r="K729" s="163" t="n">
        <v>10.1415789473684</v>
      </c>
      <c r="L729" s="163" t="n">
        <v>350</v>
      </c>
      <c r="M729" s="163" t="n">
        <v>380</v>
      </c>
      <c r="N729" s="163" t="n">
        <v>380</v>
      </c>
      <c r="O729" s="163" t="n">
        <v>1.68018641382761</v>
      </c>
      <c r="P729" s="163" t="n">
        <v>51.1751620961498</v>
      </c>
      <c r="Q729" s="163" t="n">
        <v>38.3542532218928</v>
      </c>
      <c r="R729" s="163" t="n">
        <v>91.2096017318702</v>
      </c>
      <c r="S729" s="163" t="n">
        <v>140.106915102719</v>
      </c>
      <c r="T729" s="163" t="n">
        <v>80.49486</v>
      </c>
      <c r="U729" s="163" t="n">
        <v>10.76465</v>
      </c>
      <c r="V729" s="163" t="n">
        <v>3.54955</v>
      </c>
      <c r="W729" s="163" t="n">
        <v>178.91956173187</v>
      </c>
      <c r="X729" s="164" t="n">
        <v>274.838036454486</v>
      </c>
      <c r="Y729" s="43" t="s">
        <v>488</v>
      </c>
    </row>
    <row r="730" customFormat="false" ht="20.1" hidden="false" customHeight="true" outlineLevel="0" collapsed="false">
      <c r="A730" s="167" t="s">
        <v>292</v>
      </c>
      <c r="B730" s="168" t="s">
        <v>972</v>
      </c>
      <c r="C730" s="163" t="n">
        <v>394</v>
      </c>
      <c r="D730" s="163" t="n">
        <v>0.679</v>
      </c>
      <c r="E730" s="163" t="n">
        <v>21.45</v>
      </c>
      <c r="F730" s="163" t="n">
        <v>6.367</v>
      </c>
      <c r="G730" s="163" t="n">
        <v>28.496</v>
      </c>
      <c r="H730" s="163" t="n">
        <v>72.3248730964467</v>
      </c>
      <c r="I730" s="163" t="n">
        <v>0.250553505535055</v>
      </c>
      <c r="J730" s="163" t="n">
        <v>5.51413881748072</v>
      </c>
      <c r="K730" s="163" t="n">
        <v>1.78347338935574</v>
      </c>
      <c r="L730" s="163" t="n">
        <v>271</v>
      </c>
      <c r="M730" s="163" t="n">
        <v>389</v>
      </c>
      <c r="N730" s="163" t="n">
        <v>357</v>
      </c>
      <c r="O730" s="163" t="n">
        <v>0.6999610858808</v>
      </c>
      <c r="P730" s="163" t="n">
        <v>21.733965739591</v>
      </c>
      <c r="Q730" s="163" t="n">
        <v>6.74488561838858</v>
      </c>
      <c r="R730" s="163" t="n">
        <v>29.1788124438604</v>
      </c>
      <c r="S730" s="163" t="n">
        <v>74.0578996037066</v>
      </c>
      <c r="T730" s="163" t="n">
        <v>51.55934</v>
      </c>
      <c r="U730" s="163" t="n">
        <v>0.90152</v>
      </c>
      <c r="V730" s="163" t="n">
        <v>0.62431</v>
      </c>
      <c r="W730" s="163" t="n">
        <v>81.0153624438604</v>
      </c>
      <c r="X730" s="164" t="n">
        <v>205.622747319443</v>
      </c>
      <c r="Y730" s="43" t="s">
        <v>292</v>
      </c>
    </row>
    <row r="731" customFormat="false" ht="20.1" hidden="false" customHeight="true" outlineLevel="0" collapsed="false">
      <c r="A731" s="167" t="s">
        <v>296</v>
      </c>
      <c r="B731" s="168" t="s">
        <v>973</v>
      </c>
      <c r="C731" s="163" t="n">
        <v>262</v>
      </c>
      <c r="D731" s="163" t="n">
        <v>0.987</v>
      </c>
      <c r="E731" s="163" t="n">
        <v>20.87</v>
      </c>
      <c r="F731" s="163" t="n">
        <v>0.163</v>
      </c>
      <c r="G731" s="163" t="n">
        <v>22.02</v>
      </c>
      <c r="H731" s="163" t="n">
        <v>84.0458015267176</v>
      </c>
      <c r="I731" s="163" t="n">
        <v>0.4935</v>
      </c>
      <c r="J731" s="163" t="n">
        <v>6.95666666666667</v>
      </c>
      <c r="K731" s="163" t="n">
        <v>0.0543333333333333</v>
      </c>
      <c r="L731" s="163" t="n">
        <v>200</v>
      </c>
      <c r="M731" s="163" t="n">
        <v>300</v>
      </c>
      <c r="N731" s="163" t="n">
        <v>300</v>
      </c>
      <c r="O731" s="163" t="n">
        <v>1.37867077590677</v>
      </c>
      <c r="P731" s="163" t="n">
        <v>27.4196860107643</v>
      </c>
      <c r="Q731" s="163" t="n">
        <v>0.205482246489529</v>
      </c>
      <c r="R731" s="163" t="n">
        <v>29.0038390331606</v>
      </c>
      <c r="S731" s="163" t="n">
        <v>110.701675699086</v>
      </c>
      <c r="T731" s="163" t="n">
        <v>38.48506</v>
      </c>
      <c r="U731" s="163" t="n">
        <v>0.92224</v>
      </c>
      <c r="V731" s="163" t="n">
        <v>0.01913</v>
      </c>
      <c r="W731" s="163" t="n">
        <v>68.3920090331606</v>
      </c>
      <c r="X731" s="164" t="n">
        <v>261.038202416643</v>
      </c>
      <c r="Y731" s="43" t="s">
        <v>296</v>
      </c>
    </row>
    <row r="732" customFormat="false" ht="20.1" hidden="false" customHeight="true" outlineLevel="0" collapsed="false">
      <c r="A732" s="167" t="s">
        <v>302</v>
      </c>
      <c r="B732" s="168" t="s">
        <v>974</v>
      </c>
      <c r="C732" s="163" t="n">
        <v>484</v>
      </c>
      <c r="D732" s="163" t="n">
        <v>2.075</v>
      </c>
      <c r="E732" s="163" t="n">
        <v>27.113</v>
      </c>
      <c r="F732" s="163" t="n">
        <v>20.495</v>
      </c>
      <c r="G732" s="163" t="n">
        <v>49.683</v>
      </c>
      <c r="H732" s="163" t="n">
        <v>102.650826446281</v>
      </c>
      <c r="I732" s="163" t="n">
        <v>0.765682656826568</v>
      </c>
      <c r="J732" s="163" t="n">
        <v>6.96992287917738</v>
      </c>
      <c r="K732" s="163" t="n">
        <v>5.74089635854342</v>
      </c>
      <c r="L732" s="163" t="n">
        <v>271</v>
      </c>
      <c r="M732" s="163" t="n">
        <v>389</v>
      </c>
      <c r="N732" s="163" t="n">
        <v>357</v>
      </c>
      <c r="O732" s="163" t="n">
        <v>2.13905633755915</v>
      </c>
      <c r="P732" s="163" t="n">
        <v>27.4719353425423</v>
      </c>
      <c r="Q732" s="163" t="n">
        <v>21.7113916677987</v>
      </c>
      <c r="R732" s="163" t="n">
        <v>51.3223833479001</v>
      </c>
      <c r="S732" s="163" t="n">
        <v>106.037982123761</v>
      </c>
      <c r="T732" s="163" t="n">
        <v>63.64997</v>
      </c>
      <c r="U732" s="163" t="n">
        <v>3.78178</v>
      </c>
      <c r="V732" s="163" t="n">
        <v>2.00932</v>
      </c>
      <c r="W732" s="163" t="n">
        <v>116.7448133479</v>
      </c>
      <c r="X732" s="164" t="n">
        <v>241.208292041116</v>
      </c>
      <c r="Y732" s="43" t="s">
        <v>302</v>
      </c>
    </row>
    <row r="733" customFormat="false" ht="20.1" hidden="false" customHeight="true" outlineLevel="0" collapsed="false">
      <c r="A733" s="167" t="s">
        <v>316</v>
      </c>
      <c r="B733" s="168" t="s">
        <v>975</v>
      </c>
      <c r="C733" s="163" t="n">
        <v>2401</v>
      </c>
      <c r="D733" s="163" t="n">
        <v>7.538</v>
      </c>
      <c r="E733" s="163" t="n">
        <v>158.867</v>
      </c>
      <c r="F733" s="163" t="n">
        <v>280.468</v>
      </c>
      <c r="G733" s="163" t="n">
        <v>446.873</v>
      </c>
      <c r="H733" s="163" t="n">
        <v>186.119533527697</v>
      </c>
      <c r="I733" s="163" t="n">
        <v>2.355625</v>
      </c>
      <c r="J733" s="163" t="n">
        <v>45.3905714285714</v>
      </c>
      <c r="K733" s="163" t="n">
        <v>80.1337142857143</v>
      </c>
      <c r="L733" s="163" t="n">
        <v>320</v>
      </c>
      <c r="M733" s="163" t="n">
        <v>350</v>
      </c>
      <c r="N733" s="163" t="n">
        <v>350</v>
      </c>
      <c r="O733" s="163" t="n">
        <v>6.5808132654415</v>
      </c>
      <c r="P733" s="163" t="n">
        <v>178.906835134729</v>
      </c>
      <c r="Q733" s="163" t="n">
        <v>303.05623860697</v>
      </c>
      <c r="R733" s="163" t="n">
        <v>488.54388700714</v>
      </c>
      <c r="S733" s="163" t="n">
        <v>203.475171598142</v>
      </c>
      <c r="T733" s="163" t="n">
        <v>388.7853</v>
      </c>
      <c r="U733" s="163" t="n">
        <v>44.23509</v>
      </c>
      <c r="V733" s="163" t="n">
        <v>28.0468</v>
      </c>
      <c r="W733" s="163" t="n">
        <v>893.51747700714</v>
      </c>
      <c r="X733" s="164" t="n">
        <v>372.143888799308</v>
      </c>
      <c r="Y733" s="43" t="s">
        <v>316</v>
      </c>
    </row>
    <row r="734" customFormat="false" ht="20.1" hidden="false" customHeight="true" outlineLevel="0" collapsed="false">
      <c r="A734" s="167" t="s">
        <v>326</v>
      </c>
      <c r="B734" s="168" t="s">
        <v>976</v>
      </c>
      <c r="C734" s="163" t="n">
        <v>145</v>
      </c>
      <c r="D734" s="163" t="n">
        <v>0.508</v>
      </c>
      <c r="E734" s="163" t="n">
        <v>15.783</v>
      </c>
      <c r="F734" s="163" t="n">
        <v>307.497</v>
      </c>
      <c r="G734" s="163" t="n">
        <v>323.788</v>
      </c>
      <c r="H734" s="163" t="n">
        <v>2233.02068965517</v>
      </c>
      <c r="I734" s="163" t="n">
        <v>0.187453874538745</v>
      </c>
      <c r="J734" s="163" t="n">
        <v>6.3132</v>
      </c>
      <c r="K734" s="163" t="n">
        <v>86.1336134453781</v>
      </c>
      <c r="L734" s="163" t="n">
        <v>271</v>
      </c>
      <c r="M734" s="163" t="n">
        <v>250</v>
      </c>
      <c r="N734" s="163" t="n">
        <v>357</v>
      </c>
      <c r="O734" s="163" t="n">
        <v>0.523682226255444</v>
      </c>
      <c r="P734" s="163" t="n">
        <v>24.8834635922123</v>
      </c>
      <c r="Q734" s="163" t="n">
        <v>325.747148264117</v>
      </c>
      <c r="R734" s="163" t="n">
        <v>351.154294082585</v>
      </c>
      <c r="S734" s="163" t="n">
        <v>2421.75375229369</v>
      </c>
      <c r="T734" s="163" t="n">
        <v>38.48506</v>
      </c>
      <c r="U734" s="163" t="n">
        <v>85.46081</v>
      </c>
      <c r="V734" s="163" t="n">
        <v>30.14676</v>
      </c>
      <c r="W734" s="163" t="n">
        <v>444.953404082585</v>
      </c>
      <c r="X734" s="164" t="n">
        <v>3068.64416608679</v>
      </c>
      <c r="Y734" s="43" t="s">
        <v>326</v>
      </c>
    </row>
    <row r="735" customFormat="false" ht="20.1" hidden="false" customHeight="true" outlineLevel="0" collapsed="false">
      <c r="A735" s="167" t="s">
        <v>328</v>
      </c>
      <c r="B735" s="168" t="s">
        <v>977</v>
      </c>
      <c r="C735" s="163" t="n">
        <v>2772</v>
      </c>
      <c r="D735" s="163" t="n">
        <v>6.246</v>
      </c>
      <c r="E735" s="163" t="n">
        <v>126.868</v>
      </c>
      <c r="F735" s="163" t="n">
        <v>393.765</v>
      </c>
      <c r="G735" s="163" t="n">
        <v>526.879</v>
      </c>
      <c r="H735" s="163" t="n">
        <v>190.071789321789</v>
      </c>
      <c r="I735" s="163" t="n">
        <v>2.082</v>
      </c>
      <c r="J735" s="163" t="n">
        <v>42.2893333333333</v>
      </c>
      <c r="K735" s="163" t="n">
        <v>112.504285714286</v>
      </c>
      <c r="L735" s="163" t="n">
        <v>300</v>
      </c>
      <c r="M735" s="163" t="n">
        <v>300</v>
      </c>
      <c r="N735" s="163" t="n">
        <v>350</v>
      </c>
      <c r="O735" s="163" t="n">
        <v>5.81639828862794</v>
      </c>
      <c r="P735" s="163" t="n">
        <v>166.68331216165</v>
      </c>
      <c r="Q735" s="163" t="n">
        <v>425.477914753461</v>
      </c>
      <c r="R735" s="163" t="n">
        <v>597.977625203739</v>
      </c>
      <c r="S735" s="163" t="n">
        <v>215.720644012893</v>
      </c>
      <c r="T735" s="163" t="n">
        <v>529.44638</v>
      </c>
      <c r="U735" s="163" t="n">
        <v>32.061</v>
      </c>
      <c r="V735" s="163" t="n">
        <v>39.3764</v>
      </c>
      <c r="W735" s="163" t="n">
        <v>1120.10860520374</v>
      </c>
      <c r="X735" s="164" t="n">
        <v>404.079583406832</v>
      </c>
      <c r="Y735" s="43" t="s">
        <v>328</v>
      </c>
    </row>
    <row r="736" customFormat="false" ht="20.1" hidden="false" customHeight="true" outlineLevel="0" collapsed="false">
      <c r="A736" s="167" t="s">
        <v>330</v>
      </c>
      <c r="B736" s="168" t="s">
        <v>978</v>
      </c>
      <c r="C736" s="163" t="n">
        <v>1616</v>
      </c>
      <c r="D736" s="163" t="n">
        <v>3.383</v>
      </c>
      <c r="E736" s="163" t="n">
        <v>107.062</v>
      </c>
      <c r="F736" s="163" t="n">
        <v>281.632</v>
      </c>
      <c r="G736" s="163" t="n">
        <v>392.077</v>
      </c>
      <c r="H736" s="163" t="n">
        <v>242.621905940594</v>
      </c>
      <c r="I736" s="163" t="n">
        <v>1.24833948339483</v>
      </c>
      <c r="J736" s="163" t="n">
        <v>27.5223650385604</v>
      </c>
      <c r="K736" s="163" t="n">
        <v>78.8885154061625</v>
      </c>
      <c r="L736" s="163" t="n">
        <v>271</v>
      </c>
      <c r="M736" s="163" t="n">
        <v>389</v>
      </c>
      <c r="N736" s="163" t="n">
        <v>357</v>
      </c>
      <c r="O736" s="163" t="n">
        <v>3.4874349831145</v>
      </c>
      <c r="P736" s="163" t="n">
        <v>108.479339860704</v>
      </c>
      <c r="Q736" s="163" t="n">
        <v>298.347043580653</v>
      </c>
      <c r="R736" s="163" t="n">
        <v>410.313818424471</v>
      </c>
      <c r="S736" s="163" t="n">
        <v>253.907065856727</v>
      </c>
      <c r="T736" s="163" t="n">
        <v>190.58104</v>
      </c>
      <c r="U736" s="163" t="n">
        <v>20.71634</v>
      </c>
      <c r="V736" s="163" t="n">
        <v>27.61098</v>
      </c>
      <c r="W736" s="163" t="n">
        <v>594.000218424471</v>
      </c>
      <c r="X736" s="164" t="n">
        <v>367.5743925894</v>
      </c>
      <c r="Y736" s="43" t="s">
        <v>330</v>
      </c>
    </row>
    <row r="737" customFormat="false" ht="20.1" hidden="false" customHeight="true" outlineLevel="0" collapsed="false">
      <c r="A737" s="167" t="s">
        <v>332</v>
      </c>
      <c r="B737" s="168" t="s">
        <v>979</v>
      </c>
      <c r="C737" s="163" t="n">
        <v>2702</v>
      </c>
      <c r="D737" s="163" t="n">
        <v>8.524</v>
      </c>
      <c r="E737" s="163" t="n">
        <v>195.681</v>
      </c>
      <c r="F737" s="163" t="n">
        <v>459.188</v>
      </c>
      <c r="G737" s="163" t="n">
        <v>663.393</v>
      </c>
      <c r="H737" s="163" t="n">
        <v>245.519245003701</v>
      </c>
      <c r="I737" s="163" t="n">
        <v>3.14538745387454</v>
      </c>
      <c r="J737" s="163" t="n">
        <v>50.3035989717224</v>
      </c>
      <c r="K737" s="163" t="n">
        <v>128.624089635854</v>
      </c>
      <c r="L737" s="163" t="n">
        <v>271</v>
      </c>
      <c r="M737" s="163" t="n">
        <v>389</v>
      </c>
      <c r="N737" s="163" t="n">
        <v>357</v>
      </c>
      <c r="O737" s="163" t="n">
        <v>8.78714034764058</v>
      </c>
      <c r="P737" s="163" t="n">
        <v>198.271522139343</v>
      </c>
      <c r="Q737" s="163" t="n">
        <v>486.441108424158</v>
      </c>
      <c r="R737" s="163" t="n">
        <v>693.499770911142</v>
      </c>
      <c r="S737" s="163" t="n">
        <v>256.661647265411</v>
      </c>
      <c r="T737" s="163" t="n">
        <v>557.8901</v>
      </c>
      <c r="U737" s="163" t="n">
        <v>77.97694</v>
      </c>
      <c r="V737" s="163" t="n">
        <v>45.01843</v>
      </c>
      <c r="W737" s="163" t="n">
        <v>1284.34838091114</v>
      </c>
      <c r="X737" s="164" t="n">
        <v>475.332487383842</v>
      </c>
      <c r="Y737" s="43" t="s">
        <v>332</v>
      </c>
    </row>
    <row r="738" customFormat="false" ht="20.1" hidden="false" customHeight="true" outlineLevel="0" collapsed="false">
      <c r="A738" s="167" t="s">
        <v>344</v>
      </c>
      <c r="B738" s="168" t="s">
        <v>980</v>
      </c>
      <c r="C738" s="163" t="n">
        <v>1872</v>
      </c>
      <c r="D738" s="163" t="n">
        <v>9.288</v>
      </c>
      <c r="E738" s="163" t="n">
        <v>149.462</v>
      </c>
      <c r="F738" s="163" t="n">
        <v>210.449</v>
      </c>
      <c r="G738" s="163" t="n">
        <v>369.199</v>
      </c>
      <c r="H738" s="163" t="n">
        <v>197.221688034188</v>
      </c>
      <c r="I738" s="163" t="n">
        <v>3.096</v>
      </c>
      <c r="J738" s="163" t="n">
        <v>37.1796019900498</v>
      </c>
      <c r="K738" s="163" t="n">
        <v>54.9475195822454</v>
      </c>
      <c r="L738" s="163" t="n">
        <v>300</v>
      </c>
      <c r="M738" s="163" t="n">
        <v>402</v>
      </c>
      <c r="N738" s="163" t="n">
        <v>383</v>
      </c>
      <c r="O738" s="163" t="n">
        <v>8.6491686366917</v>
      </c>
      <c r="P738" s="163" t="n">
        <v>146.543317571493</v>
      </c>
      <c r="Q738" s="163" t="n">
        <v>207.805026308967</v>
      </c>
      <c r="R738" s="163" t="n">
        <v>362.997512517151</v>
      </c>
      <c r="S738" s="163" t="n">
        <v>193.908927626683</v>
      </c>
      <c r="T738" s="163" t="n">
        <v>300.79013</v>
      </c>
      <c r="U738" s="163" t="n">
        <v>37.46384</v>
      </c>
      <c r="V738" s="163" t="n">
        <v>19.23163</v>
      </c>
      <c r="W738" s="163" t="n">
        <v>682.019852517151</v>
      </c>
      <c r="X738" s="164" t="n">
        <v>364.32684429335</v>
      </c>
      <c r="Y738" s="43" t="s">
        <v>344</v>
      </c>
    </row>
    <row r="739" customFormat="false" ht="20.1" hidden="false" customHeight="true" outlineLevel="0" collapsed="false">
      <c r="A739" s="167" t="s">
        <v>354</v>
      </c>
      <c r="B739" s="168" t="s">
        <v>981</v>
      </c>
      <c r="C739" s="163" t="n">
        <v>1537</v>
      </c>
      <c r="D739" s="163" t="n">
        <v>2.439</v>
      </c>
      <c r="E739" s="163" t="n">
        <v>117.978</v>
      </c>
      <c r="F739" s="163" t="n">
        <v>162.836</v>
      </c>
      <c r="G739" s="163" t="n">
        <v>283.253</v>
      </c>
      <c r="H739" s="163" t="n">
        <v>184.289525048796</v>
      </c>
      <c r="I739" s="163" t="n">
        <v>0.9756</v>
      </c>
      <c r="J739" s="163" t="n">
        <v>30.3285347043702</v>
      </c>
      <c r="K739" s="163" t="n">
        <v>45.612324929972</v>
      </c>
      <c r="L739" s="163" t="n">
        <v>250</v>
      </c>
      <c r="M739" s="163" t="n">
        <v>389</v>
      </c>
      <c r="N739" s="163" t="n">
        <v>357</v>
      </c>
      <c r="O739" s="163" t="n">
        <v>2.72549383784122</v>
      </c>
      <c r="P739" s="163" t="n">
        <v>119.539851283239</v>
      </c>
      <c r="Q739" s="163" t="n">
        <v>172.500423206522</v>
      </c>
      <c r="R739" s="163" t="n">
        <v>294.765768327602</v>
      </c>
      <c r="S739" s="163" t="n">
        <v>191.77994035628</v>
      </c>
      <c r="T739" s="163" t="n">
        <v>233.86137</v>
      </c>
      <c r="U739" s="163" t="n">
        <v>27.06717</v>
      </c>
      <c r="V739" s="163" t="n">
        <v>15.96431</v>
      </c>
      <c r="W739" s="163" t="n">
        <v>539.729998327602</v>
      </c>
      <c r="X739" s="164" t="n">
        <v>351.158099107093</v>
      </c>
      <c r="Y739" s="43" t="s">
        <v>354</v>
      </c>
    </row>
    <row r="740" customFormat="false" ht="20.1" hidden="false" customHeight="true" outlineLevel="0" collapsed="false">
      <c r="A740" s="167" t="s">
        <v>358</v>
      </c>
      <c r="B740" s="168" t="s">
        <v>982</v>
      </c>
      <c r="C740" s="163" t="n">
        <v>991</v>
      </c>
      <c r="D740" s="163" t="n">
        <v>0.822</v>
      </c>
      <c r="E740" s="163" t="n">
        <v>79.109</v>
      </c>
      <c r="F740" s="163" t="n">
        <v>123.395</v>
      </c>
      <c r="G740" s="163" t="n">
        <v>203.326</v>
      </c>
      <c r="H740" s="163" t="n">
        <v>205.172552976791</v>
      </c>
      <c r="I740" s="163" t="n">
        <v>0.303321033210332</v>
      </c>
      <c r="J740" s="163" t="n">
        <v>20.3365038560411</v>
      </c>
      <c r="K740" s="163" t="n">
        <v>34.5644257703081</v>
      </c>
      <c r="L740" s="163" t="n">
        <v>271</v>
      </c>
      <c r="M740" s="163" t="n">
        <v>389</v>
      </c>
      <c r="N740" s="163" t="n">
        <v>357</v>
      </c>
      <c r="O740" s="163" t="n">
        <v>0.84737557083066</v>
      </c>
      <c r="P740" s="163" t="n">
        <v>80.156284181506</v>
      </c>
      <c r="Q740" s="163" t="n">
        <v>130.718574035034</v>
      </c>
      <c r="R740" s="163" t="n">
        <v>211.72223378737</v>
      </c>
      <c r="S740" s="163" t="n">
        <v>213.645039139627</v>
      </c>
      <c r="T740" s="163" t="n">
        <v>167.46539</v>
      </c>
      <c r="U740" s="163" t="n">
        <v>62.17431</v>
      </c>
      <c r="V740" s="163" t="n">
        <v>12.09755</v>
      </c>
      <c r="W740" s="163" t="n">
        <v>429.26438378737</v>
      </c>
      <c r="X740" s="164" t="n">
        <v>433.162849432261</v>
      </c>
      <c r="Y740" s="43" t="s">
        <v>358</v>
      </c>
    </row>
    <row r="741" customFormat="false" ht="20.1" hidden="false" customHeight="true" outlineLevel="0" collapsed="false">
      <c r="A741" s="167" t="s">
        <v>360</v>
      </c>
      <c r="B741" s="168" t="s">
        <v>983</v>
      </c>
      <c r="C741" s="163" t="n">
        <v>450</v>
      </c>
      <c r="D741" s="163" t="n">
        <v>1.734</v>
      </c>
      <c r="E741" s="163" t="n">
        <v>28.055</v>
      </c>
      <c r="F741" s="163" t="n">
        <v>32.717</v>
      </c>
      <c r="G741" s="163" t="n">
        <v>62.506</v>
      </c>
      <c r="H741" s="163" t="n">
        <v>138.902222222222</v>
      </c>
      <c r="I741" s="163" t="n">
        <v>0.639852398523985</v>
      </c>
      <c r="J741" s="163" t="n">
        <v>7.2120822622108</v>
      </c>
      <c r="K741" s="163" t="n">
        <v>9.16442577030812</v>
      </c>
      <c r="L741" s="163" t="n">
        <v>271</v>
      </c>
      <c r="M741" s="163" t="n">
        <v>389</v>
      </c>
      <c r="N741" s="163" t="n">
        <v>357</v>
      </c>
      <c r="O741" s="163" t="n">
        <v>1.78752948883256</v>
      </c>
      <c r="P741" s="163" t="n">
        <v>28.4264060057914</v>
      </c>
      <c r="Q741" s="163" t="n">
        <v>34.6587753693764</v>
      </c>
      <c r="R741" s="163" t="n">
        <v>64.8727108640004</v>
      </c>
      <c r="S741" s="163" t="n">
        <v>144.161579697779</v>
      </c>
      <c r="T741" s="163" t="n">
        <v>67.05173</v>
      </c>
      <c r="U741" s="163" t="n">
        <v>4.54964</v>
      </c>
      <c r="V741" s="163" t="n">
        <v>3.20755</v>
      </c>
      <c r="W741" s="163" t="n">
        <v>133.266530864</v>
      </c>
      <c r="X741" s="164" t="n">
        <v>296.147846364445</v>
      </c>
      <c r="Y741" s="43" t="s">
        <v>360</v>
      </c>
    </row>
    <row r="742" customFormat="false" ht="20.1" hidden="false" customHeight="true" outlineLevel="0" collapsed="false">
      <c r="A742" s="167" t="s">
        <v>362</v>
      </c>
      <c r="B742" s="168" t="s">
        <v>984</v>
      </c>
      <c r="C742" s="163" t="n">
        <v>1216</v>
      </c>
      <c r="D742" s="163" t="n">
        <v>1.188</v>
      </c>
      <c r="E742" s="163" t="n">
        <v>71.213</v>
      </c>
      <c r="F742" s="163" t="n">
        <v>386.311</v>
      </c>
      <c r="G742" s="163" t="n">
        <v>458.712</v>
      </c>
      <c r="H742" s="163" t="n">
        <v>377.230263157895</v>
      </c>
      <c r="I742" s="163" t="n">
        <v>0.438376383763838</v>
      </c>
      <c r="J742" s="163" t="n">
        <v>20.6414492753623</v>
      </c>
      <c r="K742" s="163" t="n">
        <v>111.974202898551</v>
      </c>
      <c r="L742" s="163" t="n">
        <v>271</v>
      </c>
      <c r="M742" s="163" t="n">
        <v>345</v>
      </c>
      <c r="N742" s="163" t="n">
        <v>345</v>
      </c>
      <c r="O742" s="163" t="n">
        <v>1.22467418266037</v>
      </c>
      <c r="P742" s="163" t="n">
        <v>81.3582258654842</v>
      </c>
      <c r="Q742" s="163" t="n">
        <v>423.473204180405</v>
      </c>
      <c r="R742" s="163" t="n">
        <v>506.056104228549</v>
      </c>
      <c r="S742" s="163" t="n">
        <v>416.164559398478</v>
      </c>
      <c r="T742" s="163" t="n">
        <v>201.85194</v>
      </c>
      <c r="U742" s="163" t="n">
        <v>91.03255</v>
      </c>
      <c r="V742" s="163" t="n">
        <v>39.19097</v>
      </c>
      <c r="W742" s="163" t="n">
        <v>759.74962422855</v>
      </c>
      <c r="X742" s="164" t="n">
        <v>624.794098872162</v>
      </c>
      <c r="Y742" s="43" t="s">
        <v>362</v>
      </c>
    </row>
    <row r="743" customFormat="false" ht="20.1" hidden="false" customHeight="true" outlineLevel="0" collapsed="false">
      <c r="A743" s="167" t="s">
        <v>374</v>
      </c>
      <c r="B743" s="168" t="s">
        <v>985</v>
      </c>
      <c r="C743" s="163" t="n">
        <v>716</v>
      </c>
      <c r="D743" s="163" t="n">
        <v>4.094</v>
      </c>
      <c r="E743" s="163" t="n">
        <v>38.085</v>
      </c>
      <c r="F743" s="163" t="n">
        <v>31.558</v>
      </c>
      <c r="G743" s="163" t="n">
        <v>73.737</v>
      </c>
      <c r="H743" s="163" t="n">
        <v>102.984636871508</v>
      </c>
      <c r="I743" s="163" t="n">
        <v>2.047</v>
      </c>
      <c r="J743" s="163" t="n">
        <v>12.695</v>
      </c>
      <c r="K743" s="163" t="n">
        <v>10.5193333333333</v>
      </c>
      <c r="L743" s="163" t="n">
        <v>200</v>
      </c>
      <c r="M743" s="163" t="n">
        <v>300</v>
      </c>
      <c r="N743" s="163" t="n">
        <v>300</v>
      </c>
      <c r="O743" s="163" t="n">
        <v>5.7186202194147</v>
      </c>
      <c r="P743" s="163" t="n">
        <v>50.037313930041</v>
      </c>
      <c r="Q743" s="163" t="n">
        <v>39.7828756731077</v>
      </c>
      <c r="R743" s="163" t="n">
        <v>95.5388098225634</v>
      </c>
      <c r="S743" s="163" t="n">
        <v>133.434091930955</v>
      </c>
      <c r="T743" s="163" t="n">
        <v>92.38056</v>
      </c>
      <c r="U743" s="163" t="n">
        <v>3.23831</v>
      </c>
      <c r="V743" s="163" t="n">
        <v>3.68177</v>
      </c>
      <c r="W743" s="163" t="n">
        <v>187.475909822563</v>
      </c>
      <c r="X743" s="164" t="n">
        <v>261.837862880675</v>
      </c>
      <c r="Y743" s="43" t="s">
        <v>374</v>
      </c>
    </row>
    <row r="744" customFormat="false" ht="20.1" hidden="false" customHeight="true" outlineLevel="0" collapsed="false">
      <c r="A744" s="167" t="s">
        <v>376</v>
      </c>
      <c r="B744" s="168" t="s">
        <v>986</v>
      </c>
      <c r="C744" s="163" t="n">
        <v>1865</v>
      </c>
      <c r="D744" s="163" t="n">
        <v>1.374</v>
      </c>
      <c r="E744" s="163" t="n">
        <v>112.33</v>
      </c>
      <c r="F744" s="163" t="n">
        <v>334.396</v>
      </c>
      <c r="G744" s="163" t="n">
        <v>448.1</v>
      </c>
      <c r="H744" s="163" t="n">
        <v>240.268096514745</v>
      </c>
      <c r="I744" s="163" t="n">
        <v>0.58468085106383</v>
      </c>
      <c r="J744" s="163" t="n">
        <v>32.0942857142857</v>
      </c>
      <c r="K744" s="163" t="n">
        <v>98.3517647058824</v>
      </c>
      <c r="L744" s="163" t="n">
        <v>235</v>
      </c>
      <c r="M744" s="163" t="n">
        <v>350</v>
      </c>
      <c r="N744" s="163" t="n">
        <v>340</v>
      </c>
      <c r="O744" s="163" t="n">
        <v>1.63339899208511</v>
      </c>
      <c r="P744" s="163" t="n">
        <v>126.499554915017</v>
      </c>
      <c r="Q744" s="163" t="n">
        <v>371.954752600755</v>
      </c>
      <c r="R744" s="163" t="n">
        <v>500.087706507857</v>
      </c>
      <c r="S744" s="163" t="n">
        <v>268.143542363462</v>
      </c>
      <c r="T744" s="163" t="n">
        <v>262.96082</v>
      </c>
      <c r="U744" s="163" t="n">
        <v>30.79668</v>
      </c>
      <c r="V744" s="163" t="n">
        <v>34.42312</v>
      </c>
      <c r="W744" s="163" t="n">
        <v>759.422086507857</v>
      </c>
      <c r="X744" s="164" t="n">
        <v>407.196829226733</v>
      </c>
      <c r="Y744" s="43" t="s">
        <v>376</v>
      </c>
    </row>
    <row r="745" customFormat="false" ht="20.1" hidden="false" customHeight="true" outlineLevel="0" collapsed="false">
      <c r="A745" s="167" t="s">
        <v>378</v>
      </c>
      <c r="B745" s="168" t="s">
        <v>987</v>
      </c>
      <c r="C745" s="163" t="n">
        <v>774</v>
      </c>
      <c r="D745" s="163" t="n">
        <v>0.849</v>
      </c>
      <c r="E745" s="163" t="n">
        <v>40.696</v>
      </c>
      <c r="F745" s="163" t="n">
        <v>506.184</v>
      </c>
      <c r="G745" s="163" t="n">
        <v>547.729</v>
      </c>
      <c r="H745" s="163" t="n">
        <v>707.660206718346</v>
      </c>
      <c r="I745" s="163" t="n">
        <v>0.394883720930233</v>
      </c>
      <c r="J745" s="163" t="n">
        <v>16.2784</v>
      </c>
      <c r="K745" s="163" t="n">
        <v>168.728</v>
      </c>
      <c r="L745" s="163" t="n">
        <v>215</v>
      </c>
      <c r="M745" s="163" t="n">
        <v>250</v>
      </c>
      <c r="N745" s="163" t="n">
        <v>300</v>
      </c>
      <c r="O745" s="163" t="n">
        <v>1.10317050846573</v>
      </c>
      <c r="P745" s="163" t="n">
        <v>64.1612769656384</v>
      </c>
      <c r="Q745" s="163" t="n">
        <v>638.109358632246</v>
      </c>
      <c r="R745" s="163" t="n">
        <v>703.37380610635</v>
      </c>
      <c r="S745" s="163" t="n">
        <v>908.751687475904</v>
      </c>
      <c r="T745" s="163" t="n">
        <v>153.65338</v>
      </c>
      <c r="U745" s="163" t="n">
        <v>35.00727</v>
      </c>
      <c r="V745" s="163" t="n">
        <v>59.0548</v>
      </c>
      <c r="W745" s="163" t="n">
        <v>832.97965610635</v>
      </c>
      <c r="X745" s="164" t="n">
        <v>1076.20110608056</v>
      </c>
      <c r="Y745" s="43" t="s">
        <v>378</v>
      </c>
    </row>
    <row r="746" customFormat="false" ht="20.1" hidden="false" customHeight="true" outlineLevel="0" collapsed="false">
      <c r="A746" s="167" t="s">
        <v>380</v>
      </c>
      <c r="B746" s="168" t="s">
        <v>988</v>
      </c>
      <c r="C746" s="163" t="n">
        <v>3267</v>
      </c>
      <c r="D746" s="163" t="n">
        <v>18.703</v>
      </c>
      <c r="E746" s="163" t="n">
        <v>244.939</v>
      </c>
      <c r="F746" s="163" t="n">
        <v>235.809</v>
      </c>
      <c r="G746" s="163" t="n">
        <v>499.451</v>
      </c>
      <c r="H746" s="163" t="n">
        <v>152.877563513927</v>
      </c>
      <c r="I746" s="163" t="n">
        <v>6.90147601476015</v>
      </c>
      <c r="J746" s="163" t="n">
        <v>62.966323907455</v>
      </c>
      <c r="K746" s="163" t="n">
        <v>66.0529411764706</v>
      </c>
      <c r="L746" s="163" t="n">
        <v>271</v>
      </c>
      <c r="M746" s="163" t="n">
        <v>389</v>
      </c>
      <c r="N746" s="163" t="n">
        <v>357</v>
      </c>
      <c r="O746" s="163" t="n">
        <v>19.2803714127079</v>
      </c>
      <c r="P746" s="163" t="n">
        <v>248.181623976209</v>
      </c>
      <c r="Q746" s="163" t="n">
        <v>249.804418530956</v>
      </c>
      <c r="R746" s="163" t="n">
        <v>517.266413919873</v>
      </c>
      <c r="S746" s="163" t="n">
        <v>158.330705209634</v>
      </c>
      <c r="T746" s="163" t="n">
        <v>526.49545</v>
      </c>
      <c r="U746" s="163" t="n">
        <v>84.91135</v>
      </c>
      <c r="V746" s="163" t="n">
        <v>23.11853</v>
      </c>
      <c r="W746" s="163" t="n">
        <v>1105.55468391987</v>
      </c>
      <c r="X746" s="164" t="n">
        <v>338.400576651323</v>
      </c>
      <c r="Y746" s="43" t="s">
        <v>380</v>
      </c>
    </row>
    <row r="747" customFormat="false" ht="20.1" hidden="false" customHeight="true" outlineLevel="0" collapsed="false">
      <c r="A747" s="167" t="s">
        <v>382</v>
      </c>
      <c r="B747" s="168" t="s">
        <v>989</v>
      </c>
      <c r="C747" s="163" t="n">
        <v>771</v>
      </c>
      <c r="D747" s="163" t="n">
        <v>3.493</v>
      </c>
      <c r="E747" s="163" t="n">
        <v>57.177</v>
      </c>
      <c r="F747" s="163" t="n">
        <v>34.615</v>
      </c>
      <c r="G747" s="163" t="n">
        <v>95.285</v>
      </c>
      <c r="H747" s="163" t="n">
        <v>123.586251621271</v>
      </c>
      <c r="I747" s="163" t="n">
        <v>1.16433333333333</v>
      </c>
      <c r="J747" s="163" t="n">
        <v>14.6607692307692</v>
      </c>
      <c r="K747" s="163" t="n">
        <v>9.61527777777778</v>
      </c>
      <c r="L747" s="163" t="n">
        <v>300</v>
      </c>
      <c r="M747" s="163" t="n">
        <v>390</v>
      </c>
      <c r="N747" s="163" t="n">
        <v>360</v>
      </c>
      <c r="O747" s="163" t="n">
        <v>3.25275043582731</v>
      </c>
      <c r="P747" s="163" t="n">
        <v>57.7853889291756</v>
      </c>
      <c r="Q747" s="163" t="n">
        <v>36.3638443877049</v>
      </c>
      <c r="R747" s="163" t="n">
        <v>97.4019837527078</v>
      </c>
      <c r="S747" s="163" t="n">
        <v>126.33201524346</v>
      </c>
      <c r="T747" s="163" t="n">
        <v>153.53043</v>
      </c>
      <c r="U747" s="163" t="n">
        <v>2.89638</v>
      </c>
      <c r="V747" s="163" t="n">
        <v>3.36535</v>
      </c>
      <c r="W747" s="163" t="n">
        <v>250.463443752708</v>
      </c>
      <c r="X747" s="164" t="n">
        <v>324.855309666288</v>
      </c>
      <c r="Y747" s="43" t="s">
        <v>382</v>
      </c>
    </row>
    <row r="748" customFormat="false" ht="20.1" hidden="false" customHeight="true" outlineLevel="0" collapsed="false">
      <c r="A748" s="167" t="s">
        <v>386</v>
      </c>
      <c r="B748" s="168" t="s">
        <v>941</v>
      </c>
      <c r="C748" s="163" t="n">
        <v>185</v>
      </c>
      <c r="D748" s="163" t="n">
        <v>0.788</v>
      </c>
      <c r="E748" s="163" t="n">
        <v>22.749</v>
      </c>
      <c r="F748" s="163" t="n">
        <v>9.075</v>
      </c>
      <c r="G748" s="163" t="n">
        <v>32.612</v>
      </c>
      <c r="H748" s="163" t="n">
        <v>176.281081081081</v>
      </c>
      <c r="I748" s="163" t="n">
        <v>0.290774907749078</v>
      </c>
      <c r="J748" s="163" t="n">
        <v>5.84807197943445</v>
      </c>
      <c r="K748" s="163" t="n">
        <v>2.54201680672269</v>
      </c>
      <c r="L748" s="163" t="n">
        <v>271</v>
      </c>
      <c r="M748" s="163" t="n">
        <v>389</v>
      </c>
      <c r="N748" s="163" t="n">
        <v>357</v>
      </c>
      <c r="O748" s="163" t="n">
        <v>0.812325973010416</v>
      </c>
      <c r="P748" s="163" t="n">
        <v>23.0501625459187</v>
      </c>
      <c r="Q748" s="163" t="n">
        <v>9.61360719127949</v>
      </c>
      <c r="R748" s="163" t="n">
        <v>33.4760957102086</v>
      </c>
      <c r="S748" s="163" t="n">
        <v>180.95186870383</v>
      </c>
      <c r="T748" s="163" t="n">
        <v>42.54261</v>
      </c>
      <c r="U748" s="163" t="n">
        <v>3.0451</v>
      </c>
      <c r="V748" s="163" t="n">
        <v>0.88971</v>
      </c>
      <c r="W748" s="163" t="n">
        <v>78.1740957102086</v>
      </c>
      <c r="X748" s="164" t="n">
        <v>422.562679514641</v>
      </c>
      <c r="Y748" s="43" t="s">
        <v>386</v>
      </c>
    </row>
    <row r="749" customFormat="false" ht="20.1" hidden="false" customHeight="true" outlineLevel="0" collapsed="false">
      <c r="A749" s="167" t="s">
        <v>390</v>
      </c>
      <c r="B749" s="168" t="s">
        <v>990</v>
      </c>
      <c r="C749" s="163" t="n">
        <v>23563</v>
      </c>
      <c r="D749" s="163" t="n">
        <v>14.784</v>
      </c>
      <c r="E749" s="163" t="n">
        <v>2294.444</v>
      </c>
      <c r="F749" s="163" t="n">
        <v>6547.242</v>
      </c>
      <c r="G749" s="163" t="n">
        <v>8856.47</v>
      </c>
      <c r="H749" s="163" t="n">
        <v>375.863429953741</v>
      </c>
      <c r="I749" s="163" t="n">
        <v>5.45535055350553</v>
      </c>
      <c r="J749" s="163" t="n">
        <v>589.831362467866</v>
      </c>
      <c r="K749" s="163" t="n">
        <v>1769.52486486486</v>
      </c>
      <c r="L749" s="163" t="n">
        <v>271</v>
      </c>
      <c r="M749" s="163" t="n">
        <v>389</v>
      </c>
      <c r="N749" s="163" t="n">
        <v>370</v>
      </c>
      <c r="O749" s="163" t="n">
        <v>15.2403898286624</v>
      </c>
      <c r="P749" s="163" t="n">
        <v>2324.81898775805</v>
      </c>
      <c r="Q749" s="163" t="n">
        <v>6692.13394696036</v>
      </c>
      <c r="R749" s="163" t="n">
        <v>9032.19332454707</v>
      </c>
      <c r="S749" s="163" t="n">
        <v>383.321025529307</v>
      </c>
      <c r="T749" s="163" t="n">
        <v>4025.72703</v>
      </c>
      <c r="U749" s="163" t="n">
        <v>905.38807</v>
      </c>
      <c r="V749" s="163" t="n">
        <v>618.72395</v>
      </c>
      <c r="W749" s="163" t="n">
        <v>13344.5844745471</v>
      </c>
      <c r="X749" s="164" t="n">
        <v>566.336394964439</v>
      </c>
      <c r="Y749" s="43" t="s">
        <v>390</v>
      </c>
    </row>
    <row r="750" customFormat="false" ht="20.1" hidden="false" customHeight="true" outlineLevel="0" collapsed="false">
      <c r="A750" s="167" t="s">
        <v>392</v>
      </c>
      <c r="B750" s="168" t="s">
        <v>991</v>
      </c>
      <c r="C750" s="163" t="n">
        <v>26764</v>
      </c>
      <c r="D750" s="163" t="n">
        <v>17.355</v>
      </c>
      <c r="E750" s="163" t="n">
        <v>2561.852</v>
      </c>
      <c r="F750" s="163" t="n">
        <v>8691.16</v>
      </c>
      <c r="G750" s="163" t="n">
        <v>11270.367</v>
      </c>
      <c r="H750" s="163" t="n">
        <v>421.101741144821</v>
      </c>
      <c r="I750" s="163" t="n">
        <v>6.5</v>
      </c>
      <c r="J750" s="163" t="n">
        <v>660.271134020619</v>
      </c>
      <c r="K750" s="163" t="n">
        <v>2434.49859943978</v>
      </c>
      <c r="L750" s="163" t="n">
        <v>267</v>
      </c>
      <c r="M750" s="163" t="n">
        <v>388</v>
      </c>
      <c r="N750" s="163" t="n">
        <v>357</v>
      </c>
      <c r="O750" s="163" t="n">
        <v>18.15878428246</v>
      </c>
      <c r="P750" s="163" t="n">
        <v>2602.45718880929</v>
      </c>
      <c r="Q750" s="163" t="n">
        <v>9206.98603598465</v>
      </c>
      <c r="R750" s="163" t="n">
        <v>11827.6020090764</v>
      </c>
      <c r="S750" s="163" t="n">
        <v>441.922059822015</v>
      </c>
      <c r="T750" s="163" t="n">
        <v>4839.69244</v>
      </c>
      <c r="U750" s="163" t="n">
        <v>1135.17588</v>
      </c>
      <c r="V750" s="163" t="n">
        <v>851.04984</v>
      </c>
      <c r="W750" s="163" t="n">
        <v>16951.4204890764</v>
      </c>
      <c r="X750" s="164" t="n">
        <v>633.366480685862</v>
      </c>
      <c r="Y750" s="43" t="s">
        <v>392</v>
      </c>
    </row>
    <row r="751" customFormat="false" ht="20.1" hidden="false" customHeight="true" outlineLevel="0" collapsed="false">
      <c r="A751" s="167" t="s">
        <v>631</v>
      </c>
      <c r="B751" s="168" t="s">
        <v>992</v>
      </c>
      <c r="C751" s="163" t="n">
        <v>1008</v>
      </c>
      <c r="D751" s="163" t="n">
        <v>1.23</v>
      </c>
      <c r="E751" s="163" t="n">
        <v>99.517</v>
      </c>
      <c r="F751" s="163" t="n">
        <v>540.957</v>
      </c>
      <c r="G751" s="163" t="n">
        <v>641.704</v>
      </c>
      <c r="H751" s="163" t="n">
        <v>636.611111111111</v>
      </c>
      <c r="I751" s="163" t="n">
        <v>0.453874538745388</v>
      </c>
      <c r="J751" s="163" t="n">
        <v>25.5827763496144</v>
      </c>
      <c r="K751" s="163" t="n">
        <v>150.265833333333</v>
      </c>
      <c r="L751" s="163" t="n">
        <v>271</v>
      </c>
      <c r="M751" s="163" t="n">
        <v>389</v>
      </c>
      <c r="N751" s="163" t="n">
        <v>360</v>
      </c>
      <c r="O751" s="163" t="n">
        <v>1.26797074467362</v>
      </c>
      <c r="P751" s="163" t="n">
        <v>100.834455408246</v>
      </c>
      <c r="Q751" s="163" t="n">
        <v>568.287625839653</v>
      </c>
      <c r="R751" s="163" t="n">
        <v>670.390051992573</v>
      </c>
      <c r="S751" s="163" t="n">
        <v>665.069496024378</v>
      </c>
      <c r="T751" s="163" t="n">
        <v>156.44038</v>
      </c>
      <c r="U751" s="163" t="n">
        <v>29.23332</v>
      </c>
      <c r="V751" s="163" t="n">
        <v>52.59304</v>
      </c>
      <c r="W751" s="163" t="n">
        <v>803.470711992573</v>
      </c>
      <c r="X751" s="164" t="n">
        <v>797.093960310092</v>
      </c>
      <c r="Y751" s="43" t="s">
        <v>631</v>
      </c>
    </row>
    <row r="752" customFormat="false" ht="20.1" hidden="false" customHeight="true" outlineLevel="0" collapsed="false">
      <c r="A752" s="167" t="s">
        <v>396</v>
      </c>
      <c r="B752" s="168" t="s">
        <v>993</v>
      </c>
      <c r="C752" s="163" t="n">
        <v>557</v>
      </c>
      <c r="D752" s="163" t="n">
        <v>1.454</v>
      </c>
      <c r="E752" s="163" t="n">
        <v>60.414</v>
      </c>
      <c r="F752" s="163" t="n">
        <v>30.231</v>
      </c>
      <c r="G752" s="163" t="n">
        <v>92.099</v>
      </c>
      <c r="H752" s="163" t="n">
        <v>165.34829443447</v>
      </c>
      <c r="I752" s="163" t="n">
        <v>0.536531365313653</v>
      </c>
      <c r="J752" s="163" t="n">
        <v>15.5305912596401</v>
      </c>
      <c r="K752" s="163" t="n">
        <v>8.46806722689076</v>
      </c>
      <c r="L752" s="163" t="n">
        <v>271</v>
      </c>
      <c r="M752" s="163" t="n">
        <v>389</v>
      </c>
      <c r="N752" s="163" t="n">
        <v>357</v>
      </c>
      <c r="O752" s="163" t="n">
        <v>1.49888574207759</v>
      </c>
      <c r="P752" s="163" t="n">
        <v>61.2137904984453</v>
      </c>
      <c r="Q752" s="163" t="n">
        <v>32.0252296418259</v>
      </c>
      <c r="R752" s="163" t="n">
        <v>94.7379058823488</v>
      </c>
      <c r="S752" s="163" t="n">
        <v>170.086006970106</v>
      </c>
      <c r="T752" s="163" t="n">
        <v>81.39655</v>
      </c>
      <c r="U752" s="163" t="n">
        <v>8.15655</v>
      </c>
      <c r="V752" s="163" t="n">
        <v>2.96382</v>
      </c>
      <c r="W752" s="163" t="n">
        <v>181.327185882349</v>
      </c>
      <c r="X752" s="164" t="n">
        <v>325.542524025761</v>
      </c>
      <c r="Y752" s="43" t="s">
        <v>396</v>
      </c>
    </row>
    <row r="753" customFormat="false" ht="20.1" hidden="false" customHeight="true" outlineLevel="0" collapsed="false">
      <c r="A753" s="167" t="s">
        <v>400</v>
      </c>
      <c r="B753" s="168" t="s">
        <v>994</v>
      </c>
      <c r="C753" s="163" t="n">
        <v>887</v>
      </c>
      <c r="D753" s="163" t="n">
        <v>0.352</v>
      </c>
      <c r="E753" s="163" t="n">
        <v>60.105</v>
      </c>
      <c r="F753" s="163" t="n">
        <v>51.386</v>
      </c>
      <c r="G753" s="163" t="n">
        <v>111.843</v>
      </c>
      <c r="H753" s="163" t="n">
        <v>126.091319052988</v>
      </c>
      <c r="I753" s="163" t="n">
        <v>0.163720930232558</v>
      </c>
      <c r="J753" s="163" t="n">
        <v>20.035</v>
      </c>
      <c r="K753" s="163" t="n">
        <v>17.1286666666667</v>
      </c>
      <c r="L753" s="163" t="n">
        <v>215</v>
      </c>
      <c r="M753" s="163" t="n">
        <v>300</v>
      </c>
      <c r="N753" s="163" t="n">
        <v>300</v>
      </c>
      <c r="O753" s="163" t="n">
        <v>0.457380469941031</v>
      </c>
      <c r="P753" s="163" t="n">
        <v>78.9679074114511</v>
      </c>
      <c r="Q753" s="163" t="n">
        <v>64.7785933626441</v>
      </c>
      <c r="R753" s="163" t="n">
        <v>144.203881244036</v>
      </c>
      <c r="S753" s="163" t="n">
        <v>162.574837930142</v>
      </c>
      <c r="T753" s="163" t="n">
        <v>121.8489</v>
      </c>
      <c r="U753" s="163" t="n">
        <v>15.3995</v>
      </c>
      <c r="V753" s="163" t="n">
        <v>5.99503</v>
      </c>
      <c r="W753" s="163" t="n">
        <v>275.457251244036</v>
      </c>
      <c r="X753" s="164" t="n">
        <v>310.549324965092</v>
      </c>
      <c r="Y753" s="43" t="s">
        <v>400</v>
      </c>
    </row>
    <row r="754" customFormat="false" ht="20.1" hidden="false" customHeight="true" outlineLevel="0" collapsed="false">
      <c r="A754" s="167" t="s">
        <v>412</v>
      </c>
      <c r="B754" s="168" t="s">
        <v>995</v>
      </c>
      <c r="C754" s="163" t="n">
        <v>794</v>
      </c>
      <c r="D754" s="163" t="n">
        <v>0.979</v>
      </c>
      <c r="E754" s="163" t="n">
        <v>86.87</v>
      </c>
      <c r="F754" s="163" t="n">
        <v>86.246</v>
      </c>
      <c r="G754" s="163" t="n">
        <v>174.095</v>
      </c>
      <c r="H754" s="163" t="n">
        <v>219.26322418136</v>
      </c>
      <c r="I754" s="163" t="n">
        <v>0.349642857142857</v>
      </c>
      <c r="J754" s="163" t="n">
        <v>22.274358974359</v>
      </c>
      <c r="K754" s="163" t="n">
        <v>23.9572222222222</v>
      </c>
      <c r="L754" s="163" t="n">
        <v>280</v>
      </c>
      <c r="M754" s="163" t="n">
        <v>390</v>
      </c>
      <c r="N754" s="163" t="n">
        <v>360</v>
      </c>
      <c r="O754" s="163" t="n">
        <v>0.976782956732324</v>
      </c>
      <c r="P754" s="163" t="n">
        <v>87.7943357692342</v>
      </c>
      <c r="Q754" s="163" t="n">
        <v>90.6033835927196</v>
      </c>
      <c r="R754" s="163" t="n">
        <v>179.374502318686</v>
      </c>
      <c r="S754" s="163" t="n">
        <v>225.912471434113</v>
      </c>
      <c r="T754" s="163" t="n">
        <v>108.85661</v>
      </c>
      <c r="U754" s="163" t="n">
        <v>16.44432</v>
      </c>
      <c r="V754" s="163" t="n">
        <v>8.38503</v>
      </c>
      <c r="W754" s="163" t="n">
        <v>296.290402318686</v>
      </c>
      <c r="X754" s="164" t="n">
        <v>373.161715766607</v>
      </c>
      <c r="Y754" s="43" t="s">
        <v>412</v>
      </c>
    </row>
    <row r="755" customFormat="false" ht="20.1" hidden="false" customHeight="true" outlineLevel="0" collapsed="false">
      <c r="A755" s="167" t="s">
        <v>422</v>
      </c>
      <c r="B755" s="168" t="s">
        <v>996</v>
      </c>
      <c r="C755" s="163" t="n">
        <v>175</v>
      </c>
      <c r="D755" s="163" t="n">
        <v>1.418</v>
      </c>
      <c r="E755" s="163" t="n">
        <v>13.949</v>
      </c>
      <c r="F755" s="163" t="n">
        <v>2.246</v>
      </c>
      <c r="G755" s="163" t="n">
        <v>17.613</v>
      </c>
      <c r="H755" s="163" t="n">
        <v>100.645714285714</v>
      </c>
      <c r="I755" s="163" t="n">
        <v>0.472666666666667</v>
      </c>
      <c r="J755" s="163" t="n">
        <v>3.48725</v>
      </c>
      <c r="K755" s="163" t="n">
        <v>0.5615</v>
      </c>
      <c r="L755" s="163" t="n">
        <v>300</v>
      </c>
      <c r="M755" s="163" t="n">
        <v>400</v>
      </c>
      <c r="N755" s="163" t="n">
        <v>400</v>
      </c>
      <c r="O755" s="163" t="n">
        <v>1.32046954423222</v>
      </c>
      <c r="P755" s="163" t="n">
        <v>13.7449880269819</v>
      </c>
      <c r="Q755" s="163" t="n">
        <v>2.12352665160499</v>
      </c>
      <c r="R755" s="163" t="n">
        <v>17.1889842228191</v>
      </c>
      <c r="S755" s="163" t="n">
        <v>98.2227669875379</v>
      </c>
      <c r="T755" s="163" t="n">
        <v>26.88627</v>
      </c>
      <c r="U755" s="163" t="n">
        <v>0.46498</v>
      </c>
      <c r="V755" s="163" t="n">
        <v>0.19653</v>
      </c>
      <c r="W755" s="163" t="n">
        <v>44.3437042228191</v>
      </c>
      <c r="X755" s="164" t="n">
        <v>253.392595558967</v>
      </c>
      <c r="Y755" s="43" t="s">
        <v>422</v>
      </c>
    </row>
    <row r="756" customFormat="false" ht="20.1" hidden="false" customHeight="true" outlineLevel="0" collapsed="false">
      <c r="A756" s="167" t="s">
        <v>428</v>
      </c>
      <c r="B756" s="168" t="s">
        <v>997</v>
      </c>
      <c r="C756" s="163" t="n">
        <v>2964</v>
      </c>
      <c r="D756" s="163" t="n">
        <v>32.117</v>
      </c>
      <c r="E756" s="163" t="n">
        <v>217.106</v>
      </c>
      <c r="F756" s="163" t="n">
        <v>471.892</v>
      </c>
      <c r="G756" s="163" t="n">
        <v>721.115</v>
      </c>
      <c r="H756" s="163" t="n">
        <v>243.291160593792</v>
      </c>
      <c r="I756" s="163" t="n">
        <v>11.8512915129151</v>
      </c>
      <c r="J756" s="163" t="n">
        <v>55.8113110539846</v>
      </c>
      <c r="K756" s="163" t="n">
        <v>132.182633053221</v>
      </c>
      <c r="L756" s="163" t="n">
        <v>271</v>
      </c>
      <c r="M756" s="163" t="n">
        <v>389</v>
      </c>
      <c r="N756" s="163" t="n">
        <v>357</v>
      </c>
      <c r="O756" s="163" t="n">
        <v>33.1084686233191</v>
      </c>
      <c r="P756" s="163" t="n">
        <v>219.980156916534</v>
      </c>
      <c r="Q756" s="163" t="n">
        <v>499.899099141294</v>
      </c>
      <c r="R756" s="163" t="n">
        <v>752.987724681147</v>
      </c>
      <c r="S756" s="163" t="n">
        <v>254.044441525353</v>
      </c>
      <c r="T756" s="163" t="n">
        <v>469.60804</v>
      </c>
      <c r="U756" s="163" t="n">
        <v>42.87634</v>
      </c>
      <c r="V756" s="163" t="n">
        <v>42.1201</v>
      </c>
      <c r="W756" s="163" t="n">
        <v>1223.35200468115</v>
      </c>
      <c r="X756" s="164" t="n">
        <v>412.736843684598</v>
      </c>
      <c r="Y756" s="43" t="s">
        <v>428</v>
      </c>
    </row>
    <row r="757" customFormat="false" ht="20.1" hidden="false" customHeight="true" outlineLevel="0" collapsed="false">
      <c r="A757" s="167" t="s">
        <v>998</v>
      </c>
      <c r="B757" s="168" t="s">
        <v>999</v>
      </c>
      <c r="C757" s="163" t="n">
        <v>2342</v>
      </c>
      <c r="D757" s="163" t="n">
        <v>15.86</v>
      </c>
      <c r="E757" s="163" t="n">
        <v>208.244</v>
      </c>
      <c r="F757" s="163" t="n">
        <v>320.687</v>
      </c>
      <c r="G757" s="163" t="n">
        <v>544.791</v>
      </c>
      <c r="H757" s="163" t="n">
        <v>232.617847993168</v>
      </c>
      <c r="I757" s="163" t="n">
        <v>5.28666666666667</v>
      </c>
      <c r="J757" s="163" t="n">
        <v>51.8019900497513</v>
      </c>
      <c r="K757" s="163" t="n">
        <v>83.7302872062663</v>
      </c>
      <c r="L757" s="163" t="n">
        <v>300</v>
      </c>
      <c r="M757" s="163" t="n">
        <v>402</v>
      </c>
      <c r="N757" s="163" t="n">
        <v>383</v>
      </c>
      <c r="O757" s="163" t="n">
        <v>14.7691445497341</v>
      </c>
      <c r="P757" s="163" t="n">
        <v>204.177427201281</v>
      </c>
      <c r="Q757" s="163" t="n">
        <v>316.658052411481</v>
      </c>
      <c r="R757" s="163" t="n">
        <v>535.604624162496</v>
      </c>
      <c r="S757" s="163" t="n">
        <v>228.695398873824</v>
      </c>
      <c r="T757" s="163" t="n">
        <v>379.03083</v>
      </c>
      <c r="U757" s="163" t="n">
        <v>62.60925</v>
      </c>
      <c r="V757" s="163" t="n">
        <v>29.3056</v>
      </c>
      <c r="W757" s="163" t="n">
        <v>947.939104162496</v>
      </c>
      <c r="X757" s="164" t="n">
        <v>404.75623576537</v>
      </c>
      <c r="Y757" s="43" t="s">
        <v>998</v>
      </c>
    </row>
    <row r="758" customFormat="false" ht="20.1" hidden="false" customHeight="true" outlineLevel="0" collapsed="false">
      <c r="A758" s="167" t="s">
        <v>430</v>
      </c>
      <c r="B758" s="168" t="s">
        <v>1000</v>
      </c>
      <c r="C758" s="163" t="n">
        <v>672</v>
      </c>
      <c r="D758" s="163" t="n">
        <v>8.837</v>
      </c>
      <c r="E758" s="163" t="n">
        <v>63.443</v>
      </c>
      <c r="F758" s="163" t="n">
        <v>14.339</v>
      </c>
      <c r="G758" s="163" t="n">
        <v>86.619</v>
      </c>
      <c r="H758" s="163" t="n">
        <v>128.897321428571</v>
      </c>
      <c r="I758" s="163" t="n">
        <v>3.26088560885609</v>
      </c>
      <c r="J758" s="163" t="n">
        <v>16.3092544987147</v>
      </c>
      <c r="K758" s="163" t="n">
        <v>4.01652661064426</v>
      </c>
      <c r="L758" s="163" t="n">
        <v>271</v>
      </c>
      <c r="M758" s="163" t="n">
        <v>389</v>
      </c>
      <c r="N758" s="163" t="n">
        <v>357</v>
      </c>
      <c r="O758" s="163" t="n">
        <v>9.10980282169167</v>
      </c>
      <c r="P758" s="163" t="n">
        <v>64.2828899028847</v>
      </c>
      <c r="Q758" s="163" t="n">
        <v>15.1900290375489</v>
      </c>
      <c r="R758" s="163" t="n">
        <v>88.5827217621253</v>
      </c>
      <c r="S758" s="163" t="n">
        <v>131.819526431734</v>
      </c>
      <c r="T758" s="163" t="n">
        <v>123.73422</v>
      </c>
      <c r="U758" s="163" t="n">
        <v>3.01179</v>
      </c>
      <c r="V758" s="163" t="n">
        <v>1.40579</v>
      </c>
      <c r="W758" s="163" t="n">
        <v>213.922941762125</v>
      </c>
      <c r="X758" s="164" t="n">
        <v>318.337710955544</v>
      </c>
      <c r="Y758" s="43" t="s">
        <v>430</v>
      </c>
    </row>
    <row r="759" customFormat="false" ht="20.1" hidden="false" customHeight="true" outlineLevel="0" collapsed="false">
      <c r="A759" s="167" t="s">
        <v>1001</v>
      </c>
      <c r="B759" s="168" t="s">
        <v>1002</v>
      </c>
      <c r="C759" s="163" t="n">
        <v>3260</v>
      </c>
      <c r="D759" s="163" t="n">
        <v>17.977</v>
      </c>
      <c r="E759" s="163" t="n">
        <v>228.723</v>
      </c>
      <c r="F759" s="163" t="n">
        <v>94.181</v>
      </c>
      <c r="G759" s="163" t="n">
        <v>340.881</v>
      </c>
      <c r="H759" s="163" t="n">
        <v>104.56472392638</v>
      </c>
      <c r="I759" s="163" t="n">
        <v>5.99233333333333</v>
      </c>
      <c r="J759" s="163" t="n">
        <v>57.18075</v>
      </c>
      <c r="K759" s="163" t="n">
        <v>23.54525</v>
      </c>
      <c r="L759" s="163" t="n">
        <v>300</v>
      </c>
      <c r="M759" s="163" t="n">
        <v>400</v>
      </c>
      <c r="N759" s="163" t="n">
        <v>400</v>
      </c>
      <c r="O759" s="163" t="n">
        <v>16.7405366690145</v>
      </c>
      <c r="P759" s="163" t="n">
        <v>225.377797440346</v>
      </c>
      <c r="Q759" s="163" t="n">
        <v>89.0453533280539</v>
      </c>
      <c r="R759" s="163" t="n">
        <v>331.163687437415</v>
      </c>
      <c r="S759" s="163" t="n">
        <v>101.583953201661</v>
      </c>
      <c r="T759" s="163" t="n">
        <v>565.5953</v>
      </c>
      <c r="U759" s="163" t="n">
        <v>28.6739</v>
      </c>
      <c r="V759" s="163" t="n">
        <v>8.24084</v>
      </c>
      <c r="W759" s="163" t="n">
        <v>917.192047437415</v>
      </c>
      <c r="X759" s="164" t="n">
        <v>281.347253815158</v>
      </c>
      <c r="Y759" s="43" t="s">
        <v>1001</v>
      </c>
    </row>
    <row r="760" customFormat="false" ht="20.1" hidden="false" customHeight="true" outlineLevel="0" collapsed="false">
      <c r="A760" s="167" t="s">
        <v>1003</v>
      </c>
      <c r="B760" s="168" t="s">
        <v>1004</v>
      </c>
      <c r="C760" s="163" t="n">
        <v>6314</v>
      </c>
      <c r="D760" s="163" t="n">
        <v>50.701</v>
      </c>
      <c r="E760" s="163" t="n">
        <v>472.662</v>
      </c>
      <c r="F760" s="163" t="n">
        <v>973.612</v>
      </c>
      <c r="G760" s="163" t="n">
        <v>1496.975</v>
      </c>
      <c r="H760" s="163" t="n">
        <v>237.088216661387</v>
      </c>
      <c r="I760" s="163" t="n">
        <v>18.7781481481481</v>
      </c>
      <c r="J760" s="163" t="n">
        <v>121.195384615385</v>
      </c>
      <c r="K760" s="163" t="n">
        <v>270.447777777778</v>
      </c>
      <c r="L760" s="163" t="n">
        <v>270</v>
      </c>
      <c r="M760" s="163" t="n">
        <v>390</v>
      </c>
      <c r="N760" s="163" t="n">
        <v>360</v>
      </c>
      <c r="O760" s="163" t="n">
        <v>52.4597448378917</v>
      </c>
      <c r="P760" s="163" t="n">
        <v>477.691335712649</v>
      </c>
      <c r="Q760" s="163" t="n">
        <v>1022.80153869716</v>
      </c>
      <c r="R760" s="163" t="n">
        <v>1552.9526192477</v>
      </c>
      <c r="S760" s="163" t="n">
        <v>245.95385163885</v>
      </c>
      <c r="T760" s="163" t="n">
        <v>1049.46619</v>
      </c>
      <c r="U760" s="163" t="n">
        <v>111.05303</v>
      </c>
      <c r="V760" s="163" t="n">
        <v>94.65672</v>
      </c>
      <c r="W760" s="163" t="n">
        <v>2618.8151192477</v>
      </c>
      <c r="X760" s="164" t="n">
        <v>414.763243466534</v>
      </c>
      <c r="Y760" s="43" t="s">
        <v>1003</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3"/>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3"/>
    </row>
    <row r="763" customFormat="false" ht="20.1" hidden="false" customHeight="true" outlineLevel="0" collapsed="false">
      <c r="A763" s="161" t="s">
        <v>348</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3"/>
    </row>
    <row r="764" customFormat="false" ht="20.1" hidden="false" customHeight="true" outlineLevel="0" collapsed="false">
      <c r="A764" s="167" t="s">
        <v>269</v>
      </c>
      <c r="B764" s="168" t="s">
        <v>968</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3"/>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3"/>
    </row>
    <row r="766" customFormat="false" ht="20.1" hidden="false" customHeight="true" outlineLevel="0" collapsed="false">
      <c r="A766" s="167" t="s">
        <v>432</v>
      </c>
      <c r="B766" s="168" t="s">
        <v>1005</v>
      </c>
      <c r="C766" s="163" t="n">
        <v>6270</v>
      </c>
      <c r="D766" s="163" t="n">
        <v>18.52</v>
      </c>
      <c r="E766" s="163" t="n">
        <v>507.49</v>
      </c>
      <c r="F766" s="163" t="n">
        <v>9479.507</v>
      </c>
      <c r="G766" s="163" t="n">
        <v>10005.517</v>
      </c>
      <c r="H766" s="163" t="n">
        <v>1595.77623604466</v>
      </c>
      <c r="I766" s="163" t="n">
        <v>9.26</v>
      </c>
      <c r="J766" s="163" t="n">
        <v>169.163333333333</v>
      </c>
      <c r="K766" s="163" t="n">
        <v>2788.09029411765</v>
      </c>
      <c r="L766" s="163" t="n">
        <v>200</v>
      </c>
      <c r="M766" s="163" t="n">
        <v>300</v>
      </c>
      <c r="N766" s="163" t="n">
        <v>340</v>
      </c>
      <c r="O766" s="163" t="n">
        <v>25.8692834547045</v>
      </c>
      <c r="P766" s="163" t="n">
        <v>666.756897633096</v>
      </c>
      <c r="Q766" s="163" t="n">
        <v>10544.2280438825</v>
      </c>
      <c r="R766" s="163" t="n">
        <v>11236.8542249703</v>
      </c>
      <c r="S766" s="163" t="n">
        <v>1792.16175836847</v>
      </c>
      <c r="T766" s="163" t="n">
        <v>1290.54093</v>
      </c>
      <c r="U766" s="163" t="n">
        <v>372.29738</v>
      </c>
      <c r="V766" s="163" t="n">
        <v>975.8316</v>
      </c>
      <c r="W766" s="163" t="n">
        <v>11923.8609349703</v>
      </c>
      <c r="X766" s="164" t="n">
        <v>1901.73220653433</v>
      </c>
      <c r="Y766" s="43" t="s">
        <v>432</v>
      </c>
    </row>
    <row r="767" customFormat="false" ht="20.1" hidden="false" customHeight="true" outlineLevel="0" collapsed="false">
      <c r="A767" s="167" t="s">
        <v>1006</v>
      </c>
      <c r="B767" s="168" t="s">
        <v>1007</v>
      </c>
      <c r="C767" s="163" t="n">
        <v>6860</v>
      </c>
      <c r="D767" s="163" t="n">
        <v>30.688</v>
      </c>
      <c r="E767" s="163" t="n">
        <v>471.443</v>
      </c>
      <c r="F767" s="163" t="n">
        <v>1625.163</v>
      </c>
      <c r="G767" s="163" t="n">
        <v>2127.294</v>
      </c>
      <c r="H767" s="163" t="n">
        <v>310.101166180758</v>
      </c>
      <c r="I767" s="163" t="n">
        <v>10.2293333333333</v>
      </c>
      <c r="J767" s="163" t="n">
        <v>157.147666666667</v>
      </c>
      <c r="K767" s="163" t="n">
        <v>455.227731092437</v>
      </c>
      <c r="L767" s="163" t="n">
        <v>300</v>
      </c>
      <c r="M767" s="163" t="n">
        <v>300</v>
      </c>
      <c r="N767" s="163" t="n">
        <v>357</v>
      </c>
      <c r="O767" s="163" t="n">
        <v>28.5772703620579</v>
      </c>
      <c r="P767" s="163" t="n">
        <v>619.397174507559</v>
      </c>
      <c r="Q767" s="163" t="n">
        <v>1721.61748802219</v>
      </c>
      <c r="R767" s="163" t="n">
        <v>2369.5919328918</v>
      </c>
      <c r="S767" s="163" t="n">
        <v>345.421564561487</v>
      </c>
      <c r="T767" s="163" t="n">
        <v>1108.77172</v>
      </c>
      <c r="U767" s="163" t="n">
        <v>164.64127</v>
      </c>
      <c r="V767" s="163" t="n">
        <v>159.32971</v>
      </c>
      <c r="W767" s="163" t="n">
        <v>3483.6752128918</v>
      </c>
      <c r="X767" s="164" t="n">
        <v>507.824375057114</v>
      </c>
      <c r="Y767" s="43" t="s">
        <v>1006</v>
      </c>
    </row>
    <row r="768" customFormat="false" ht="20.1" hidden="false" customHeight="true" outlineLevel="0" collapsed="false">
      <c r="A768" s="167"/>
      <c r="B768" s="168"/>
      <c r="C768" s="163"/>
      <c r="D768" s="163"/>
      <c r="E768" s="163"/>
      <c r="F768" s="163"/>
      <c r="G768" s="163"/>
      <c r="H768" s="163"/>
      <c r="I768" s="163"/>
      <c r="J768" s="163"/>
      <c r="K768" s="163"/>
      <c r="L768" s="163"/>
      <c r="M768" s="163"/>
      <c r="N768" s="163"/>
      <c r="O768" s="163"/>
      <c r="P768" s="163"/>
      <c r="Q768" s="163"/>
      <c r="R768" s="163"/>
      <c r="S768" s="163"/>
      <c r="T768" s="163"/>
      <c r="U768" s="163"/>
      <c r="V768" s="163"/>
      <c r="W768" s="163"/>
      <c r="X768" s="164"/>
      <c r="Y768" s="43"/>
    </row>
    <row r="769" customFormat="false" ht="20.1" hidden="false" customHeight="true" outlineLevel="0" collapsed="false">
      <c r="A769" s="169" t="s">
        <v>270</v>
      </c>
      <c r="B769" s="170" t="s">
        <v>204</v>
      </c>
      <c r="C769" s="163"/>
      <c r="D769" s="163"/>
      <c r="E769" s="163"/>
      <c r="F769" s="163"/>
      <c r="G769" s="163"/>
      <c r="H769" s="163"/>
      <c r="I769" s="163"/>
      <c r="J769" s="163"/>
      <c r="K769" s="163"/>
      <c r="L769" s="163"/>
      <c r="M769" s="163"/>
      <c r="N769" s="163"/>
      <c r="O769" s="163"/>
      <c r="P769" s="163"/>
      <c r="Q769" s="163"/>
      <c r="R769" s="163"/>
      <c r="S769" s="163"/>
      <c r="T769" s="163"/>
      <c r="U769" s="163"/>
      <c r="V769" s="163"/>
      <c r="W769" s="163"/>
      <c r="X769" s="164"/>
      <c r="Y769" s="43"/>
    </row>
    <row r="770" customFormat="false" ht="20.1" hidden="false" customHeight="true" outlineLevel="0" collapsed="false">
      <c r="A770" s="167"/>
      <c r="B770" s="168"/>
      <c r="C770" s="163"/>
      <c r="D770" s="163"/>
      <c r="E770" s="163"/>
      <c r="F770" s="163"/>
      <c r="G770" s="163"/>
      <c r="H770" s="163"/>
      <c r="I770" s="163"/>
      <c r="J770" s="163"/>
      <c r="K770" s="163"/>
      <c r="L770" s="163"/>
      <c r="M770" s="163"/>
      <c r="N770" s="163"/>
      <c r="O770" s="163"/>
      <c r="P770" s="163"/>
      <c r="Q770" s="163"/>
      <c r="R770" s="163"/>
      <c r="S770" s="163"/>
      <c r="T770" s="163"/>
      <c r="U770" s="163"/>
      <c r="V770" s="163"/>
      <c r="W770" s="163"/>
      <c r="X770" s="164"/>
      <c r="Y770" s="43"/>
    </row>
    <row r="771" customFormat="false" ht="20.1" hidden="false" customHeight="true" outlineLevel="0" collapsed="false">
      <c r="A771" s="167" t="s">
        <v>280</v>
      </c>
      <c r="B771" s="168" t="s">
        <v>1008</v>
      </c>
      <c r="C771" s="163" t="n">
        <v>258</v>
      </c>
      <c r="D771" s="163" t="n">
        <v>1.982</v>
      </c>
      <c r="E771" s="163" t="n">
        <v>17.683</v>
      </c>
      <c r="F771" s="163" t="n">
        <v>9.338</v>
      </c>
      <c r="G771" s="163" t="n">
        <v>29.003</v>
      </c>
      <c r="H771" s="163" t="n">
        <v>112.414728682171</v>
      </c>
      <c r="I771" s="163" t="n">
        <v>0.731365313653137</v>
      </c>
      <c r="J771" s="163" t="n">
        <v>4.54575835475578</v>
      </c>
      <c r="K771" s="163" t="n">
        <v>2.6156862745098</v>
      </c>
      <c r="L771" s="163" t="n">
        <v>271</v>
      </c>
      <c r="M771" s="163" t="n">
        <v>389</v>
      </c>
      <c r="N771" s="163" t="n">
        <v>357</v>
      </c>
      <c r="O771" s="163" t="n">
        <v>2.04318537881554</v>
      </c>
      <c r="P771" s="163" t="n">
        <v>17.9170963250903</v>
      </c>
      <c r="Q771" s="163" t="n">
        <v>9.892216413462</v>
      </c>
      <c r="R771" s="163" t="n">
        <v>29.8524981173679</v>
      </c>
      <c r="S771" s="163" t="n">
        <v>115.707357044062</v>
      </c>
      <c r="T771" s="163" t="n">
        <v>48.69037</v>
      </c>
      <c r="U771" s="163" t="n">
        <v>2.08987</v>
      </c>
      <c r="V771" s="163" t="n">
        <v>0.91549</v>
      </c>
      <c r="W771" s="163" t="n">
        <v>79.7172481173679</v>
      </c>
      <c r="X771" s="164" t="n">
        <v>308.981581850263</v>
      </c>
      <c r="Y771" s="43" t="s">
        <v>280</v>
      </c>
    </row>
    <row r="772" customFormat="false" ht="20.1" hidden="false" customHeight="true" outlineLevel="0" collapsed="false">
      <c r="A772" s="167" t="s">
        <v>282</v>
      </c>
      <c r="B772" s="168" t="s">
        <v>1009</v>
      </c>
      <c r="C772" s="163" t="n">
        <v>744</v>
      </c>
      <c r="D772" s="163" t="n">
        <v>4.908</v>
      </c>
      <c r="E772" s="163" t="n">
        <v>41.241</v>
      </c>
      <c r="F772" s="163" t="n">
        <v>50.712</v>
      </c>
      <c r="G772" s="163" t="n">
        <v>96.861</v>
      </c>
      <c r="H772" s="163" t="n">
        <v>130.189516129032</v>
      </c>
      <c r="I772" s="163" t="n">
        <v>2.454</v>
      </c>
      <c r="J772" s="163" t="n">
        <v>13.747</v>
      </c>
      <c r="K772" s="163" t="n">
        <v>16.904</v>
      </c>
      <c r="L772" s="163" t="n">
        <v>200</v>
      </c>
      <c r="M772" s="163" t="n">
        <v>300</v>
      </c>
      <c r="N772" s="163" t="n">
        <v>300</v>
      </c>
      <c r="O772" s="163" t="n">
        <v>6.85563948140873</v>
      </c>
      <c r="P772" s="163" t="n">
        <v>54.1837695625265</v>
      </c>
      <c r="Q772" s="163" t="n">
        <v>63.9289305765462</v>
      </c>
      <c r="R772" s="163" t="n">
        <v>124.968339620481</v>
      </c>
      <c r="S772" s="163" t="n">
        <v>167.968198414626</v>
      </c>
      <c r="T772" s="163" t="n">
        <v>141.02995</v>
      </c>
      <c r="U772" s="163" t="n">
        <v>2.31893</v>
      </c>
      <c r="V772" s="163" t="n">
        <v>5.9164</v>
      </c>
      <c r="W772" s="163" t="n">
        <v>262.400819620481</v>
      </c>
      <c r="X772" s="164" t="n">
        <v>352.689273683443</v>
      </c>
      <c r="Y772" s="43" t="s">
        <v>282</v>
      </c>
    </row>
    <row r="773" customFormat="false" ht="20.1" hidden="false" customHeight="true" outlineLevel="0" collapsed="false">
      <c r="A773" s="167" t="s">
        <v>284</v>
      </c>
      <c r="B773" s="168" t="s">
        <v>1010</v>
      </c>
      <c r="C773" s="163" t="n">
        <v>3547</v>
      </c>
      <c r="D773" s="163" t="n">
        <v>1.272</v>
      </c>
      <c r="E773" s="163" t="n">
        <v>269.893</v>
      </c>
      <c r="F773" s="163" t="n">
        <v>230.318</v>
      </c>
      <c r="G773" s="163" t="n">
        <v>501.483</v>
      </c>
      <c r="H773" s="163" t="n">
        <v>141.382294897096</v>
      </c>
      <c r="I773" s="163" t="n">
        <v>0.636</v>
      </c>
      <c r="J773" s="163" t="n">
        <v>89.9643333333333</v>
      </c>
      <c r="K773" s="163" t="n">
        <v>76.7726666666667</v>
      </c>
      <c r="L773" s="163" t="n">
        <v>200</v>
      </c>
      <c r="M773" s="163" t="n">
        <v>300</v>
      </c>
      <c r="N773" s="163" t="n">
        <v>300</v>
      </c>
      <c r="O773" s="163" t="n">
        <v>1.7767672005607</v>
      </c>
      <c r="P773" s="163" t="n">
        <v>354.594217369583</v>
      </c>
      <c r="Q773" s="163" t="n">
        <v>290.345153662426</v>
      </c>
      <c r="R773" s="163" t="n">
        <v>646.71613823257</v>
      </c>
      <c r="S773" s="163" t="n">
        <v>182.327639761085</v>
      </c>
      <c r="T773" s="163" t="n">
        <v>844.13049</v>
      </c>
      <c r="U773" s="163" t="n">
        <v>84.34323</v>
      </c>
      <c r="V773" s="163" t="n">
        <v>26.87043</v>
      </c>
      <c r="W773" s="163" t="n">
        <v>1548.31942823257</v>
      </c>
      <c r="X773" s="164" t="n">
        <v>436.515203899794</v>
      </c>
      <c r="Y773" s="43" t="s">
        <v>284</v>
      </c>
    </row>
    <row r="774" customFormat="false" ht="20.1" hidden="false" customHeight="true" outlineLevel="0" collapsed="false">
      <c r="A774" s="167" t="s">
        <v>286</v>
      </c>
      <c r="B774" s="168" t="s">
        <v>1011</v>
      </c>
      <c r="C774" s="163" t="n">
        <v>252</v>
      </c>
      <c r="D774" s="163" t="n">
        <v>2.37</v>
      </c>
      <c r="E774" s="163" t="n">
        <v>19.14</v>
      </c>
      <c r="F774" s="163" t="n">
        <v>35.493</v>
      </c>
      <c r="G774" s="163" t="n">
        <v>57.003</v>
      </c>
      <c r="H774" s="163" t="n">
        <v>226.202380952381</v>
      </c>
      <c r="I774" s="163" t="n">
        <v>0.874538745387454</v>
      </c>
      <c r="J774" s="163" t="n">
        <v>4.92030848329049</v>
      </c>
      <c r="K774" s="163" t="n">
        <v>9.94201680672269</v>
      </c>
      <c r="L774" s="163" t="n">
        <v>271</v>
      </c>
      <c r="M774" s="163" t="n">
        <v>389</v>
      </c>
      <c r="N774" s="163" t="n">
        <v>357</v>
      </c>
      <c r="O774" s="163" t="n">
        <v>2.44316314217599</v>
      </c>
      <c r="P774" s="163" t="n">
        <v>19.3933848137889</v>
      </c>
      <c r="Q774" s="163" t="n">
        <v>37.599532786786</v>
      </c>
      <c r="R774" s="163" t="n">
        <v>59.4360807427509</v>
      </c>
      <c r="S774" s="163" t="n">
        <v>235.857463264884</v>
      </c>
      <c r="T774" s="163" t="n">
        <v>41.51798</v>
      </c>
      <c r="U774" s="163" t="n">
        <v>2.01297</v>
      </c>
      <c r="V774" s="163" t="n">
        <v>3.47971</v>
      </c>
      <c r="W774" s="163" t="n">
        <v>99.4873207427509</v>
      </c>
      <c r="X774" s="164" t="n">
        <v>394.790955328376</v>
      </c>
      <c r="Y774" s="43" t="s">
        <v>286</v>
      </c>
    </row>
    <row r="775" customFormat="false" ht="20.1" hidden="false" customHeight="true" outlineLevel="0" collapsed="false">
      <c r="A775" s="167" t="s">
        <v>446</v>
      </c>
      <c r="B775" s="168" t="s">
        <v>1012</v>
      </c>
      <c r="C775" s="163" t="n">
        <v>285</v>
      </c>
      <c r="D775" s="163" t="n">
        <v>2.315</v>
      </c>
      <c r="E775" s="163" t="n">
        <v>17.468</v>
      </c>
      <c r="F775" s="163" t="n">
        <v>8.416</v>
      </c>
      <c r="G775" s="163" t="n">
        <v>28.199</v>
      </c>
      <c r="H775" s="163" t="n">
        <v>98.9438596491228</v>
      </c>
      <c r="I775" s="163" t="n">
        <v>0.771666666666667</v>
      </c>
      <c r="J775" s="163" t="n">
        <v>4.49048843187661</v>
      </c>
      <c r="K775" s="163" t="n">
        <v>2.35742296918768</v>
      </c>
      <c r="L775" s="163" t="n">
        <v>300</v>
      </c>
      <c r="M775" s="163" t="n">
        <v>389</v>
      </c>
      <c r="N775" s="163" t="n">
        <v>357</v>
      </c>
      <c r="O775" s="163" t="n">
        <v>2.15577362122538</v>
      </c>
      <c r="P775" s="163" t="n">
        <v>17.6992500484464</v>
      </c>
      <c r="Q775" s="163" t="n">
        <v>8.91549510984113</v>
      </c>
      <c r="R775" s="163" t="n">
        <v>28.770518779513</v>
      </c>
      <c r="S775" s="163" t="n">
        <v>100.949188700045</v>
      </c>
      <c r="T775" s="163" t="n">
        <v>52.87087</v>
      </c>
      <c r="U775" s="163" t="n">
        <v>1.2255</v>
      </c>
      <c r="V775" s="163" t="n">
        <v>0.8251</v>
      </c>
      <c r="W775" s="163" t="n">
        <v>82.041788779513</v>
      </c>
      <c r="X775" s="164" t="n">
        <v>287.865925542151</v>
      </c>
      <c r="Y775" s="43" t="s">
        <v>446</v>
      </c>
    </row>
    <row r="776" customFormat="false" ht="20.1" hidden="false" customHeight="true" outlineLevel="0" collapsed="false">
      <c r="A776" s="167" t="s">
        <v>448</v>
      </c>
      <c r="B776" s="168" t="s">
        <v>1013</v>
      </c>
      <c r="C776" s="163" t="n">
        <v>284</v>
      </c>
      <c r="D776" s="163" t="n">
        <v>1.212</v>
      </c>
      <c r="E776" s="163" t="n">
        <v>34.96</v>
      </c>
      <c r="F776" s="163" t="n">
        <v>9.987</v>
      </c>
      <c r="G776" s="163" t="n">
        <v>46.159</v>
      </c>
      <c r="H776" s="163" t="n">
        <v>162.531690140845</v>
      </c>
      <c r="I776" s="163" t="n">
        <v>0.447232472324723</v>
      </c>
      <c r="J776" s="163" t="n">
        <v>8.98714652956298</v>
      </c>
      <c r="K776" s="163" t="n">
        <v>2.79747899159664</v>
      </c>
      <c r="L776" s="163" t="n">
        <v>271</v>
      </c>
      <c r="M776" s="163" t="n">
        <v>389</v>
      </c>
      <c r="N776" s="163" t="n">
        <v>357</v>
      </c>
      <c r="O776" s="163" t="n">
        <v>1.24941507523937</v>
      </c>
      <c r="P776" s="163" t="n">
        <v>35.4228178207973</v>
      </c>
      <c r="Q776" s="163" t="n">
        <v>10.5797349883535</v>
      </c>
      <c r="R776" s="163" t="n">
        <v>47.2519678843902</v>
      </c>
      <c r="S776" s="163" t="n">
        <v>166.380168607008</v>
      </c>
      <c r="T776" s="163" t="n">
        <v>68.44523</v>
      </c>
      <c r="U776" s="163" t="n">
        <v>1.77337</v>
      </c>
      <c r="V776" s="163" t="n">
        <v>0.97912</v>
      </c>
      <c r="W776" s="163" t="n">
        <v>116.49144788439</v>
      </c>
      <c r="X776" s="164" t="n">
        <v>410.181154522501</v>
      </c>
      <c r="Y776" s="43" t="s">
        <v>448</v>
      </c>
    </row>
    <row r="777" customFormat="false" ht="20.1" hidden="false" customHeight="true" outlineLevel="0" collapsed="false">
      <c r="A777" s="167" t="s">
        <v>288</v>
      </c>
      <c r="B777" s="168" t="s">
        <v>1014</v>
      </c>
      <c r="C777" s="163" t="n">
        <v>138</v>
      </c>
      <c r="D777" s="163" t="n">
        <v>3.184</v>
      </c>
      <c r="E777" s="163" t="n">
        <v>8.113</v>
      </c>
      <c r="F777" s="163" t="n">
        <v>0.046</v>
      </c>
      <c r="G777" s="163" t="n">
        <v>11.343</v>
      </c>
      <c r="H777" s="163" t="n">
        <v>82.1956521739131</v>
      </c>
      <c r="I777" s="163" t="n">
        <v>1.17490774907749</v>
      </c>
      <c r="J777" s="163" t="n">
        <v>2.08560411311054</v>
      </c>
      <c r="K777" s="163" t="n">
        <v>0.0128851540616246</v>
      </c>
      <c r="L777" s="163" t="n">
        <v>271</v>
      </c>
      <c r="M777" s="163" t="n">
        <v>389</v>
      </c>
      <c r="N777" s="163" t="n">
        <v>357</v>
      </c>
      <c r="O777" s="163" t="n">
        <v>3.28229174881365</v>
      </c>
      <c r="P777" s="163" t="n">
        <v>8.2204039181959</v>
      </c>
      <c r="Q777" s="163" t="n">
        <v>0.0487301301155763</v>
      </c>
      <c r="R777" s="163" t="n">
        <v>11.5514257971251</v>
      </c>
      <c r="S777" s="163" t="n">
        <v>83.7059840371386</v>
      </c>
      <c r="T777" s="163" t="n">
        <v>18.64825</v>
      </c>
      <c r="U777" s="163" t="n">
        <v>0.32312</v>
      </c>
      <c r="V777" s="163" t="n">
        <v>0.00451</v>
      </c>
      <c r="W777" s="163" t="n">
        <v>30.5182857971251</v>
      </c>
      <c r="X777" s="164" t="n">
        <v>221.146998529892</v>
      </c>
      <c r="Y777" s="43" t="s">
        <v>288</v>
      </c>
    </row>
    <row r="778" customFormat="false" ht="20.1" hidden="false" customHeight="true" outlineLevel="0" collapsed="false">
      <c r="A778" s="167" t="s">
        <v>451</v>
      </c>
      <c r="B778" s="168" t="s">
        <v>1015</v>
      </c>
      <c r="C778" s="163" t="n">
        <v>1118</v>
      </c>
      <c r="D778" s="163" t="n">
        <v>12.721</v>
      </c>
      <c r="E778" s="163" t="n">
        <v>111.185</v>
      </c>
      <c r="F778" s="163" t="n">
        <v>716.45</v>
      </c>
      <c r="G778" s="163" t="n">
        <v>840.356</v>
      </c>
      <c r="H778" s="163" t="n">
        <v>751.660107334526</v>
      </c>
      <c r="I778" s="163" t="n">
        <v>4.24033333333333</v>
      </c>
      <c r="J778" s="163" t="n">
        <v>28.5822622107969</v>
      </c>
      <c r="K778" s="163" t="n">
        <v>200.686274509804</v>
      </c>
      <c r="L778" s="163" t="n">
        <v>300</v>
      </c>
      <c r="M778" s="163" t="n">
        <v>389</v>
      </c>
      <c r="N778" s="163" t="n">
        <v>357</v>
      </c>
      <c r="O778" s="163" t="n">
        <v>11.8460458901114</v>
      </c>
      <c r="P778" s="163" t="n">
        <v>112.656922179787</v>
      </c>
      <c r="Q778" s="163" t="n">
        <v>758.971776550103</v>
      </c>
      <c r="R778" s="163" t="n">
        <v>883.474744620002</v>
      </c>
      <c r="S778" s="163" t="n">
        <v>790.227857441862</v>
      </c>
      <c r="T778" s="163" t="n">
        <v>278.28928</v>
      </c>
      <c r="U778" s="163" t="n">
        <v>43.7981</v>
      </c>
      <c r="V778" s="163" t="n">
        <v>70.24019</v>
      </c>
      <c r="W778" s="163" t="n">
        <v>1135.32193462</v>
      </c>
      <c r="X778" s="164" t="n">
        <v>1015.49368033989</v>
      </c>
      <c r="Y778" s="43" t="s">
        <v>451</v>
      </c>
    </row>
    <row r="779" customFormat="false" ht="20.1" hidden="false" customHeight="true" outlineLevel="0" collapsed="false">
      <c r="A779" s="167" t="s">
        <v>453</v>
      </c>
      <c r="B779" s="168" t="s">
        <v>1016</v>
      </c>
      <c r="C779" s="163" t="n">
        <v>3117</v>
      </c>
      <c r="D779" s="163" t="n">
        <v>18.448</v>
      </c>
      <c r="E779" s="163" t="n">
        <v>234.68</v>
      </c>
      <c r="F779" s="163" t="n">
        <v>193.476</v>
      </c>
      <c r="G779" s="163" t="n">
        <v>446.604</v>
      </c>
      <c r="H779" s="163" t="n">
        <v>143.280076997113</v>
      </c>
      <c r="I779" s="163" t="n">
        <v>6.80738007380074</v>
      </c>
      <c r="J779" s="163" t="n">
        <v>60.3290488431877</v>
      </c>
      <c r="K779" s="163" t="n">
        <v>54.1949579831933</v>
      </c>
      <c r="L779" s="163" t="n">
        <v>271</v>
      </c>
      <c r="M779" s="163" t="n">
        <v>389</v>
      </c>
      <c r="N779" s="163" t="n">
        <v>357</v>
      </c>
      <c r="O779" s="163" t="n">
        <v>19.017499429056</v>
      </c>
      <c r="P779" s="163" t="n">
        <v>237.786810245558</v>
      </c>
      <c r="Q779" s="163" t="n">
        <v>204.958927266115</v>
      </c>
      <c r="R779" s="163" t="n">
        <v>461.763236940729</v>
      </c>
      <c r="S779" s="163" t="n">
        <v>148.143483137866</v>
      </c>
      <c r="T779" s="163" t="n">
        <v>619.40883</v>
      </c>
      <c r="U779" s="163" t="n">
        <v>39.94825</v>
      </c>
      <c r="V779" s="163" t="n">
        <v>19.00539</v>
      </c>
      <c r="W779" s="163" t="n">
        <v>1102.11492694073</v>
      </c>
      <c r="X779" s="164" t="n">
        <v>353.581946403827</v>
      </c>
      <c r="Y779" s="43" t="s">
        <v>453</v>
      </c>
    </row>
    <row r="780" customFormat="false" ht="20.1" hidden="false" customHeight="true" outlineLevel="0" collapsed="false">
      <c r="A780" s="167" t="s">
        <v>486</v>
      </c>
      <c r="B780" s="168" t="s">
        <v>1017</v>
      </c>
      <c r="C780" s="163" t="n">
        <v>5621</v>
      </c>
      <c r="D780" s="163" t="n">
        <v>30.473</v>
      </c>
      <c r="E780" s="163" t="n">
        <v>447.392</v>
      </c>
      <c r="F780" s="163" t="n">
        <v>2101.352</v>
      </c>
      <c r="G780" s="163" t="n">
        <v>2579.217</v>
      </c>
      <c r="H780" s="163" t="n">
        <v>458.85376267568</v>
      </c>
      <c r="I780" s="163" t="n">
        <v>10.8832142857143</v>
      </c>
      <c r="J780" s="163" t="n">
        <v>114.715897435897</v>
      </c>
      <c r="K780" s="163" t="n">
        <v>583.708888888889</v>
      </c>
      <c r="L780" s="163" t="n">
        <v>280</v>
      </c>
      <c r="M780" s="163" t="n">
        <v>390</v>
      </c>
      <c r="N780" s="163" t="n">
        <v>360</v>
      </c>
      <c r="O780" s="163" t="n">
        <v>30.4039908483189</v>
      </c>
      <c r="P780" s="163" t="n">
        <v>452.152451576713</v>
      </c>
      <c r="Q780" s="163" t="n">
        <v>2207.51804511895</v>
      </c>
      <c r="R780" s="163" t="n">
        <v>2690.07448754398</v>
      </c>
      <c r="S780" s="163" t="n">
        <v>478.575785010493</v>
      </c>
      <c r="T780" s="163" t="n">
        <v>1060.36824</v>
      </c>
      <c r="U780" s="163" t="n">
        <v>147.59639</v>
      </c>
      <c r="V780" s="163" t="n">
        <v>204.15024</v>
      </c>
      <c r="W780" s="163" t="n">
        <v>3693.88887754398</v>
      </c>
      <c r="X780" s="164" t="n">
        <v>657.158668838993</v>
      </c>
      <c r="Y780" s="43" t="s">
        <v>486</v>
      </c>
    </row>
    <row r="781" customFormat="false" ht="20.1" hidden="false" customHeight="true" outlineLevel="0" collapsed="false">
      <c r="A781" s="167" t="s">
        <v>290</v>
      </c>
      <c r="B781" s="168" t="s">
        <v>1018</v>
      </c>
      <c r="C781" s="163" t="n">
        <v>1705</v>
      </c>
      <c r="D781" s="163" t="n">
        <v>7.492</v>
      </c>
      <c r="E781" s="163" t="n">
        <v>182.138</v>
      </c>
      <c r="F781" s="163" t="n">
        <v>397.912</v>
      </c>
      <c r="G781" s="163" t="n">
        <v>587.542</v>
      </c>
      <c r="H781" s="163" t="n">
        <v>344.599413489736</v>
      </c>
      <c r="I781" s="163" t="n">
        <v>2.76457564575646</v>
      </c>
      <c r="J781" s="163" t="n">
        <v>46.8221079691517</v>
      </c>
      <c r="K781" s="163" t="n">
        <v>111.459943977591</v>
      </c>
      <c r="L781" s="163" t="n">
        <v>271</v>
      </c>
      <c r="M781" s="163" t="n">
        <v>389</v>
      </c>
      <c r="N781" s="163" t="n">
        <v>357</v>
      </c>
      <c r="O781" s="163" t="n">
        <v>7.72328196674369</v>
      </c>
      <c r="P781" s="163" t="n">
        <v>184.549233187768</v>
      </c>
      <c r="Q781" s="163" t="n">
        <v>421.528337707592</v>
      </c>
      <c r="R781" s="163" t="n">
        <v>613.800852862104</v>
      </c>
      <c r="S781" s="163" t="n">
        <v>360.000500212378</v>
      </c>
      <c r="T781" s="163" t="n">
        <v>324.19267</v>
      </c>
      <c r="U781" s="163" t="n">
        <v>62.92629</v>
      </c>
      <c r="V781" s="163" t="n">
        <v>39.01108</v>
      </c>
      <c r="W781" s="163" t="n">
        <v>961.908732862104</v>
      </c>
      <c r="X781" s="164" t="n">
        <v>564.169344787158</v>
      </c>
      <c r="Y781" s="43" t="s">
        <v>290</v>
      </c>
    </row>
    <row r="782" customFormat="false" ht="20.1" hidden="false" customHeight="true" outlineLevel="0" collapsed="false">
      <c r="A782" s="167" t="s">
        <v>456</v>
      </c>
      <c r="B782" s="168" t="s">
        <v>813</v>
      </c>
      <c r="C782" s="163" t="n">
        <v>421</v>
      </c>
      <c r="D782" s="163" t="n">
        <v>5.196</v>
      </c>
      <c r="E782" s="163" t="n">
        <v>29.564</v>
      </c>
      <c r="F782" s="163" t="n">
        <v>6.011</v>
      </c>
      <c r="G782" s="163" t="n">
        <v>40.771</v>
      </c>
      <c r="H782" s="163" t="n">
        <v>96.8432304038005</v>
      </c>
      <c r="I782" s="163" t="n">
        <v>1.91734317343173</v>
      </c>
      <c r="J782" s="163" t="n">
        <v>7.6</v>
      </c>
      <c r="K782" s="163" t="n">
        <v>1.68375350140056</v>
      </c>
      <c r="L782" s="163" t="n">
        <v>271</v>
      </c>
      <c r="M782" s="163" t="n">
        <v>389</v>
      </c>
      <c r="N782" s="163" t="n">
        <v>357</v>
      </c>
      <c r="O782" s="163" t="n">
        <v>5.35640324335292</v>
      </c>
      <c r="P782" s="163" t="n">
        <v>29.9553828962829</v>
      </c>
      <c r="Q782" s="163" t="n">
        <v>6.36775678532022</v>
      </c>
      <c r="R782" s="163" t="n">
        <v>41.6795429249561</v>
      </c>
      <c r="S782" s="163" t="n">
        <v>99.0012896079717</v>
      </c>
      <c r="T782" s="163" t="n">
        <v>79.75713</v>
      </c>
      <c r="U782" s="163" t="n">
        <v>1.11631</v>
      </c>
      <c r="V782" s="163" t="n">
        <v>0.58931</v>
      </c>
      <c r="W782" s="163" t="n">
        <v>121.963672924956</v>
      </c>
      <c r="X782" s="164" t="n">
        <v>289.699935688732</v>
      </c>
      <c r="Y782" s="43" t="s">
        <v>456</v>
      </c>
    </row>
    <row r="783" customFormat="false" ht="20.1" hidden="false" customHeight="true" outlineLevel="0" collapsed="false">
      <c r="A783" s="167" t="s">
        <v>296</v>
      </c>
      <c r="B783" s="168" t="s">
        <v>1019</v>
      </c>
      <c r="C783" s="163" t="n">
        <v>341</v>
      </c>
      <c r="D783" s="163" t="n">
        <v>2.468</v>
      </c>
      <c r="E783" s="163" t="n">
        <v>24.439</v>
      </c>
      <c r="F783" s="163" t="n">
        <v>5.784</v>
      </c>
      <c r="G783" s="163" t="n">
        <v>32.691</v>
      </c>
      <c r="H783" s="163" t="n">
        <v>95.8680351906158</v>
      </c>
      <c r="I783" s="163" t="n">
        <v>1.234</v>
      </c>
      <c r="J783" s="163" t="n">
        <v>8.14633333333333</v>
      </c>
      <c r="K783" s="163" t="n">
        <v>1.928</v>
      </c>
      <c r="L783" s="163" t="n">
        <v>200</v>
      </c>
      <c r="M783" s="163" t="n">
        <v>300</v>
      </c>
      <c r="N783" s="163" t="n">
        <v>300</v>
      </c>
      <c r="O783" s="163" t="n">
        <v>3.44737535454701</v>
      </c>
      <c r="P783" s="163" t="n">
        <v>32.1087545000991</v>
      </c>
      <c r="Q783" s="163" t="n">
        <v>7.29146818218061</v>
      </c>
      <c r="R783" s="163" t="n">
        <v>42.8475980368267</v>
      </c>
      <c r="S783" s="163" t="n">
        <v>125.652780166647</v>
      </c>
      <c r="T783" s="163" t="n">
        <v>49.30516</v>
      </c>
      <c r="U783" s="163" t="n">
        <v>7.09565</v>
      </c>
      <c r="V783" s="163" t="n">
        <v>0.6748</v>
      </c>
      <c r="W783" s="163" t="n">
        <v>98.5736080368267</v>
      </c>
      <c r="X783" s="164" t="n">
        <v>289.07216433087</v>
      </c>
      <c r="Y783" s="43" t="s">
        <v>296</v>
      </c>
    </row>
    <row r="784" customFormat="false" ht="20.1" hidden="false" customHeight="true" outlineLevel="0" collapsed="false">
      <c r="A784" s="167" t="s">
        <v>298</v>
      </c>
      <c r="B784" s="168" t="s">
        <v>1020</v>
      </c>
      <c r="C784" s="163" t="n">
        <v>10935</v>
      </c>
      <c r="D784" s="163" t="n">
        <v>8.293</v>
      </c>
      <c r="E784" s="163" t="n">
        <v>1073.535</v>
      </c>
      <c r="F784" s="163" t="n">
        <v>3488.339</v>
      </c>
      <c r="G784" s="163" t="n">
        <v>4570.167</v>
      </c>
      <c r="H784" s="163" t="n">
        <v>417.939368998628</v>
      </c>
      <c r="I784" s="163" t="n">
        <v>3.06014760147601</v>
      </c>
      <c r="J784" s="163" t="n">
        <v>275.973007712082</v>
      </c>
      <c r="K784" s="163" t="n">
        <v>942.794324324324</v>
      </c>
      <c r="L784" s="163" t="n">
        <v>271</v>
      </c>
      <c r="M784" s="163" t="n">
        <v>389</v>
      </c>
      <c r="N784" s="163" t="n">
        <v>370</v>
      </c>
      <c r="O784" s="163" t="n">
        <v>8.54900925656771</v>
      </c>
      <c r="P784" s="163" t="n">
        <v>1087.74698882293</v>
      </c>
      <c r="Q784" s="163" t="n">
        <v>3565.53673140626</v>
      </c>
      <c r="R784" s="163" t="n">
        <v>4661.83272948576</v>
      </c>
      <c r="S784" s="163" t="n">
        <v>426.3221517591</v>
      </c>
      <c r="T784" s="163" t="n">
        <v>1787.40411</v>
      </c>
      <c r="U784" s="163" t="n">
        <v>423.93633</v>
      </c>
      <c r="V784" s="163" t="n">
        <v>329.97801</v>
      </c>
      <c r="W784" s="163" t="n">
        <v>6543.19515948576</v>
      </c>
      <c r="X784" s="164" t="n">
        <v>598.371756697372</v>
      </c>
      <c r="Y784" s="43" t="s">
        <v>298</v>
      </c>
    </row>
    <row r="785" customFormat="false" ht="20.1" hidden="false" customHeight="true" outlineLevel="0" collapsed="false">
      <c r="A785" s="167" t="s">
        <v>300</v>
      </c>
      <c r="B785" s="168" t="s">
        <v>1021</v>
      </c>
      <c r="C785" s="163" t="n">
        <v>952</v>
      </c>
      <c r="D785" s="163" t="n">
        <v>17.578</v>
      </c>
      <c r="E785" s="163" t="n">
        <v>59.978</v>
      </c>
      <c r="F785" s="163" t="n">
        <v>138.162</v>
      </c>
      <c r="G785" s="163" t="n">
        <v>215.718</v>
      </c>
      <c r="H785" s="163" t="n">
        <v>226.594537815126</v>
      </c>
      <c r="I785" s="163" t="n">
        <v>6.48634686346863</v>
      </c>
      <c r="J785" s="163" t="n">
        <v>15.4185089974293</v>
      </c>
      <c r="K785" s="163" t="n">
        <v>38.7008403361345</v>
      </c>
      <c r="L785" s="163" t="n">
        <v>271</v>
      </c>
      <c r="M785" s="163" t="n">
        <v>389</v>
      </c>
      <c r="N785" s="163" t="n">
        <v>357</v>
      </c>
      <c r="O785" s="163" t="n">
        <v>18.1206420730673</v>
      </c>
      <c r="P785" s="163" t="n">
        <v>60.7720185141814</v>
      </c>
      <c r="Q785" s="163" t="n">
        <v>146.362005152789</v>
      </c>
      <c r="R785" s="163" t="n">
        <v>225.254665740037</v>
      </c>
      <c r="S785" s="163" t="n">
        <v>236.612043844577</v>
      </c>
      <c r="T785" s="163" t="n">
        <v>141.97262</v>
      </c>
      <c r="U785" s="163" t="n">
        <v>6.46607</v>
      </c>
      <c r="V785" s="163" t="n">
        <v>14.17637</v>
      </c>
      <c r="W785" s="163" t="n">
        <v>359.516985740037</v>
      </c>
      <c r="X785" s="164" t="n">
        <v>377.643892584073</v>
      </c>
      <c r="Y785" s="43" t="s">
        <v>300</v>
      </c>
    </row>
    <row r="786" customFormat="false" ht="20.1" hidden="false" customHeight="true" outlineLevel="0" collapsed="false">
      <c r="A786" s="167" t="s">
        <v>302</v>
      </c>
      <c r="B786" s="168" t="s">
        <v>1022</v>
      </c>
      <c r="C786" s="163" t="n">
        <v>326</v>
      </c>
      <c r="D786" s="163" t="n">
        <v>2.275</v>
      </c>
      <c r="E786" s="163" t="n">
        <v>22.673</v>
      </c>
      <c r="F786" s="163" t="n">
        <v>144.994</v>
      </c>
      <c r="G786" s="163" t="n">
        <v>169.942</v>
      </c>
      <c r="H786" s="163" t="n">
        <v>521.294478527607</v>
      </c>
      <c r="I786" s="163" t="n">
        <v>0.842592592592593</v>
      </c>
      <c r="J786" s="163" t="n">
        <v>5.81358974358974</v>
      </c>
      <c r="K786" s="163" t="n">
        <v>40.2761111111111</v>
      </c>
      <c r="L786" s="163" t="n">
        <v>270</v>
      </c>
      <c r="M786" s="163" t="n">
        <v>390</v>
      </c>
      <c r="N786" s="163" t="n">
        <v>360</v>
      </c>
      <c r="O786" s="163" t="n">
        <v>2.35391648105963</v>
      </c>
      <c r="P786" s="163" t="n">
        <v>22.9142508909387</v>
      </c>
      <c r="Q786" s="163" t="n">
        <v>152.319493085393</v>
      </c>
      <c r="R786" s="163" t="n">
        <v>177.587660457391</v>
      </c>
      <c r="S786" s="163" t="n">
        <v>544.747424715924</v>
      </c>
      <c r="T786" s="163" t="n">
        <v>54.83815</v>
      </c>
      <c r="U786" s="163" t="n">
        <v>8.69606</v>
      </c>
      <c r="V786" s="163" t="n">
        <v>14.09664</v>
      </c>
      <c r="W786" s="163" t="n">
        <v>227.025230457391</v>
      </c>
      <c r="X786" s="164" t="n">
        <v>696.396412445985</v>
      </c>
      <c r="Y786" s="43" t="s">
        <v>302</v>
      </c>
    </row>
    <row r="787" customFormat="false" ht="20.1" hidden="false" customHeight="true" outlineLevel="0" collapsed="false">
      <c r="A787" s="167" t="s">
        <v>304</v>
      </c>
      <c r="B787" s="168" t="s">
        <v>1023</v>
      </c>
      <c r="C787" s="163" t="n">
        <v>190</v>
      </c>
      <c r="D787" s="163" t="n">
        <v>1.312</v>
      </c>
      <c r="E787" s="163" t="n">
        <v>13.411</v>
      </c>
      <c r="F787" s="163" t="n">
        <v>2.469</v>
      </c>
      <c r="G787" s="163" t="n">
        <v>17.192</v>
      </c>
      <c r="H787" s="163" t="n">
        <v>90.4842105263158</v>
      </c>
      <c r="I787" s="163" t="n">
        <v>0.484132841328413</v>
      </c>
      <c r="J787" s="163" t="n">
        <v>3.44755784061697</v>
      </c>
      <c r="K787" s="163" t="n">
        <v>0.691596638655462</v>
      </c>
      <c r="L787" s="163" t="n">
        <v>271</v>
      </c>
      <c r="M787" s="163" t="n">
        <v>389</v>
      </c>
      <c r="N787" s="163" t="n">
        <v>357</v>
      </c>
      <c r="O787" s="163" t="n">
        <v>1.35250212765186</v>
      </c>
      <c r="P787" s="163" t="n">
        <v>13.5885414701005</v>
      </c>
      <c r="Q787" s="163" t="n">
        <v>2.61553676642083</v>
      </c>
      <c r="R787" s="163" t="n">
        <v>17.5565803641732</v>
      </c>
      <c r="S787" s="163" t="n">
        <v>92.4030545482799</v>
      </c>
      <c r="T787" s="163" t="n">
        <v>24.79602</v>
      </c>
      <c r="U787" s="163" t="n">
        <v>0.99461</v>
      </c>
      <c r="V787" s="163" t="n">
        <v>0.24206</v>
      </c>
      <c r="W787" s="163" t="n">
        <v>43.1051503641732</v>
      </c>
      <c r="X787" s="164" t="n">
        <v>226.869212443017</v>
      </c>
      <c r="Y787" s="43" t="s">
        <v>304</v>
      </c>
    </row>
    <row r="788" customFormat="false" ht="20.1" hidden="false" customHeight="true" outlineLevel="0" collapsed="false">
      <c r="A788" s="167" t="s">
        <v>308</v>
      </c>
      <c r="B788" s="168" t="s">
        <v>1024</v>
      </c>
      <c r="C788" s="163" t="n">
        <v>162</v>
      </c>
      <c r="D788" s="163" t="n">
        <v>2.53</v>
      </c>
      <c r="E788" s="163" t="n">
        <v>9.32</v>
      </c>
      <c r="F788" s="163" t="n">
        <v>0.543</v>
      </c>
      <c r="G788" s="163" t="n">
        <v>12.393</v>
      </c>
      <c r="H788" s="163" t="n">
        <v>76.5</v>
      </c>
      <c r="I788" s="163" t="n">
        <v>0.933579335793358</v>
      </c>
      <c r="J788" s="163" t="n">
        <v>2.39588688946015</v>
      </c>
      <c r="K788" s="163" t="n">
        <v>0.152100840336134</v>
      </c>
      <c r="L788" s="163" t="n">
        <v>271</v>
      </c>
      <c r="M788" s="163" t="n">
        <v>389</v>
      </c>
      <c r="N788" s="163" t="n">
        <v>357</v>
      </c>
      <c r="O788" s="163" t="n">
        <v>2.60810242603598</v>
      </c>
      <c r="P788" s="163" t="n">
        <v>9.44338278288988</v>
      </c>
      <c r="Q788" s="163" t="n">
        <v>0.575227405494738</v>
      </c>
      <c r="R788" s="163" t="n">
        <v>12.6267126144206</v>
      </c>
      <c r="S788" s="163" t="n">
        <v>77.9426704593864</v>
      </c>
      <c r="T788" s="163" t="n">
        <v>33.07504</v>
      </c>
      <c r="U788" s="163" t="n">
        <v>2.04739</v>
      </c>
      <c r="V788" s="163" t="n">
        <v>0.05324</v>
      </c>
      <c r="W788" s="163" t="n">
        <v>47.6959026144206</v>
      </c>
      <c r="X788" s="164" t="n">
        <v>294.419151940868</v>
      </c>
      <c r="Y788" s="43" t="s">
        <v>308</v>
      </c>
    </row>
    <row r="789" customFormat="false" ht="20.1" hidden="false" customHeight="true" outlineLevel="0" collapsed="false">
      <c r="A789" s="167" t="s">
        <v>310</v>
      </c>
      <c r="B789" s="168" t="s">
        <v>1025</v>
      </c>
      <c r="C789" s="163" t="n">
        <v>220</v>
      </c>
      <c r="D789" s="163" t="n">
        <v>1.098</v>
      </c>
      <c r="E789" s="163" t="n">
        <v>11.979</v>
      </c>
      <c r="F789" s="163" t="n">
        <v>10.293</v>
      </c>
      <c r="G789" s="163" t="n">
        <v>23.37</v>
      </c>
      <c r="H789" s="163" t="n">
        <v>106.227272727273</v>
      </c>
      <c r="I789" s="163" t="n">
        <v>0.549</v>
      </c>
      <c r="J789" s="163" t="n">
        <v>3.993</v>
      </c>
      <c r="K789" s="163" t="n">
        <v>3.431</v>
      </c>
      <c r="L789" s="163" t="n">
        <v>200</v>
      </c>
      <c r="M789" s="163" t="n">
        <v>300</v>
      </c>
      <c r="N789" s="163" t="n">
        <v>300</v>
      </c>
      <c r="O789" s="163" t="n">
        <v>1.53371885708777</v>
      </c>
      <c r="P789" s="163" t="n">
        <v>15.7384005137971</v>
      </c>
      <c r="Q789" s="163" t="n">
        <v>12.9756365835382</v>
      </c>
      <c r="R789" s="163" t="n">
        <v>30.2477559544231</v>
      </c>
      <c r="S789" s="163" t="n">
        <v>137.489799792832</v>
      </c>
      <c r="T789" s="163" t="n">
        <v>26.18953</v>
      </c>
      <c r="U789" s="163" t="n">
        <v>2.05464</v>
      </c>
      <c r="V789" s="163" t="n">
        <v>1.20085</v>
      </c>
      <c r="W789" s="163" t="n">
        <v>57.2910759544231</v>
      </c>
      <c r="X789" s="164" t="n">
        <v>260.413981611014</v>
      </c>
      <c r="Y789" s="43" t="s">
        <v>310</v>
      </c>
    </row>
    <row r="790" customFormat="false" ht="20.1" hidden="false" customHeight="true" outlineLevel="0" collapsed="false">
      <c r="A790" s="167" t="s">
        <v>312</v>
      </c>
      <c r="B790" s="168" t="s">
        <v>1026</v>
      </c>
      <c r="C790" s="163" t="n">
        <v>661</v>
      </c>
      <c r="D790" s="163" t="n">
        <v>5.203</v>
      </c>
      <c r="E790" s="163" t="n">
        <v>46.645</v>
      </c>
      <c r="F790" s="163" t="n">
        <v>19.518</v>
      </c>
      <c r="G790" s="163" t="n">
        <v>71.366</v>
      </c>
      <c r="H790" s="163" t="n">
        <v>107.96671709531</v>
      </c>
      <c r="I790" s="163" t="n">
        <v>1.91992619926199</v>
      </c>
      <c r="J790" s="163" t="n">
        <v>11.9910025706941</v>
      </c>
      <c r="K790" s="163" t="n">
        <v>5.4672268907563</v>
      </c>
      <c r="L790" s="163" t="n">
        <v>271</v>
      </c>
      <c r="M790" s="163" t="n">
        <v>389</v>
      </c>
      <c r="N790" s="163" t="n">
        <v>357</v>
      </c>
      <c r="O790" s="163" t="n">
        <v>5.3636193370218</v>
      </c>
      <c r="P790" s="163" t="n">
        <v>47.2625096467704</v>
      </c>
      <c r="Q790" s="163" t="n">
        <v>20.67640607817</v>
      </c>
      <c r="R790" s="163" t="n">
        <v>73.3025350619622</v>
      </c>
      <c r="S790" s="163" t="n">
        <v>110.896422181486</v>
      </c>
      <c r="T790" s="163" t="n">
        <v>174.76075</v>
      </c>
      <c r="U790" s="163" t="n">
        <v>10.64837</v>
      </c>
      <c r="V790" s="163" t="n">
        <v>2.14069</v>
      </c>
      <c r="W790" s="163" t="n">
        <v>256.570965061962</v>
      </c>
      <c r="X790" s="164" t="n">
        <v>388.155771651985</v>
      </c>
      <c r="Y790" s="43" t="s">
        <v>312</v>
      </c>
    </row>
    <row r="791" customFormat="false" ht="20.1" hidden="false" customHeight="true" outlineLevel="0" collapsed="false">
      <c r="A791" s="167" t="s">
        <v>316</v>
      </c>
      <c r="B791" s="168" t="s">
        <v>1027</v>
      </c>
      <c r="C791" s="163" t="n">
        <v>409</v>
      </c>
      <c r="D791" s="163" t="n">
        <v>2.74</v>
      </c>
      <c r="E791" s="163" t="n">
        <v>27.179</v>
      </c>
      <c r="F791" s="163" t="n">
        <v>5.954</v>
      </c>
      <c r="G791" s="163" t="n">
        <v>35.873</v>
      </c>
      <c r="H791" s="163" t="n">
        <v>87.7090464547677</v>
      </c>
      <c r="I791" s="163" t="n">
        <v>1.01481481481481</v>
      </c>
      <c r="J791" s="163" t="n">
        <v>6.96897435897436</v>
      </c>
      <c r="K791" s="163" t="n">
        <v>1.65388888888889</v>
      </c>
      <c r="L791" s="163" t="n">
        <v>270</v>
      </c>
      <c r="M791" s="163" t="n">
        <v>390</v>
      </c>
      <c r="N791" s="163" t="n">
        <v>360</v>
      </c>
      <c r="O791" s="163" t="n">
        <v>2.83504666290257</v>
      </c>
      <c r="P791" s="163" t="n">
        <v>27.4681967522967</v>
      </c>
      <c r="Q791" s="163" t="n">
        <v>6.2548123496864</v>
      </c>
      <c r="R791" s="163" t="n">
        <v>36.5580557648857</v>
      </c>
      <c r="S791" s="163" t="n">
        <v>89.3839994251483</v>
      </c>
      <c r="T791" s="163" t="n">
        <v>86.10983</v>
      </c>
      <c r="U791" s="163" t="n">
        <v>1.97119</v>
      </c>
      <c r="V791" s="163" t="n">
        <v>0.57886</v>
      </c>
      <c r="W791" s="163" t="n">
        <v>124.060215764886</v>
      </c>
      <c r="X791" s="164" t="n">
        <v>303.325710916591</v>
      </c>
      <c r="Y791" s="43" t="s">
        <v>316</v>
      </c>
    </row>
    <row r="792" customFormat="false" ht="20.1" hidden="false" customHeight="true" outlineLevel="0" collapsed="false">
      <c r="A792" s="167" t="s">
        <v>462</v>
      </c>
      <c r="B792" s="168" t="s">
        <v>1028</v>
      </c>
      <c r="C792" s="163" t="n">
        <v>173</v>
      </c>
      <c r="D792" s="163" t="n">
        <v>1.704</v>
      </c>
      <c r="E792" s="163" t="n">
        <v>12.432</v>
      </c>
      <c r="F792" s="163" t="n">
        <v>2.541</v>
      </c>
      <c r="G792" s="163" t="n">
        <v>16.677</v>
      </c>
      <c r="H792" s="163" t="n">
        <v>96.3988439306358</v>
      </c>
      <c r="I792" s="163" t="n">
        <v>0.628782287822878</v>
      </c>
      <c r="J792" s="163" t="n">
        <v>3.19588688946015</v>
      </c>
      <c r="K792" s="163" t="n">
        <v>0.711764705882353</v>
      </c>
      <c r="L792" s="163" t="n">
        <v>271</v>
      </c>
      <c r="M792" s="163" t="n">
        <v>389</v>
      </c>
      <c r="N792" s="163" t="n">
        <v>357</v>
      </c>
      <c r="O792" s="163" t="n">
        <v>1.75660337310881</v>
      </c>
      <c r="P792" s="163" t="n">
        <v>12.5965809824986</v>
      </c>
      <c r="Q792" s="163" t="n">
        <v>2.69181001355826</v>
      </c>
      <c r="R792" s="163" t="n">
        <v>17.0449943691657</v>
      </c>
      <c r="S792" s="163" t="n">
        <v>98.5259790125184</v>
      </c>
      <c r="T792" s="163" t="n">
        <v>28.89453</v>
      </c>
      <c r="U792" s="163" t="n">
        <v>1.13457</v>
      </c>
      <c r="V792" s="163" t="n">
        <v>0.24912</v>
      </c>
      <c r="W792" s="163" t="n">
        <v>46.8249743691657</v>
      </c>
      <c r="X792" s="164" t="n">
        <v>270.664591729281</v>
      </c>
      <c r="Y792" s="43" t="s">
        <v>462</v>
      </c>
    </row>
    <row r="793" customFormat="false" ht="20.1" hidden="false" customHeight="true" outlineLevel="0" collapsed="false">
      <c r="A793" s="167" t="s">
        <v>318</v>
      </c>
      <c r="B793" s="168" t="s">
        <v>1029</v>
      </c>
      <c r="C793" s="163" t="n">
        <v>279</v>
      </c>
      <c r="D793" s="163" t="n">
        <v>1.554</v>
      </c>
      <c r="E793" s="163" t="n">
        <v>19.883</v>
      </c>
      <c r="F793" s="163" t="n">
        <v>3.763</v>
      </c>
      <c r="G793" s="163" t="n">
        <v>25.2</v>
      </c>
      <c r="H793" s="163" t="n">
        <v>90.3225806451613</v>
      </c>
      <c r="I793" s="163" t="n">
        <v>0.573431734317343</v>
      </c>
      <c r="J793" s="163" t="n">
        <v>5.11131105398458</v>
      </c>
      <c r="K793" s="163" t="n">
        <v>1.05406162464986</v>
      </c>
      <c r="L793" s="163" t="n">
        <v>271</v>
      </c>
      <c r="M793" s="163" t="n">
        <v>389</v>
      </c>
      <c r="N793" s="163" t="n">
        <v>357</v>
      </c>
      <c r="O793" s="163" t="n">
        <v>1.60197279449008</v>
      </c>
      <c r="P793" s="163" t="n">
        <v>20.1462210163305</v>
      </c>
      <c r="Q793" s="163" t="n">
        <v>3.98633651358509</v>
      </c>
      <c r="R793" s="163" t="n">
        <v>25.7345303244056</v>
      </c>
      <c r="S793" s="163" t="n">
        <v>92.2384599441063</v>
      </c>
      <c r="T793" s="163" t="n">
        <v>43.28034</v>
      </c>
      <c r="U793" s="163" t="n">
        <v>0.41764</v>
      </c>
      <c r="V793" s="163" t="n">
        <v>0.36892</v>
      </c>
      <c r="W793" s="163" t="n">
        <v>69.0635903244056</v>
      </c>
      <c r="X793" s="164" t="n">
        <v>247.539750266687</v>
      </c>
      <c r="Y793" s="43" t="s">
        <v>318</v>
      </c>
    </row>
    <row r="794" customFormat="false" ht="20.1" hidden="false" customHeight="true" outlineLevel="0" collapsed="false">
      <c r="A794" s="167" t="s">
        <v>320</v>
      </c>
      <c r="B794" s="168" t="s">
        <v>1030</v>
      </c>
      <c r="C794" s="163" t="n">
        <v>783</v>
      </c>
      <c r="D794" s="163" t="n">
        <v>3.037</v>
      </c>
      <c r="E794" s="163" t="n">
        <v>54.928</v>
      </c>
      <c r="F794" s="163" t="n">
        <v>79.474</v>
      </c>
      <c r="G794" s="163" t="n">
        <v>137.439</v>
      </c>
      <c r="H794" s="163" t="n">
        <v>175.528735632184</v>
      </c>
      <c r="I794" s="163" t="n">
        <v>1.12066420664207</v>
      </c>
      <c r="J794" s="163" t="n">
        <v>14.1203084832905</v>
      </c>
      <c r="K794" s="163" t="n">
        <v>22.2616246498599</v>
      </c>
      <c r="L794" s="163" t="n">
        <v>271</v>
      </c>
      <c r="M794" s="163" t="n">
        <v>389</v>
      </c>
      <c r="N794" s="163" t="n">
        <v>357</v>
      </c>
      <c r="O794" s="163" t="n">
        <v>3.1307537817673</v>
      </c>
      <c r="P794" s="163" t="n">
        <v>55.6551641092894</v>
      </c>
      <c r="Q794" s="163" t="n">
        <v>84.1908339305503</v>
      </c>
      <c r="R794" s="163" t="n">
        <v>142.976751821607</v>
      </c>
      <c r="S794" s="163" t="n">
        <v>182.601215608693</v>
      </c>
      <c r="T794" s="163" t="n">
        <v>220.70513</v>
      </c>
      <c r="U794" s="163" t="n">
        <v>2.73227</v>
      </c>
      <c r="V794" s="163" t="n">
        <v>8.46657</v>
      </c>
      <c r="W794" s="163" t="n">
        <v>357.947581821607</v>
      </c>
      <c r="X794" s="164" t="n">
        <v>457.148891215335</v>
      </c>
      <c r="Y794" s="43" t="s">
        <v>320</v>
      </c>
    </row>
    <row r="795" customFormat="false" ht="20.1" hidden="false" customHeight="true" outlineLevel="0" collapsed="false">
      <c r="A795" s="167" t="s">
        <v>322</v>
      </c>
      <c r="B795" s="168" t="s">
        <v>1031</v>
      </c>
      <c r="C795" s="163" t="n">
        <v>398</v>
      </c>
      <c r="D795" s="163" t="n">
        <v>1.338</v>
      </c>
      <c r="E795" s="163" t="n">
        <v>33.349</v>
      </c>
      <c r="F795" s="163" t="n">
        <v>69.194</v>
      </c>
      <c r="G795" s="163" t="n">
        <v>103.881</v>
      </c>
      <c r="H795" s="163" t="n">
        <v>261.007537688442</v>
      </c>
      <c r="I795" s="163" t="n">
        <v>0.493726937269373</v>
      </c>
      <c r="J795" s="163" t="n">
        <v>8.57300771208226</v>
      </c>
      <c r="K795" s="163" t="n">
        <v>17.2985</v>
      </c>
      <c r="L795" s="163" t="n">
        <v>271</v>
      </c>
      <c r="M795" s="163" t="n">
        <v>389</v>
      </c>
      <c r="N795" s="163" t="n">
        <v>400</v>
      </c>
      <c r="O795" s="163" t="n">
        <v>1.37930476127911</v>
      </c>
      <c r="P795" s="163" t="n">
        <v>33.7904906037119</v>
      </c>
      <c r="Q795" s="163" t="n">
        <v>65.4208829613336</v>
      </c>
      <c r="R795" s="163" t="n">
        <v>100.590678326325</v>
      </c>
      <c r="S795" s="163" t="n">
        <v>252.740397804836</v>
      </c>
      <c r="T795" s="163" t="n">
        <v>140.49716</v>
      </c>
      <c r="U795" s="163" t="n">
        <v>2.40893</v>
      </c>
      <c r="V795" s="163" t="n">
        <v>6.05448</v>
      </c>
      <c r="W795" s="163" t="n">
        <v>237.442288326325</v>
      </c>
      <c r="X795" s="164" t="n">
        <v>596.588664136494</v>
      </c>
      <c r="Y795" s="43" t="s">
        <v>322</v>
      </c>
    </row>
    <row r="796" customFormat="false" ht="20.1" hidden="false" customHeight="true" outlineLevel="0" collapsed="false">
      <c r="A796" s="167" t="s">
        <v>324</v>
      </c>
      <c r="B796" s="168" t="s">
        <v>1032</v>
      </c>
      <c r="C796" s="163" t="n">
        <v>373</v>
      </c>
      <c r="D796" s="163" t="n">
        <v>3.501</v>
      </c>
      <c r="E796" s="163" t="n">
        <v>30.734</v>
      </c>
      <c r="F796" s="163" t="n">
        <v>13.721</v>
      </c>
      <c r="G796" s="163" t="n">
        <v>47.956</v>
      </c>
      <c r="H796" s="163" t="n">
        <v>128.56836461126</v>
      </c>
      <c r="I796" s="163" t="n">
        <v>1.29188191881919</v>
      </c>
      <c r="J796" s="163" t="n">
        <v>7.90077120822622</v>
      </c>
      <c r="K796" s="163" t="n">
        <v>3.84341736694678</v>
      </c>
      <c r="L796" s="163" t="n">
        <v>271</v>
      </c>
      <c r="M796" s="163" t="n">
        <v>389</v>
      </c>
      <c r="N796" s="163" t="n">
        <v>357</v>
      </c>
      <c r="O796" s="163" t="n">
        <v>3.60907770496125</v>
      </c>
      <c r="P796" s="163" t="n">
        <v>31.1408719366243</v>
      </c>
      <c r="Q796" s="163" t="n">
        <v>14.5353503329527</v>
      </c>
      <c r="R796" s="163" t="n">
        <v>49.2852999745382</v>
      </c>
      <c r="S796" s="163" t="n">
        <v>132.132171513507</v>
      </c>
      <c r="T796" s="163" t="n">
        <v>84.01959</v>
      </c>
      <c r="U796" s="163" t="n">
        <v>3.93959</v>
      </c>
      <c r="V796" s="163" t="n">
        <v>1.3452</v>
      </c>
      <c r="W796" s="163" t="n">
        <v>135.899279974538</v>
      </c>
      <c r="X796" s="164" t="n">
        <v>364.341233175706</v>
      </c>
      <c r="Y796" s="43" t="s">
        <v>324</v>
      </c>
    </row>
    <row r="797" customFormat="false" ht="20.1" hidden="false" customHeight="true" outlineLevel="0" collapsed="false">
      <c r="A797" s="167" t="s">
        <v>328</v>
      </c>
      <c r="B797" s="168" t="s">
        <v>1033</v>
      </c>
      <c r="C797" s="163" t="n">
        <v>174</v>
      </c>
      <c r="D797" s="163" t="n">
        <v>4.597</v>
      </c>
      <c r="E797" s="163" t="n">
        <v>14.226</v>
      </c>
      <c r="F797" s="163" t="n">
        <v>17.533</v>
      </c>
      <c r="G797" s="163" t="n">
        <v>36.356</v>
      </c>
      <c r="H797" s="163" t="n">
        <v>208.942528735632</v>
      </c>
      <c r="I797" s="163" t="n">
        <v>1.69630996309963</v>
      </c>
      <c r="J797" s="163" t="n">
        <v>3.65706940874036</v>
      </c>
      <c r="K797" s="163" t="n">
        <v>4.91120448179272</v>
      </c>
      <c r="L797" s="163" t="n">
        <v>271</v>
      </c>
      <c r="M797" s="163" t="n">
        <v>389</v>
      </c>
      <c r="N797" s="163" t="n">
        <v>357</v>
      </c>
      <c r="O797" s="163" t="n">
        <v>4.73891179940212</v>
      </c>
      <c r="P797" s="163" t="n">
        <v>14.4143308443553</v>
      </c>
      <c r="Q797" s="163" t="n">
        <v>18.5735950286174</v>
      </c>
      <c r="R797" s="163" t="n">
        <v>37.7268376723749</v>
      </c>
      <c r="S797" s="163" t="n">
        <v>216.820906163074</v>
      </c>
      <c r="T797" s="163" t="n">
        <v>42.87048</v>
      </c>
      <c r="U797" s="163" t="n">
        <v>2.93758</v>
      </c>
      <c r="V797" s="163" t="n">
        <v>1.71882</v>
      </c>
      <c r="W797" s="163" t="n">
        <v>81.8160776723749</v>
      </c>
      <c r="X797" s="164" t="n">
        <v>470.207342944683</v>
      </c>
      <c r="Y797" s="43" t="s">
        <v>328</v>
      </c>
    </row>
    <row r="798" customFormat="false" ht="20.1" hidden="false" customHeight="true" outlineLevel="0" collapsed="false">
      <c r="A798" s="167" t="s">
        <v>330</v>
      </c>
      <c r="B798" s="168" t="s">
        <v>1034</v>
      </c>
      <c r="C798" s="163" t="n">
        <v>693</v>
      </c>
      <c r="D798" s="163" t="n">
        <v>1.851</v>
      </c>
      <c r="E798" s="163" t="n">
        <v>60.289</v>
      </c>
      <c r="F798" s="163" t="n">
        <v>390.747</v>
      </c>
      <c r="G798" s="163" t="n">
        <v>452.887</v>
      </c>
      <c r="H798" s="163" t="n">
        <v>653.516594516595</v>
      </c>
      <c r="I798" s="163" t="n">
        <v>0.787659574468085</v>
      </c>
      <c r="J798" s="163" t="n">
        <v>18.8403125</v>
      </c>
      <c r="K798" s="163" t="n">
        <v>105.607297297297</v>
      </c>
      <c r="L798" s="163" t="n">
        <v>235</v>
      </c>
      <c r="M798" s="163" t="n">
        <v>320</v>
      </c>
      <c r="N798" s="163" t="n">
        <v>370</v>
      </c>
      <c r="O798" s="163" t="n">
        <v>2.20045235396618</v>
      </c>
      <c r="P798" s="163" t="n">
        <v>74.2590493188323</v>
      </c>
      <c r="Q798" s="163" t="n">
        <v>399.39431952766</v>
      </c>
      <c r="R798" s="163" t="n">
        <v>475.853821200459</v>
      </c>
      <c r="S798" s="163" t="n">
        <v>686.657750650013</v>
      </c>
      <c r="T798" s="163" t="n">
        <v>124.67687</v>
      </c>
      <c r="U798" s="163" t="n">
        <v>39.54592</v>
      </c>
      <c r="V798" s="163" t="n">
        <v>34.54394</v>
      </c>
      <c r="W798" s="163" t="n">
        <v>605.532671200459</v>
      </c>
      <c r="X798" s="164" t="n">
        <v>873.784518326781</v>
      </c>
      <c r="Y798" s="43" t="s">
        <v>330</v>
      </c>
    </row>
    <row r="799" customFormat="false" ht="20.1" hidden="false" customHeight="true" outlineLevel="0" collapsed="false">
      <c r="A799" s="167" t="s">
        <v>332</v>
      </c>
      <c r="B799" s="168" t="s">
        <v>1035</v>
      </c>
      <c r="C799" s="163" t="n">
        <v>711</v>
      </c>
      <c r="D799" s="163" t="n">
        <v>1.476</v>
      </c>
      <c r="E799" s="163" t="n">
        <v>63.045</v>
      </c>
      <c r="F799" s="163" t="n">
        <v>93.875</v>
      </c>
      <c r="G799" s="163" t="n">
        <v>158.396</v>
      </c>
      <c r="H799" s="163" t="n">
        <v>222.779184247539</v>
      </c>
      <c r="I799" s="163" t="n">
        <v>0.544649446494465</v>
      </c>
      <c r="J799" s="163" t="n">
        <v>16.206940874036</v>
      </c>
      <c r="K799" s="163" t="n">
        <v>26.2955182072829</v>
      </c>
      <c r="L799" s="163" t="n">
        <v>271</v>
      </c>
      <c r="M799" s="163" t="n">
        <v>389</v>
      </c>
      <c r="N799" s="163" t="n">
        <v>357</v>
      </c>
      <c r="O799" s="163" t="n">
        <v>1.52156489360834</v>
      </c>
      <c r="P799" s="163" t="n">
        <v>63.8796209814693</v>
      </c>
      <c r="Q799" s="163" t="n">
        <v>99.4465427086899</v>
      </c>
      <c r="R799" s="163" t="n">
        <v>164.847728583768</v>
      </c>
      <c r="S799" s="163" t="n">
        <v>231.853345406143</v>
      </c>
      <c r="T799" s="163" t="n">
        <v>153.77634</v>
      </c>
      <c r="U799" s="163" t="n">
        <v>18.7799</v>
      </c>
      <c r="V799" s="163" t="n">
        <v>9.20343</v>
      </c>
      <c r="W799" s="163" t="n">
        <v>328.200538583768</v>
      </c>
      <c r="X799" s="164" t="n">
        <v>461.604133029209</v>
      </c>
      <c r="Y799" s="43" t="s">
        <v>332</v>
      </c>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3"/>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3"/>
    </row>
    <row r="802" customFormat="false" ht="20.1" hidden="false" customHeight="true" outlineLevel="0" collapsed="false">
      <c r="A802" s="161" t="s">
        <v>348</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3"/>
    </row>
    <row r="803" customFormat="false" ht="20.1" hidden="false" customHeight="true" outlineLevel="0" collapsed="false">
      <c r="A803" s="167" t="s">
        <v>270</v>
      </c>
      <c r="B803" s="168" t="s">
        <v>1036</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3"/>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3"/>
    </row>
    <row r="805" customFormat="false" ht="20.1" hidden="false" customHeight="true" outlineLevel="0" collapsed="false">
      <c r="A805" s="167" t="s">
        <v>334</v>
      </c>
      <c r="B805" s="168" t="s">
        <v>1037</v>
      </c>
      <c r="C805" s="163" t="n">
        <v>1910</v>
      </c>
      <c r="D805" s="163" t="n">
        <v>33.571</v>
      </c>
      <c r="E805" s="163" t="n">
        <v>182.09</v>
      </c>
      <c r="F805" s="163" t="n">
        <v>458.31</v>
      </c>
      <c r="G805" s="163" t="n">
        <v>673.971</v>
      </c>
      <c r="H805" s="163" t="n">
        <v>352.864397905759</v>
      </c>
      <c r="I805" s="163" t="n">
        <v>12.3878228782288</v>
      </c>
      <c r="J805" s="163" t="n">
        <v>46.8097686375321</v>
      </c>
      <c r="K805" s="163" t="n">
        <v>128.378151260504</v>
      </c>
      <c r="L805" s="163" t="n">
        <v>271</v>
      </c>
      <c r="M805" s="163" t="n">
        <v>389</v>
      </c>
      <c r="N805" s="163" t="n">
        <v>357</v>
      </c>
      <c r="O805" s="163" t="n">
        <v>34.6073543653968</v>
      </c>
      <c r="P805" s="163" t="n">
        <v>184.500597739959</v>
      </c>
      <c r="Q805" s="163" t="n">
        <v>485.510998549343</v>
      </c>
      <c r="R805" s="163" t="n">
        <v>704.6189506547</v>
      </c>
      <c r="S805" s="163" t="n">
        <v>368.910445368953</v>
      </c>
      <c r="T805" s="163" t="n">
        <v>347.80013</v>
      </c>
      <c r="U805" s="163" t="n">
        <v>37.37251</v>
      </c>
      <c r="V805" s="163" t="n">
        <v>44.93245</v>
      </c>
      <c r="W805" s="163" t="n">
        <v>1044.8591406547</v>
      </c>
      <c r="X805" s="164" t="n">
        <v>547.046670499843</v>
      </c>
      <c r="Y805" s="43" t="s">
        <v>334</v>
      </c>
    </row>
    <row r="806" customFormat="false" ht="20.1" hidden="false" customHeight="true" outlineLevel="0" collapsed="false">
      <c r="A806" s="167" t="s">
        <v>336</v>
      </c>
      <c r="B806" s="168" t="s">
        <v>1038</v>
      </c>
      <c r="C806" s="163" t="n">
        <v>8205</v>
      </c>
      <c r="D806" s="163" t="n">
        <v>2.275</v>
      </c>
      <c r="E806" s="163" t="n">
        <v>863.362</v>
      </c>
      <c r="F806" s="163" t="n">
        <v>2955.856</v>
      </c>
      <c r="G806" s="163" t="n">
        <v>3821.493</v>
      </c>
      <c r="H806" s="163" t="n">
        <v>465.751736745887</v>
      </c>
      <c r="I806" s="163" t="n">
        <v>0.8125</v>
      </c>
      <c r="J806" s="163" t="n">
        <v>221.374871794872</v>
      </c>
      <c r="K806" s="163" t="n">
        <v>821.071111111111</v>
      </c>
      <c r="L806" s="163" t="n">
        <v>280</v>
      </c>
      <c r="M806" s="163" t="n">
        <v>390</v>
      </c>
      <c r="N806" s="163" t="n">
        <v>360</v>
      </c>
      <c r="O806" s="163" t="n">
        <v>2.2698480353075</v>
      </c>
      <c r="P806" s="163" t="n">
        <v>872.548558977755</v>
      </c>
      <c r="Q806" s="163" t="n">
        <v>3105.19392218586</v>
      </c>
      <c r="R806" s="163" t="n">
        <v>3980.01232919893</v>
      </c>
      <c r="S806" s="163" t="n">
        <v>485.071581864586</v>
      </c>
      <c r="T806" s="163" t="n">
        <v>1285.13089</v>
      </c>
      <c r="U806" s="163" t="n">
        <v>463.02173</v>
      </c>
      <c r="V806" s="163" t="n">
        <v>287.37489</v>
      </c>
      <c r="W806" s="163" t="n">
        <v>5440.79005919893</v>
      </c>
      <c r="X806" s="164" t="n">
        <v>663.106649506268</v>
      </c>
      <c r="Y806" s="43" t="s">
        <v>336</v>
      </c>
    </row>
    <row r="807" customFormat="false" ht="20.1" hidden="false" customHeight="true" outlineLevel="0" collapsed="false">
      <c r="A807" s="167" t="s">
        <v>613</v>
      </c>
      <c r="B807" s="168" t="s">
        <v>1039</v>
      </c>
      <c r="C807" s="163" t="n">
        <v>588</v>
      </c>
      <c r="D807" s="163" t="n">
        <v>3.816</v>
      </c>
      <c r="E807" s="163" t="n">
        <v>47.598</v>
      </c>
      <c r="F807" s="163" t="n">
        <v>7.932</v>
      </c>
      <c r="G807" s="163" t="n">
        <v>59.346</v>
      </c>
      <c r="H807" s="163" t="n">
        <v>100.928571428571</v>
      </c>
      <c r="I807" s="163" t="n">
        <v>1.40811808118081</v>
      </c>
      <c r="J807" s="163" t="n">
        <v>12.2359897172237</v>
      </c>
      <c r="K807" s="163" t="n">
        <v>2.2218487394958</v>
      </c>
      <c r="L807" s="163" t="n">
        <v>271</v>
      </c>
      <c r="M807" s="163" t="n">
        <v>389</v>
      </c>
      <c r="N807" s="163" t="n">
        <v>357</v>
      </c>
      <c r="O807" s="163" t="n">
        <v>3.93380192006058</v>
      </c>
      <c r="P807" s="163" t="n">
        <v>48.2281259334759</v>
      </c>
      <c r="Q807" s="163" t="n">
        <v>8.40276939297288</v>
      </c>
      <c r="R807" s="163" t="n">
        <v>60.5646972465094</v>
      </c>
      <c r="S807" s="163" t="n">
        <v>103.001185793383</v>
      </c>
      <c r="T807" s="163" t="n">
        <v>92.87239</v>
      </c>
      <c r="U807" s="163" t="n">
        <v>9.35599</v>
      </c>
      <c r="V807" s="163" t="n">
        <v>0.77765</v>
      </c>
      <c r="W807" s="163" t="n">
        <v>162.015427246509</v>
      </c>
      <c r="X807" s="164" t="n">
        <v>275.536440895424</v>
      </c>
      <c r="Y807" s="43" t="s">
        <v>613</v>
      </c>
    </row>
    <row r="808" customFormat="false" ht="20.1" hidden="false" customHeight="true" outlineLevel="0" collapsed="false">
      <c r="A808" s="167" t="s">
        <v>338</v>
      </c>
      <c r="B808" s="168" t="s">
        <v>1040</v>
      </c>
      <c r="C808" s="163" t="n">
        <v>153</v>
      </c>
      <c r="D808" s="163" t="n">
        <v>2.218</v>
      </c>
      <c r="E808" s="163" t="n">
        <v>9.803</v>
      </c>
      <c r="F808" s="163" t="n">
        <v>2.557</v>
      </c>
      <c r="G808" s="163" t="n">
        <v>14.578</v>
      </c>
      <c r="H808" s="163" t="n">
        <v>95.281045751634</v>
      </c>
      <c r="I808" s="163" t="n">
        <v>0.818450184501845</v>
      </c>
      <c r="J808" s="163" t="n">
        <v>2.52005141388175</v>
      </c>
      <c r="K808" s="163" t="n">
        <v>0.71624649859944</v>
      </c>
      <c r="L808" s="163" t="n">
        <v>271</v>
      </c>
      <c r="M808" s="163" t="n">
        <v>389</v>
      </c>
      <c r="N808" s="163" t="n">
        <v>357</v>
      </c>
      <c r="O808" s="163" t="n">
        <v>2.28647082250901</v>
      </c>
      <c r="P808" s="163" t="n">
        <v>9.93277697646671</v>
      </c>
      <c r="Q808" s="163" t="n">
        <v>2.70875962403324</v>
      </c>
      <c r="R808" s="163" t="n">
        <v>14.928007423009</v>
      </c>
      <c r="S808" s="163" t="n">
        <v>97.5686759673788</v>
      </c>
      <c r="T808" s="163" t="n">
        <v>71.96995</v>
      </c>
      <c r="U808" s="163" t="n">
        <v>0.21169</v>
      </c>
      <c r="V808" s="163" t="n">
        <v>0.25069</v>
      </c>
      <c r="W808" s="163" t="n">
        <v>86.858957423009</v>
      </c>
      <c r="X808" s="164" t="n">
        <v>567.705604071954</v>
      </c>
      <c r="Y808" s="43" t="s">
        <v>338</v>
      </c>
    </row>
    <row r="809" customFormat="false" ht="20.1" hidden="false" customHeight="true" outlineLevel="0" collapsed="false">
      <c r="A809" s="167" t="s">
        <v>340</v>
      </c>
      <c r="B809" s="168" t="s">
        <v>1041</v>
      </c>
      <c r="C809" s="163" t="n">
        <v>7273</v>
      </c>
      <c r="D809" s="163" t="n">
        <v>2.901</v>
      </c>
      <c r="E809" s="163" t="n">
        <v>661.29</v>
      </c>
      <c r="F809" s="163" t="n">
        <v>2395.309</v>
      </c>
      <c r="G809" s="163" t="n">
        <v>3059.5</v>
      </c>
      <c r="H809" s="163" t="n">
        <v>420.665475044686</v>
      </c>
      <c r="I809" s="163" t="n">
        <v>1.03607142857143</v>
      </c>
      <c r="J809" s="163" t="n">
        <v>169.561538461538</v>
      </c>
      <c r="K809" s="163" t="n">
        <v>598.82725</v>
      </c>
      <c r="L809" s="163" t="n">
        <v>280</v>
      </c>
      <c r="M809" s="163" t="n">
        <v>390</v>
      </c>
      <c r="N809" s="163" t="n">
        <v>400</v>
      </c>
      <c r="O809" s="163" t="n">
        <v>2.89443039579211</v>
      </c>
      <c r="P809" s="163" t="n">
        <v>668.32642224976</v>
      </c>
      <c r="Q809" s="163" t="n">
        <v>2264.69390041375</v>
      </c>
      <c r="R809" s="163" t="n">
        <v>2935.9147530593</v>
      </c>
      <c r="S809" s="163" t="n">
        <v>403.673140802874</v>
      </c>
      <c r="T809" s="163" t="n">
        <v>1087.37746</v>
      </c>
      <c r="U809" s="163" t="n">
        <v>274.19635</v>
      </c>
      <c r="V809" s="163" t="n">
        <v>209.56215</v>
      </c>
      <c r="W809" s="163" t="n">
        <v>4087.9264130593</v>
      </c>
      <c r="X809" s="164" t="n">
        <v>562.068804215496</v>
      </c>
      <c r="Y809" s="43" t="s">
        <v>340</v>
      </c>
    </row>
    <row r="810" customFormat="false" ht="20.1" hidden="false" customHeight="true" outlineLevel="0" collapsed="false">
      <c r="A810" s="167" t="s">
        <v>342</v>
      </c>
      <c r="B810" s="168" t="s">
        <v>1042</v>
      </c>
      <c r="C810" s="163" t="n">
        <v>97</v>
      </c>
      <c r="D810" s="163" t="n">
        <v>1.775</v>
      </c>
      <c r="E810" s="163" t="n">
        <v>5.386</v>
      </c>
      <c r="F810" s="163" t="n">
        <v>0.361</v>
      </c>
      <c r="G810" s="163" t="n">
        <v>7.522</v>
      </c>
      <c r="H810" s="163" t="n">
        <v>77.5463917525773</v>
      </c>
      <c r="I810" s="163" t="n">
        <v>0.654981549815498</v>
      </c>
      <c r="J810" s="163" t="n">
        <v>1.38457583547558</v>
      </c>
      <c r="K810" s="163" t="n">
        <v>0.101120448179272</v>
      </c>
      <c r="L810" s="163" t="n">
        <v>271</v>
      </c>
      <c r="M810" s="163" t="n">
        <v>389</v>
      </c>
      <c r="N810" s="163" t="n">
        <v>357</v>
      </c>
      <c r="O810" s="163" t="n">
        <v>1.82979518032168</v>
      </c>
      <c r="P810" s="163" t="n">
        <v>5.45730253955419</v>
      </c>
      <c r="Q810" s="163" t="n">
        <v>0.382425586341808</v>
      </c>
      <c r="R810" s="163" t="n">
        <v>7.66952330621768</v>
      </c>
      <c r="S810" s="163" t="n">
        <v>79.0672505795637</v>
      </c>
      <c r="T810" s="163" t="n">
        <v>13.11526</v>
      </c>
      <c r="U810" s="163" t="n">
        <v>0.00566</v>
      </c>
      <c r="V810" s="163" t="n">
        <v>0.03539</v>
      </c>
      <c r="W810" s="163" t="n">
        <v>20.7550533062177</v>
      </c>
      <c r="X810" s="164" t="n">
        <v>213.969621713584</v>
      </c>
      <c r="Y810" s="43" t="s">
        <v>342</v>
      </c>
    </row>
    <row r="811" customFormat="false" ht="20.1" hidden="false" customHeight="true" outlineLevel="0" collapsed="false">
      <c r="A811" s="167" t="s">
        <v>344</v>
      </c>
      <c r="B811" s="168" t="s">
        <v>1043</v>
      </c>
      <c r="C811" s="163" t="n">
        <v>36</v>
      </c>
      <c r="D811" s="163" t="n">
        <v>0.884</v>
      </c>
      <c r="E811" s="163" t="n">
        <v>3.814</v>
      </c>
      <c r="F811" s="163" t="n">
        <v>19.165</v>
      </c>
      <c r="G811" s="163" t="n">
        <v>23.863</v>
      </c>
      <c r="H811" s="163" t="n">
        <v>662.861111111111</v>
      </c>
      <c r="I811" s="163" t="n">
        <v>0.32619926199262</v>
      </c>
      <c r="J811" s="163" t="n">
        <v>0.980462724935733</v>
      </c>
      <c r="K811" s="163" t="n">
        <v>5.36834733893557</v>
      </c>
      <c r="L811" s="163" t="n">
        <v>271</v>
      </c>
      <c r="M811" s="163" t="n">
        <v>389</v>
      </c>
      <c r="N811" s="163" t="n">
        <v>357</v>
      </c>
      <c r="O811" s="163" t="n">
        <v>0.911289543326404</v>
      </c>
      <c r="P811" s="163" t="n">
        <v>3.86449162381353</v>
      </c>
      <c r="Q811" s="163" t="n">
        <v>20.3024552970657</v>
      </c>
      <c r="R811" s="163" t="n">
        <v>25.0782364642056</v>
      </c>
      <c r="S811" s="163" t="n">
        <v>696.617679561267</v>
      </c>
      <c r="T811" s="163" t="n">
        <v>6.59861</v>
      </c>
      <c r="U811" s="163" t="n">
        <v>0.01394</v>
      </c>
      <c r="V811" s="163" t="n">
        <v>1.87892</v>
      </c>
      <c r="W811" s="163" t="n">
        <v>29.8118664642056</v>
      </c>
      <c r="X811" s="164" t="n">
        <v>828.107401783489</v>
      </c>
      <c r="Y811" s="43" t="s">
        <v>344</v>
      </c>
    </row>
    <row r="812" customFormat="false" ht="20.1" hidden="false" customHeight="true" outlineLevel="0" collapsed="false">
      <c r="A812" s="167" t="s">
        <v>346</v>
      </c>
      <c r="B812" s="168" t="s">
        <v>1044</v>
      </c>
      <c r="C812" s="163" t="n">
        <v>177</v>
      </c>
      <c r="D812" s="163" t="n">
        <v>1.822</v>
      </c>
      <c r="E812" s="163" t="n">
        <v>12.811</v>
      </c>
      <c r="F812" s="163" t="n">
        <v>8.804</v>
      </c>
      <c r="G812" s="163" t="n">
        <v>23.437</v>
      </c>
      <c r="H812" s="163" t="n">
        <v>132.412429378531</v>
      </c>
      <c r="I812" s="163" t="n">
        <v>0.672324723247232</v>
      </c>
      <c r="J812" s="163" t="n">
        <v>3.29331619537275</v>
      </c>
      <c r="K812" s="163" t="n">
        <v>2.46610644257703</v>
      </c>
      <c r="L812" s="163" t="n">
        <v>271</v>
      </c>
      <c r="M812" s="163" t="n">
        <v>389</v>
      </c>
      <c r="N812" s="163" t="n">
        <v>357</v>
      </c>
      <c r="O812" s="163" t="n">
        <v>1.87824609495555</v>
      </c>
      <c r="P812" s="163" t="n">
        <v>12.9805983724895</v>
      </c>
      <c r="Q812" s="163" t="n">
        <v>9.32652316385945</v>
      </c>
      <c r="R812" s="163" t="n">
        <v>24.1853676313045</v>
      </c>
      <c r="S812" s="163" t="n">
        <v>136.640495092116</v>
      </c>
      <c r="T812" s="163" t="n">
        <v>31.18971</v>
      </c>
      <c r="U812" s="163" t="n">
        <v>0.81391</v>
      </c>
      <c r="V812" s="163" t="n">
        <v>0.86314</v>
      </c>
      <c r="W812" s="163" t="n">
        <v>55.3258476313045</v>
      </c>
      <c r="X812" s="164" t="n">
        <v>312.575410346353</v>
      </c>
      <c r="Y812" s="43" t="s">
        <v>346</v>
      </c>
    </row>
    <row r="813" customFormat="false" ht="20.1" hidden="false" customHeight="true" outlineLevel="0" collapsed="false">
      <c r="A813" s="167" t="s">
        <v>352</v>
      </c>
      <c r="B813" s="168" t="s">
        <v>1045</v>
      </c>
      <c r="C813" s="163" t="n">
        <v>376</v>
      </c>
      <c r="D813" s="163" t="n">
        <v>1.975</v>
      </c>
      <c r="E813" s="163" t="n">
        <v>23.531</v>
      </c>
      <c r="F813" s="163" t="n">
        <v>10.43</v>
      </c>
      <c r="G813" s="163" t="n">
        <v>35.936</v>
      </c>
      <c r="H813" s="163" t="n">
        <v>95.5744680851064</v>
      </c>
      <c r="I813" s="163" t="n">
        <v>0.728782287822878</v>
      </c>
      <c r="J813" s="163" t="n">
        <v>6.04910025706941</v>
      </c>
      <c r="K813" s="163" t="n">
        <v>2.92156862745098</v>
      </c>
      <c r="L813" s="163" t="n">
        <v>271</v>
      </c>
      <c r="M813" s="163" t="n">
        <v>389</v>
      </c>
      <c r="N813" s="163" t="n">
        <v>357</v>
      </c>
      <c r="O813" s="163" t="n">
        <v>2.03596928514666</v>
      </c>
      <c r="P813" s="163" t="n">
        <v>23.842515049805</v>
      </c>
      <c r="Q813" s="163" t="n">
        <v>11.0490273283796</v>
      </c>
      <c r="R813" s="163" t="n">
        <v>36.9275116633312</v>
      </c>
      <c r="S813" s="163" t="n">
        <v>98.2114671897107</v>
      </c>
      <c r="T813" s="163" t="n">
        <v>68.5272</v>
      </c>
      <c r="U813" s="163" t="n">
        <v>0.33722</v>
      </c>
      <c r="V813" s="163" t="n">
        <v>1.02255</v>
      </c>
      <c r="W813" s="163" t="n">
        <v>104.769381663331</v>
      </c>
      <c r="X813" s="164" t="n">
        <v>278.64197250886</v>
      </c>
      <c r="Y813" s="43" t="s">
        <v>352</v>
      </c>
    </row>
    <row r="814" customFormat="false" ht="20.1" hidden="false" customHeight="true" outlineLevel="0" collapsed="false">
      <c r="A814" s="167" t="s">
        <v>354</v>
      </c>
      <c r="B814" s="168" t="s">
        <v>1046</v>
      </c>
      <c r="C814" s="163" t="n">
        <v>509</v>
      </c>
      <c r="D814" s="163" t="n">
        <v>3.71</v>
      </c>
      <c r="E814" s="163" t="n">
        <v>66.048</v>
      </c>
      <c r="F814" s="163" t="n">
        <v>227.618</v>
      </c>
      <c r="G814" s="163" t="n">
        <v>297.376</v>
      </c>
      <c r="H814" s="163" t="n">
        <v>584.235756385069</v>
      </c>
      <c r="I814" s="163" t="n">
        <v>1.3690036900369</v>
      </c>
      <c r="J814" s="163" t="n">
        <v>16.9789203084833</v>
      </c>
      <c r="K814" s="163" t="n">
        <v>63.7585434173669</v>
      </c>
      <c r="L814" s="163" t="n">
        <v>271</v>
      </c>
      <c r="M814" s="163" t="n">
        <v>389</v>
      </c>
      <c r="N814" s="163" t="n">
        <v>357</v>
      </c>
      <c r="O814" s="163" t="n">
        <v>3.82452964450335</v>
      </c>
      <c r="P814" s="163" t="n">
        <v>66.9223761850121</v>
      </c>
      <c r="Q814" s="163" t="n">
        <v>241.127277318419</v>
      </c>
      <c r="R814" s="163" t="n">
        <v>311.874183147934</v>
      </c>
      <c r="S814" s="163" t="n">
        <v>612.719416793584</v>
      </c>
      <c r="T814" s="163" t="n">
        <v>152.99763</v>
      </c>
      <c r="U814" s="163" t="n">
        <v>35.77232</v>
      </c>
      <c r="V814" s="163" t="n">
        <v>22.31549</v>
      </c>
      <c r="W814" s="163" t="n">
        <v>478.328643147934</v>
      </c>
      <c r="X814" s="164" t="n">
        <v>939.741931528358</v>
      </c>
      <c r="Y814" s="43" t="s">
        <v>354</v>
      </c>
    </row>
    <row r="815" customFormat="false" ht="20.1" hidden="false" customHeight="true" outlineLevel="0" collapsed="false">
      <c r="A815" s="167" t="s">
        <v>512</v>
      </c>
      <c r="B815" s="168" t="s">
        <v>1047</v>
      </c>
      <c r="C815" s="163" t="n">
        <v>707</v>
      </c>
      <c r="D815" s="163" t="n">
        <v>11.382</v>
      </c>
      <c r="E815" s="163" t="n">
        <v>51.406</v>
      </c>
      <c r="F815" s="163" t="n">
        <v>138.679</v>
      </c>
      <c r="G815" s="163" t="n">
        <v>201.467</v>
      </c>
      <c r="H815" s="163" t="n">
        <v>284.960396039604</v>
      </c>
      <c r="I815" s="163" t="n">
        <v>4.2</v>
      </c>
      <c r="J815" s="163" t="n">
        <v>13.2149100257069</v>
      </c>
      <c r="K815" s="163" t="n">
        <v>38.8456582633053</v>
      </c>
      <c r="L815" s="163" t="n">
        <v>271</v>
      </c>
      <c r="M815" s="163" t="n">
        <v>389</v>
      </c>
      <c r="N815" s="163" t="n">
        <v>357</v>
      </c>
      <c r="O815" s="163" t="n">
        <v>11.7333683055895</v>
      </c>
      <c r="P815" s="163" t="n">
        <v>52.0865381263129</v>
      </c>
      <c r="Q815" s="163" t="n">
        <v>146.909689441261</v>
      </c>
      <c r="R815" s="163" t="n">
        <v>210.729595873164</v>
      </c>
      <c r="S815" s="163" t="n">
        <v>298.061663186936</v>
      </c>
      <c r="T815" s="163" t="n">
        <v>206.48328</v>
      </c>
      <c r="U815" s="163" t="n">
        <v>12.14287</v>
      </c>
      <c r="V815" s="163" t="n">
        <v>11.13363</v>
      </c>
      <c r="W815" s="163" t="n">
        <v>418.222115873164</v>
      </c>
      <c r="X815" s="164" t="n">
        <v>591.544718349595</v>
      </c>
      <c r="Y815" s="43" t="s">
        <v>512</v>
      </c>
    </row>
    <row r="816" customFormat="false" ht="20.1" hidden="false" customHeight="true" outlineLevel="0" collapsed="false">
      <c r="A816" s="167" t="s">
        <v>356</v>
      </c>
      <c r="B816" s="168" t="s">
        <v>1048</v>
      </c>
      <c r="C816" s="163" t="n">
        <v>246</v>
      </c>
      <c r="D816" s="163" t="n">
        <v>1.803</v>
      </c>
      <c r="E816" s="163" t="n">
        <v>22.773</v>
      </c>
      <c r="F816" s="163" t="n">
        <v>12.071</v>
      </c>
      <c r="G816" s="163" t="n">
        <v>36.647</v>
      </c>
      <c r="H816" s="163" t="n">
        <v>148.971544715447</v>
      </c>
      <c r="I816" s="163" t="n">
        <v>0.665313653136531</v>
      </c>
      <c r="J816" s="163" t="n">
        <v>5.85424164524422</v>
      </c>
      <c r="K816" s="163" t="n">
        <v>3.3812324929972</v>
      </c>
      <c r="L816" s="163" t="n">
        <v>271</v>
      </c>
      <c r="M816" s="163" t="n">
        <v>389</v>
      </c>
      <c r="N816" s="163" t="n">
        <v>357</v>
      </c>
      <c r="O816" s="163" t="n">
        <v>1.85865955499718</v>
      </c>
      <c r="P816" s="163" t="n">
        <v>23.0744802698232</v>
      </c>
      <c r="Q816" s="163" t="n">
        <v>12.7874217527201</v>
      </c>
      <c r="R816" s="163" t="n">
        <v>37.7205615775404</v>
      </c>
      <c r="S816" s="163" t="n">
        <v>153.335616168863</v>
      </c>
      <c r="T816" s="163" t="n">
        <v>40.24743</v>
      </c>
      <c r="U816" s="163" t="n">
        <v>3.42926</v>
      </c>
      <c r="V816" s="163" t="n">
        <v>1.18343</v>
      </c>
      <c r="W816" s="163" t="n">
        <v>80.2138215775404</v>
      </c>
      <c r="X816" s="164" t="n">
        <v>326.072445437156</v>
      </c>
      <c r="Y816" s="43" t="s">
        <v>356</v>
      </c>
    </row>
    <row r="817" customFormat="false" ht="20.1" hidden="false" customHeight="true" outlineLevel="0" collapsed="false">
      <c r="A817" s="167" t="s">
        <v>515</v>
      </c>
      <c r="B817" s="168" t="s">
        <v>1049</v>
      </c>
      <c r="C817" s="163" t="n">
        <v>468</v>
      </c>
      <c r="D817" s="163" t="n">
        <v>3.022</v>
      </c>
      <c r="E817" s="163" t="n">
        <v>34.331</v>
      </c>
      <c r="F817" s="163" t="n">
        <v>3.121</v>
      </c>
      <c r="G817" s="163" t="n">
        <v>40.474</v>
      </c>
      <c r="H817" s="163" t="n">
        <v>86.482905982906</v>
      </c>
      <c r="I817" s="163" t="n">
        <v>1.11512915129151</v>
      </c>
      <c r="J817" s="163" t="n">
        <v>8.82544987146529</v>
      </c>
      <c r="K817" s="163" t="n">
        <v>0.874229691876751</v>
      </c>
      <c r="L817" s="163" t="n">
        <v>271</v>
      </c>
      <c r="M817" s="163" t="n">
        <v>389</v>
      </c>
      <c r="N817" s="163" t="n">
        <v>357</v>
      </c>
      <c r="O817" s="163" t="n">
        <v>3.11529072390541</v>
      </c>
      <c r="P817" s="163" t="n">
        <v>34.7854908068018</v>
      </c>
      <c r="Q817" s="163" t="n">
        <v>3.30623339327639</v>
      </c>
      <c r="R817" s="163" t="n">
        <v>41.2070149239836</v>
      </c>
      <c r="S817" s="163" t="n">
        <v>88.0491771879992</v>
      </c>
      <c r="T817" s="163" t="n">
        <v>81.35555</v>
      </c>
      <c r="U817" s="163" t="n">
        <v>2.05216</v>
      </c>
      <c r="V817" s="163" t="n">
        <v>0.30598</v>
      </c>
      <c r="W817" s="163" t="n">
        <v>124.308744923984</v>
      </c>
      <c r="X817" s="164" t="n">
        <v>265.616976333298</v>
      </c>
      <c r="Y817" s="43" t="s">
        <v>515</v>
      </c>
    </row>
    <row r="818" customFormat="false" ht="20.1" hidden="false" customHeight="true" outlineLevel="0" collapsed="false">
      <c r="A818" s="167" t="s">
        <v>358</v>
      </c>
      <c r="B818" s="168" t="s">
        <v>1050</v>
      </c>
      <c r="C818" s="163" t="n">
        <v>133</v>
      </c>
      <c r="D818" s="163" t="n">
        <v>1.45</v>
      </c>
      <c r="E818" s="163" t="n">
        <v>9.532</v>
      </c>
      <c r="F818" s="163" t="n">
        <v>566.974</v>
      </c>
      <c r="G818" s="163" t="n">
        <v>577.956</v>
      </c>
      <c r="H818" s="163" t="n">
        <v>4345.53383458647</v>
      </c>
      <c r="I818" s="163" t="n">
        <v>0.725</v>
      </c>
      <c r="J818" s="163" t="n">
        <v>3.17733333333333</v>
      </c>
      <c r="K818" s="163" t="n">
        <v>188.991333333333</v>
      </c>
      <c r="L818" s="163" t="n">
        <v>200</v>
      </c>
      <c r="M818" s="163" t="n">
        <v>300</v>
      </c>
      <c r="N818" s="163" t="n">
        <v>300</v>
      </c>
      <c r="O818" s="163" t="n">
        <v>2.02540286227438</v>
      </c>
      <c r="P818" s="163" t="n">
        <v>12.5234521827793</v>
      </c>
      <c r="Q818" s="163" t="n">
        <v>714.742890927327</v>
      </c>
      <c r="R818" s="163" t="n">
        <v>729.291745972381</v>
      </c>
      <c r="S818" s="163" t="n">
        <v>5483.39658625851</v>
      </c>
      <c r="T818" s="163" t="n">
        <v>30.6569</v>
      </c>
      <c r="U818" s="163" t="n">
        <v>4.25619</v>
      </c>
      <c r="V818" s="163" t="n">
        <v>66.14685</v>
      </c>
      <c r="W818" s="163" t="n">
        <v>698.057985972381</v>
      </c>
      <c r="X818" s="164" t="n">
        <v>5248.55628550663</v>
      </c>
      <c r="Y818" s="43" t="s">
        <v>358</v>
      </c>
    </row>
    <row r="819" customFormat="false" ht="20.1" hidden="false" customHeight="true" outlineLevel="0" collapsed="false">
      <c r="A819" s="167" t="s">
        <v>360</v>
      </c>
      <c r="B819" s="168" t="s">
        <v>1051</v>
      </c>
      <c r="C819" s="163" t="n">
        <v>161</v>
      </c>
      <c r="D819" s="163" t="n">
        <v>2.315</v>
      </c>
      <c r="E819" s="163" t="n">
        <v>14.46</v>
      </c>
      <c r="F819" s="163" t="n">
        <v>2.263</v>
      </c>
      <c r="G819" s="163" t="n">
        <v>19.038</v>
      </c>
      <c r="H819" s="163" t="n">
        <v>118.248447204969</v>
      </c>
      <c r="I819" s="163" t="n">
        <v>1.1575</v>
      </c>
      <c r="J819" s="163" t="n">
        <v>4.82</v>
      </c>
      <c r="K819" s="163" t="n">
        <v>0.754333333333333</v>
      </c>
      <c r="L819" s="163" t="n">
        <v>200</v>
      </c>
      <c r="M819" s="163" t="n">
        <v>300</v>
      </c>
      <c r="N819" s="163" t="n">
        <v>300</v>
      </c>
      <c r="O819" s="163" t="n">
        <v>3.23366043183806</v>
      </c>
      <c r="P819" s="163" t="n">
        <v>18.9980191526426</v>
      </c>
      <c r="Q819" s="163" t="n">
        <v>2.85279953255095</v>
      </c>
      <c r="R819" s="163" t="n">
        <v>25.0844791170316</v>
      </c>
      <c r="S819" s="163" t="n">
        <v>155.804218118209</v>
      </c>
      <c r="T819" s="163" t="n">
        <v>22.95169</v>
      </c>
      <c r="U819" s="163" t="n">
        <v>1.43138</v>
      </c>
      <c r="V819" s="163" t="n">
        <v>0.26402</v>
      </c>
      <c r="W819" s="163" t="n">
        <v>49.2035291170316</v>
      </c>
      <c r="X819" s="164" t="n">
        <v>305.611982093364</v>
      </c>
      <c r="Y819" s="43" t="s">
        <v>360</v>
      </c>
    </row>
    <row r="820" customFormat="false" ht="20.1" hidden="false" customHeight="true" outlineLevel="0" collapsed="false">
      <c r="A820" s="167" t="s">
        <v>362</v>
      </c>
      <c r="B820" s="168" t="s">
        <v>1052</v>
      </c>
      <c r="C820" s="163" t="n">
        <v>99</v>
      </c>
      <c r="D820" s="163" t="n">
        <v>0.628</v>
      </c>
      <c r="E820" s="163" t="n">
        <v>3.559</v>
      </c>
      <c r="F820" s="163" t="n">
        <v>0.317</v>
      </c>
      <c r="G820" s="163" t="n">
        <v>4.504</v>
      </c>
      <c r="H820" s="163" t="n">
        <v>45.4949494949495</v>
      </c>
      <c r="I820" s="163" t="n">
        <v>0.314</v>
      </c>
      <c r="J820" s="163" t="n">
        <v>1.18633333333333</v>
      </c>
      <c r="K820" s="163" t="n">
        <v>0.105666666666667</v>
      </c>
      <c r="L820" s="163" t="n">
        <v>200</v>
      </c>
      <c r="M820" s="163" t="n">
        <v>300</v>
      </c>
      <c r="N820" s="163" t="n">
        <v>300</v>
      </c>
      <c r="O820" s="163" t="n">
        <v>0.877208963798835</v>
      </c>
      <c r="P820" s="163" t="n">
        <v>4.6759301635031</v>
      </c>
      <c r="Q820" s="163" t="n">
        <v>0.399618847467369</v>
      </c>
      <c r="R820" s="163" t="n">
        <v>5.9527579747693</v>
      </c>
      <c r="S820" s="163" t="n">
        <v>60.1288684320132</v>
      </c>
      <c r="T820" s="163" t="n">
        <v>22.95169</v>
      </c>
      <c r="U820" s="163" t="n">
        <v>0.08424</v>
      </c>
      <c r="V820" s="163" t="n">
        <v>0.03698</v>
      </c>
      <c r="W820" s="163" t="n">
        <v>28.9517079747693</v>
      </c>
      <c r="X820" s="164" t="n">
        <v>292.441494694639</v>
      </c>
      <c r="Y820" s="43" t="s">
        <v>362</v>
      </c>
    </row>
    <row r="821" customFormat="false" ht="20.1" hidden="false" customHeight="true" outlineLevel="0" collapsed="false">
      <c r="A821" s="167" t="s">
        <v>364</v>
      </c>
      <c r="B821" s="168" t="s">
        <v>1053</v>
      </c>
      <c r="C821" s="163" t="n">
        <v>801</v>
      </c>
      <c r="D821" s="163" t="n">
        <v>13.532</v>
      </c>
      <c r="E821" s="163" t="n">
        <v>51.932</v>
      </c>
      <c r="F821" s="163" t="n">
        <v>19.69</v>
      </c>
      <c r="G821" s="163" t="n">
        <v>85.154</v>
      </c>
      <c r="H821" s="163" t="n">
        <v>106.30961298377</v>
      </c>
      <c r="I821" s="163" t="n">
        <v>4.99335793357934</v>
      </c>
      <c r="J821" s="163" t="n">
        <v>13.3501285347044</v>
      </c>
      <c r="K821" s="163" t="n">
        <v>5.51540616246499</v>
      </c>
      <c r="L821" s="163" t="n">
        <v>271</v>
      </c>
      <c r="M821" s="163" t="n">
        <v>389</v>
      </c>
      <c r="N821" s="163" t="n">
        <v>357</v>
      </c>
      <c r="O821" s="163" t="n">
        <v>13.949739932458</v>
      </c>
      <c r="P821" s="163" t="n">
        <v>52.6195015752188</v>
      </c>
      <c r="Q821" s="163" t="n">
        <v>20.8586143907761</v>
      </c>
      <c r="R821" s="163" t="n">
        <v>87.427855898453</v>
      </c>
      <c r="S821" s="163" t="n">
        <v>109.148384392575</v>
      </c>
      <c r="T821" s="163" t="n">
        <v>167.87524</v>
      </c>
      <c r="U821" s="163" t="n">
        <v>3.64048</v>
      </c>
      <c r="V821" s="163" t="n">
        <v>1.93039</v>
      </c>
      <c r="W821" s="163" t="n">
        <v>257.013185898453</v>
      </c>
      <c r="X821" s="164" t="n">
        <v>320.865400622288</v>
      </c>
      <c r="Y821" s="43" t="s">
        <v>364</v>
      </c>
    </row>
    <row r="822" customFormat="false" ht="20.1" hidden="false" customHeight="true" outlineLevel="0" collapsed="false">
      <c r="A822" s="167" t="s">
        <v>366</v>
      </c>
      <c r="B822" s="168" t="s">
        <v>1054</v>
      </c>
      <c r="C822" s="163" t="n">
        <v>111</v>
      </c>
      <c r="D822" s="163" t="n">
        <v>1.558</v>
      </c>
      <c r="E822" s="163" t="n">
        <v>5.629</v>
      </c>
      <c r="F822" s="163" t="n">
        <v>3.493</v>
      </c>
      <c r="G822" s="163" t="n">
        <v>10.68</v>
      </c>
      <c r="H822" s="163" t="n">
        <v>96.2162162162162</v>
      </c>
      <c r="I822" s="163" t="n">
        <v>0.779</v>
      </c>
      <c r="J822" s="163" t="n">
        <v>1.87633333333333</v>
      </c>
      <c r="K822" s="163" t="n">
        <v>1.16433333333333</v>
      </c>
      <c r="L822" s="163" t="n">
        <v>200</v>
      </c>
      <c r="M822" s="163" t="n">
        <v>300</v>
      </c>
      <c r="N822" s="163" t="n">
        <v>300</v>
      </c>
      <c r="O822" s="163" t="n">
        <v>2.17626045477482</v>
      </c>
      <c r="P822" s="163" t="n">
        <v>7.39556361066563</v>
      </c>
      <c r="Q822" s="163" t="n">
        <v>4.40337108581549</v>
      </c>
      <c r="R822" s="163" t="n">
        <v>13.9751951512559</v>
      </c>
      <c r="S822" s="163" t="n">
        <v>125.902659020324</v>
      </c>
      <c r="T822" s="163" t="n">
        <v>21.84509</v>
      </c>
      <c r="U822" s="163" t="n">
        <v>0.37978</v>
      </c>
      <c r="V822" s="163" t="n">
        <v>0.40752</v>
      </c>
      <c r="W822" s="163" t="n">
        <v>35.7925451512559</v>
      </c>
      <c r="X822" s="164" t="n">
        <v>322.455361723026</v>
      </c>
      <c r="Y822" s="43" t="s">
        <v>366</v>
      </c>
    </row>
    <row r="823" customFormat="false" ht="20.1" hidden="false" customHeight="true" outlineLevel="0" collapsed="false">
      <c r="A823" s="167" t="s">
        <v>368</v>
      </c>
      <c r="B823" s="168" t="s">
        <v>1055</v>
      </c>
      <c r="C823" s="163" t="n">
        <v>449</v>
      </c>
      <c r="D823" s="163" t="n">
        <v>1.655</v>
      </c>
      <c r="E823" s="163" t="n">
        <v>52.107</v>
      </c>
      <c r="F823" s="163" t="n">
        <v>793.611</v>
      </c>
      <c r="G823" s="163" t="n">
        <v>847.373</v>
      </c>
      <c r="H823" s="163" t="n">
        <v>1887.24498886414</v>
      </c>
      <c r="I823" s="163" t="n">
        <v>0.8275</v>
      </c>
      <c r="J823" s="163" t="n">
        <v>17.369</v>
      </c>
      <c r="K823" s="163" t="n">
        <v>273.658965517241</v>
      </c>
      <c r="L823" s="163" t="n">
        <v>200</v>
      </c>
      <c r="M823" s="163" t="n">
        <v>300</v>
      </c>
      <c r="N823" s="163" t="n">
        <v>290</v>
      </c>
      <c r="O823" s="163" t="n">
        <v>2.31175292211317</v>
      </c>
      <c r="P823" s="163" t="n">
        <v>68.459874411255</v>
      </c>
      <c r="Q823" s="163" t="n">
        <v>1034.94587128497</v>
      </c>
      <c r="R823" s="163" t="n">
        <v>1105.71749861834</v>
      </c>
      <c r="S823" s="163" t="n">
        <v>2462.62249135487</v>
      </c>
      <c r="T823" s="163" t="n">
        <v>105.94666</v>
      </c>
      <c r="U823" s="163" t="n">
        <v>79.15622</v>
      </c>
      <c r="V823" s="163" t="n">
        <v>95.78064</v>
      </c>
      <c r="W823" s="163" t="n">
        <v>1195.03973861834</v>
      </c>
      <c r="X823" s="164" t="n">
        <v>2661.55843790276</v>
      </c>
      <c r="Y823" s="43" t="s">
        <v>368</v>
      </c>
    </row>
    <row r="824" customFormat="false" ht="20.1" hidden="false" customHeight="true" outlineLevel="0" collapsed="false">
      <c r="A824" s="167" t="s">
        <v>370</v>
      </c>
      <c r="B824" s="168" t="s">
        <v>1056</v>
      </c>
      <c r="C824" s="163" t="n">
        <v>72</v>
      </c>
      <c r="D824" s="163" t="n">
        <v>1.083</v>
      </c>
      <c r="E824" s="163" t="n">
        <v>4.422</v>
      </c>
      <c r="F824" s="163" t="n">
        <v>3.111</v>
      </c>
      <c r="G824" s="163" t="n">
        <v>8.616</v>
      </c>
      <c r="H824" s="163" t="n">
        <v>119.666666666667</v>
      </c>
      <c r="I824" s="163" t="n">
        <v>0.401111111111111</v>
      </c>
      <c r="J824" s="163" t="n">
        <v>1.13384615384615</v>
      </c>
      <c r="K824" s="163" t="n">
        <v>0.864166666666667</v>
      </c>
      <c r="L824" s="163" t="n">
        <v>270</v>
      </c>
      <c r="M824" s="163" t="n">
        <v>390</v>
      </c>
      <c r="N824" s="163" t="n">
        <v>360</v>
      </c>
      <c r="O824" s="163" t="n">
        <v>1.12056771384069</v>
      </c>
      <c r="P824" s="163" t="n">
        <v>4.46905206367621</v>
      </c>
      <c r="Q824" s="163" t="n">
        <v>3.26817622100678</v>
      </c>
      <c r="R824" s="163" t="n">
        <v>8.85779599852368</v>
      </c>
      <c r="S824" s="163" t="n">
        <v>123.02494442394</v>
      </c>
      <c r="T824" s="163" t="n">
        <v>11.51683</v>
      </c>
      <c r="U824" s="163" t="n">
        <v>1.67885</v>
      </c>
      <c r="V824" s="163" t="n">
        <v>0.30246</v>
      </c>
      <c r="W824" s="163" t="n">
        <v>21.7510159985237</v>
      </c>
      <c r="X824" s="164" t="n">
        <v>302.09744442394</v>
      </c>
      <c r="Y824" s="43" t="s">
        <v>370</v>
      </c>
    </row>
    <row r="825" customFormat="false" ht="20.1" hidden="false" customHeight="true" outlineLevel="0" collapsed="false">
      <c r="A825" s="167" t="s">
        <v>374</v>
      </c>
      <c r="B825" s="168" t="s">
        <v>1057</v>
      </c>
      <c r="C825" s="163" t="n">
        <v>677</v>
      </c>
      <c r="D825" s="163" t="n">
        <v>3.588</v>
      </c>
      <c r="E825" s="163" t="n">
        <v>55.59</v>
      </c>
      <c r="F825" s="163" t="n">
        <v>60.39</v>
      </c>
      <c r="G825" s="163" t="n">
        <v>119.568</v>
      </c>
      <c r="H825" s="163" t="n">
        <v>176.61447562777</v>
      </c>
      <c r="I825" s="163" t="n">
        <v>1.28142857142857</v>
      </c>
      <c r="J825" s="163" t="n">
        <v>14.2538461538462</v>
      </c>
      <c r="K825" s="163" t="n">
        <v>16.775</v>
      </c>
      <c r="L825" s="163" t="n">
        <v>280</v>
      </c>
      <c r="M825" s="163" t="n">
        <v>390</v>
      </c>
      <c r="N825" s="163" t="n">
        <v>360</v>
      </c>
      <c r="O825" s="163" t="n">
        <v>3.57987461568496</v>
      </c>
      <c r="P825" s="163" t="n">
        <v>56.1815025372596</v>
      </c>
      <c r="Q825" s="163" t="n">
        <v>63.4410678195434</v>
      </c>
      <c r="R825" s="163" t="n">
        <v>123.202444972488</v>
      </c>
      <c r="S825" s="163" t="n">
        <v>181.982932012538</v>
      </c>
      <c r="T825" s="163" t="n">
        <v>154.88295</v>
      </c>
      <c r="U825" s="163" t="n">
        <v>17.5348</v>
      </c>
      <c r="V825" s="163" t="n">
        <v>5.87125</v>
      </c>
      <c r="W825" s="163" t="n">
        <v>289.748944972488</v>
      </c>
      <c r="X825" s="164" t="n">
        <v>427.989578984473</v>
      </c>
      <c r="Y825" s="43" t="s">
        <v>374</v>
      </c>
    </row>
    <row r="826" customFormat="false" ht="20.1" hidden="false" customHeight="true" outlineLevel="0" collapsed="false">
      <c r="A826" s="167" t="s">
        <v>476</v>
      </c>
      <c r="B826" s="168" t="s">
        <v>1058</v>
      </c>
      <c r="C826" s="163" t="n">
        <v>261</v>
      </c>
      <c r="D826" s="163" t="n">
        <v>1.639</v>
      </c>
      <c r="E826" s="163" t="n">
        <v>11.238</v>
      </c>
      <c r="F826" s="163" t="n">
        <v>1.232</v>
      </c>
      <c r="G826" s="163" t="n">
        <v>14.109</v>
      </c>
      <c r="H826" s="163" t="n">
        <v>54.0574712643678</v>
      </c>
      <c r="I826" s="163" t="n">
        <v>0.8195</v>
      </c>
      <c r="J826" s="163" t="n">
        <v>3.746</v>
      </c>
      <c r="K826" s="163" t="n">
        <v>0.410666666666667</v>
      </c>
      <c r="L826" s="163" t="n">
        <v>200</v>
      </c>
      <c r="M826" s="163" t="n">
        <v>300</v>
      </c>
      <c r="N826" s="163" t="n">
        <v>300</v>
      </c>
      <c r="O826" s="163" t="n">
        <v>2.28940364915014</v>
      </c>
      <c r="P826" s="163" t="n">
        <v>14.7648505696679</v>
      </c>
      <c r="Q826" s="163" t="n">
        <v>1.5530928078227</v>
      </c>
      <c r="R826" s="163" t="n">
        <v>18.6073470266407</v>
      </c>
      <c r="S826" s="163" t="n">
        <v>71.2925173434511</v>
      </c>
      <c r="T826" s="163" t="n">
        <v>39.67365</v>
      </c>
      <c r="U826" s="163" t="n">
        <v>0.20746</v>
      </c>
      <c r="V826" s="163" t="n">
        <v>0.14373</v>
      </c>
      <c r="W826" s="163" t="n">
        <v>58.3447270266407</v>
      </c>
      <c r="X826" s="164" t="n">
        <v>223.543015427742</v>
      </c>
      <c r="Y826" s="43" t="s">
        <v>476</v>
      </c>
    </row>
    <row r="827" customFormat="false" ht="20.1" hidden="false" customHeight="true" outlineLevel="0" collapsed="false">
      <c r="A827" s="167" t="s">
        <v>376</v>
      </c>
      <c r="B827" s="168" t="s">
        <v>1059</v>
      </c>
      <c r="C827" s="163" t="n">
        <v>1162</v>
      </c>
      <c r="D827" s="163" t="n">
        <v>4.648</v>
      </c>
      <c r="E827" s="163" t="n">
        <v>82.416</v>
      </c>
      <c r="F827" s="163" t="n">
        <v>13.745</v>
      </c>
      <c r="G827" s="163" t="n">
        <v>100.809</v>
      </c>
      <c r="H827" s="163" t="n">
        <v>86.7547332185886</v>
      </c>
      <c r="I827" s="163" t="n">
        <v>1.71512915129151</v>
      </c>
      <c r="J827" s="163" t="n">
        <v>21.1866323907455</v>
      </c>
      <c r="K827" s="163" t="n">
        <v>3.85014005602241</v>
      </c>
      <c r="L827" s="163" t="n">
        <v>271</v>
      </c>
      <c r="M827" s="163" t="n">
        <v>389</v>
      </c>
      <c r="N827" s="163" t="n">
        <v>357</v>
      </c>
      <c r="O827" s="163" t="n">
        <v>4.79148619613249</v>
      </c>
      <c r="P827" s="163" t="n">
        <v>83.5070638878384</v>
      </c>
      <c r="Q827" s="163" t="n">
        <v>14.5607747486652</v>
      </c>
      <c r="R827" s="163" t="n">
        <v>102.859324832636</v>
      </c>
      <c r="S827" s="163" t="n">
        <v>88.519212420513</v>
      </c>
      <c r="T827" s="163" t="n">
        <v>189.2695</v>
      </c>
      <c r="U827" s="163" t="n">
        <v>17.64416</v>
      </c>
      <c r="V827" s="163" t="n">
        <v>1.34755</v>
      </c>
      <c r="W827" s="163" t="n">
        <v>308.425434832636</v>
      </c>
      <c r="X827" s="164" t="n">
        <v>265.426363883508</v>
      </c>
      <c r="Y827" s="43" t="s">
        <v>376</v>
      </c>
    </row>
    <row r="828" customFormat="false" ht="20.1" hidden="false" customHeight="true" outlineLevel="0" collapsed="false">
      <c r="A828" s="167" t="s">
        <v>378</v>
      </c>
      <c r="B828" s="168" t="s">
        <v>1060</v>
      </c>
      <c r="C828" s="163" t="n">
        <v>421</v>
      </c>
      <c r="D828" s="163" t="n">
        <v>2.189</v>
      </c>
      <c r="E828" s="163" t="n">
        <v>26.688</v>
      </c>
      <c r="F828" s="163" t="n">
        <v>28.409</v>
      </c>
      <c r="G828" s="163" t="n">
        <v>57.286</v>
      </c>
      <c r="H828" s="163" t="n">
        <v>136.071258907363</v>
      </c>
      <c r="I828" s="163" t="n">
        <v>0.807749077490775</v>
      </c>
      <c r="J828" s="163" t="n">
        <v>6.86066838046273</v>
      </c>
      <c r="K828" s="163" t="n">
        <v>7.95770308123249</v>
      </c>
      <c r="L828" s="163" t="n">
        <v>271</v>
      </c>
      <c r="M828" s="163" t="n">
        <v>389</v>
      </c>
      <c r="N828" s="163" t="n">
        <v>357</v>
      </c>
      <c r="O828" s="163" t="n">
        <v>2.25657557730939</v>
      </c>
      <c r="P828" s="163" t="n">
        <v>27.0413089817345</v>
      </c>
      <c r="Q828" s="163" t="n">
        <v>30.0950927489872</v>
      </c>
      <c r="R828" s="163" t="n">
        <v>59.3929773080311</v>
      </c>
      <c r="S828" s="163" t="n">
        <v>141.075955601024</v>
      </c>
      <c r="T828" s="163" t="n">
        <v>59.1006</v>
      </c>
      <c r="U828" s="163" t="n">
        <v>6.08383</v>
      </c>
      <c r="V828" s="163" t="n">
        <v>2.7852</v>
      </c>
      <c r="W828" s="163" t="n">
        <v>121.792207308031</v>
      </c>
      <c r="X828" s="164" t="n">
        <v>289.292653938316</v>
      </c>
      <c r="Y828" s="43" t="s">
        <v>378</v>
      </c>
    </row>
    <row r="829" customFormat="false" ht="20.1" hidden="false" customHeight="true" outlineLevel="0" collapsed="false">
      <c r="A829" s="167" t="s">
        <v>380</v>
      </c>
      <c r="B829" s="168" t="s">
        <v>1061</v>
      </c>
      <c r="C829" s="163" t="n">
        <v>280</v>
      </c>
      <c r="D829" s="163" t="n">
        <v>6.041</v>
      </c>
      <c r="E829" s="163" t="n">
        <v>43.283</v>
      </c>
      <c r="F829" s="163" t="n">
        <v>197.38</v>
      </c>
      <c r="G829" s="163" t="n">
        <v>246.704</v>
      </c>
      <c r="H829" s="163" t="n">
        <v>881.085714285714</v>
      </c>
      <c r="I829" s="163" t="n">
        <v>2.57063829787234</v>
      </c>
      <c r="J829" s="163" t="n">
        <v>13.5259375</v>
      </c>
      <c r="K829" s="163" t="n">
        <v>56.3942857142857</v>
      </c>
      <c r="L829" s="163" t="n">
        <v>235</v>
      </c>
      <c r="M829" s="163" t="n">
        <v>320</v>
      </c>
      <c r="N829" s="163" t="n">
        <v>350</v>
      </c>
      <c r="O829" s="163" t="n">
        <v>7.18148712604521</v>
      </c>
      <c r="P829" s="163" t="n">
        <v>53.3124522162753</v>
      </c>
      <c r="Q829" s="163" t="n">
        <v>213.276524866451</v>
      </c>
      <c r="R829" s="163" t="n">
        <v>273.770464208771</v>
      </c>
      <c r="S829" s="163" t="n">
        <v>977.751657888468</v>
      </c>
      <c r="T829" s="163" t="n">
        <v>55.28899</v>
      </c>
      <c r="U829" s="163" t="n">
        <v>26.3426</v>
      </c>
      <c r="V829" s="163" t="n">
        <v>19.738</v>
      </c>
      <c r="W829" s="163" t="n">
        <v>335.664054208771</v>
      </c>
      <c r="X829" s="164" t="n">
        <v>1198.80019360275</v>
      </c>
      <c r="Y829" s="43" t="s">
        <v>380</v>
      </c>
    </row>
    <row r="830" customFormat="false" ht="20.1" hidden="false" customHeight="true" outlineLevel="0" collapsed="false">
      <c r="A830" s="167" t="s">
        <v>382</v>
      </c>
      <c r="B830" s="168" t="s">
        <v>1062</v>
      </c>
      <c r="C830" s="163" t="n">
        <v>106</v>
      </c>
      <c r="D830" s="163" t="n">
        <v>2.253</v>
      </c>
      <c r="E830" s="163" t="n">
        <v>4.681</v>
      </c>
      <c r="F830" s="163" t="n">
        <v>5.365</v>
      </c>
      <c r="G830" s="163" t="n">
        <v>12.299</v>
      </c>
      <c r="H830" s="163" t="n">
        <v>116.028301886792</v>
      </c>
      <c r="I830" s="163" t="n">
        <v>0.919591836734694</v>
      </c>
      <c r="J830" s="163" t="n">
        <v>1.33742857142857</v>
      </c>
      <c r="K830" s="163" t="n">
        <v>1.53285714285714</v>
      </c>
      <c r="L830" s="163" t="n">
        <v>245</v>
      </c>
      <c r="M830" s="163" t="n">
        <v>350</v>
      </c>
      <c r="N830" s="163" t="n">
        <v>350</v>
      </c>
      <c r="O830" s="163" t="n">
        <v>2.56902612171945</v>
      </c>
      <c r="P830" s="163" t="n">
        <v>5.2714717044173</v>
      </c>
      <c r="Q830" s="163" t="n">
        <v>5.79708458764062</v>
      </c>
      <c r="R830" s="163" t="n">
        <v>13.6375824137774</v>
      </c>
      <c r="S830" s="163" t="n">
        <v>128.656437865824</v>
      </c>
      <c r="T830" s="163" t="n">
        <v>10.77909</v>
      </c>
      <c r="U830" s="163" t="n">
        <v>0.00463</v>
      </c>
      <c r="V830" s="163" t="n">
        <v>0.5365</v>
      </c>
      <c r="W830" s="163" t="n">
        <v>23.8848024137774</v>
      </c>
      <c r="X830" s="164" t="n">
        <v>225.328324658277</v>
      </c>
      <c r="Y830" s="43" t="s">
        <v>382</v>
      </c>
    </row>
    <row r="831" customFormat="false" ht="20.1" hidden="false" customHeight="true" outlineLevel="0" collapsed="false">
      <c r="A831" s="167" t="s">
        <v>384</v>
      </c>
      <c r="B831" s="168" t="s">
        <v>1063</v>
      </c>
      <c r="C831" s="163" t="n">
        <v>516</v>
      </c>
      <c r="D831" s="163" t="n">
        <v>1.559</v>
      </c>
      <c r="E831" s="163" t="n">
        <v>36.577</v>
      </c>
      <c r="F831" s="163" t="n">
        <v>11.538</v>
      </c>
      <c r="G831" s="163" t="n">
        <v>49.674</v>
      </c>
      <c r="H831" s="163" t="n">
        <v>96.2674418604651</v>
      </c>
      <c r="I831" s="163" t="n">
        <v>0.575276752767528</v>
      </c>
      <c r="J831" s="163" t="n">
        <v>9.40282776349614</v>
      </c>
      <c r="K831" s="163" t="n">
        <v>3.23193277310924</v>
      </c>
      <c r="L831" s="163" t="n">
        <v>271</v>
      </c>
      <c r="M831" s="163" t="n">
        <v>389</v>
      </c>
      <c r="N831" s="163" t="n">
        <v>357</v>
      </c>
      <c r="O831" s="163" t="n">
        <v>1.60712714711071</v>
      </c>
      <c r="P831" s="163" t="n">
        <v>37.0612244688588</v>
      </c>
      <c r="Q831" s="163" t="n">
        <v>12.2227878537722</v>
      </c>
      <c r="R831" s="163" t="n">
        <v>50.8911394697416</v>
      </c>
      <c r="S831" s="163" t="n">
        <v>98.6262392824451</v>
      </c>
      <c r="T831" s="163" t="n">
        <v>122.29974</v>
      </c>
      <c r="U831" s="163" t="n">
        <v>8.02505</v>
      </c>
      <c r="V831" s="163" t="n">
        <v>1.13118</v>
      </c>
      <c r="W831" s="163" t="n">
        <v>180.084749469742</v>
      </c>
      <c r="X831" s="164" t="n">
        <v>349.00145246074</v>
      </c>
      <c r="Y831" s="43" t="s">
        <v>384</v>
      </c>
    </row>
    <row r="832" customFormat="false" ht="20.1" hidden="false" customHeight="true" outlineLevel="0" collapsed="false">
      <c r="A832" s="167" t="s">
        <v>524</v>
      </c>
      <c r="B832" s="168" t="s">
        <v>1064</v>
      </c>
      <c r="C832" s="163" t="n">
        <v>87</v>
      </c>
      <c r="D832" s="163" t="n">
        <v>1.067</v>
      </c>
      <c r="E832" s="163" t="n">
        <v>6.412</v>
      </c>
      <c r="F832" s="163" t="n">
        <v>2.405</v>
      </c>
      <c r="G832" s="163" t="n">
        <v>9.884</v>
      </c>
      <c r="H832" s="163" t="n">
        <v>113.609195402299</v>
      </c>
      <c r="I832" s="163" t="n">
        <v>0.393726937269373</v>
      </c>
      <c r="J832" s="163" t="n">
        <v>1.64832904884319</v>
      </c>
      <c r="K832" s="163" t="n">
        <v>0.673669467787115</v>
      </c>
      <c r="L832" s="163" t="n">
        <v>271</v>
      </c>
      <c r="M832" s="163" t="n">
        <v>389</v>
      </c>
      <c r="N832" s="163" t="n">
        <v>357</v>
      </c>
      <c r="O832" s="163" t="n">
        <v>1.09993884924126</v>
      </c>
      <c r="P832" s="163" t="n">
        <v>6.4968852364689</v>
      </c>
      <c r="Q832" s="163" t="n">
        <v>2.5477383245209</v>
      </c>
      <c r="R832" s="163" t="n">
        <v>10.1445624102311</v>
      </c>
      <c r="S832" s="163" t="n">
        <v>116.60416563484</v>
      </c>
      <c r="T832" s="163" t="n">
        <v>14.46776</v>
      </c>
      <c r="U832" s="163" t="n">
        <v>0.01013</v>
      </c>
      <c r="V832" s="163" t="n">
        <v>0.23578</v>
      </c>
      <c r="W832" s="163" t="n">
        <v>24.3866724102311</v>
      </c>
      <c r="X832" s="164" t="n">
        <v>280.306579427943</v>
      </c>
      <c r="Y832" s="43" t="s">
        <v>524</v>
      </c>
    </row>
    <row r="833" customFormat="false" ht="20.1" hidden="false" customHeight="true" outlineLevel="0" collapsed="false">
      <c r="A833" s="167" t="s">
        <v>526</v>
      </c>
      <c r="B833" s="168" t="s">
        <v>1065</v>
      </c>
      <c r="C833" s="163" t="n">
        <v>298</v>
      </c>
      <c r="D833" s="163" t="n">
        <v>2.32</v>
      </c>
      <c r="E833" s="163" t="n">
        <v>20.468</v>
      </c>
      <c r="F833" s="163" t="n">
        <v>5.405</v>
      </c>
      <c r="G833" s="163" t="n">
        <v>28.193</v>
      </c>
      <c r="H833" s="163" t="n">
        <v>94.6073825503356</v>
      </c>
      <c r="I833" s="163" t="n">
        <v>0.856088560885609</v>
      </c>
      <c r="J833" s="163" t="n">
        <v>5.26169665809769</v>
      </c>
      <c r="K833" s="163" t="n">
        <v>1.5140056022409</v>
      </c>
      <c r="L833" s="163" t="n">
        <v>271</v>
      </c>
      <c r="M833" s="163" t="n">
        <v>389</v>
      </c>
      <c r="N833" s="163" t="n">
        <v>357</v>
      </c>
      <c r="O833" s="163" t="n">
        <v>2.39161961596975</v>
      </c>
      <c r="P833" s="163" t="n">
        <v>20.7389655365011</v>
      </c>
      <c r="Q833" s="163" t="n">
        <v>5.72579028858025</v>
      </c>
      <c r="R833" s="163" t="n">
        <v>28.8563754410511</v>
      </c>
      <c r="S833" s="163" t="n">
        <v>96.8334746343998</v>
      </c>
      <c r="T833" s="163" t="n">
        <v>52.7889</v>
      </c>
      <c r="U833" s="163" t="n">
        <v>1.69024</v>
      </c>
      <c r="V833" s="163" t="n">
        <v>0.53</v>
      </c>
      <c r="W833" s="163" t="n">
        <v>82.8055154410511</v>
      </c>
      <c r="X833" s="164" t="n">
        <v>277.870857184735</v>
      </c>
      <c r="Y833" s="43" t="s">
        <v>526</v>
      </c>
    </row>
    <row r="834" customFormat="false" ht="20.1" hidden="false" customHeight="true" outlineLevel="0" collapsed="false">
      <c r="A834" s="167" t="s">
        <v>587</v>
      </c>
      <c r="B834" s="168" t="s">
        <v>1066</v>
      </c>
      <c r="C834" s="163" t="n">
        <v>230</v>
      </c>
      <c r="D834" s="163" t="n">
        <v>7.945</v>
      </c>
      <c r="E834" s="163" t="n">
        <v>13.314</v>
      </c>
      <c r="F834" s="163" t="n">
        <v>59.582</v>
      </c>
      <c r="G834" s="163" t="n">
        <v>80.841</v>
      </c>
      <c r="H834" s="163" t="n">
        <v>351.482608695652</v>
      </c>
      <c r="I834" s="163" t="n">
        <v>3.6953488372093</v>
      </c>
      <c r="J834" s="163" t="n">
        <v>4.438</v>
      </c>
      <c r="K834" s="163" t="n">
        <v>19.8606666666667</v>
      </c>
      <c r="L834" s="163" t="n">
        <v>215</v>
      </c>
      <c r="M834" s="163" t="n">
        <v>300</v>
      </c>
      <c r="N834" s="163" t="n">
        <v>300</v>
      </c>
      <c r="O834" s="163" t="n">
        <v>10.3235449820497</v>
      </c>
      <c r="P834" s="163" t="n">
        <v>17.4923670123294</v>
      </c>
      <c r="Q834" s="163" t="n">
        <v>75.1106945419581</v>
      </c>
      <c r="R834" s="163" t="n">
        <v>102.926606536337</v>
      </c>
      <c r="S834" s="163" t="n">
        <v>447.506984940597</v>
      </c>
      <c r="T834" s="163" t="n">
        <v>32.8701</v>
      </c>
      <c r="U834" s="163" t="n">
        <v>1.37</v>
      </c>
      <c r="V834" s="163" t="n">
        <v>6.95123</v>
      </c>
      <c r="W834" s="163" t="n">
        <v>130.215476536337</v>
      </c>
      <c r="X834" s="164" t="n">
        <v>566.154245810162</v>
      </c>
      <c r="Y834" s="43" t="s">
        <v>587</v>
      </c>
    </row>
    <row r="835" customFormat="false" ht="20.1" hidden="false" customHeight="true" outlineLevel="0" collapsed="false">
      <c r="A835" s="167" t="s">
        <v>386</v>
      </c>
      <c r="B835" s="168" t="s">
        <v>1067</v>
      </c>
      <c r="C835" s="163" t="n">
        <v>182</v>
      </c>
      <c r="D835" s="163" t="n">
        <v>1.282</v>
      </c>
      <c r="E835" s="163" t="n">
        <v>14.2</v>
      </c>
      <c r="F835" s="163" t="n">
        <v>5.893</v>
      </c>
      <c r="G835" s="163" t="n">
        <v>21.375</v>
      </c>
      <c r="H835" s="163" t="n">
        <v>117.445054945055</v>
      </c>
      <c r="I835" s="163" t="n">
        <v>0.473062730627306</v>
      </c>
      <c r="J835" s="163" t="n">
        <v>3.65038560411311</v>
      </c>
      <c r="K835" s="163" t="n">
        <v>1.65070028011204</v>
      </c>
      <c r="L835" s="163" t="n">
        <v>271</v>
      </c>
      <c r="M835" s="163" t="n">
        <v>389</v>
      </c>
      <c r="N835" s="163" t="n">
        <v>357</v>
      </c>
      <c r="O835" s="163" t="n">
        <v>1.32157601192811</v>
      </c>
      <c r="P835" s="163" t="n">
        <v>14.3879866434589</v>
      </c>
      <c r="Q835" s="163" t="n">
        <v>6.2427534080672</v>
      </c>
      <c r="R835" s="163" t="n">
        <v>21.9523160634542</v>
      </c>
      <c r="S835" s="163" t="n">
        <v>120.61712122777</v>
      </c>
      <c r="T835" s="163" t="n">
        <v>65.37134</v>
      </c>
      <c r="U835" s="163" t="n">
        <v>0.60917</v>
      </c>
      <c r="V835" s="163" t="n">
        <v>0.57775</v>
      </c>
      <c r="W835" s="163" t="n">
        <v>87.3550760634542</v>
      </c>
      <c r="X835" s="164" t="n">
        <v>479.972945403594</v>
      </c>
      <c r="Y835" s="43" t="s">
        <v>386</v>
      </c>
    </row>
    <row r="836" customFormat="false" ht="20.1" hidden="false" customHeight="true" outlineLevel="0" collapsed="false">
      <c r="A836" s="167" t="s">
        <v>388</v>
      </c>
      <c r="B836" s="168" t="s">
        <v>1068</v>
      </c>
      <c r="C836" s="163" t="n">
        <v>929</v>
      </c>
      <c r="D836" s="163" t="n">
        <v>2.673</v>
      </c>
      <c r="E836" s="163" t="n">
        <v>114.325</v>
      </c>
      <c r="F836" s="163" t="n">
        <v>439.318</v>
      </c>
      <c r="G836" s="163" t="n">
        <v>556.316</v>
      </c>
      <c r="H836" s="163" t="n">
        <v>598.833153928956</v>
      </c>
      <c r="I836" s="163" t="n">
        <v>0.986346863468635</v>
      </c>
      <c r="J836" s="163" t="n">
        <v>29.3894601542416</v>
      </c>
      <c r="K836" s="163" t="n">
        <v>123.058263305322</v>
      </c>
      <c r="L836" s="163" t="n">
        <v>271</v>
      </c>
      <c r="M836" s="163" t="n">
        <v>389</v>
      </c>
      <c r="N836" s="163" t="n">
        <v>357</v>
      </c>
      <c r="O836" s="163" t="n">
        <v>2.75551691098584</v>
      </c>
      <c r="P836" s="163" t="n">
        <v>115.838491057284</v>
      </c>
      <c r="Q836" s="163" t="n">
        <v>465.391810915539</v>
      </c>
      <c r="R836" s="163" t="n">
        <v>583.985818883809</v>
      </c>
      <c r="S836" s="163" t="n">
        <v>628.61767371777</v>
      </c>
      <c r="T836" s="163" t="n">
        <v>176.35918</v>
      </c>
      <c r="U836" s="163" t="n">
        <v>49.86265</v>
      </c>
      <c r="V836" s="163" t="n">
        <v>43.07039</v>
      </c>
      <c r="W836" s="163" t="n">
        <v>767.137258883809</v>
      </c>
      <c r="X836" s="164" t="n">
        <v>825.766694169869</v>
      </c>
      <c r="Y836" s="43" t="s">
        <v>388</v>
      </c>
    </row>
    <row r="837" customFormat="false" ht="20.1" hidden="false" customHeight="true" outlineLevel="0" collapsed="false">
      <c r="A837" s="167" t="s">
        <v>390</v>
      </c>
      <c r="B837" s="168" t="s">
        <v>1069</v>
      </c>
      <c r="C837" s="163" t="n">
        <v>524</v>
      </c>
      <c r="D837" s="163" t="n">
        <v>7.421</v>
      </c>
      <c r="E837" s="163" t="n">
        <v>33.268</v>
      </c>
      <c r="F837" s="163" t="n">
        <v>4.289</v>
      </c>
      <c r="G837" s="163" t="n">
        <v>44.978</v>
      </c>
      <c r="H837" s="163" t="n">
        <v>85.8358778625954</v>
      </c>
      <c r="I837" s="163" t="n">
        <v>2.73837638376384</v>
      </c>
      <c r="J837" s="163" t="n">
        <v>8.55218508997429</v>
      </c>
      <c r="K837" s="163" t="n">
        <v>1.20140056022409</v>
      </c>
      <c r="L837" s="163" t="n">
        <v>271</v>
      </c>
      <c r="M837" s="163" t="n">
        <v>389</v>
      </c>
      <c r="N837" s="163" t="n">
        <v>357</v>
      </c>
      <c r="O837" s="163" t="n">
        <v>7.65009015953083</v>
      </c>
      <c r="P837" s="163" t="n">
        <v>33.7084182855344</v>
      </c>
      <c r="Q837" s="163" t="n">
        <v>4.54355495795016</v>
      </c>
      <c r="R837" s="163" t="n">
        <v>45.9020634030154</v>
      </c>
      <c r="S837" s="163" t="n">
        <v>87.5993576393424</v>
      </c>
      <c r="T837" s="163" t="n">
        <v>56.60051</v>
      </c>
      <c r="U837" s="163" t="n">
        <v>2.99952</v>
      </c>
      <c r="V837" s="163" t="n">
        <v>0.42049</v>
      </c>
      <c r="W837" s="163" t="n">
        <v>105.081603403015</v>
      </c>
      <c r="X837" s="164" t="n">
        <v>200.537411074457</v>
      </c>
      <c r="Y837" s="43" t="s">
        <v>390</v>
      </c>
    </row>
    <row r="838" customFormat="false" ht="20.1" hidden="false" customHeight="true" outlineLevel="0" collapsed="false">
      <c r="A838" s="167" t="s">
        <v>392</v>
      </c>
      <c r="B838" s="168" t="s">
        <v>1070</v>
      </c>
      <c r="C838" s="163" t="n">
        <v>424</v>
      </c>
      <c r="D838" s="163" t="n">
        <v>5.847</v>
      </c>
      <c r="E838" s="163" t="n">
        <v>29.425</v>
      </c>
      <c r="F838" s="163" t="n">
        <v>1.703</v>
      </c>
      <c r="G838" s="163" t="n">
        <v>36.975</v>
      </c>
      <c r="H838" s="163" t="n">
        <v>87.2051886792453</v>
      </c>
      <c r="I838" s="163" t="n">
        <v>2.15756457564576</v>
      </c>
      <c r="J838" s="163" t="n">
        <v>7.56426735218509</v>
      </c>
      <c r="K838" s="163" t="n">
        <v>0.47703081232493</v>
      </c>
      <c r="L838" s="163" t="n">
        <v>271</v>
      </c>
      <c r="M838" s="163" t="n">
        <v>389</v>
      </c>
      <c r="N838" s="163" t="n">
        <v>357</v>
      </c>
      <c r="O838" s="163" t="n">
        <v>6.02749995455825</v>
      </c>
      <c r="P838" s="163" t="n">
        <v>29.8145427453364</v>
      </c>
      <c r="Q838" s="163" t="n">
        <v>1.80407416493101</v>
      </c>
      <c r="R838" s="163" t="n">
        <v>37.6461168648257</v>
      </c>
      <c r="S838" s="163" t="n">
        <v>88.7880114736455</v>
      </c>
      <c r="T838" s="163" t="n">
        <v>65.65824</v>
      </c>
      <c r="U838" s="163" t="n">
        <v>0.7798</v>
      </c>
      <c r="V838" s="163" t="n">
        <v>0.16696</v>
      </c>
      <c r="W838" s="163" t="n">
        <v>103.917196864826</v>
      </c>
      <c r="X838" s="164" t="n">
        <v>245.087728454778</v>
      </c>
      <c r="Y838" s="43" t="s">
        <v>392</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3"/>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3"/>
    </row>
    <row r="841" customFormat="false" ht="20.1" hidden="false" customHeight="true" outlineLevel="0" collapsed="false">
      <c r="A841" s="161" t="s">
        <v>348</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3"/>
    </row>
    <row r="842" customFormat="false" ht="20.1" hidden="false" customHeight="true" outlineLevel="0" collapsed="false">
      <c r="A842" s="167" t="s">
        <v>270</v>
      </c>
      <c r="B842" s="168" t="s">
        <v>1036</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3"/>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3"/>
    </row>
    <row r="844" customFormat="false" ht="20.1" hidden="false" customHeight="true" outlineLevel="0" collapsed="false">
      <c r="A844" s="167" t="s">
        <v>631</v>
      </c>
      <c r="B844" s="168" t="s">
        <v>1071</v>
      </c>
      <c r="C844" s="163" t="n">
        <v>1328</v>
      </c>
      <c r="D844" s="163" t="n">
        <v>4.126</v>
      </c>
      <c r="E844" s="163" t="n">
        <v>114.897</v>
      </c>
      <c r="F844" s="163" t="n">
        <v>356.751</v>
      </c>
      <c r="G844" s="163" t="n">
        <v>475.774</v>
      </c>
      <c r="H844" s="163" t="n">
        <v>358.263554216868</v>
      </c>
      <c r="I844" s="163" t="n">
        <v>1.52250922509225</v>
      </c>
      <c r="J844" s="163" t="n">
        <v>29.5365038560411</v>
      </c>
      <c r="K844" s="163" t="n">
        <v>99.9302521008403</v>
      </c>
      <c r="L844" s="163" t="n">
        <v>271</v>
      </c>
      <c r="M844" s="163" t="n">
        <v>389</v>
      </c>
      <c r="N844" s="163" t="n">
        <v>357</v>
      </c>
      <c r="O844" s="163" t="n">
        <v>4.2533717825393</v>
      </c>
      <c r="P844" s="163" t="n">
        <v>116.418063477006</v>
      </c>
      <c r="Q844" s="163" t="n">
        <v>377.924405410044</v>
      </c>
      <c r="R844" s="163" t="n">
        <v>498.595840669589</v>
      </c>
      <c r="S844" s="163" t="n">
        <v>375.448675203004</v>
      </c>
      <c r="T844" s="163" t="n">
        <v>332.9225</v>
      </c>
      <c r="U844" s="163" t="n">
        <v>27.49582</v>
      </c>
      <c r="V844" s="163" t="n">
        <v>34.97559</v>
      </c>
      <c r="W844" s="163" t="n">
        <v>824.038570669589</v>
      </c>
      <c r="X844" s="164" t="n">
        <v>620.510971889751</v>
      </c>
      <c r="Y844" s="43" t="s">
        <v>631</v>
      </c>
    </row>
    <row r="845" customFormat="false" ht="20.1" hidden="false" customHeight="true" outlineLevel="0" collapsed="false">
      <c r="A845" s="167" t="s">
        <v>531</v>
      </c>
      <c r="B845" s="168" t="s">
        <v>1072</v>
      </c>
      <c r="C845" s="163" t="n">
        <v>329</v>
      </c>
      <c r="D845" s="163" t="n">
        <v>3.546</v>
      </c>
      <c r="E845" s="163" t="n">
        <v>30.705</v>
      </c>
      <c r="F845" s="163" t="n">
        <v>23.568</v>
      </c>
      <c r="G845" s="163" t="n">
        <v>57.819</v>
      </c>
      <c r="H845" s="163" t="n">
        <v>175.741641337386</v>
      </c>
      <c r="I845" s="163" t="n">
        <v>1.4184</v>
      </c>
      <c r="J845" s="163" t="n">
        <v>8.188</v>
      </c>
      <c r="K845" s="163" t="n">
        <v>6.73371428571429</v>
      </c>
      <c r="L845" s="163" t="n">
        <v>250</v>
      </c>
      <c r="M845" s="163" t="n">
        <v>375</v>
      </c>
      <c r="N845" s="163" t="n">
        <v>350</v>
      </c>
      <c r="O845" s="163" t="n">
        <v>3.9625260963448</v>
      </c>
      <c r="P845" s="163" t="n">
        <v>32.2729835729954</v>
      </c>
      <c r="Q845" s="163" t="n">
        <v>25.4661117542431</v>
      </c>
      <c r="R845" s="163" t="n">
        <v>61.7016214235833</v>
      </c>
      <c r="S845" s="163" t="n">
        <v>187.542922260132</v>
      </c>
      <c r="T845" s="163" t="n">
        <v>103.81542</v>
      </c>
      <c r="U845" s="163" t="n">
        <v>4.67964</v>
      </c>
      <c r="V845" s="163" t="n">
        <v>2.3568</v>
      </c>
      <c r="W845" s="163" t="n">
        <v>167.839881423583</v>
      </c>
      <c r="X845" s="164" t="n">
        <v>510.15161526925</v>
      </c>
      <c r="Y845" s="43" t="s">
        <v>531</v>
      </c>
    </row>
    <row r="846" customFormat="false" ht="20.1" hidden="false" customHeight="true" outlineLevel="0" collapsed="false">
      <c r="A846" s="167" t="s">
        <v>396</v>
      </c>
      <c r="B846" s="168" t="s">
        <v>1073</v>
      </c>
      <c r="C846" s="163" t="n">
        <v>42</v>
      </c>
      <c r="D846" s="163" t="n">
        <v>1.316</v>
      </c>
      <c r="E846" s="163" t="n">
        <v>4.682</v>
      </c>
      <c r="F846" s="163" t="n">
        <v>1.139</v>
      </c>
      <c r="G846" s="163" t="n">
        <v>7.137</v>
      </c>
      <c r="H846" s="163" t="n">
        <v>169.928571428571</v>
      </c>
      <c r="I846" s="163" t="n">
        <v>0.485608856088561</v>
      </c>
      <c r="J846" s="163" t="n">
        <v>1.20359897172236</v>
      </c>
      <c r="K846" s="163" t="n">
        <v>0.319047619047619</v>
      </c>
      <c r="L846" s="163" t="n">
        <v>271</v>
      </c>
      <c r="M846" s="163" t="n">
        <v>389</v>
      </c>
      <c r="N846" s="163" t="n">
        <v>357</v>
      </c>
      <c r="O846" s="163" t="n">
        <v>1.35662560974836</v>
      </c>
      <c r="P846" s="163" t="n">
        <v>4.74398263835733</v>
      </c>
      <c r="Q846" s="163" t="n">
        <v>1.20660039568786</v>
      </c>
      <c r="R846" s="163" t="n">
        <v>7.30720864379355</v>
      </c>
      <c r="S846" s="163" t="n">
        <v>173.981158185561</v>
      </c>
      <c r="T846" s="163" t="n">
        <v>13.11526</v>
      </c>
      <c r="U846" s="163" t="n">
        <v>0.04312</v>
      </c>
      <c r="V846" s="163" t="n">
        <v>0.11167</v>
      </c>
      <c r="W846" s="163" t="n">
        <v>20.3539186437936</v>
      </c>
      <c r="X846" s="164" t="n">
        <v>484.617110566513</v>
      </c>
      <c r="Y846" s="43" t="s">
        <v>396</v>
      </c>
    </row>
    <row r="847" customFormat="false" ht="20.1" hidden="false" customHeight="true" outlineLevel="0" collapsed="false">
      <c r="A847" s="167" t="s">
        <v>400</v>
      </c>
      <c r="B847" s="168" t="s">
        <v>1074</v>
      </c>
      <c r="C847" s="163" t="n">
        <v>428</v>
      </c>
      <c r="D847" s="163" t="n">
        <v>2.24</v>
      </c>
      <c r="E847" s="163" t="n">
        <v>46.438</v>
      </c>
      <c r="F847" s="163" t="n">
        <v>15.531</v>
      </c>
      <c r="G847" s="163" t="n">
        <v>64.209</v>
      </c>
      <c r="H847" s="163" t="n">
        <v>150.021028037383</v>
      </c>
      <c r="I847" s="163" t="n">
        <v>0.746666666666667</v>
      </c>
      <c r="J847" s="163" t="n">
        <v>11.9071794871795</v>
      </c>
      <c r="K847" s="163" t="n">
        <v>4.35042016806723</v>
      </c>
      <c r="L847" s="163" t="n">
        <v>300</v>
      </c>
      <c r="M847" s="163" t="n">
        <v>390</v>
      </c>
      <c r="N847" s="163" t="n">
        <v>357</v>
      </c>
      <c r="O847" s="163" t="n">
        <v>2.08593214321591</v>
      </c>
      <c r="P847" s="163" t="n">
        <v>46.9321211517405</v>
      </c>
      <c r="Q847" s="163" t="n">
        <v>16.4527750179352</v>
      </c>
      <c r="R847" s="163" t="n">
        <v>65.4708283128916</v>
      </c>
      <c r="S847" s="163" t="n">
        <v>152.969225030121</v>
      </c>
      <c r="T847" s="163" t="n">
        <v>70.37154</v>
      </c>
      <c r="U847" s="163" t="n">
        <v>25.41327</v>
      </c>
      <c r="V847" s="163" t="n">
        <v>1.52265</v>
      </c>
      <c r="W847" s="163" t="n">
        <v>159.732988312892</v>
      </c>
      <c r="X847" s="164" t="n">
        <v>373.207916618906</v>
      </c>
      <c r="Y847" s="43" t="s">
        <v>400</v>
      </c>
    </row>
    <row r="848" customFormat="false" ht="20.1" hidden="false" customHeight="true" outlineLevel="0" collapsed="false">
      <c r="A848" s="167" t="s">
        <v>402</v>
      </c>
      <c r="B848" s="168" t="s">
        <v>1075</v>
      </c>
      <c r="C848" s="163" t="n">
        <v>929</v>
      </c>
      <c r="D848" s="163" t="n">
        <v>9.831</v>
      </c>
      <c r="E848" s="163" t="n">
        <v>66.167</v>
      </c>
      <c r="F848" s="163" t="n">
        <v>40.214</v>
      </c>
      <c r="G848" s="163" t="n">
        <v>116.212</v>
      </c>
      <c r="H848" s="163" t="n">
        <v>125.093649085038</v>
      </c>
      <c r="I848" s="163" t="n">
        <v>3.62767527675277</v>
      </c>
      <c r="J848" s="163" t="n">
        <v>17.0095115681234</v>
      </c>
      <c r="K848" s="163" t="n">
        <v>11.2644257703081</v>
      </c>
      <c r="L848" s="163" t="n">
        <v>271</v>
      </c>
      <c r="M848" s="163" t="n">
        <v>389</v>
      </c>
      <c r="N848" s="163" t="n">
        <v>357</v>
      </c>
      <c r="O848" s="163" t="n">
        <v>10.1344881226718</v>
      </c>
      <c r="P848" s="163" t="n">
        <v>67.0429515660382</v>
      </c>
      <c r="Q848" s="163" t="n">
        <v>42.6007272275606</v>
      </c>
      <c r="R848" s="163" t="n">
        <v>119.778166916271</v>
      </c>
      <c r="S848" s="163" t="n">
        <v>128.932364818375</v>
      </c>
      <c r="T848" s="163" t="n">
        <v>250.62429</v>
      </c>
      <c r="U848" s="163" t="n">
        <v>8.01485</v>
      </c>
      <c r="V848" s="163" t="n">
        <v>3.94255</v>
      </c>
      <c r="W848" s="163" t="n">
        <v>374.474756916271</v>
      </c>
      <c r="X848" s="164" t="n">
        <v>403.094463849592</v>
      </c>
      <c r="Y848" s="43" t="s">
        <v>402</v>
      </c>
    </row>
    <row r="849" customFormat="false" ht="20.1" hidden="false" customHeight="true" outlineLevel="0" collapsed="false">
      <c r="A849" s="167" t="s">
        <v>404</v>
      </c>
      <c r="B849" s="168" t="s">
        <v>1076</v>
      </c>
      <c r="C849" s="163" t="n">
        <v>482</v>
      </c>
      <c r="D849" s="163" t="n">
        <v>3.599</v>
      </c>
      <c r="E849" s="163" t="n">
        <v>42.484</v>
      </c>
      <c r="F849" s="163" t="n">
        <v>5.561</v>
      </c>
      <c r="G849" s="163" t="n">
        <v>51.644</v>
      </c>
      <c r="H849" s="163" t="n">
        <v>107.145228215768</v>
      </c>
      <c r="I849" s="163" t="n">
        <v>1.42252964426877</v>
      </c>
      <c r="J849" s="163" t="n">
        <v>12.0011299435028</v>
      </c>
      <c r="K849" s="163" t="n">
        <v>1.39025</v>
      </c>
      <c r="L849" s="163" t="n">
        <v>253</v>
      </c>
      <c r="M849" s="163" t="n">
        <v>354</v>
      </c>
      <c r="N849" s="163" t="n">
        <v>400</v>
      </c>
      <c r="O849" s="163" t="n">
        <v>3.97406291472017</v>
      </c>
      <c r="P849" s="163" t="n">
        <v>47.3024266639043</v>
      </c>
      <c r="Q849" s="163" t="n">
        <v>5.25776122420985</v>
      </c>
      <c r="R849" s="163" t="n">
        <v>56.5342508028343</v>
      </c>
      <c r="S849" s="163" t="n">
        <v>117.290976769366</v>
      </c>
      <c r="T849" s="163" t="n">
        <v>81.68344</v>
      </c>
      <c r="U849" s="163" t="n">
        <v>13.18226</v>
      </c>
      <c r="V849" s="163" t="n">
        <v>0.48659</v>
      </c>
      <c r="W849" s="163" t="n">
        <v>150.913360802834</v>
      </c>
      <c r="X849" s="164" t="n">
        <v>313.098258927042</v>
      </c>
      <c r="Y849" s="43" t="s">
        <v>404</v>
      </c>
    </row>
    <row r="850" customFormat="false" ht="20.1" hidden="false" customHeight="true" outlineLevel="0" collapsed="false">
      <c r="A850" s="167" t="s">
        <v>406</v>
      </c>
      <c r="B850" s="168" t="s">
        <v>1077</v>
      </c>
      <c r="C850" s="163" t="n">
        <v>365</v>
      </c>
      <c r="D850" s="163" t="n">
        <v>1.83</v>
      </c>
      <c r="E850" s="163" t="n">
        <v>13.588</v>
      </c>
      <c r="F850" s="163" t="n">
        <v>352.44</v>
      </c>
      <c r="G850" s="163" t="n">
        <v>367.858</v>
      </c>
      <c r="H850" s="163" t="n">
        <v>1007.8301369863</v>
      </c>
      <c r="I850" s="163" t="n">
        <v>0.675276752767528</v>
      </c>
      <c r="J850" s="163" t="n">
        <v>3.49305912596401</v>
      </c>
      <c r="K850" s="163" t="n">
        <v>98.7226890756302</v>
      </c>
      <c r="L850" s="163" t="n">
        <v>271</v>
      </c>
      <c r="M850" s="163" t="n">
        <v>389</v>
      </c>
      <c r="N850" s="163" t="n">
        <v>357</v>
      </c>
      <c r="O850" s="163" t="n">
        <v>1.88649305914855</v>
      </c>
      <c r="P850" s="163" t="n">
        <v>13.7678846838957</v>
      </c>
      <c r="Q850" s="163" t="n">
        <v>373.35754473769</v>
      </c>
      <c r="R850" s="163" t="n">
        <v>389.011922480735</v>
      </c>
      <c r="S850" s="163" t="n">
        <v>1065.78608898831</v>
      </c>
      <c r="T850" s="163" t="n">
        <v>58.81371</v>
      </c>
      <c r="U850" s="163" t="n">
        <v>16.02549</v>
      </c>
      <c r="V850" s="163" t="n">
        <v>34.55294</v>
      </c>
      <c r="W850" s="163" t="n">
        <v>429.298182480734</v>
      </c>
      <c r="X850" s="164" t="n">
        <v>1176.15940405681</v>
      </c>
      <c r="Y850" s="43" t="s">
        <v>406</v>
      </c>
    </row>
    <row r="851" customFormat="false" ht="20.1" hidden="false" customHeight="true" outlineLevel="0" collapsed="false">
      <c r="A851" s="167" t="s">
        <v>408</v>
      </c>
      <c r="B851" s="168" t="s">
        <v>1078</v>
      </c>
      <c r="C851" s="163" t="n">
        <v>198</v>
      </c>
      <c r="D851" s="163" t="n">
        <v>1.524</v>
      </c>
      <c r="E851" s="163" t="n">
        <v>18.452</v>
      </c>
      <c r="F851" s="163" t="n">
        <v>7.585</v>
      </c>
      <c r="G851" s="163" t="n">
        <v>27.561</v>
      </c>
      <c r="H851" s="163" t="n">
        <v>139.19696969697</v>
      </c>
      <c r="I851" s="163" t="n">
        <v>0.635</v>
      </c>
      <c r="J851" s="163" t="n">
        <v>4.98702702702703</v>
      </c>
      <c r="K851" s="163" t="n">
        <v>2.29848484848485</v>
      </c>
      <c r="L851" s="163" t="n">
        <v>240</v>
      </c>
      <c r="M851" s="163" t="n">
        <v>370</v>
      </c>
      <c r="N851" s="163" t="n">
        <v>330</v>
      </c>
      <c r="O851" s="163" t="n">
        <v>1.77397354144032</v>
      </c>
      <c r="P851" s="163" t="n">
        <v>19.6563558037771</v>
      </c>
      <c r="Q851" s="163" t="n">
        <v>8.6925981016346</v>
      </c>
      <c r="R851" s="163" t="n">
        <v>30.1229274468521</v>
      </c>
      <c r="S851" s="163" t="n">
        <v>152.135997206324</v>
      </c>
      <c r="T851" s="163" t="n">
        <v>33.19798</v>
      </c>
      <c r="U851" s="163" t="n">
        <v>0.83401</v>
      </c>
      <c r="V851" s="163" t="n">
        <v>0.80447</v>
      </c>
      <c r="W851" s="163" t="n">
        <v>63.3504474468521</v>
      </c>
      <c r="X851" s="164" t="n">
        <v>319.951754782081</v>
      </c>
      <c r="Y851" s="43" t="s">
        <v>408</v>
      </c>
    </row>
    <row r="852" customFormat="false" ht="20.1" hidden="false" customHeight="true" outlineLevel="0" collapsed="false">
      <c r="A852" s="167" t="s">
        <v>410</v>
      </c>
      <c r="B852" s="168" t="s">
        <v>1079</v>
      </c>
      <c r="C852" s="163" t="n">
        <v>688</v>
      </c>
      <c r="D852" s="163" t="n">
        <v>4.095</v>
      </c>
      <c r="E852" s="163" t="n">
        <v>62.842</v>
      </c>
      <c r="F852" s="163" t="n">
        <v>228.911</v>
      </c>
      <c r="G852" s="163" t="n">
        <v>295.848</v>
      </c>
      <c r="H852" s="163" t="n">
        <v>430.011627906977</v>
      </c>
      <c r="I852" s="163" t="n">
        <v>1.51107011070111</v>
      </c>
      <c r="J852" s="163" t="n">
        <v>16.1547557840617</v>
      </c>
      <c r="K852" s="163" t="n">
        <v>64.1207282913165</v>
      </c>
      <c r="L852" s="163" t="n">
        <v>271</v>
      </c>
      <c r="M852" s="163" t="n">
        <v>389</v>
      </c>
      <c r="N852" s="163" t="n">
        <v>357</v>
      </c>
      <c r="O852" s="163" t="n">
        <v>4.22141479629144</v>
      </c>
      <c r="P852" s="163" t="n">
        <v>63.6739335667776</v>
      </c>
      <c r="Q852" s="163" t="n">
        <v>242.497017714929</v>
      </c>
      <c r="R852" s="163" t="n">
        <v>310.392366077998</v>
      </c>
      <c r="S852" s="163" t="n">
        <v>451.15169488081</v>
      </c>
      <c r="T852" s="163" t="n">
        <v>124.92279</v>
      </c>
      <c r="U852" s="163" t="n">
        <v>20.54819</v>
      </c>
      <c r="V852" s="163" t="n">
        <v>22.44226</v>
      </c>
      <c r="W852" s="163" t="n">
        <v>433.421086077998</v>
      </c>
      <c r="X852" s="164" t="n">
        <v>629.972508834299</v>
      </c>
      <c r="Y852" s="43" t="s">
        <v>410</v>
      </c>
    </row>
    <row r="853" customFormat="false" ht="20.1" hidden="false" customHeight="true" outlineLevel="0" collapsed="false">
      <c r="A853" s="167" t="s">
        <v>539</v>
      </c>
      <c r="B853" s="168" t="s">
        <v>1080</v>
      </c>
      <c r="C853" s="163" t="n">
        <v>682</v>
      </c>
      <c r="D853" s="163" t="n">
        <v>5.125</v>
      </c>
      <c r="E853" s="163" t="n">
        <v>99.866</v>
      </c>
      <c r="F853" s="163" t="n">
        <v>154.576</v>
      </c>
      <c r="G853" s="163" t="n">
        <v>259.567</v>
      </c>
      <c r="H853" s="163" t="n">
        <v>380.596774193548</v>
      </c>
      <c r="I853" s="163" t="n">
        <v>1.89114391143911</v>
      </c>
      <c r="J853" s="163" t="n">
        <v>25.6724935732648</v>
      </c>
      <c r="K853" s="163" t="n">
        <v>43.2985994397759</v>
      </c>
      <c r="L853" s="163" t="n">
        <v>271</v>
      </c>
      <c r="M853" s="163" t="n">
        <v>389</v>
      </c>
      <c r="N853" s="163" t="n">
        <v>357</v>
      </c>
      <c r="O853" s="163" t="n">
        <v>5.28321143614006</v>
      </c>
      <c r="P853" s="163" t="n">
        <v>101.188075643357</v>
      </c>
      <c r="Q853" s="163" t="n">
        <v>163.750186798812</v>
      </c>
      <c r="R853" s="163" t="n">
        <v>270.221473878308</v>
      </c>
      <c r="S853" s="163" t="n">
        <v>396.219169909543</v>
      </c>
      <c r="T853" s="163" t="n">
        <v>116.27492</v>
      </c>
      <c r="U853" s="163" t="n">
        <v>49.64162</v>
      </c>
      <c r="V853" s="163" t="n">
        <v>15.19372</v>
      </c>
      <c r="W853" s="163" t="n">
        <v>420.944293878308</v>
      </c>
      <c r="X853" s="164" t="n">
        <v>617.220372255584</v>
      </c>
      <c r="Y853" s="43" t="s">
        <v>539</v>
      </c>
    </row>
    <row r="854" customFormat="false" ht="20.1" hidden="false" customHeight="true" outlineLevel="0" collapsed="false">
      <c r="A854" s="167" t="s">
        <v>541</v>
      </c>
      <c r="B854" s="168" t="s">
        <v>1081</v>
      </c>
      <c r="C854" s="163" t="n">
        <v>1294</v>
      </c>
      <c r="D854" s="163" t="n">
        <v>1.649</v>
      </c>
      <c r="E854" s="163" t="n">
        <v>119.956</v>
      </c>
      <c r="F854" s="163" t="n">
        <v>662.26</v>
      </c>
      <c r="G854" s="163" t="n">
        <v>783.865</v>
      </c>
      <c r="H854" s="163" t="n">
        <v>605.768933539413</v>
      </c>
      <c r="I854" s="163" t="n">
        <v>0.610740740740741</v>
      </c>
      <c r="J854" s="163" t="n">
        <v>30.7579487179487</v>
      </c>
      <c r="K854" s="163" t="n">
        <v>183.961111111111</v>
      </c>
      <c r="L854" s="163" t="n">
        <v>270</v>
      </c>
      <c r="M854" s="163" t="n">
        <v>390</v>
      </c>
      <c r="N854" s="163" t="n">
        <v>360</v>
      </c>
      <c r="O854" s="163" t="n">
        <v>1.70620144055707</v>
      </c>
      <c r="P854" s="163" t="n">
        <v>121.232385651367</v>
      </c>
      <c r="Q854" s="163" t="n">
        <v>695.719184867872</v>
      </c>
      <c r="R854" s="163" t="n">
        <v>818.657771959796</v>
      </c>
      <c r="S854" s="163" t="n">
        <v>632.656701669085</v>
      </c>
      <c r="T854" s="163" t="n">
        <v>230.25466</v>
      </c>
      <c r="U854" s="163" t="n">
        <v>67.58314</v>
      </c>
      <c r="V854" s="163" t="n">
        <v>64.38639</v>
      </c>
      <c r="W854" s="163" t="n">
        <v>1052.1091819598</v>
      </c>
      <c r="X854" s="164" t="n">
        <v>813.067374002934</v>
      </c>
      <c r="Y854" s="43" t="s">
        <v>541</v>
      </c>
    </row>
    <row r="855" customFormat="false" ht="20.1" hidden="false" customHeight="true" outlineLevel="0" collapsed="false">
      <c r="A855" s="167" t="s">
        <v>412</v>
      </c>
      <c r="B855" s="168" t="s">
        <v>1082</v>
      </c>
      <c r="C855" s="163" t="n">
        <v>5992</v>
      </c>
      <c r="D855" s="163" t="n">
        <v>7.117</v>
      </c>
      <c r="E855" s="163" t="n">
        <v>494.308</v>
      </c>
      <c r="F855" s="163" t="n">
        <v>742.793</v>
      </c>
      <c r="G855" s="163" t="n">
        <v>1244.218</v>
      </c>
      <c r="H855" s="163" t="n">
        <v>207.64652870494</v>
      </c>
      <c r="I855" s="163" t="n">
        <v>2.62619926199262</v>
      </c>
      <c r="J855" s="163" t="n">
        <v>127.07146529563</v>
      </c>
      <c r="K855" s="163" t="n">
        <v>208.065266106443</v>
      </c>
      <c r="L855" s="163" t="n">
        <v>271</v>
      </c>
      <c r="M855" s="163" t="n">
        <v>389</v>
      </c>
      <c r="N855" s="163" t="n">
        <v>357</v>
      </c>
      <c r="O855" s="163" t="n">
        <v>7.33670552019685</v>
      </c>
      <c r="P855" s="163" t="n">
        <v>500.85189448978</v>
      </c>
      <c r="Q855" s="163" t="n">
        <v>786.87825084651</v>
      </c>
      <c r="R855" s="163" t="n">
        <v>1295.06685085649</v>
      </c>
      <c r="S855" s="163" t="n">
        <v>216.132652012097</v>
      </c>
      <c r="T855" s="163" t="n">
        <v>1250.5804</v>
      </c>
      <c r="U855" s="163" t="n">
        <v>186.99819</v>
      </c>
      <c r="V855" s="163" t="n">
        <v>72.82284</v>
      </c>
      <c r="W855" s="163" t="n">
        <v>2659.82260085649</v>
      </c>
      <c r="X855" s="164" t="n">
        <v>443.895627646276</v>
      </c>
      <c r="Y855" s="43" t="s">
        <v>412</v>
      </c>
    </row>
    <row r="856" customFormat="false" ht="20.1" hidden="false" customHeight="true" outlineLevel="0" collapsed="false">
      <c r="A856" s="167" t="s">
        <v>949</v>
      </c>
      <c r="B856" s="168" t="s">
        <v>1083</v>
      </c>
      <c r="C856" s="163" t="n">
        <v>288</v>
      </c>
      <c r="D856" s="163" t="n">
        <v>1.986</v>
      </c>
      <c r="E856" s="163" t="n">
        <v>25.407</v>
      </c>
      <c r="F856" s="163" t="n">
        <v>87.514</v>
      </c>
      <c r="G856" s="163" t="n">
        <v>114.907</v>
      </c>
      <c r="H856" s="163" t="n">
        <v>398.982638888889</v>
      </c>
      <c r="I856" s="163" t="n">
        <v>0.993</v>
      </c>
      <c r="J856" s="163" t="n">
        <v>8.469</v>
      </c>
      <c r="K856" s="163" t="n">
        <v>29.1713333333333</v>
      </c>
      <c r="L856" s="163" t="n">
        <v>200</v>
      </c>
      <c r="M856" s="163" t="n">
        <v>300</v>
      </c>
      <c r="N856" s="163" t="n">
        <v>300</v>
      </c>
      <c r="O856" s="163" t="n">
        <v>2.77410350653581</v>
      </c>
      <c r="P856" s="163" t="n">
        <v>33.3805444406079</v>
      </c>
      <c r="Q856" s="163" t="n">
        <v>110.322535701133</v>
      </c>
      <c r="R856" s="163" t="n">
        <v>146.477183648277</v>
      </c>
      <c r="S856" s="163" t="n">
        <v>508.601332112072</v>
      </c>
      <c r="T856" s="163" t="n">
        <v>83.11792</v>
      </c>
      <c r="U856" s="163" t="n">
        <v>16.55389</v>
      </c>
      <c r="V856" s="163" t="n">
        <v>10.20997</v>
      </c>
      <c r="W856" s="163" t="n">
        <v>235.939023648277</v>
      </c>
      <c r="X856" s="164" t="n">
        <v>819.232721000961</v>
      </c>
      <c r="Y856" s="43" t="s">
        <v>949</v>
      </c>
    </row>
    <row r="857" customFormat="false" ht="20.1" hidden="false" customHeight="true" outlineLevel="0" collapsed="false">
      <c r="A857" s="167" t="s">
        <v>414</v>
      </c>
      <c r="B857" s="168" t="s">
        <v>1084</v>
      </c>
      <c r="C857" s="163" t="n">
        <v>306</v>
      </c>
      <c r="D857" s="163" t="n">
        <v>2.914</v>
      </c>
      <c r="E857" s="163" t="n">
        <v>21.344</v>
      </c>
      <c r="F857" s="163" t="n">
        <v>13.389</v>
      </c>
      <c r="G857" s="163" t="n">
        <v>37.647</v>
      </c>
      <c r="H857" s="163" t="n">
        <v>123.029411764706</v>
      </c>
      <c r="I857" s="163" t="n">
        <v>1.07527675276753</v>
      </c>
      <c r="J857" s="163" t="n">
        <v>5.48688946015424</v>
      </c>
      <c r="K857" s="163" t="n">
        <v>3.75042016806723</v>
      </c>
      <c r="L857" s="163" t="n">
        <v>271</v>
      </c>
      <c r="M857" s="163" t="n">
        <v>389</v>
      </c>
      <c r="N857" s="163" t="n">
        <v>357</v>
      </c>
      <c r="O857" s="163" t="n">
        <v>3.00395670729994</v>
      </c>
      <c r="P857" s="163" t="n">
        <v>21.6265624590131</v>
      </c>
      <c r="Q857" s="163" t="n">
        <v>14.1836459155968</v>
      </c>
      <c r="R857" s="163" t="n">
        <v>38.8141650819098</v>
      </c>
      <c r="S857" s="163" t="n">
        <v>126.843676738267</v>
      </c>
      <c r="T857" s="163" t="n">
        <v>64.59262</v>
      </c>
      <c r="U857" s="163" t="n">
        <v>2.98517</v>
      </c>
      <c r="V857" s="163" t="n">
        <v>1.39157</v>
      </c>
      <c r="W857" s="163" t="n">
        <v>105.00038508191</v>
      </c>
      <c r="X857" s="164" t="n">
        <v>343.138513339575</v>
      </c>
      <c r="Y857" s="43" t="s">
        <v>414</v>
      </c>
    </row>
    <row r="858" customFormat="false" ht="20.1" hidden="false" customHeight="true" outlineLevel="0" collapsed="false">
      <c r="A858" s="167" t="s">
        <v>416</v>
      </c>
      <c r="B858" s="168" t="s">
        <v>1085</v>
      </c>
      <c r="C858" s="163" t="n">
        <v>163</v>
      </c>
      <c r="D858" s="163" t="n">
        <v>1.858</v>
      </c>
      <c r="E858" s="163" t="n">
        <v>7.215</v>
      </c>
      <c r="F858" s="163" t="n">
        <v>2.22</v>
      </c>
      <c r="G858" s="163" t="n">
        <v>11.293</v>
      </c>
      <c r="H858" s="163" t="n">
        <v>69.2822085889571</v>
      </c>
      <c r="I858" s="163" t="n">
        <v>0.929</v>
      </c>
      <c r="J858" s="163" t="n">
        <v>2.405</v>
      </c>
      <c r="K858" s="163" t="n">
        <v>0.74</v>
      </c>
      <c r="L858" s="163" t="n">
        <v>200</v>
      </c>
      <c r="M858" s="163" t="n">
        <v>300</v>
      </c>
      <c r="N858" s="163" t="n">
        <v>300</v>
      </c>
      <c r="O858" s="163" t="n">
        <v>2.59530932283159</v>
      </c>
      <c r="P858" s="163" t="n">
        <v>9.47930208757375</v>
      </c>
      <c r="Q858" s="163" t="n">
        <v>2.79859255955065</v>
      </c>
      <c r="R858" s="163" t="n">
        <v>14.873203969956</v>
      </c>
      <c r="S858" s="163" t="n">
        <v>91.2466501224293</v>
      </c>
      <c r="T858" s="163" t="n">
        <v>19.22205</v>
      </c>
      <c r="U858" s="163" t="n">
        <v>1.00306</v>
      </c>
      <c r="V858" s="163" t="n">
        <v>0.259</v>
      </c>
      <c r="W858" s="163" t="n">
        <v>34.839313969956</v>
      </c>
      <c r="X858" s="164" t="n">
        <v>213.738122515067</v>
      </c>
      <c r="Y858" s="43" t="s">
        <v>416</v>
      </c>
    </row>
    <row r="859" customFormat="false" ht="20.1" hidden="false" customHeight="true" outlineLevel="0" collapsed="false">
      <c r="A859" s="167" t="s">
        <v>418</v>
      </c>
      <c r="B859" s="168" t="s">
        <v>1086</v>
      </c>
      <c r="C859" s="163" t="n">
        <v>1066</v>
      </c>
      <c r="D859" s="163" t="n">
        <v>1.91</v>
      </c>
      <c r="E859" s="163" t="n">
        <v>80.43</v>
      </c>
      <c r="F859" s="163" t="n">
        <v>64.158</v>
      </c>
      <c r="G859" s="163" t="n">
        <v>146.498</v>
      </c>
      <c r="H859" s="163" t="n">
        <v>137.427767354597</v>
      </c>
      <c r="I859" s="163" t="n">
        <v>0.70479704797048</v>
      </c>
      <c r="J859" s="163" t="n">
        <v>20.6760925449871</v>
      </c>
      <c r="K859" s="163" t="n">
        <v>17.9714285714286</v>
      </c>
      <c r="L859" s="163" t="n">
        <v>271</v>
      </c>
      <c r="M859" s="163" t="n">
        <v>389</v>
      </c>
      <c r="N859" s="163" t="n">
        <v>357</v>
      </c>
      <c r="O859" s="163" t="n">
        <v>1.96896270107854</v>
      </c>
      <c r="P859" s="163" t="n">
        <v>81.494772234746</v>
      </c>
      <c r="Q859" s="163" t="n">
        <v>67.965819303373</v>
      </c>
      <c r="R859" s="163" t="n">
        <v>151.429554239198</v>
      </c>
      <c r="S859" s="163" t="n">
        <v>142.053990843525</v>
      </c>
      <c r="T859" s="163" t="n">
        <v>290.17499</v>
      </c>
      <c r="U859" s="163" t="n">
        <v>14.25027</v>
      </c>
      <c r="V859" s="163" t="n">
        <v>6.29</v>
      </c>
      <c r="W859" s="163" t="n">
        <v>449.564814239198</v>
      </c>
      <c r="X859" s="164" t="n">
        <v>421.730594971105</v>
      </c>
      <c r="Y859" s="43" t="s">
        <v>418</v>
      </c>
    </row>
    <row r="860" customFormat="false" ht="20.1" hidden="false" customHeight="true" outlineLevel="0" collapsed="false">
      <c r="A860" s="167" t="s">
        <v>420</v>
      </c>
      <c r="B860" s="168" t="s">
        <v>1087</v>
      </c>
      <c r="C860" s="163" t="n">
        <v>102</v>
      </c>
      <c r="D860" s="163" t="n">
        <v>3.855</v>
      </c>
      <c r="E860" s="163" t="n">
        <v>7.084</v>
      </c>
      <c r="F860" s="163" t="n">
        <v>1.519</v>
      </c>
      <c r="G860" s="163" t="n">
        <v>12.458</v>
      </c>
      <c r="H860" s="163" t="n">
        <v>122.137254901961</v>
      </c>
      <c r="I860" s="163" t="n">
        <v>1.42250922509225</v>
      </c>
      <c r="J860" s="163" t="n">
        <v>1.82107969151671</v>
      </c>
      <c r="K860" s="163" t="n">
        <v>0.425490196078431</v>
      </c>
      <c r="L860" s="163" t="n">
        <v>271</v>
      </c>
      <c r="M860" s="163" t="n">
        <v>389</v>
      </c>
      <c r="N860" s="163" t="n">
        <v>357</v>
      </c>
      <c r="O860" s="163" t="n">
        <v>3.97400587050145</v>
      </c>
      <c r="P860" s="163" t="n">
        <v>7.17778150579314</v>
      </c>
      <c r="Q860" s="163" t="n">
        <v>1.60915364446871</v>
      </c>
      <c r="R860" s="163" t="n">
        <v>12.7609410207633</v>
      </c>
      <c r="S860" s="163" t="n">
        <v>125.107264909444</v>
      </c>
      <c r="T860" s="163" t="n">
        <v>14.42678</v>
      </c>
      <c r="U860" s="163" t="n">
        <v>0.00677</v>
      </c>
      <c r="V860" s="163" t="n">
        <v>0.14882</v>
      </c>
      <c r="W860" s="163" t="n">
        <v>27.0456710207633</v>
      </c>
      <c r="X860" s="164" t="n">
        <v>265.153637458464</v>
      </c>
      <c r="Y860" s="43" t="s">
        <v>420</v>
      </c>
    </row>
    <row r="861" customFormat="false" ht="20.1" hidden="false" customHeight="true" outlineLevel="0" collapsed="false">
      <c r="A861" s="167" t="s">
        <v>422</v>
      </c>
      <c r="B861" s="168" t="s">
        <v>1088</v>
      </c>
      <c r="C861" s="163" t="n">
        <v>145</v>
      </c>
      <c r="D861" s="163" t="n">
        <v>1.384</v>
      </c>
      <c r="E861" s="163" t="n">
        <v>7.326</v>
      </c>
      <c r="F861" s="163" t="n">
        <v>0.492</v>
      </c>
      <c r="G861" s="163" t="n">
        <v>9.202</v>
      </c>
      <c r="H861" s="163" t="n">
        <v>63.4620689655172</v>
      </c>
      <c r="I861" s="163" t="n">
        <v>0.692</v>
      </c>
      <c r="J861" s="163" t="n">
        <v>2.442</v>
      </c>
      <c r="K861" s="163" t="n">
        <v>0.164</v>
      </c>
      <c r="L861" s="163" t="n">
        <v>200</v>
      </c>
      <c r="M861" s="163" t="n">
        <v>300</v>
      </c>
      <c r="N861" s="163" t="n">
        <v>300</v>
      </c>
      <c r="O861" s="163" t="n">
        <v>1.93321211130189</v>
      </c>
      <c r="P861" s="163" t="n">
        <v>9.62513750430565</v>
      </c>
      <c r="Q861" s="163" t="n">
        <v>0.620228621305819</v>
      </c>
      <c r="R861" s="163" t="n">
        <v>12.1785782369134</v>
      </c>
      <c r="S861" s="163" t="n">
        <v>83.9901947373335</v>
      </c>
      <c r="T861" s="163" t="n">
        <v>24.14026</v>
      </c>
      <c r="U861" s="163" t="n">
        <v>0.15644</v>
      </c>
      <c r="V861" s="163" t="n">
        <v>0.0574</v>
      </c>
      <c r="W861" s="163" t="n">
        <v>36.4178782369134</v>
      </c>
      <c r="X861" s="164" t="n">
        <v>251.15778094423</v>
      </c>
      <c r="Y861" s="43" t="s">
        <v>422</v>
      </c>
    </row>
    <row r="862" customFormat="false" ht="20.1" hidden="false" customHeight="true" outlineLevel="0" collapsed="false">
      <c r="A862" s="167" t="s">
        <v>424</v>
      </c>
      <c r="B862" s="168" t="s">
        <v>1089</v>
      </c>
      <c r="C862" s="163" t="n">
        <v>583</v>
      </c>
      <c r="D862" s="163" t="n">
        <v>3.27</v>
      </c>
      <c r="E862" s="163" t="n">
        <v>36.353</v>
      </c>
      <c r="F862" s="163" t="n">
        <v>9.174</v>
      </c>
      <c r="G862" s="163" t="n">
        <v>48.797</v>
      </c>
      <c r="H862" s="163" t="n">
        <v>83.6998284734134</v>
      </c>
      <c r="I862" s="163" t="n">
        <v>1.635</v>
      </c>
      <c r="J862" s="163" t="n">
        <v>12.1176666666667</v>
      </c>
      <c r="K862" s="163" t="n">
        <v>3.058</v>
      </c>
      <c r="L862" s="163" t="n">
        <v>200</v>
      </c>
      <c r="M862" s="163" t="n">
        <v>300</v>
      </c>
      <c r="N862" s="163" t="n">
        <v>300</v>
      </c>
      <c r="O862" s="163" t="n">
        <v>4.56763266181878</v>
      </c>
      <c r="P862" s="163" t="n">
        <v>47.7617558959902</v>
      </c>
      <c r="Q862" s="163" t="n">
        <v>11.5649946582512</v>
      </c>
      <c r="R862" s="163" t="n">
        <v>63.8943832160602</v>
      </c>
      <c r="S862" s="163" t="n">
        <v>109.595854573002</v>
      </c>
      <c r="T862" s="163" t="n">
        <v>153.40749</v>
      </c>
      <c r="U862" s="163" t="n">
        <v>5.2531</v>
      </c>
      <c r="V862" s="163" t="n">
        <v>1.0703</v>
      </c>
      <c r="W862" s="163" t="n">
        <v>221.48467321606</v>
      </c>
      <c r="X862" s="164" t="n">
        <v>379.905099856021</v>
      </c>
      <c r="Y862" s="43" t="s">
        <v>424</v>
      </c>
    </row>
    <row r="863" customFormat="false" ht="20.1" hidden="false" customHeight="true" outlineLevel="0" collapsed="false">
      <c r="A863" s="167" t="s">
        <v>426</v>
      </c>
      <c r="B863" s="168" t="s">
        <v>1090</v>
      </c>
      <c r="C863" s="163" t="n">
        <v>450</v>
      </c>
      <c r="D863" s="163" t="n">
        <v>0.95</v>
      </c>
      <c r="E863" s="163" t="n">
        <v>34.254</v>
      </c>
      <c r="F863" s="163" t="n">
        <v>32.899</v>
      </c>
      <c r="G863" s="163" t="n">
        <v>68.103</v>
      </c>
      <c r="H863" s="163" t="n">
        <v>151.34</v>
      </c>
      <c r="I863" s="163" t="n">
        <v>0.350553505535055</v>
      </c>
      <c r="J863" s="163" t="n">
        <v>8.80565552699229</v>
      </c>
      <c r="K863" s="163" t="n">
        <v>9.21540616246499</v>
      </c>
      <c r="L863" s="163" t="n">
        <v>271</v>
      </c>
      <c r="M863" s="163" t="n">
        <v>389</v>
      </c>
      <c r="N863" s="163" t="n">
        <v>357</v>
      </c>
      <c r="O863" s="163" t="n">
        <v>0.979326997918646</v>
      </c>
      <c r="P863" s="163" t="n">
        <v>34.7074714426084</v>
      </c>
      <c r="Q863" s="163" t="n">
        <v>34.8515771885293</v>
      </c>
      <c r="R863" s="163" t="n">
        <v>70.5383756290564</v>
      </c>
      <c r="S863" s="163" t="n">
        <v>156.751945842348</v>
      </c>
      <c r="T863" s="163" t="n">
        <v>87.83121</v>
      </c>
      <c r="U863" s="163" t="n">
        <v>9.81285</v>
      </c>
      <c r="V863" s="163" t="n">
        <v>3.22539</v>
      </c>
      <c r="W863" s="163" t="n">
        <v>164.957045629056</v>
      </c>
      <c r="X863" s="164" t="n">
        <v>366.571212509014</v>
      </c>
      <c r="Y863" s="43" t="s">
        <v>426</v>
      </c>
    </row>
    <row r="864" customFormat="false" ht="20.1" hidden="false" customHeight="true" outlineLevel="0" collapsed="false">
      <c r="A864" s="167" t="s">
        <v>1091</v>
      </c>
      <c r="B864" s="168" t="s">
        <v>1092</v>
      </c>
      <c r="C864" s="163" t="n">
        <v>197</v>
      </c>
      <c r="D864" s="163" t="n">
        <v>1.543</v>
      </c>
      <c r="E864" s="163" t="n">
        <v>8.563</v>
      </c>
      <c r="F864" s="163" t="n">
        <v>0.671</v>
      </c>
      <c r="G864" s="163" t="n">
        <v>10.777</v>
      </c>
      <c r="H864" s="163" t="n">
        <v>54.7055837563452</v>
      </c>
      <c r="I864" s="163" t="n">
        <v>0.7715</v>
      </c>
      <c r="J864" s="163" t="n">
        <v>2.85433333333333</v>
      </c>
      <c r="K864" s="163" t="n">
        <v>0.223666666666667</v>
      </c>
      <c r="L864" s="163" t="n">
        <v>200</v>
      </c>
      <c r="M864" s="163" t="n">
        <v>300</v>
      </c>
      <c r="N864" s="163" t="n">
        <v>300</v>
      </c>
      <c r="O864" s="163" t="n">
        <v>2.15530801137198</v>
      </c>
      <c r="P864" s="163" t="n">
        <v>11.2503484096873</v>
      </c>
      <c r="Q864" s="163" t="n">
        <v>0.84588090426058</v>
      </c>
      <c r="R864" s="163" t="n">
        <v>14.2515373253199</v>
      </c>
      <c r="S864" s="163" t="n">
        <v>72.3428290625374</v>
      </c>
      <c r="T864" s="163" t="n">
        <v>29.42735</v>
      </c>
      <c r="U864" s="163" t="n">
        <v>1.19929</v>
      </c>
      <c r="V864" s="163" t="n">
        <v>0.07828</v>
      </c>
      <c r="W864" s="163" t="n">
        <v>44.7998973253199</v>
      </c>
      <c r="X864" s="164" t="n">
        <v>227.410646321421</v>
      </c>
      <c r="Y864" s="43" t="s">
        <v>1091</v>
      </c>
    </row>
    <row r="865" customFormat="false" ht="20.1" hidden="false" customHeight="true" outlineLevel="0" collapsed="false">
      <c r="A865" s="167" t="s">
        <v>428</v>
      </c>
      <c r="B865" s="168" t="s">
        <v>1093</v>
      </c>
      <c r="C865" s="163" t="n">
        <v>244</v>
      </c>
      <c r="D865" s="163" t="n">
        <v>1.625</v>
      </c>
      <c r="E865" s="163" t="n">
        <v>22.635</v>
      </c>
      <c r="F865" s="163" t="n">
        <v>61.291</v>
      </c>
      <c r="G865" s="163" t="n">
        <v>85.551</v>
      </c>
      <c r="H865" s="163" t="n">
        <v>350.618852459016</v>
      </c>
      <c r="I865" s="163" t="n">
        <v>0.599630996309963</v>
      </c>
      <c r="J865" s="163" t="n">
        <v>5.81876606683805</v>
      </c>
      <c r="K865" s="163" t="n">
        <v>17.1683473389356</v>
      </c>
      <c r="L865" s="163" t="n">
        <v>271</v>
      </c>
      <c r="M865" s="163" t="n">
        <v>389</v>
      </c>
      <c r="N865" s="163" t="n">
        <v>357</v>
      </c>
      <c r="O865" s="163" t="n">
        <v>1.67516460170295</v>
      </c>
      <c r="P865" s="163" t="n">
        <v>22.9346533573726</v>
      </c>
      <c r="Q865" s="163" t="n">
        <v>64.928660976387</v>
      </c>
      <c r="R865" s="163" t="n">
        <v>89.5384789354625</v>
      </c>
      <c r="S865" s="163" t="n">
        <v>366.960979243699</v>
      </c>
      <c r="T865" s="163" t="n">
        <v>53.64958</v>
      </c>
      <c r="U865" s="163" t="n">
        <v>7.09245</v>
      </c>
      <c r="V865" s="163" t="n">
        <v>6.00892</v>
      </c>
      <c r="W865" s="163" t="n">
        <v>144.271588935463</v>
      </c>
      <c r="X865" s="164" t="n">
        <v>591.277003833863</v>
      </c>
      <c r="Y865" s="43" t="s">
        <v>428</v>
      </c>
    </row>
    <row r="866" customFormat="false" ht="20.1" hidden="false" customHeight="true" outlineLevel="0" collapsed="false">
      <c r="A866" s="167" t="s">
        <v>998</v>
      </c>
      <c r="B866" s="168" t="s">
        <v>1094</v>
      </c>
      <c r="C866" s="163" t="n">
        <v>198</v>
      </c>
      <c r="D866" s="163" t="n">
        <v>4.207</v>
      </c>
      <c r="E866" s="163" t="n">
        <v>10.964</v>
      </c>
      <c r="F866" s="163" t="n">
        <v>3.378</v>
      </c>
      <c r="G866" s="163" t="n">
        <v>18.549</v>
      </c>
      <c r="H866" s="163" t="n">
        <v>93.6818181818182</v>
      </c>
      <c r="I866" s="163" t="n">
        <v>1.55239852398524</v>
      </c>
      <c r="J866" s="163" t="n">
        <v>2.81850899742931</v>
      </c>
      <c r="K866" s="163" t="n">
        <v>0.946218487394958</v>
      </c>
      <c r="L866" s="163" t="n">
        <v>271</v>
      </c>
      <c r="M866" s="163" t="n">
        <v>389</v>
      </c>
      <c r="N866" s="163" t="n">
        <v>357</v>
      </c>
      <c r="O866" s="163" t="n">
        <v>4.33687229499342</v>
      </c>
      <c r="P866" s="163" t="n">
        <v>11.1091468703439</v>
      </c>
      <c r="Q866" s="163" t="n">
        <v>3.57848651153081</v>
      </c>
      <c r="R866" s="163" t="n">
        <v>19.0245056768681</v>
      </c>
      <c r="S866" s="163" t="n">
        <v>96.0833620043844</v>
      </c>
      <c r="T866" s="163" t="n">
        <v>31.88645</v>
      </c>
      <c r="U866" s="163" t="n">
        <v>0.73542</v>
      </c>
      <c r="V866" s="163" t="n">
        <v>0.33118</v>
      </c>
      <c r="W866" s="163" t="n">
        <v>51.3151956768681</v>
      </c>
      <c r="X866" s="164" t="n">
        <v>259.167654933677</v>
      </c>
      <c r="Y866" s="43" t="s">
        <v>998</v>
      </c>
    </row>
    <row r="867" customFormat="false" ht="20.1" hidden="false" customHeight="true" outlineLevel="0" collapsed="false">
      <c r="A867" s="167" t="s">
        <v>430</v>
      </c>
      <c r="B867" s="168" t="s">
        <v>1095</v>
      </c>
      <c r="C867" s="163" t="n">
        <v>168</v>
      </c>
      <c r="D867" s="163" t="n">
        <v>0.61</v>
      </c>
      <c r="E867" s="163" t="n">
        <v>8.349</v>
      </c>
      <c r="F867" s="163" t="n">
        <v>0.681</v>
      </c>
      <c r="G867" s="163" t="n">
        <v>9.64</v>
      </c>
      <c r="H867" s="163" t="n">
        <v>57.3809523809524</v>
      </c>
      <c r="I867" s="163" t="n">
        <v>0.259574468085106</v>
      </c>
      <c r="J867" s="163" t="n">
        <v>2.6090625</v>
      </c>
      <c r="K867" s="163" t="n">
        <v>0.2128125</v>
      </c>
      <c r="L867" s="163" t="n">
        <v>235</v>
      </c>
      <c r="M867" s="163" t="n">
        <v>320</v>
      </c>
      <c r="N867" s="163" t="n">
        <v>320</v>
      </c>
      <c r="O867" s="163" t="n">
        <v>0.725162580183343</v>
      </c>
      <c r="P867" s="163" t="n">
        <v>10.2836139720833</v>
      </c>
      <c r="Q867" s="163" t="n">
        <v>0.804831728485638</v>
      </c>
      <c r="R867" s="163" t="n">
        <v>11.8136082807523</v>
      </c>
      <c r="S867" s="163" t="n">
        <v>70.3190969092399</v>
      </c>
      <c r="T867" s="163" t="n">
        <v>53.52663</v>
      </c>
      <c r="U867" s="163" t="n">
        <v>0.27115</v>
      </c>
      <c r="V867" s="163" t="n">
        <v>0.07448</v>
      </c>
      <c r="W867" s="163" t="n">
        <v>65.5369082807523</v>
      </c>
      <c r="X867" s="164" t="n">
        <v>390.100644528288</v>
      </c>
      <c r="Y867" s="43" t="s">
        <v>430</v>
      </c>
    </row>
    <row r="868" customFormat="false" ht="20.1" hidden="false" customHeight="true" outlineLevel="0" collapsed="false">
      <c r="A868" s="167" t="s">
        <v>1001</v>
      </c>
      <c r="B868" s="168" t="s">
        <v>1096</v>
      </c>
      <c r="C868" s="163" t="n">
        <v>151</v>
      </c>
      <c r="D868" s="163" t="n">
        <v>1.398</v>
      </c>
      <c r="E868" s="163" t="n">
        <v>8.166</v>
      </c>
      <c r="F868" s="163" t="n">
        <v>0.628</v>
      </c>
      <c r="G868" s="163" t="n">
        <v>10.192</v>
      </c>
      <c r="H868" s="163" t="n">
        <v>67.4966887417219</v>
      </c>
      <c r="I868" s="163" t="n">
        <v>0.515867158671587</v>
      </c>
      <c r="J868" s="163" t="n">
        <v>2.09922879177378</v>
      </c>
      <c r="K868" s="163" t="n">
        <v>0.175910364145658</v>
      </c>
      <c r="L868" s="163" t="n">
        <v>271</v>
      </c>
      <c r="M868" s="163" t="n">
        <v>389</v>
      </c>
      <c r="N868" s="163" t="n">
        <v>357</v>
      </c>
      <c r="O868" s="163" t="n">
        <v>1.4411569927266</v>
      </c>
      <c r="P868" s="163" t="n">
        <v>8.27410555848487</v>
      </c>
      <c r="Q868" s="163" t="n">
        <v>0.665272211143086</v>
      </c>
      <c r="R868" s="163" t="n">
        <v>10.3805347623546</v>
      </c>
      <c r="S868" s="163" t="n">
        <v>68.7452633268513</v>
      </c>
      <c r="T868" s="163" t="n">
        <v>22.05002</v>
      </c>
      <c r="U868" s="163" t="n">
        <v>1.78174</v>
      </c>
      <c r="V868" s="163" t="n">
        <v>0.06157</v>
      </c>
      <c r="W868" s="163" t="n">
        <v>34.1507247623546</v>
      </c>
      <c r="X868" s="164" t="n">
        <v>226.163740148043</v>
      </c>
      <c r="Y868" s="43" t="s">
        <v>1001</v>
      </c>
    </row>
    <row r="869" customFormat="false" ht="20.1" hidden="false" customHeight="true" outlineLevel="0" collapsed="false">
      <c r="A869" s="167" t="s">
        <v>1003</v>
      </c>
      <c r="B869" s="168" t="s">
        <v>1097</v>
      </c>
      <c r="C869" s="163" t="n">
        <v>1234</v>
      </c>
      <c r="D869" s="163" t="n">
        <v>1.977</v>
      </c>
      <c r="E869" s="163" t="n">
        <v>86.552</v>
      </c>
      <c r="F869" s="163" t="n">
        <v>57.008</v>
      </c>
      <c r="G869" s="163" t="n">
        <v>145.537</v>
      </c>
      <c r="H869" s="163" t="n">
        <v>117.939222042139</v>
      </c>
      <c r="I869" s="163" t="n">
        <v>0.729520295202952</v>
      </c>
      <c r="J869" s="163" t="n">
        <v>22.2498714652956</v>
      </c>
      <c r="K869" s="163" t="n">
        <v>15.9686274509804</v>
      </c>
      <c r="L869" s="163" t="n">
        <v>271</v>
      </c>
      <c r="M869" s="163" t="n">
        <v>389</v>
      </c>
      <c r="N869" s="163" t="n">
        <v>357</v>
      </c>
      <c r="O869" s="163" t="n">
        <v>2.03803102619491</v>
      </c>
      <c r="P869" s="163" t="n">
        <v>87.6978183073697</v>
      </c>
      <c r="Q869" s="163" t="n">
        <v>60.3914621223648</v>
      </c>
      <c r="R869" s="163" t="n">
        <v>150.127311455929</v>
      </c>
      <c r="S869" s="163" t="n">
        <v>121.659085458614</v>
      </c>
      <c r="T869" s="163" t="n">
        <v>261.52635</v>
      </c>
      <c r="U869" s="163" t="n">
        <v>10.91369</v>
      </c>
      <c r="V869" s="163" t="n">
        <v>5.58902</v>
      </c>
      <c r="W869" s="163" t="n">
        <v>416.978331455929</v>
      </c>
      <c r="X869" s="164" t="n">
        <v>337.907886106912</v>
      </c>
      <c r="Y869" s="43" t="s">
        <v>1003</v>
      </c>
    </row>
    <row r="870" customFormat="false" ht="20.1" hidden="false" customHeight="true" outlineLevel="0" collapsed="false">
      <c r="A870" s="167" t="s">
        <v>1006</v>
      </c>
      <c r="B870" s="168" t="s">
        <v>1098</v>
      </c>
      <c r="C870" s="163" t="n">
        <v>227</v>
      </c>
      <c r="D870" s="163" t="n">
        <v>4.505</v>
      </c>
      <c r="E870" s="163" t="n">
        <v>14.911</v>
      </c>
      <c r="F870" s="163" t="n">
        <v>1.951</v>
      </c>
      <c r="G870" s="163" t="n">
        <v>21.367</v>
      </c>
      <c r="H870" s="163" t="n">
        <v>94.1277533039648</v>
      </c>
      <c r="I870" s="163" t="n">
        <v>1.66236162361624</v>
      </c>
      <c r="J870" s="163" t="n">
        <v>3.83316195372751</v>
      </c>
      <c r="K870" s="163" t="n">
        <v>0.546498599439776</v>
      </c>
      <c r="L870" s="163" t="n">
        <v>271</v>
      </c>
      <c r="M870" s="163" t="n">
        <v>389</v>
      </c>
      <c r="N870" s="163" t="n">
        <v>357</v>
      </c>
      <c r="O870" s="163" t="n">
        <v>4.64407171118265</v>
      </c>
      <c r="P870" s="163" t="n">
        <v>15.1083992141278</v>
      </c>
      <c r="Q870" s="163" t="n">
        <v>2.06679312729325</v>
      </c>
      <c r="R870" s="163" t="n">
        <v>21.8192640526037</v>
      </c>
      <c r="S870" s="163" t="n">
        <v>96.1201059586068</v>
      </c>
      <c r="T870" s="163" t="n">
        <v>45.57551</v>
      </c>
      <c r="U870" s="163" t="n">
        <v>0.90072</v>
      </c>
      <c r="V870" s="163" t="n">
        <v>0.19118</v>
      </c>
      <c r="W870" s="163" t="n">
        <v>68.1043140526037</v>
      </c>
      <c r="X870" s="164" t="n">
        <v>300.019004637021</v>
      </c>
      <c r="Y870" s="43" t="s">
        <v>1006</v>
      </c>
    </row>
    <row r="871" customFormat="false" ht="20.1" hidden="false" customHeight="true" outlineLevel="0" collapsed="false">
      <c r="A871" s="167" t="s">
        <v>434</v>
      </c>
      <c r="B871" s="168" t="s">
        <v>1099</v>
      </c>
      <c r="C871" s="163" t="n">
        <v>196</v>
      </c>
      <c r="D871" s="163" t="n">
        <v>5.323</v>
      </c>
      <c r="E871" s="163" t="n">
        <v>12.529</v>
      </c>
      <c r="F871" s="163" t="n">
        <v>116.054</v>
      </c>
      <c r="G871" s="163" t="n">
        <v>133.906</v>
      </c>
      <c r="H871" s="163" t="n">
        <v>683.19387755102</v>
      </c>
      <c r="I871" s="163" t="n">
        <v>1.96420664206642</v>
      </c>
      <c r="J871" s="163" t="n">
        <v>3.22082262210797</v>
      </c>
      <c r="K871" s="163" t="n">
        <v>32.5081232492997</v>
      </c>
      <c r="L871" s="163" t="n">
        <v>271</v>
      </c>
      <c r="M871" s="163" t="n">
        <v>389</v>
      </c>
      <c r="N871" s="163" t="n">
        <v>357</v>
      </c>
      <c r="O871" s="163" t="n">
        <v>5.48732379991679</v>
      </c>
      <c r="P871" s="163" t="n">
        <v>12.6948651166124</v>
      </c>
      <c r="Q871" s="163" t="n">
        <v>122.941880878981</v>
      </c>
      <c r="R871" s="163" t="n">
        <v>141.12406979551</v>
      </c>
      <c r="S871" s="163" t="n">
        <v>720.020764262805</v>
      </c>
      <c r="T871" s="163" t="n">
        <v>32.25533</v>
      </c>
      <c r="U871" s="163" t="n">
        <v>0.2596</v>
      </c>
      <c r="V871" s="163" t="n">
        <v>11.37784</v>
      </c>
      <c r="W871" s="163" t="n">
        <v>162.26115979551</v>
      </c>
      <c r="X871" s="164" t="n">
        <v>827.863060181172</v>
      </c>
      <c r="Y871" s="43" t="s">
        <v>434</v>
      </c>
    </row>
    <row r="872" customFormat="false" ht="20.1" hidden="false" customHeight="true" outlineLevel="0" collapsed="false">
      <c r="A872" s="167" t="s">
        <v>436</v>
      </c>
      <c r="B872" s="168" t="s">
        <v>1100</v>
      </c>
      <c r="C872" s="163" t="n">
        <v>775</v>
      </c>
      <c r="D872" s="163" t="n">
        <v>1.172</v>
      </c>
      <c r="E872" s="163" t="n">
        <v>136.879</v>
      </c>
      <c r="F872" s="163" t="n">
        <v>297.099</v>
      </c>
      <c r="G872" s="163" t="n">
        <v>435.15</v>
      </c>
      <c r="H872" s="163" t="n">
        <v>561.483870967742</v>
      </c>
      <c r="I872" s="163" t="n">
        <v>0.432472324723247</v>
      </c>
      <c r="J872" s="163" t="n">
        <v>35.1874035989717</v>
      </c>
      <c r="K872" s="163" t="n">
        <v>83.2210084033614</v>
      </c>
      <c r="L872" s="163" t="n">
        <v>271</v>
      </c>
      <c r="M872" s="163" t="n">
        <v>389</v>
      </c>
      <c r="N872" s="163" t="n">
        <v>357</v>
      </c>
      <c r="O872" s="163" t="n">
        <v>1.20818025427437</v>
      </c>
      <c r="P872" s="163" t="n">
        <v>138.691072096479</v>
      </c>
      <c r="Q872" s="163" t="n">
        <v>314.732020156688</v>
      </c>
      <c r="R872" s="163" t="n">
        <v>454.631272507442</v>
      </c>
      <c r="S872" s="163" t="n">
        <v>586.620996783796</v>
      </c>
      <c r="T872" s="163" t="n">
        <v>197.22063</v>
      </c>
      <c r="U872" s="163" t="n">
        <v>27.34374</v>
      </c>
      <c r="V872" s="163" t="n">
        <v>29.12735</v>
      </c>
      <c r="W872" s="163" t="n">
        <v>650.068292507442</v>
      </c>
      <c r="X872" s="164" t="n">
        <v>838.797796783796</v>
      </c>
      <c r="Y872" s="43" t="s">
        <v>436</v>
      </c>
    </row>
    <row r="873" customFormat="false" ht="20.1" hidden="false" customHeight="true" outlineLevel="0" collapsed="false">
      <c r="A873" s="167" t="s">
        <v>440</v>
      </c>
      <c r="B873" s="168" t="s">
        <v>1101</v>
      </c>
      <c r="C873" s="163" t="n">
        <v>2655</v>
      </c>
      <c r="D873" s="163" t="n">
        <v>58.591</v>
      </c>
      <c r="E873" s="163" t="n">
        <v>232.247</v>
      </c>
      <c r="F873" s="163" t="n">
        <v>522.477</v>
      </c>
      <c r="G873" s="163" t="n">
        <v>813.315</v>
      </c>
      <c r="H873" s="163" t="n">
        <v>306.333333333333</v>
      </c>
      <c r="I873" s="163" t="n">
        <v>21.620295202952</v>
      </c>
      <c r="J873" s="163" t="n">
        <v>59.7035989717224</v>
      </c>
      <c r="K873" s="163" t="n">
        <v>146.352100840336</v>
      </c>
      <c r="L873" s="163" t="n">
        <v>271</v>
      </c>
      <c r="M873" s="163" t="n">
        <v>389</v>
      </c>
      <c r="N873" s="163" t="n">
        <v>357</v>
      </c>
      <c r="O873" s="163" t="n">
        <v>60.3997348790014</v>
      </c>
      <c r="P873" s="163" t="n">
        <v>235.321600984746</v>
      </c>
      <c r="Q873" s="163" t="n">
        <v>553.486352008609</v>
      </c>
      <c r="R873" s="163" t="n">
        <v>849.207687872356</v>
      </c>
      <c r="S873" s="163" t="n">
        <v>319.852236486763</v>
      </c>
      <c r="T873" s="163" t="n">
        <v>435.42641</v>
      </c>
      <c r="U873" s="163" t="n">
        <v>51.26269</v>
      </c>
      <c r="V873" s="163" t="n">
        <v>50.97324</v>
      </c>
      <c r="W873" s="163" t="n">
        <v>1284.92354787236</v>
      </c>
      <c r="X873" s="164" t="n">
        <v>483.963671515012</v>
      </c>
      <c r="Y873" s="43" t="s">
        <v>440</v>
      </c>
    </row>
    <row r="874" customFormat="false" ht="20.1" hidden="false" customHeight="true" outlineLevel="0" collapsed="false">
      <c r="A874" s="167"/>
      <c r="B874" s="168"/>
      <c r="C874" s="163"/>
      <c r="D874" s="163"/>
      <c r="E874" s="163"/>
      <c r="F874" s="163"/>
      <c r="G874" s="163"/>
      <c r="H874" s="163"/>
      <c r="I874" s="163"/>
      <c r="J874" s="163"/>
      <c r="K874" s="163"/>
      <c r="L874" s="163"/>
      <c r="M874" s="163"/>
      <c r="N874" s="163"/>
      <c r="O874" s="163"/>
      <c r="P874" s="163"/>
      <c r="Q874" s="163"/>
      <c r="R874" s="163"/>
      <c r="S874" s="163"/>
      <c r="T874" s="163"/>
      <c r="U874" s="163"/>
      <c r="V874" s="163"/>
      <c r="W874" s="163"/>
      <c r="X874" s="164"/>
      <c r="Y874" s="43"/>
    </row>
    <row r="875" customFormat="false" ht="20.1" hidden="false" customHeight="true" outlineLevel="0" collapsed="false">
      <c r="A875" s="169" t="s">
        <v>271</v>
      </c>
      <c r="B875" s="170" t="s">
        <v>205</v>
      </c>
      <c r="C875" s="163"/>
      <c r="D875" s="163"/>
      <c r="E875" s="163"/>
      <c r="F875" s="163"/>
      <c r="G875" s="163"/>
      <c r="H875" s="163"/>
      <c r="I875" s="163"/>
      <c r="J875" s="163"/>
      <c r="K875" s="163"/>
      <c r="L875" s="163"/>
      <c r="M875" s="163"/>
      <c r="N875" s="163"/>
      <c r="O875" s="163"/>
      <c r="P875" s="163"/>
      <c r="Q875" s="163"/>
      <c r="R875" s="163"/>
      <c r="S875" s="163"/>
      <c r="T875" s="163"/>
      <c r="U875" s="163"/>
      <c r="V875" s="163"/>
      <c r="W875" s="163"/>
      <c r="X875" s="164"/>
      <c r="Y875" s="43"/>
    </row>
    <row r="876" customFormat="false" ht="20.1" hidden="false" customHeight="true" outlineLevel="0" collapsed="false">
      <c r="A876" s="167"/>
      <c r="B876" s="168"/>
      <c r="C876" s="163"/>
      <c r="D876" s="163"/>
      <c r="E876" s="163"/>
      <c r="F876" s="163"/>
      <c r="G876" s="163"/>
      <c r="H876" s="163"/>
      <c r="I876" s="163"/>
      <c r="J876" s="163"/>
      <c r="K876" s="163"/>
      <c r="L876" s="163"/>
      <c r="M876" s="163"/>
      <c r="N876" s="163"/>
      <c r="O876" s="163"/>
      <c r="P876" s="163"/>
      <c r="Q876" s="163"/>
      <c r="R876" s="163"/>
      <c r="S876" s="163"/>
      <c r="T876" s="163"/>
      <c r="U876" s="163"/>
      <c r="V876" s="163"/>
      <c r="W876" s="163"/>
      <c r="X876" s="164"/>
      <c r="Y876" s="43"/>
    </row>
    <row r="877" customFormat="false" ht="20.1" hidden="false" customHeight="true" outlineLevel="0" collapsed="false">
      <c r="A877" s="167" t="s">
        <v>282</v>
      </c>
      <c r="B877" s="168" t="s">
        <v>1102</v>
      </c>
      <c r="C877" s="163" t="n">
        <v>422</v>
      </c>
      <c r="D877" s="163" t="n">
        <v>2.018</v>
      </c>
      <c r="E877" s="163" t="n">
        <v>36.973</v>
      </c>
      <c r="F877" s="163" t="n">
        <v>15.382</v>
      </c>
      <c r="G877" s="163" t="n">
        <v>54.373</v>
      </c>
      <c r="H877" s="163" t="n">
        <v>128.845971563981</v>
      </c>
      <c r="I877" s="163" t="n">
        <v>0.744649446494465</v>
      </c>
      <c r="J877" s="163" t="n">
        <v>9.50462724935733</v>
      </c>
      <c r="K877" s="163" t="n">
        <v>4.30868347338936</v>
      </c>
      <c r="L877" s="163" t="n">
        <v>271</v>
      </c>
      <c r="M877" s="163" t="n">
        <v>389</v>
      </c>
      <c r="N877" s="163" t="n">
        <v>357</v>
      </c>
      <c r="O877" s="163" t="n">
        <v>2.08029671768403</v>
      </c>
      <c r="P877" s="163" t="n">
        <v>37.462466913282</v>
      </c>
      <c r="Q877" s="163" t="n">
        <v>16.2949317703869</v>
      </c>
      <c r="R877" s="163" t="n">
        <v>55.8376954013529</v>
      </c>
      <c r="S877" s="163" t="n">
        <v>132.316813747282</v>
      </c>
      <c r="T877" s="163" t="n">
        <v>73.28148</v>
      </c>
      <c r="U877" s="163" t="n">
        <v>5.8821</v>
      </c>
      <c r="V877" s="163" t="n">
        <v>1.50804</v>
      </c>
      <c r="W877" s="163" t="n">
        <v>133.493235401353</v>
      </c>
      <c r="X877" s="164" t="n">
        <v>316.33468104586</v>
      </c>
      <c r="Y877" s="43" t="s">
        <v>282</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3"/>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3"/>
    </row>
    <row r="880" customFormat="false" ht="20.1" hidden="false" customHeight="true" outlineLevel="0" collapsed="false">
      <c r="A880" s="161" t="s">
        <v>348</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3"/>
    </row>
    <row r="881" customFormat="false" ht="20.1" hidden="false" customHeight="true" outlineLevel="0" collapsed="false">
      <c r="A881" s="167" t="s">
        <v>271</v>
      </c>
      <c r="B881" s="168" t="s">
        <v>1103</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3"/>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3"/>
    </row>
    <row r="883" customFormat="false" ht="20.1" hidden="false" customHeight="true" outlineLevel="0" collapsed="false">
      <c r="A883" s="167" t="s">
        <v>284</v>
      </c>
      <c r="B883" s="168" t="s">
        <v>1104</v>
      </c>
      <c r="C883" s="163" t="n">
        <v>972</v>
      </c>
      <c r="D883" s="163" t="n">
        <v>1.417</v>
      </c>
      <c r="E883" s="163" t="n">
        <v>59.383</v>
      </c>
      <c r="F883" s="163" t="n">
        <v>14.609</v>
      </c>
      <c r="G883" s="163" t="n">
        <v>75.409</v>
      </c>
      <c r="H883" s="163" t="n">
        <v>77.5812757201646</v>
      </c>
      <c r="I883" s="163" t="n">
        <v>0.522878228782288</v>
      </c>
      <c r="J883" s="163" t="n">
        <v>15.2655526992288</v>
      </c>
      <c r="K883" s="163" t="n">
        <v>4.0921568627451</v>
      </c>
      <c r="L883" s="163" t="n">
        <v>271</v>
      </c>
      <c r="M883" s="163" t="n">
        <v>389</v>
      </c>
      <c r="N883" s="163" t="n">
        <v>357</v>
      </c>
      <c r="O883" s="163" t="n">
        <v>1.46074353268497</v>
      </c>
      <c r="P883" s="163" t="n">
        <v>60.1691416090506</v>
      </c>
      <c r="Q883" s="163" t="n">
        <v>15.4760537143143</v>
      </c>
      <c r="R883" s="163" t="n">
        <v>77.1059388560498</v>
      </c>
      <c r="S883" s="163" t="n">
        <v>79.3270975885286</v>
      </c>
      <c r="T883" s="163" t="n">
        <v>185.53985</v>
      </c>
      <c r="U883" s="163" t="n">
        <v>2.85118</v>
      </c>
      <c r="V883" s="163" t="n">
        <v>1.43226</v>
      </c>
      <c r="W883" s="163" t="n">
        <v>264.06470885605</v>
      </c>
      <c r="X883" s="164" t="n">
        <v>271.671511168776</v>
      </c>
      <c r="Y883" s="43" t="s">
        <v>284</v>
      </c>
    </row>
    <row r="884" customFormat="false" ht="20.1" hidden="false" customHeight="true" outlineLevel="0" collapsed="false">
      <c r="A884" s="167" t="s">
        <v>286</v>
      </c>
      <c r="B884" s="168" t="s">
        <v>1105</v>
      </c>
      <c r="C884" s="163" t="n">
        <v>838</v>
      </c>
      <c r="D884" s="163" t="n">
        <v>0.492</v>
      </c>
      <c r="E884" s="163" t="n">
        <v>73.468</v>
      </c>
      <c r="F884" s="163" t="n">
        <v>204.972</v>
      </c>
      <c r="G884" s="163" t="n">
        <v>278.932</v>
      </c>
      <c r="H884" s="163" t="n">
        <v>332.854415274463</v>
      </c>
      <c r="I884" s="163" t="n">
        <v>0.181549815498155</v>
      </c>
      <c r="J884" s="163" t="n">
        <v>18.8863753213368</v>
      </c>
      <c r="K884" s="163" t="n">
        <v>57.4151260504202</v>
      </c>
      <c r="L884" s="163" t="n">
        <v>271</v>
      </c>
      <c r="M884" s="163" t="n">
        <v>389</v>
      </c>
      <c r="N884" s="163" t="n">
        <v>357</v>
      </c>
      <c r="O884" s="163" t="n">
        <v>0.507188297869447</v>
      </c>
      <c r="P884" s="163" t="n">
        <v>74.4406058254674</v>
      </c>
      <c r="Q884" s="163" t="n">
        <v>217.13722239239</v>
      </c>
      <c r="R884" s="163" t="n">
        <v>292.085016515727</v>
      </c>
      <c r="S884" s="163" t="n">
        <v>348.550139040247</v>
      </c>
      <c r="T884" s="163" t="n">
        <v>153.20255</v>
      </c>
      <c r="U884" s="163" t="n">
        <v>45.8042</v>
      </c>
      <c r="V884" s="163" t="n">
        <v>20.0953</v>
      </c>
      <c r="W884" s="163" t="n">
        <v>470.996466515727</v>
      </c>
      <c r="X884" s="164" t="n">
        <v>562.048289398242</v>
      </c>
      <c r="Y884" s="43" t="s">
        <v>286</v>
      </c>
    </row>
    <row r="885" customFormat="false" ht="20.1" hidden="false" customHeight="true" outlineLevel="0" collapsed="false">
      <c r="A885" s="167" t="s">
        <v>448</v>
      </c>
      <c r="B885" s="168" t="s">
        <v>1106</v>
      </c>
      <c r="C885" s="163" t="n">
        <v>603</v>
      </c>
      <c r="D885" s="163" t="n">
        <v>3.624</v>
      </c>
      <c r="E885" s="163" t="n">
        <v>42.436</v>
      </c>
      <c r="F885" s="163" t="n">
        <v>35.057</v>
      </c>
      <c r="G885" s="163" t="n">
        <v>81.117</v>
      </c>
      <c r="H885" s="163" t="n">
        <v>134.522388059701</v>
      </c>
      <c r="I885" s="163" t="n">
        <v>1.33726937269373</v>
      </c>
      <c r="J885" s="163" t="n">
        <v>10.9089974293059</v>
      </c>
      <c r="K885" s="163" t="n">
        <v>9.81988795518207</v>
      </c>
      <c r="L885" s="163" t="n">
        <v>271</v>
      </c>
      <c r="M885" s="163" t="n">
        <v>389</v>
      </c>
      <c r="N885" s="163" t="n">
        <v>357</v>
      </c>
      <c r="O885" s="163" t="n">
        <v>3.73587477942861</v>
      </c>
      <c r="P885" s="163" t="n">
        <v>42.9977888170295</v>
      </c>
      <c r="Q885" s="163" t="n">
        <v>37.1376559013427</v>
      </c>
      <c r="R885" s="163" t="n">
        <v>83.8713194978008</v>
      </c>
      <c r="S885" s="163" t="n">
        <v>139.090082085905</v>
      </c>
      <c r="T885" s="163" t="n">
        <v>138.61183</v>
      </c>
      <c r="U885" s="163" t="n">
        <v>4.90152</v>
      </c>
      <c r="V885" s="163" t="n">
        <v>3.43696</v>
      </c>
      <c r="W885" s="163" t="n">
        <v>223.947709497801</v>
      </c>
      <c r="X885" s="164" t="n">
        <v>371.389236314761</v>
      </c>
      <c r="Y885" s="43" t="s">
        <v>448</v>
      </c>
    </row>
    <row r="886" customFormat="false" ht="20.1" hidden="false" customHeight="true" outlineLevel="0" collapsed="false">
      <c r="A886" s="167" t="s">
        <v>451</v>
      </c>
      <c r="B886" s="168" t="s">
        <v>1015</v>
      </c>
      <c r="C886" s="163" t="n">
        <v>94</v>
      </c>
      <c r="D886" s="163" t="n">
        <v>1.851</v>
      </c>
      <c r="E886" s="163" t="n">
        <v>8.421</v>
      </c>
      <c r="F886" s="163" t="n">
        <v>15.96</v>
      </c>
      <c r="G886" s="163" t="n">
        <v>26.232</v>
      </c>
      <c r="H886" s="163" t="n">
        <v>279.063829787234</v>
      </c>
      <c r="I886" s="163" t="n">
        <v>0.683025830258303</v>
      </c>
      <c r="J886" s="163" t="n">
        <v>2.16478149100257</v>
      </c>
      <c r="K886" s="163" t="n">
        <v>4.47058823529412</v>
      </c>
      <c r="L886" s="163" t="n">
        <v>271</v>
      </c>
      <c r="M886" s="163" t="n">
        <v>389</v>
      </c>
      <c r="N886" s="163" t="n">
        <v>357</v>
      </c>
      <c r="O886" s="163" t="n">
        <v>1.90814134015518</v>
      </c>
      <c r="P886" s="163" t="n">
        <v>8.53248137496951</v>
      </c>
      <c r="Q886" s="163" t="n">
        <v>16.9072364487957</v>
      </c>
      <c r="R886" s="163" t="n">
        <v>27.3478591639203</v>
      </c>
      <c r="S886" s="163" t="n">
        <v>290.934671956599</v>
      </c>
      <c r="T886" s="163" t="n">
        <v>20.98441</v>
      </c>
      <c r="U886" s="163" t="n">
        <v>1.95422</v>
      </c>
      <c r="V886" s="163" t="n">
        <v>1.56471</v>
      </c>
      <c r="W886" s="163" t="n">
        <v>48.7217791639203</v>
      </c>
      <c r="X886" s="164" t="n">
        <v>518.316799616174</v>
      </c>
      <c r="Y886" s="43" t="s">
        <v>451</v>
      </c>
    </row>
    <row r="887" customFormat="false" ht="20.1" hidden="false" customHeight="true" outlineLevel="0" collapsed="false">
      <c r="A887" s="167" t="s">
        <v>453</v>
      </c>
      <c r="B887" s="168" t="s">
        <v>1107</v>
      </c>
      <c r="C887" s="163" t="n">
        <v>97</v>
      </c>
      <c r="D887" s="163" t="n">
        <v>1.94</v>
      </c>
      <c r="E887" s="163" t="n">
        <v>7.439</v>
      </c>
      <c r="F887" s="163" t="n">
        <v>14.408</v>
      </c>
      <c r="G887" s="163" t="n">
        <v>23.787</v>
      </c>
      <c r="H887" s="163" t="n">
        <v>245.226804123711</v>
      </c>
      <c r="I887" s="163" t="n">
        <v>0.646666666666667</v>
      </c>
      <c r="J887" s="163" t="n">
        <v>1.9074358974359</v>
      </c>
      <c r="K887" s="163" t="n">
        <v>3.602</v>
      </c>
      <c r="L887" s="163" t="n">
        <v>300</v>
      </c>
      <c r="M887" s="163" t="n">
        <v>390</v>
      </c>
      <c r="N887" s="163" t="n">
        <v>400</v>
      </c>
      <c r="O887" s="163" t="n">
        <v>1.80656623117807</v>
      </c>
      <c r="P887" s="163" t="n">
        <v>7.51815429707993</v>
      </c>
      <c r="Q887" s="163" t="n">
        <v>13.6223383777046</v>
      </c>
      <c r="R887" s="163" t="n">
        <v>22.9470589059626</v>
      </c>
      <c r="S887" s="163" t="n">
        <v>236.567617587244</v>
      </c>
      <c r="T887" s="163" t="n">
        <v>17.00884</v>
      </c>
      <c r="U887" s="163" t="n">
        <v>18.72594</v>
      </c>
      <c r="V887" s="163" t="n">
        <v>1.2607</v>
      </c>
      <c r="W887" s="163" t="n">
        <v>57.4211389059626</v>
      </c>
      <c r="X887" s="164" t="n">
        <v>591.970504185182</v>
      </c>
      <c r="Y887" s="43" t="s">
        <v>453</v>
      </c>
    </row>
    <row r="888" customFormat="false" ht="20.1" hidden="false" customHeight="true" outlineLevel="0" collapsed="false">
      <c r="A888" s="167" t="s">
        <v>290</v>
      </c>
      <c r="B888" s="168" t="s">
        <v>1108</v>
      </c>
      <c r="C888" s="163" t="n">
        <v>202</v>
      </c>
      <c r="D888" s="163" t="n">
        <v>3.454</v>
      </c>
      <c r="E888" s="163" t="n">
        <v>9.869</v>
      </c>
      <c r="F888" s="163" t="n">
        <v>17.074</v>
      </c>
      <c r="G888" s="163" t="n">
        <v>30.397</v>
      </c>
      <c r="H888" s="163" t="n">
        <v>150.480198019802</v>
      </c>
      <c r="I888" s="163" t="n">
        <v>1.27453874538745</v>
      </c>
      <c r="J888" s="163" t="n">
        <v>2.53701799485861</v>
      </c>
      <c r="K888" s="163" t="n">
        <v>4.78263305322129</v>
      </c>
      <c r="L888" s="163" t="n">
        <v>271</v>
      </c>
      <c r="M888" s="163" t="n">
        <v>389</v>
      </c>
      <c r="N888" s="163" t="n">
        <v>357</v>
      </c>
      <c r="O888" s="163" t="n">
        <v>3.56062679032736</v>
      </c>
      <c r="P888" s="163" t="n">
        <v>9.9996507172039</v>
      </c>
      <c r="Q888" s="163" t="n">
        <v>18.0873530781164</v>
      </c>
      <c r="R888" s="163" t="n">
        <v>31.6476305856476</v>
      </c>
      <c r="S888" s="163" t="n">
        <v>156.67143854281</v>
      </c>
      <c r="T888" s="163" t="n">
        <v>24.91899</v>
      </c>
      <c r="U888" s="163" t="n">
        <v>0.20969</v>
      </c>
      <c r="V888" s="163" t="n">
        <v>1.67392</v>
      </c>
      <c r="W888" s="163" t="n">
        <v>55.1023905856476</v>
      </c>
      <c r="X888" s="164" t="n">
        <v>272.784111810137</v>
      </c>
      <c r="Y888" s="43" t="s">
        <v>290</v>
      </c>
    </row>
    <row r="889" customFormat="false" ht="20.1" hidden="false" customHeight="true" outlineLevel="0" collapsed="false">
      <c r="A889" s="167" t="s">
        <v>488</v>
      </c>
      <c r="B889" s="168" t="s">
        <v>1109</v>
      </c>
      <c r="C889" s="163" t="n">
        <v>385</v>
      </c>
      <c r="D889" s="163" t="n">
        <v>4.575</v>
      </c>
      <c r="E889" s="163" t="n">
        <v>30.286</v>
      </c>
      <c r="F889" s="163" t="n">
        <v>434.853</v>
      </c>
      <c r="G889" s="163" t="n">
        <v>469.714</v>
      </c>
      <c r="H889" s="163" t="n">
        <v>1220.03636363636</v>
      </c>
      <c r="I889" s="163" t="n">
        <v>1.69444444444444</v>
      </c>
      <c r="J889" s="163" t="n">
        <v>8.65314285714286</v>
      </c>
      <c r="K889" s="163" t="n">
        <v>135.8915625</v>
      </c>
      <c r="L889" s="163" t="n">
        <v>270</v>
      </c>
      <c r="M889" s="163" t="n">
        <v>350</v>
      </c>
      <c r="N889" s="163" t="n">
        <v>320</v>
      </c>
      <c r="O889" s="163" t="n">
        <v>4.73370017619682</v>
      </c>
      <c r="P889" s="163" t="n">
        <v>34.106343097625</v>
      </c>
      <c r="Q889" s="163" t="n">
        <v>513.925832051638</v>
      </c>
      <c r="R889" s="163" t="n">
        <v>552.76587532546</v>
      </c>
      <c r="S889" s="163" t="n">
        <v>1435.75552032587</v>
      </c>
      <c r="T889" s="163" t="n">
        <v>63.52701</v>
      </c>
      <c r="U889" s="163" t="n">
        <v>11.20414</v>
      </c>
      <c r="V889" s="163" t="n">
        <v>47.56205</v>
      </c>
      <c r="W889" s="163" t="n">
        <v>579.93497532546</v>
      </c>
      <c r="X889" s="164" t="n">
        <v>1506.32461123496</v>
      </c>
      <c r="Y889" s="43" t="s">
        <v>488</v>
      </c>
    </row>
    <row r="890" customFormat="false" ht="20.1" hidden="false" customHeight="true" outlineLevel="0" collapsed="false">
      <c r="A890" s="167" t="s">
        <v>292</v>
      </c>
      <c r="B890" s="168" t="s">
        <v>1110</v>
      </c>
      <c r="C890" s="163" t="n">
        <v>277</v>
      </c>
      <c r="D890" s="163" t="n">
        <v>3.799</v>
      </c>
      <c r="E890" s="163" t="n">
        <v>32.933</v>
      </c>
      <c r="F890" s="163" t="n">
        <v>171.875</v>
      </c>
      <c r="G890" s="163" t="n">
        <v>208.607</v>
      </c>
      <c r="H890" s="163" t="n">
        <v>753.093862815884</v>
      </c>
      <c r="I890" s="163" t="n">
        <v>1.61659574468085</v>
      </c>
      <c r="J890" s="163" t="n">
        <v>10.2915625</v>
      </c>
      <c r="K890" s="163" t="n">
        <v>53.7109375</v>
      </c>
      <c r="L890" s="163" t="n">
        <v>235</v>
      </c>
      <c r="M890" s="163" t="n">
        <v>320</v>
      </c>
      <c r="N890" s="163" t="n">
        <v>320</v>
      </c>
      <c r="O890" s="163" t="n">
        <v>4.51621744609266</v>
      </c>
      <c r="P890" s="163" t="n">
        <v>40.5641704327009</v>
      </c>
      <c r="Q890" s="163" t="n">
        <v>203.128418991878</v>
      </c>
      <c r="R890" s="163" t="n">
        <v>248.208806870672</v>
      </c>
      <c r="S890" s="163" t="n">
        <v>896.060674623364</v>
      </c>
      <c r="T890" s="163" t="n">
        <v>44.79678</v>
      </c>
      <c r="U890" s="163" t="n">
        <v>25.95844</v>
      </c>
      <c r="V890" s="163" t="n">
        <v>18.79883</v>
      </c>
      <c r="W890" s="163" t="n">
        <v>300.165196870672</v>
      </c>
      <c r="X890" s="164" t="n">
        <v>1083.62886956921</v>
      </c>
      <c r="Y890" s="43" t="s">
        <v>292</v>
      </c>
    </row>
    <row r="891" customFormat="false" ht="20.1" hidden="false" customHeight="true" outlineLevel="0" collapsed="false">
      <c r="A891" s="167" t="s">
        <v>456</v>
      </c>
      <c r="B891" s="168" t="s">
        <v>1111</v>
      </c>
      <c r="C891" s="163" t="n">
        <v>195</v>
      </c>
      <c r="D891" s="163" t="n">
        <v>1.584</v>
      </c>
      <c r="E891" s="163" t="n">
        <v>11.854</v>
      </c>
      <c r="F891" s="163" t="n">
        <v>16.254</v>
      </c>
      <c r="G891" s="163" t="n">
        <v>29.692</v>
      </c>
      <c r="H891" s="163" t="n">
        <v>152.266666666667</v>
      </c>
      <c r="I891" s="163" t="n">
        <v>0.792</v>
      </c>
      <c r="J891" s="163" t="n">
        <v>3.95133333333333</v>
      </c>
      <c r="K891" s="163" t="n">
        <v>5.418</v>
      </c>
      <c r="L891" s="163" t="n">
        <v>200</v>
      </c>
      <c r="M891" s="163" t="n">
        <v>300</v>
      </c>
      <c r="N891" s="163" t="n">
        <v>300</v>
      </c>
      <c r="O891" s="163" t="n">
        <v>2.21257802333974</v>
      </c>
      <c r="P891" s="163" t="n">
        <v>15.5741714409008</v>
      </c>
      <c r="Q891" s="163" t="n">
        <v>20.4902357941154</v>
      </c>
      <c r="R891" s="163" t="n">
        <v>38.2769852583559</v>
      </c>
      <c r="S891" s="163" t="n">
        <v>196.292232094133</v>
      </c>
      <c r="T891" s="163" t="n">
        <v>55.57588</v>
      </c>
      <c r="U891" s="163" t="n">
        <v>1.5769</v>
      </c>
      <c r="V891" s="163" t="n">
        <v>1.8963</v>
      </c>
      <c r="W891" s="163" t="n">
        <v>93.5334652583559</v>
      </c>
      <c r="X891" s="164" t="n">
        <v>479.658796196697</v>
      </c>
      <c r="Y891" s="43" t="s">
        <v>456</v>
      </c>
    </row>
    <row r="892" customFormat="false" ht="20.1" hidden="false" customHeight="true" outlineLevel="0" collapsed="false">
      <c r="A892" s="167" t="s">
        <v>298</v>
      </c>
      <c r="B892" s="168" t="s">
        <v>1112</v>
      </c>
      <c r="C892" s="163" t="n">
        <v>262</v>
      </c>
      <c r="D892" s="163" t="n">
        <v>4.001</v>
      </c>
      <c r="E892" s="163" t="n">
        <v>13.762</v>
      </c>
      <c r="F892" s="163" t="n">
        <v>1.51</v>
      </c>
      <c r="G892" s="163" t="n">
        <v>19.273</v>
      </c>
      <c r="H892" s="163" t="n">
        <v>73.5610687022901</v>
      </c>
      <c r="I892" s="163" t="n">
        <v>2.0005</v>
      </c>
      <c r="J892" s="163" t="n">
        <v>4.58733333333333</v>
      </c>
      <c r="K892" s="163" t="n">
        <v>0.604</v>
      </c>
      <c r="L892" s="163" t="n">
        <v>200</v>
      </c>
      <c r="M892" s="163" t="n">
        <v>300</v>
      </c>
      <c r="N892" s="163" t="n">
        <v>250</v>
      </c>
      <c r="O892" s="163" t="n">
        <v>5.5887150703171</v>
      </c>
      <c r="P892" s="163" t="n">
        <v>18.0809640095897</v>
      </c>
      <c r="Q892" s="163" t="n">
        <v>2.28425662968729</v>
      </c>
      <c r="R892" s="163" t="n">
        <v>25.9539357095941</v>
      </c>
      <c r="S892" s="163" t="n">
        <v>99.0608233190615</v>
      </c>
      <c r="T892" s="163" t="n">
        <v>35.00133</v>
      </c>
      <c r="U892" s="163" t="n">
        <v>1.19609</v>
      </c>
      <c r="V892" s="163" t="n">
        <v>0.2114</v>
      </c>
      <c r="W892" s="163" t="n">
        <v>61.9399557095941</v>
      </c>
      <c r="X892" s="164" t="n">
        <v>236.412044693107</v>
      </c>
      <c r="Y892" s="43" t="s">
        <v>298</v>
      </c>
    </row>
    <row r="893" customFormat="false" ht="20.1" hidden="false" customHeight="true" outlineLevel="0" collapsed="false">
      <c r="A893" s="167" t="s">
        <v>300</v>
      </c>
      <c r="B893" s="168" t="s">
        <v>1113</v>
      </c>
      <c r="C893" s="163" t="n">
        <v>427</v>
      </c>
      <c r="D893" s="163" t="n">
        <v>4.462</v>
      </c>
      <c r="E893" s="163" t="n">
        <v>27.739</v>
      </c>
      <c r="F893" s="163" t="n">
        <v>13.614</v>
      </c>
      <c r="G893" s="163" t="n">
        <v>45.815</v>
      </c>
      <c r="H893" s="163" t="n">
        <v>107.295081967213</v>
      </c>
      <c r="I893" s="163" t="n">
        <v>1.64649446494465</v>
      </c>
      <c r="J893" s="163" t="n">
        <v>7.13084832904884</v>
      </c>
      <c r="K893" s="163" t="n">
        <v>3.81344537815126</v>
      </c>
      <c r="L893" s="163" t="n">
        <v>271</v>
      </c>
      <c r="M893" s="163" t="n">
        <v>389</v>
      </c>
      <c r="N893" s="163" t="n">
        <v>357</v>
      </c>
      <c r="O893" s="163" t="n">
        <v>4.59974427864527</v>
      </c>
      <c r="P893" s="163" t="n">
        <v>28.1062226410497</v>
      </c>
      <c r="Q893" s="163" t="n">
        <v>14.4219998129013</v>
      </c>
      <c r="R893" s="163" t="n">
        <v>47.1279667325962</v>
      </c>
      <c r="S893" s="163" t="n">
        <v>110.369945509593</v>
      </c>
      <c r="T893" s="163" t="n">
        <v>69.96169</v>
      </c>
      <c r="U893" s="163" t="n">
        <v>3.02142</v>
      </c>
      <c r="V893" s="163" t="n">
        <v>1.33471</v>
      </c>
      <c r="W893" s="163" t="n">
        <v>118.776366732596</v>
      </c>
      <c r="X893" s="164" t="n">
        <v>278.164793284769</v>
      </c>
      <c r="Y893" s="43" t="s">
        <v>300</v>
      </c>
    </row>
    <row r="894" customFormat="false" ht="20.1" hidden="false" customHeight="true" outlineLevel="0" collapsed="false">
      <c r="A894" s="167" t="s">
        <v>306</v>
      </c>
      <c r="B894" s="168" t="s">
        <v>1114</v>
      </c>
      <c r="C894" s="163" t="n">
        <v>240</v>
      </c>
      <c r="D894" s="163" t="n">
        <v>3.462</v>
      </c>
      <c r="E894" s="163" t="n">
        <v>15.684</v>
      </c>
      <c r="F894" s="163" t="n">
        <v>8.814</v>
      </c>
      <c r="G894" s="163" t="n">
        <v>27.96</v>
      </c>
      <c r="H894" s="163" t="n">
        <v>116.5</v>
      </c>
      <c r="I894" s="163" t="n">
        <v>1.154</v>
      </c>
      <c r="J894" s="163" t="n">
        <v>4.48114285714286</v>
      </c>
      <c r="K894" s="163" t="n">
        <v>2.46890756302521</v>
      </c>
      <c r="L894" s="163" t="n">
        <v>300</v>
      </c>
      <c r="M894" s="163" t="n">
        <v>350</v>
      </c>
      <c r="N894" s="163" t="n">
        <v>357</v>
      </c>
      <c r="O894" s="163" t="n">
        <v>3.22388262491674</v>
      </c>
      <c r="P894" s="163" t="n">
        <v>17.6624144866655</v>
      </c>
      <c r="Q894" s="163" t="n">
        <v>9.33711667040632</v>
      </c>
      <c r="R894" s="163" t="n">
        <v>30.2234137819885</v>
      </c>
      <c r="S894" s="163" t="n">
        <v>125.930890758286</v>
      </c>
      <c r="T894" s="163" t="n">
        <v>46.06732</v>
      </c>
      <c r="U894" s="163" t="n">
        <v>1.23738</v>
      </c>
      <c r="V894" s="163" t="n">
        <v>0.86412</v>
      </c>
      <c r="W894" s="163" t="n">
        <v>76.6639937819886</v>
      </c>
      <c r="X894" s="164" t="n">
        <v>319.433307424952</v>
      </c>
      <c r="Y894" s="43" t="s">
        <v>306</v>
      </c>
    </row>
    <row r="895" customFormat="false" ht="20.1" hidden="false" customHeight="true" outlineLevel="0" collapsed="false">
      <c r="A895" s="167" t="s">
        <v>462</v>
      </c>
      <c r="B895" s="168" t="s">
        <v>1115</v>
      </c>
      <c r="C895" s="163" t="n">
        <v>262</v>
      </c>
      <c r="D895" s="163" t="n">
        <v>3.259</v>
      </c>
      <c r="E895" s="163" t="n">
        <v>14.738</v>
      </c>
      <c r="F895" s="163" t="n">
        <v>35.113</v>
      </c>
      <c r="G895" s="163" t="n">
        <v>53.11</v>
      </c>
      <c r="H895" s="163" t="n">
        <v>202.709923664122</v>
      </c>
      <c r="I895" s="163" t="n">
        <v>1.25830115830116</v>
      </c>
      <c r="J895" s="163" t="n">
        <v>4.59127725856698</v>
      </c>
      <c r="K895" s="163" t="n">
        <v>10.9728125</v>
      </c>
      <c r="L895" s="163" t="n">
        <v>259</v>
      </c>
      <c r="M895" s="163" t="n">
        <v>321</v>
      </c>
      <c r="N895" s="163" t="n">
        <v>320</v>
      </c>
      <c r="O895" s="163" t="n">
        <v>3.51526450707081</v>
      </c>
      <c r="P895" s="163" t="n">
        <v>18.0965089820224</v>
      </c>
      <c r="Q895" s="163" t="n">
        <v>41.497880297087</v>
      </c>
      <c r="R895" s="163" t="n">
        <v>63.1096537861802</v>
      </c>
      <c r="S895" s="163" t="n">
        <v>240.876541168627</v>
      </c>
      <c r="T895" s="163" t="n">
        <v>47.41985</v>
      </c>
      <c r="U895" s="163" t="n">
        <v>2.68995</v>
      </c>
      <c r="V895" s="163" t="n">
        <v>3.84048</v>
      </c>
      <c r="W895" s="163" t="n">
        <v>109.37897378618</v>
      </c>
      <c r="X895" s="164" t="n">
        <v>417.476999183894</v>
      </c>
      <c r="Y895" s="43" t="s">
        <v>462</v>
      </c>
    </row>
    <row r="896" customFormat="false" ht="20.1" hidden="false" customHeight="true" outlineLevel="0" collapsed="false">
      <c r="A896" s="167" t="s">
        <v>318</v>
      </c>
      <c r="B896" s="168" t="s">
        <v>1116</v>
      </c>
      <c r="C896" s="163" t="n">
        <v>156</v>
      </c>
      <c r="D896" s="163" t="n">
        <v>2.457</v>
      </c>
      <c r="E896" s="163" t="n">
        <v>6.101</v>
      </c>
      <c r="F896" s="163" t="n">
        <v>4.409</v>
      </c>
      <c r="G896" s="163" t="n">
        <v>12.967</v>
      </c>
      <c r="H896" s="163" t="n">
        <v>83.1217948717949</v>
      </c>
      <c r="I896" s="163" t="n">
        <v>1.2285</v>
      </c>
      <c r="J896" s="163" t="n">
        <v>2.03366666666667</v>
      </c>
      <c r="K896" s="163" t="n">
        <v>1.46966666666667</v>
      </c>
      <c r="L896" s="163" t="n">
        <v>200</v>
      </c>
      <c r="M896" s="163" t="n">
        <v>300</v>
      </c>
      <c r="N896" s="163" t="n">
        <v>300</v>
      </c>
      <c r="O896" s="163" t="n">
        <v>3.43201022938493</v>
      </c>
      <c r="P896" s="163" t="n">
        <v>8.01569258992204</v>
      </c>
      <c r="Q896" s="163" t="n">
        <v>5.55810567344993</v>
      </c>
      <c r="R896" s="163" t="n">
        <v>17.0058084927569</v>
      </c>
      <c r="S896" s="163" t="n">
        <v>109.011592902288</v>
      </c>
      <c r="T896" s="163" t="n">
        <v>33.77178</v>
      </c>
      <c r="U896" s="163" t="n">
        <v>0.03626</v>
      </c>
      <c r="V896" s="163" t="n">
        <v>0.51438</v>
      </c>
      <c r="W896" s="163" t="n">
        <v>50.2994684927569</v>
      </c>
      <c r="X896" s="164" t="n">
        <v>322.432490338185</v>
      </c>
      <c r="Y896" s="43" t="s">
        <v>318</v>
      </c>
    </row>
    <row r="897" customFormat="false" ht="20.1" hidden="false" customHeight="true" outlineLevel="0" collapsed="false">
      <c r="A897" s="167" t="s">
        <v>322</v>
      </c>
      <c r="B897" s="168" t="s">
        <v>1117</v>
      </c>
      <c r="C897" s="163" t="n">
        <v>300</v>
      </c>
      <c r="D897" s="163" t="n">
        <v>2.888</v>
      </c>
      <c r="E897" s="163" t="n">
        <v>16.932</v>
      </c>
      <c r="F897" s="163" t="n">
        <v>28.69</v>
      </c>
      <c r="G897" s="163" t="n">
        <v>48.51</v>
      </c>
      <c r="H897" s="163" t="n">
        <v>161.7</v>
      </c>
      <c r="I897" s="163" t="n">
        <v>1.444</v>
      </c>
      <c r="J897" s="163" t="n">
        <v>5.644</v>
      </c>
      <c r="K897" s="163" t="n">
        <v>8.965625</v>
      </c>
      <c r="L897" s="163" t="n">
        <v>200</v>
      </c>
      <c r="M897" s="163" t="n">
        <v>300</v>
      </c>
      <c r="N897" s="163" t="n">
        <v>320</v>
      </c>
      <c r="O897" s="163" t="n">
        <v>4.03404376982649</v>
      </c>
      <c r="P897" s="163" t="n">
        <v>22.2458132982396</v>
      </c>
      <c r="Q897" s="163" t="n">
        <v>33.9069343469207</v>
      </c>
      <c r="R897" s="163" t="n">
        <v>60.1867914149867</v>
      </c>
      <c r="S897" s="163" t="n">
        <v>200.622638049956</v>
      </c>
      <c r="T897" s="163" t="n">
        <v>49.55105</v>
      </c>
      <c r="U897" s="163" t="n">
        <v>1.40953</v>
      </c>
      <c r="V897" s="163" t="n">
        <v>3.13797</v>
      </c>
      <c r="W897" s="163" t="n">
        <v>108.009401414987</v>
      </c>
      <c r="X897" s="164" t="n">
        <v>360.031338049956</v>
      </c>
      <c r="Y897" s="43" t="s">
        <v>322</v>
      </c>
    </row>
    <row r="898" customFormat="false" ht="20.1" hidden="false" customHeight="true" outlineLevel="0" collapsed="false">
      <c r="A898" s="167" t="s">
        <v>324</v>
      </c>
      <c r="B898" s="168" t="s">
        <v>1118</v>
      </c>
      <c r="C898" s="163" t="n">
        <v>247</v>
      </c>
      <c r="D898" s="163" t="n">
        <v>3.371</v>
      </c>
      <c r="E898" s="163" t="n">
        <v>12.03</v>
      </c>
      <c r="F898" s="163" t="n">
        <v>15.289</v>
      </c>
      <c r="G898" s="163" t="n">
        <v>30.69</v>
      </c>
      <c r="H898" s="163" t="n">
        <v>124.251012145749</v>
      </c>
      <c r="I898" s="163" t="n">
        <v>1.6855</v>
      </c>
      <c r="J898" s="163" t="n">
        <v>4.01</v>
      </c>
      <c r="K898" s="163" t="n">
        <v>4.7778125</v>
      </c>
      <c r="L898" s="163" t="n">
        <v>200</v>
      </c>
      <c r="M898" s="163" t="n">
        <v>300</v>
      </c>
      <c r="N898" s="163" t="n">
        <v>320</v>
      </c>
      <c r="O898" s="163" t="n">
        <v>4.70871244739789</v>
      </c>
      <c r="P898" s="163" t="n">
        <v>15.8054059755388</v>
      </c>
      <c r="Q898" s="163" t="n">
        <v>18.0691223154434</v>
      </c>
      <c r="R898" s="163" t="n">
        <v>38.58324073838</v>
      </c>
      <c r="S898" s="163" t="n">
        <v>156.207452382105</v>
      </c>
      <c r="T898" s="163" t="n">
        <v>26.35346</v>
      </c>
      <c r="U898" s="163" t="n">
        <v>1.10659</v>
      </c>
      <c r="V898" s="163" t="n">
        <v>1.67223</v>
      </c>
      <c r="W898" s="163" t="n">
        <v>64.37106073838</v>
      </c>
      <c r="X898" s="164" t="n">
        <v>260.611581936761</v>
      </c>
      <c r="Y898" s="43" t="s">
        <v>324</v>
      </c>
    </row>
    <row r="899" customFormat="false" ht="20.1" hidden="false" customHeight="true" outlineLevel="0" collapsed="false">
      <c r="A899" s="167" t="s">
        <v>326</v>
      </c>
      <c r="B899" s="168" t="s">
        <v>1119</v>
      </c>
      <c r="C899" s="163" t="n">
        <v>325</v>
      </c>
      <c r="D899" s="163" t="n">
        <v>5.029</v>
      </c>
      <c r="E899" s="163" t="n">
        <v>23.402</v>
      </c>
      <c r="F899" s="163" t="n">
        <v>6.754</v>
      </c>
      <c r="G899" s="163" t="n">
        <v>35.185</v>
      </c>
      <c r="H899" s="163" t="n">
        <v>108.261538461538</v>
      </c>
      <c r="I899" s="163" t="n">
        <v>1.85571955719557</v>
      </c>
      <c r="J899" s="163" t="n">
        <v>7.80066666666667</v>
      </c>
      <c r="K899" s="163" t="n">
        <v>1.89187675070028</v>
      </c>
      <c r="L899" s="163" t="n">
        <v>271</v>
      </c>
      <c r="M899" s="163" t="n">
        <v>300</v>
      </c>
      <c r="N899" s="163" t="n">
        <v>357</v>
      </c>
      <c r="O899" s="163" t="n">
        <v>5.18424786582407</v>
      </c>
      <c r="P899" s="163" t="n">
        <v>30.7463101113515</v>
      </c>
      <c r="Q899" s="163" t="n">
        <v>7.15485432175224</v>
      </c>
      <c r="R899" s="163" t="n">
        <v>43.0854122989278</v>
      </c>
      <c r="S899" s="163" t="n">
        <v>132.570499381316</v>
      </c>
      <c r="T899" s="163" t="n">
        <v>39.22279</v>
      </c>
      <c r="U899" s="163" t="n">
        <v>1.74675</v>
      </c>
      <c r="V899" s="163" t="n">
        <v>0.49304</v>
      </c>
      <c r="W899" s="163" t="n">
        <v>83.5619122989278</v>
      </c>
      <c r="X899" s="164" t="n">
        <v>257.113576304393</v>
      </c>
      <c r="Y899" s="43" t="s">
        <v>326</v>
      </c>
    </row>
    <row r="900" customFormat="false" ht="20.1" hidden="false" customHeight="true" outlineLevel="0" collapsed="false">
      <c r="A900" s="167" t="s">
        <v>334</v>
      </c>
      <c r="B900" s="168" t="s">
        <v>1120</v>
      </c>
      <c r="C900" s="163" t="n">
        <v>224</v>
      </c>
      <c r="D900" s="163" t="n">
        <v>1.933</v>
      </c>
      <c r="E900" s="163" t="n">
        <v>10.967</v>
      </c>
      <c r="F900" s="163" t="n">
        <v>9.713</v>
      </c>
      <c r="G900" s="163" t="n">
        <v>22.613</v>
      </c>
      <c r="H900" s="163" t="n">
        <v>100.950892857143</v>
      </c>
      <c r="I900" s="163" t="n">
        <v>0.9665</v>
      </c>
      <c r="J900" s="163" t="n">
        <v>3.65566666666667</v>
      </c>
      <c r="K900" s="163" t="n">
        <v>3.8852</v>
      </c>
      <c r="L900" s="163" t="n">
        <v>200</v>
      </c>
      <c r="M900" s="163" t="n">
        <v>300</v>
      </c>
      <c r="N900" s="163" t="n">
        <v>250</v>
      </c>
      <c r="O900" s="163" t="n">
        <v>2.70007153984578</v>
      </c>
      <c r="P900" s="163" t="n">
        <v>14.4088019396287</v>
      </c>
      <c r="Q900" s="163" t="n">
        <v>14.6933673140084</v>
      </c>
      <c r="R900" s="163" t="n">
        <v>31.8022407934829</v>
      </c>
      <c r="S900" s="163" t="n">
        <v>141.97428925662</v>
      </c>
      <c r="T900" s="163" t="n">
        <v>21.0254</v>
      </c>
      <c r="U900" s="163" t="n">
        <v>1.47951</v>
      </c>
      <c r="V900" s="163" t="n">
        <v>1.35982</v>
      </c>
      <c r="W900" s="163" t="n">
        <v>52.9473307934829</v>
      </c>
      <c r="X900" s="164" t="n">
        <v>236.372012470906</v>
      </c>
      <c r="Y900" s="43" t="s">
        <v>334</v>
      </c>
    </row>
    <row r="901" customFormat="false" ht="20.1" hidden="false" customHeight="true" outlineLevel="0" collapsed="false">
      <c r="A901" s="167" t="s">
        <v>613</v>
      </c>
      <c r="B901" s="168" t="s">
        <v>1121</v>
      </c>
      <c r="C901" s="163" t="n">
        <v>871</v>
      </c>
      <c r="D901" s="163" t="n">
        <v>2.664</v>
      </c>
      <c r="E901" s="163" t="n">
        <v>76.295</v>
      </c>
      <c r="F901" s="163" t="n">
        <v>39.454</v>
      </c>
      <c r="G901" s="163" t="n">
        <v>118.413</v>
      </c>
      <c r="H901" s="163" t="n">
        <v>135.950631458094</v>
      </c>
      <c r="I901" s="163" t="n">
        <v>0.983025830258303</v>
      </c>
      <c r="J901" s="163" t="n">
        <v>19.6131105398458</v>
      </c>
      <c r="K901" s="163" t="n">
        <v>11.0515406162465</v>
      </c>
      <c r="L901" s="163" t="n">
        <v>271</v>
      </c>
      <c r="M901" s="163" t="n">
        <v>389</v>
      </c>
      <c r="N901" s="163" t="n">
        <v>357</v>
      </c>
      <c r="O901" s="163" t="n">
        <v>2.74623907626871</v>
      </c>
      <c r="P901" s="163" t="n">
        <v>77.305031053711</v>
      </c>
      <c r="Q901" s="163" t="n">
        <v>41.795620729999</v>
      </c>
      <c r="R901" s="163" t="n">
        <v>121.846890859979</v>
      </c>
      <c r="S901" s="163" t="n">
        <v>139.893100872536</v>
      </c>
      <c r="T901" s="163" t="n">
        <v>187.6301</v>
      </c>
      <c r="U901" s="163" t="n">
        <v>7.28302</v>
      </c>
      <c r="V901" s="163" t="n">
        <v>3.86804</v>
      </c>
      <c r="W901" s="163" t="n">
        <v>312.891970859979</v>
      </c>
      <c r="X901" s="164" t="n">
        <v>359.233031986198</v>
      </c>
      <c r="Y901" s="43" t="s">
        <v>613</v>
      </c>
    </row>
    <row r="902" customFormat="false" ht="20.1" hidden="false" customHeight="true" outlineLevel="0" collapsed="false">
      <c r="A902" s="167" t="s">
        <v>344</v>
      </c>
      <c r="B902" s="168" t="s">
        <v>1122</v>
      </c>
      <c r="C902" s="163" t="n">
        <v>2309</v>
      </c>
      <c r="D902" s="163" t="n">
        <v>12.901</v>
      </c>
      <c r="E902" s="163" t="n">
        <v>233.181</v>
      </c>
      <c r="F902" s="163" t="n">
        <v>555.577</v>
      </c>
      <c r="G902" s="163" t="n">
        <v>801.659</v>
      </c>
      <c r="H902" s="163" t="n">
        <v>347.188826331745</v>
      </c>
      <c r="I902" s="163" t="n">
        <v>4.37322033898305</v>
      </c>
      <c r="J902" s="163" t="n">
        <v>58.005223880597</v>
      </c>
      <c r="K902" s="163" t="n">
        <v>145.059268929504</v>
      </c>
      <c r="L902" s="163" t="n">
        <v>295</v>
      </c>
      <c r="M902" s="163" t="n">
        <v>402</v>
      </c>
      <c r="N902" s="163" t="n">
        <v>383</v>
      </c>
      <c r="O902" s="163" t="n">
        <v>12.2172868854246</v>
      </c>
      <c r="P902" s="163" t="n">
        <v>228.62745938525</v>
      </c>
      <c r="Q902" s="163" t="n">
        <v>548.597014486441</v>
      </c>
      <c r="R902" s="163" t="n">
        <v>789.441760757115</v>
      </c>
      <c r="S902" s="163" t="n">
        <v>341.897687638422</v>
      </c>
      <c r="T902" s="163" t="n">
        <v>346.52958</v>
      </c>
      <c r="U902" s="163" t="n">
        <v>74.71473</v>
      </c>
      <c r="V902" s="163" t="n">
        <v>50.77074</v>
      </c>
      <c r="W902" s="163" t="n">
        <v>1159.91533075712</v>
      </c>
      <c r="X902" s="164" t="n">
        <v>502.345314316637</v>
      </c>
      <c r="Y902" s="43" t="s">
        <v>344</v>
      </c>
    </row>
    <row r="903" customFormat="false" ht="20.1" hidden="false" customHeight="true" outlineLevel="0" collapsed="false">
      <c r="A903" s="167" t="s">
        <v>346</v>
      </c>
      <c r="B903" s="168" t="s">
        <v>1123</v>
      </c>
      <c r="C903" s="163" t="n">
        <v>85</v>
      </c>
      <c r="D903" s="163" t="n">
        <v>2.525</v>
      </c>
      <c r="E903" s="163" t="n">
        <v>3.208</v>
      </c>
      <c r="F903" s="163" t="n">
        <v>4.127</v>
      </c>
      <c r="G903" s="163" t="n">
        <v>9.86</v>
      </c>
      <c r="H903" s="163" t="n">
        <v>116</v>
      </c>
      <c r="I903" s="163" t="n">
        <v>0.935185185185185</v>
      </c>
      <c r="J903" s="163" t="n">
        <v>1.06933333333333</v>
      </c>
      <c r="K903" s="163" t="n">
        <v>1.03175</v>
      </c>
      <c r="L903" s="163" t="n">
        <v>270</v>
      </c>
      <c r="M903" s="163" t="n">
        <v>300</v>
      </c>
      <c r="N903" s="163" t="n">
        <v>400</v>
      </c>
      <c r="O903" s="163" t="n">
        <v>2.61258862183541</v>
      </c>
      <c r="P903" s="163" t="n">
        <v>4.21477492681032</v>
      </c>
      <c r="Q903" s="163" t="n">
        <v>3.90195658556268</v>
      </c>
      <c r="R903" s="163" t="n">
        <v>10.7293201342084</v>
      </c>
      <c r="S903" s="163" t="n">
        <v>126.227295696569</v>
      </c>
      <c r="T903" s="163" t="n">
        <v>11.10697</v>
      </c>
      <c r="U903" s="163" t="n">
        <v>0.28924</v>
      </c>
      <c r="V903" s="163" t="n">
        <v>0.36111</v>
      </c>
      <c r="W903" s="163" t="n">
        <v>21.7644201342084</v>
      </c>
      <c r="X903" s="164" t="n">
        <v>256.052001578922</v>
      </c>
      <c r="Y903" s="43" t="s">
        <v>346</v>
      </c>
    </row>
    <row r="904" customFormat="false" ht="20.1" hidden="false" customHeight="true" outlineLevel="0" collapsed="false">
      <c r="A904" s="167" t="s">
        <v>352</v>
      </c>
      <c r="B904" s="168" t="s">
        <v>1124</v>
      </c>
      <c r="C904" s="163" t="n">
        <v>238</v>
      </c>
      <c r="D904" s="163" t="n">
        <v>3.045</v>
      </c>
      <c r="E904" s="163" t="n">
        <v>16.218</v>
      </c>
      <c r="F904" s="163" t="n">
        <v>21.452</v>
      </c>
      <c r="G904" s="163" t="n">
        <v>40.715</v>
      </c>
      <c r="H904" s="163" t="n">
        <v>171.071428571429</v>
      </c>
      <c r="I904" s="163" t="n">
        <v>1.12361623616236</v>
      </c>
      <c r="J904" s="163" t="n">
        <v>4.16915167095116</v>
      </c>
      <c r="K904" s="163" t="n">
        <v>6.00896358543417</v>
      </c>
      <c r="L904" s="163" t="n">
        <v>271</v>
      </c>
      <c r="M904" s="163" t="n">
        <v>389</v>
      </c>
      <c r="N904" s="163" t="n">
        <v>357</v>
      </c>
      <c r="O904" s="163" t="n">
        <v>3.13900074596029</v>
      </c>
      <c r="P904" s="163" t="n">
        <v>16.4327019284237</v>
      </c>
      <c r="Q904" s="163" t="n">
        <v>22.7251902443336</v>
      </c>
      <c r="R904" s="163" t="n">
        <v>42.2968929187175</v>
      </c>
      <c r="S904" s="163" t="n">
        <v>177.718037473603</v>
      </c>
      <c r="T904" s="163" t="n">
        <v>37.50142</v>
      </c>
      <c r="U904" s="163" t="n">
        <v>2.04229</v>
      </c>
      <c r="V904" s="163" t="n">
        <v>2.10314</v>
      </c>
      <c r="W904" s="163" t="n">
        <v>79.7374629187175</v>
      </c>
      <c r="X904" s="164" t="n">
        <v>335.031356801334</v>
      </c>
      <c r="Y904" s="43" t="s">
        <v>352</v>
      </c>
    </row>
    <row r="905" customFormat="false" ht="20.1" hidden="false" customHeight="true" outlineLevel="0" collapsed="false">
      <c r="A905" s="167" t="s">
        <v>354</v>
      </c>
      <c r="B905" s="168" t="s">
        <v>1125</v>
      </c>
      <c r="C905" s="163" t="n">
        <v>640</v>
      </c>
      <c r="D905" s="163" t="n">
        <v>6.098</v>
      </c>
      <c r="E905" s="163" t="n">
        <v>47.529</v>
      </c>
      <c r="F905" s="163" t="n">
        <v>44.531</v>
      </c>
      <c r="G905" s="163" t="n">
        <v>98.158</v>
      </c>
      <c r="H905" s="163" t="n">
        <v>153.371875</v>
      </c>
      <c r="I905" s="163" t="n">
        <v>2.25018450184502</v>
      </c>
      <c r="J905" s="163" t="n">
        <v>12.2182519280206</v>
      </c>
      <c r="K905" s="163" t="n">
        <v>11.13275</v>
      </c>
      <c r="L905" s="163" t="n">
        <v>271</v>
      </c>
      <c r="M905" s="163" t="n">
        <v>389</v>
      </c>
      <c r="N905" s="163" t="n">
        <v>400</v>
      </c>
      <c r="O905" s="163" t="n">
        <v>6.28624845611359</v>
      </c>
      <c r="P905" s="163" t="n">
        <v>48.1582124772506</v>
      </c>
      <c r="Q905" s="163" t="n">
        <v>42.102745023429</v>
      </c>
      <c r="R905" s="163" t="n">
        <v>96.5472059567932</v>
      </c>
      <c r="S905" s="163" t="n">
        <v>150.855009307489</v>
      </c>
      <c r="T905" s="163" t="n">
        <v>94.06096</v>
      </c>
      <c r="U905" s="163" t="n">
        <v>12.60784</v>
      </c>
      <c r="V905" s="163" t="n">
        <v>3.89646</v>
      </c>
      <c r="W905" s="163" t="n">
        <v>199.319545956793</v>
      </c>
      <c r="X905" s="164" t="n">
        <v>311.436790557489</v>
      </c>
      <c r="Y905" s="43" t="s">
        <v>354</v>
      </c>
    </row>
    <row r="906" customFormat="false" ht="20.1" hidden="false" customHeight="true" outlineLevel="0" collapsed="false">
      <c r="A906" s="167" t="s">
        <v>512</v>
      </c>
      <c r="B906" s="168" t="s">
        <v>1126</v>
      </c>
      <c r="C906" s="163" t="n">
        <v>433</v>
      </c>
      <c r="D906" s="163" t="n">
        <v>3.353</v>
      </c>
      <c r="E906" s="163" t="n">
        <v>30.495</v>
      </c>
      <c r="F906" s="163" t="n">
        <v>131.483</v>
      </c>
      <c r="G906" s="163" t="n">
        <v>165.331</v>
      </c>
      <c r="H906" s="163" t="n">
        <v>381.826789838337</v>
      </c>
      <c r="I906" s="163" t="n">
        <v>1.24185185185185</v>
      </c>
      <c r="J906" s="163" t="n">
        <v>8.025</v>
      </c>
      <c r="K906" s="163" t="n">
        <v>36.5230555555556</v>
      </c>
      <c r="L906" s="163" t="n">
        <v>270</v>
      </c>
      <c r="M906" s="163" t="n">
        <v>380</v>
      </c>
      <c r="N906" s="163" t="n">
        <v>360</v>
      </c>
      <c r="O906" s="163" t="n">
        <v>3.4693107520848</v>
      </c>
      <c r="P906" s="163" t="n">
        <v>31.6305194398251</v>
      </c>
      <c r="Q906" s="163" t="n">
        <v>138.12588044572</v>
      </c>
      <c r="R906" s="163" t="n">
        <v>173.22571063763</v>
      </c>
      <c r="S906" s="163" t="n">
        <v>400.059377916005</v>
      </c>
      <c r="T906" s="163" t="n">
        <v>63.11716</v>
      </c>
      <c r="U906" s="163" t="n">
        <v>7.26335</v>
      </c>
      <c r="V906" s="163" t="n">
        <v>12.78307</v>
      </c>
      <c r="W906" s="163" t="n">
        <v>230.82315063763</v>
      </c>
      <c r="X906" s="164" t="n">
        <v>533.078869832864</v>
      </c>
      <c r="Y906" s="43" t="s">
        <v>512</v>
      </c>
    </row>
    <row r="907" customFormat="false" ht="20.1" hidden="false" customHeight="true" outlineLevel="0" collapsed="false">
      <c r="A907" s="167" t="s">
        <v>358</v>
      </c>
      <c r="B907" s="168" t="s">
        <v>1127</v>
      </c>
      <c r="C907" s="163" t="n">
        <v>1446</v>
      </c>
      <c r="D907" s="163" t="n">
        <v>4.567</v>
      </c>
      <c r="E907" s="163" t="n">
        <v>77.181</v>
      </c>
      <c r="F907" s="163" t="n">
        <v>67.996</v>
      </c>
      <c r="G907" s="163" t="n">
        <v>149.744</v>
      </c>
      <c r="H907" s="163" t="n">
        <v>103.557399723375</v>
      </c>
      <c r="I907" s="163" t="n">
        <v>1.68523985239852</v>
      </c>
      <c r="J907" s="163" t="n">
        <v>19.8408740359897</v>
      </c>
      <c r="K907" s="163" t="n">
        <v>19.0464985994398</v>
      </c>
      <c r="L907" s="163" t="n">
        <v>271</v>
      </c>
      <c r="M907" s="163" t="n">
        <v>389</v>
      </c>
      <c r="N907" s="163" t="n">
        <v>357</v>
      </c>
      <c r="O907" s="163" t="n">
        <v>4.70798568367837</v>
      </c>
      <c r="P907" s="163" t="n">
        <v>78.2027603611829</v>
      </c>
      <c r="Q907" s="163" t="n">
        <v>72.0316071160596</v>
      </c>
      <c r="R907" s="163" t="n">
        <v>154.942353160921</v>
      </c>
      <c r="S907" s="163" t="n">
        <v>107.152388078092</v>
      </c>
      <c r="T907" s="163" t="n">
        <v>221.15596</v>
      </c>
      <c r="U907" s="163" t="n">
        <v>9.17268</v>
      </c>
      <c r="V907" s="163" t="n">
        <v>6.66628</v>
      </c>
      <c r="W907" s="163" t="n">
        <v>378.604713160921</v>
      </c>
      <c r="X907" s="164" t="n">
        <v>261.828985588465</v>
      </c>
      <c r="Y907" s="43" t="s">
        <v>358</v>
      </c>
    </row>
    <row r="908" customFormat="false" ht="20.1" hidden="false" customHeight="true" outlineLevel="0" collapsed="false">
      <c r="A908" s="167" t="s">
        <v>362</v>
      </c>
      <c r="B908" s="168" t="s">
        <v>1128</v>
      </c>
      <c r="C908" s="163" t="n">
        <v>338</v>
      </c>
      <c r="D908" s="163" t="n">
        <v>3.44</v>
      </c>
      <c r="E908" s="163" t="n">
        <v>15.771</v>
      </c>
      <c r="F908" s="163" t="n">
        <v>4.501</v>
      </c>
      <c r="G908" s="163" t="n">
        <v>23.712</v>
      </c>
      <c r="H908" s="163" t="n">
        <v>70.1538461538462</v>
      </c>
      <c r="I908" s="163" t="n">
        <v>1.26937269372694</v>
      </c>
      <c r="J908" s="163" t="n">
        <v>4.05424164524422</v>
      </c>
      <c r="K908" s="163" t="n">
        <v>1.25027777777778</v>
      </c>
      <c r="L908" s="163" t="n">
        <v>271</v>
      </c>
      <c r="M908" s="163" t="n">
        <v>389</v>
      </c>
      <c r="N908" s="163" t="n">
        <v>360</v>
      </c>
      <c r="O908" s="163" t="n">
        <v>3.54619460298963</v>
      </c>
      <c r="P908" s="163" t="n">
        <v>15.9797843207035</v>
      </c>
      <c r="Q908" s="163" t="n">
        <v>4.72840281927083</v>
      </c>
      <c r="R908" s="163" t="n">
        <v>24.254381742964</v>
      </c>
      <c r="S908" s="163" t="n">
        <v>71.7585258667573</v>
      </c>
      <c r="T908" s="163" t="n">
        <v>50.08388</v>
      </c>
      <c r="U908" s="163" t="n">
        <v>1.45512</v>
      </c>
      <c r="V908" s="163" t="n">
        <v>0.4376</v>
      </c>
      <c r="W908" s="163" t="n">
        <v>75.355781742964</v>
      </c>
      <c r="X908" s="164" t="n">
        <v>222.946099831254</v>
      </c>
      <c r="Y908" s="43" t="s">
        <v>362</v>
      </c>
    </row>
    <row r="909" customFormat="false" ht="20.1" hidden="false" customHeight="true" outlineLevel="0" collapsed="false">
      <c r="A909" s="167" t="s">
        <v>364</v>
      </c>
      <c r="B909" s="168" t="s">
        <v>1129</v>
      </c>
      <c r="C909" s="163" t="n">
        <v>387</v>
      </c>
      <c r="D909" s="163" t="n">
        <v>2.651</v>
      </c>
      <c r="E909" s="163" t="n">
        <v>24.73</v>
      </c>
      <c r="F909" s="163" t="n">
        <v>21.308</v>
      </c>
      <c r="G909" s="163" t="n">
        <v>48.689</v>
      </c>
      <c r="H909" s="163" t="n">
        <v>125.811369509044</v>
      </c>
      <c r="I909" s="163" t="n">
        <v>0.978228782287823</v>
      </c>
      <c r="J909" s="163" t="n">
        <v>6.3573264781491</v>
      </c>
      <c r="K909" s="163" t="n">
        <v>5.96862745098039</v>
      </c>
      <c r="L909" s="163" t="n">
        <v>271</v>
      </c>
      <c r="M909" s="163" t="n">
        <v>389</v>
      </c>
      <c r="N909" s="163" t="n">
        <v>357</v>
      </c>
      <c r="O909" s="163" t="n">
        <v>2.73283775945509</v>
      </c>
      <c r="P909" s="163" t="n">
        <v>25.0573880065308</v>
      </c>
      <c r="Q909" s="163" t="n">
        <v>22.5726437500587</v>
      </c>
      <c r="R909" s="163" t="n">
        <v>50.3628695160447</v>
      </c>
      <c r="S909" s="163" t="n">
        <v>130.136613736549</v>
      </c>
      <c r="T909" s="163" t="n">
        <v>62.37943</v>
      </c>
      <c r="U909" s="163" t="n">
        <v>1.25028</v>
      </c>
      <c r="V909" s="163" t="n">
        <v>2.08902</v>
      </c>
      <c r="W909" s="163" t="n">
        <v>111.903559516045</v>
      </c>
      <c r="X909" s="164" t="n">
        <v>289.156484537583</v>
      </c>
      <c r="Y909" s="43" t="s">
        <v>364</v>
      </c>
    </row>
    <row r="910" customFormat="false" ht="20.1" hidden="false" customHeight="true" outlineLevel="0" collapsed="false">
      <c r="A910" s="167" t="s">
        <v>370</v>
      </c>
      <c r="B910" s="168" t="s">
        <v>1130</v>
      </c>
      <c r="C910" s="163" t="n">
        <v>407</v>
      </c>
      <c r="D910" s="163" t="n">
        <v>7.962</v>
      </c>
      <c r="E910" s="163" t="n">
        <v>26.127</v>
      </c>
      <c r="F910" s="163" t="n">
        <v>8.116</v>
      </c>
      <c r="G910" s="163" t="n">
        <v>42.205</v>
      </c>
      <c r="H910" s="163" t="n">
        <v>103.697788697789</v>
      </c>
      <c r="I910" s="163" t="n">
        <v>2.94888888888889</v>
      </c>
      <c r="J910" s="163" t="n">
        <v>6.87552631578947</v>
      </c>
      <c r="K910" s="163" t="n">
        <v>2.25444444444444</v>
      </c>
      <c r="L910" s="163" t="n">
        <v>270</v>
      </c>
      <c r="M910" s="163" t="n">
        <v>380</v>
      </c>
      <c r="N910" s="163" t="n">
        <v>360</v>
      </c>
      <c r="O910" s="163" t="n">
        <v>8.23819033942714</v>
      </c>
      <c r="P910" s="163" t="n">
        <v>27.0998715003873</v>
      </c>
      <c r="Q910" s="163" t="n">
        <v>8.52604249748987</v>
      </c>
      <c r="R910" s="163" t="n">
        <v>43.8641043373043</v>
      </c>
      <c r="S910" s="163" t="n">
        <v>107.774212130969</v>
      </c>
      <c r="T910" s="163" t="n">
        <v>56.55952</v>
      </c>
      <c r="U910" s="163" t="n">
        <v>1.80502</v>
      </c>
      <c r="V910" s="163" t="n">
        <v>0.78905</v>
      </c>
      <c r="W910" s="163" t="n">
        <v>101.439594337304</v>
      </c>
      <c r="X910" s="164" t="n">
        <v>249.237332524089</v>
      </c>
      <c r="Y910" s="43" t="s">
        <v>370</v>
      </c>
    </row>
    <row r="911" customFormat="false" ht="20.1" hidden="false" customHeight="true" outlineLevel="0" collapsed="false">
      <c r="A911" s="167" t="s">
        <v>372</v>
      </c>
      <c r="B911" s="168" t="s">
        <v>1131</v>
      </c>
      <c r="C911" s="163" t="n">
        <v>6335</v>
      </c>
      <c r="D911" s="163" t="n">
        <v>16.098</v>
      </c>
      <c r="E911" s="163" t="n">
        <v>635.302</v>
      </c>
      <c r="F911" s="163" t="n">
        <v>3493.2</v>
      </c>
      <c r="G911" s="163" t="n">
        <v>4144.6</v>
      </c>
      <c r="H911" s="163" t="n">
        <v>654.238358326756</v>
      </c>
      <c r="I911" s="163" t="n">
        <v>5.366</v>
      </c>
      <c r="J911" s="163" t="n">
        <v>151.262380952381</v>
      </c>
      <c r="K911" s="163" t="n">
        <v>884.354430379747</v>
      </c>
      <c r="L911" s="163" t="n">
        <v>300</v>
      </c>
      <c r="M911" s="163" t="n">
        <v>420</v>
      </c>
      <c r="N911" s="163" t="n">
        <v>395</v>
      </c>
      <c r="O911" s="163" t="n">
        <v>14.9907748399508</v>
      </c>
      <c r="P911" s="163" t="n">
        <v>596.200334109472</v>
      </c>
      <c r="Q911" s="163" t="n">
        <v>3344.52395792758</v>
      </c>
      <c r="R911" s="163" t="n">
        <v>3955.71506687701</v>
      </c>
      <c r="S911" s="163" t="n">
        <v>624.42226785746</v>
      </c>
      <c r="T911" s="163" t="n">
        <v>1122.87062</v>
      </c>
      <c r="U911" s="163" t="n">
        <v>279.21647</v>
      </c>
      <c r="V911" s="163" t="n">
        <v>309.67176</v>
      </c>
      <c r="W911" s="163" t="n">
        <v>5048.13039687701</v>
      </c>
      <c r="X911" s="164" t="n">
        <v>796.863519633308</v>
      </c>
      <c r="Y911" s="43" t="s">
        <v>372</v>
      </c>
    </row>
    <row r="912" customFormat="false" ht="20.1" hidden="false" customHeight="true" outlineLevel="0" collapsed="false">
      <c r="A912" s="167" t="s">
        <v>374</v>
      </c>
      <c r="B912" s="168" t="s">
        <v>1132</v>
      </c>
      <c r="C912" s="163" t="n">
        <v>289</v>
      </c>
      <c r="D912" s="163" t="n">
        <v>5.329</v>
      </c>
      <c r="E912" s="163" t="n">
        <v>19.535</v>
      </c>
      <c r="F912" s="163" t="n">
        <v>57.406</v>
      </c>
      <c r="G912" s="163" t="n">
        <v>82.27</v>
      </c>
      <c r="H912" s="163" t="n">
        <v>284.671280276817</v>
      </c>
      <c r="I912" s="163" t="n">
        <v>1.96642066420664</v>
      </c>
      <c r="J912" s="163" t="n">
        <v>5.02185089974293</v>
      </c>
      <c r="K912" s="163" t="n">
        <v>16.0801120448179</v>
      </c>
      <c r="L912" s="163" t="n">
        <v>271</v>
      </c>
      <c r="M912" s="163" t="n">
        <v>389</v>
      </c>
      <c r="N912" s="163" t="n">
        <v>357</v>
      </c>
      <c r="O912" s="163" t="n">
        <v>5.49350902306154</v>
      </c>
      <c r="P912" s="163" t="n">
        <v>19.7936140197161</v>
      </c>
      <c r="Q912" s="163" t="n">
        <v>60.8130836829299</v>
      </c>
      <c r="R912" s="163" t="n">
        <v>86.1002067257076</v>
      </c>
      <c r="S912" s="163" t="n">
        <v>297.924590746393</v>
      </c>
      <c r="T912" s="163" t="n">
        <v>60.98592</v>
      </c>
      <c r="U912" s="163" t="n">
        <v>7.27634</v>
      </c>
      <c r="V912" s="163" t="n">
        <v>5.62804</v>
      </c>
      <c r="W912" s="163" t="n">
        <v>148.734426725708</v>
      </c>
      <c r="X912" s="164" t="n">
        <v>514.651995590684</v>
      </c>
      <c r="Y912" s="43" t="s">
        <v>374</v>
      </c>
    </row>
    <row r="913" customFormat="false" ht="20.1" hidden="false" customHeight="true" outlineLevel="0" collapsed="false">
      <c r="A913" s="167" t="s">
        <v>376</v>
      </c>
      <c r="B913" s="168" t="s">
        <v>1133</v>
      </c>
      <c r="C913" s="163" t="n">
        <v>304</v>
      </c>
      <c r="D913" s="163" t="n">
        <v>2.878</v>
      </c>
      <c r="E913" s="163" t="n">
        <v>33.836</v>
      </c>
      <c r="F913" s="163" t="n">
        <v>17.525</v>
      </c>
      <c r="G913" s="163" t="n">
        <v>54.239</v>
      </c>
      <c r="H913" s="163" t="n">
        <v>178.417763157895</v>
      </c>
      <c r="I913" s="163" t="n">
        <v>1.0619926199262</v>
      </c>
      <c r="J913" s="163" t="n">
        <v>8.69820051413882</v>
      </c>
      <c r="K913" s="163" t="n">
        <v>4.90896358543417</v>
      </c>
      <c r="L913" s="163" t="n">
        <v>271</v>
      </c>
      <c r="M913" s="163" t="n">
        <v>389</v>
      </c>
      <c r="N913" s="163" t="n">
        <v>357</v>
      </c>
      <c r="O913" s="163" t="n">
        <v>2.96684536843144</v>
      </c>
      <c r="P913" s="163" t="n">
        <v>34.2839377512728</v>
      </c>
      <c r="Q913" s="163" t="n">
        <v>18.5651202233799</v>
      </c>
      <c r="R913" s="163" t="n">
        <v>55.8159033430842</v>
      </c>
      <c r="S913" s="163" t="n">
        <v>183.604945207514</v>
      </c>
      <c r="T913" s="163" t="n">
        <v>42.50162</v>
      </c>
      <c r="U913" s="163" t="n">
        <v>11.07916</v>
      </c>
      <c r="V913" s="163" t="n">
        <v>1.71814</v>
      </c>
      <c r="W913" s="163" t="n">
        <v>107.678543343084</v>
      </c>
      <c r="X913" s="164" t="n">
        <v>354.205734681198</v>
      </c>
      <c r="Y913" s="43" t="s">
        <v>376</v>
      </c>
    </row>
    <row r="914" customFormat="false" ht="20.1" hidden="false" customHeight="true" outlineLevel="0" collapsed="false">
      <c r="A914" s="167" t="s">
        <v>378</v>
      </c>
      <c r="B914" s="168" t="s">
        <v>1134</v>
      </c>
      <c r="C914" s="163" t="n">
        <v>285</v>
      </c>
      <c r="D914" s="163" t="n">
        <v>3.848</v>
      </c>
      <c r="E914" s="163" t="n">
        <v>19.671</v>
      </c>
      <c r="F914" s="163" t="n">
        <v>67.166</v>
      </c>
      <c r="G914" s="163" t="n">
        <v>90.685</v>
      </c>
      <c r="H914" s="163" t="n">
        <v>318.19298245614</v>
      </c>
      <c r="I914" s="163" t="n">
        <v>1.41992619926199</v>
      </c>
      <c r="J914" s="163" t="n">
        <v>5.05681233933162</v>
      </c>
      <c r="K914" s="163" t="n">
        <v>18.8140056022409</v>
      </c>
      <c r="L914" s="163" t="n">
        <v>271</v>
      </c>
      <c r="M914" s="163" t="n">
        <v>389</v>
      </c>
      <c r="N914" s="163" t="n">
        <v>357</v>
      </c>
      <c r="O914" s="163" t="n">
        <v>3.96678977683257</v>
      </c>
      <c r="P914" s="163" t="n">
        <v>19.9314144551746</v>
      </c>
      <c r="Q914" s="163" t="n">
        <v>71.1523460726697</v>
      </c>
      <c r="R914" s="163" t="n">
        <v>95.0505503046769</v>
      </c>
      <c r="S914" s="163" t="n">
        <v>333.510702823428</v>
      </c>
      <c r="T914" s="163" t="n">
        <v>48.19856</v>
      </c>
      <c r="U914" s="163" t="n">
        <v>3.10702</v>
      </c>
      <c r="V914" s="163" t="n">
        <v>6.5849</v>
      </c>
      <c r="W914" s="163" t="n">
        <v>139.771230304677</v>
      </c>
      <c r="X914" s="164" t="n">
        <v>490.425369490094</v>
      </c>
      <c r="Y914" s="43" t="s">
        <v>378</v>
      </c>
    </row>
    <row r="915" customFormat="false" ht="20.1" hidden="false" customHeight="true" outlineLevel="0" collapsed="false">
      <c r="A915" s="167" t="s">
        <v>382</v>
      </c>
      <c r="B915" s="168" t="s">
        <v>1135</v>
      </c>
      <c r="C915" s="163" t="n">
        <v>424</v>
      </c>
      <c r="D915" s="163" t="n">
        <v>5.109</v>
      </c>
      <c r="E915" s="163" t="n">
        <v>38.104</v>
      </c>
      <c r="F915" s="163" t="n">
        <v>49.314</v>
      </c>
      <c r="G915" s="163" t="n">
        <v>92.527</v>
      </c>
      <c r="H915" s="163" t="n">
        <v>218.224056603774</v>
      </c>
      <c r="I915" s="163" t="n">
        <v>1.88523985239852</v>
      </c>
      <c r="J915" s="163" t="n">
        <v>9.79537275064267</v>
      </c>
      <c r="K915" s="163" t="n">
        <v>13.8134453781513</v>
      </c>
      <c r="L915" s="163" t="n">
        <v>271</v>
      </c>
      <c r="M915" s="163" t="n">
        <v>389</v>
      </c>
      <c r="N915" s="163" t="n">
        <v>357</v>
      </c>
      <c r="O915" s="163" t="n">
        <v>5.26671750775406</v>
      </c>
      <c r="P915" s="163" t="n">
        <v>38.6084396522786</v>
      </c>
      <c r="Q915" s="163" t="n">
        <v>52.2408181852075</v>
      </c>
      <c r="R915" s="163" t="n">
        <v>96.1159753452401</v>
      </c>
      <c r="S915" s="163" t="n">
        <v>226.688621097264</v>
      </c>
      <c r="T915" s="163" t="n">
        <v>64.59262</v>
      </c>
      <c r="U915" s="163" t="n">
        <v>7.27457</v>
      </c>
      <c r="V915" s="163" t="n">
        <v>4.83471</v>
      </c>
      <c r="W915" s="163" t="n">
        <v>163.14845534524</v>
      </c>
      <c r="X915" s="164" t="n">
        <v>384.784092795378</v>
      </c>
      <c r="Y915" s="43" t="s">
        <v>382</v>
      </c>
    </row>
    <row r="916" customFormat="false" ht="20.1" hidden="false" customHeight="true" outlineLevel="0" collapsed="false">
      <c r="A916" s="167" t="s">
        <v>384</v>
      </c>
      <c r="B916" s="168" t="s">
        <v>1136</v>
      </c>
      <c r="C916" s="163" t="n">
        <v>87</v>
      </c>
      <c r="D916" s="163" t="n">
        <v>2.59</v>
      </c>
      <c r="E916" s="163" t="n">
        <v>3.223</v>
      </c>
      <c r="F916" s="163" t="n">
        <v>5.515</v>
      </c>
      <c r="G916" s="163" t="n">
        <v>11.328</v>
      </c>
      <c r="H916" s="163" t="n">
        <v>130.206896551724</v>
      </c>
      <c r="I916" s="163" t="n">
        <v>0.955719557195572</v>
      </c>
      <c r="J916" s="163" t="n">
        <v>1.15107142857143</v>
      </c>
      <c r="K916" s="163" t="n">
        <v>1.103</v>
      </c>
      <c r="L916" s="163" t="n">
        <v>271</v>
      </c>
      <c r="M916" s="163" t="n">
        <v>280</v>
      </c>
      <c r="N916" s="163" t="n">
        <v>500</v>
      </c>
      <c r="O916" s="163" t="n">
        <v>2.66995465748347</v>
      </c>
      <c r="P916" s="163" t="n">
        <v>4.5369454452406</v>
      </c>
      <c r="Q916" s="163" t="n">
        <v>4.17141566646536</v>
      </c>
      <c r="R916" s="163" t="n">
        <v>11.3783157691894</v>
      </c>
      <c r="S916" s="163" t="n">
        <v>130.785238726315</v>
      </c>
      <c r="T916" s="163" t="n">
        <v>11.27093</v>
      </c>
      <c r="U916" s="163" t="n">
        <v>1.64466</v>
      </c>
      <c r="V916" s="163" t="n">
        <v>0.38598</v>
      </c>
      <c r="W916" s="163" t="n">
        <v>23.9079257691894</v>
      </c>
      <c r="X916" s="164" t="n">
        <v>274.803744473442</v>
      </c>
      <c r="Y916" s="43" t="s">
        <v>384</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3"/>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3"/>
    </row>
    <row r="919" customFormat="false" ht="20.1" hidden="false" customHeight="true" outlineLevel="0" collapsed="false">
      <c r="A919" s="161" t="s">
        <v>348</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3"/>
    </row>
    <row r="920" customFormat="false" ht="20.1" hidden="false" customHeight="true" outlineLevel="0" collapsed="false">
      <c r="A920" s="167" t="s">
        <v>271</v>
      </c>
      <c r="B920" s="168" t="s">
        <v>1103</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3"/>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3"/>
    </row>
    <row r="922" customFormat="false" ht="20.1" hidden="false" customHeight="true" outlineLevel="0" collapsed="false">
      <c r="A922" s="167" t="s">
        <v>524</v>
      </c>
      <c r="B922" s="168" t="s">
        <v>1137</v>
      </c>
      <c r="C922" s="163" t="n">
        <v>611</v>
      </c>
      <c r="D922" s="163" t="n">
        <v>3.607</v>
      </c>
      <c r="E922" s="163" t="n">
        <v>34.577</v>
      </c>
      <c r="F922" s="163" t="n">
        <v>36.666</v>
      </c>
      <c r="G922" s="163" t="n">
        <v>74.85</v>
      </c>
      <c r="H922" s="163" t="n">
        <v>122.504091653028</v>
      </c>
      <c r="I922" s="163" t="n">
        <v>1.3309963099631</v>
      </c>
      <c r="J922" s="163" t="n">
        <v>8.88868894601542</v>
      </c>
      <c r="K922" s="163" t="n">
        <v>9.7776</v>
      </c>
      <c r="L922" s="163" t="n">
        <v>271</v>
      </c>
      <c r="M922" s="163" t="n">
        <v>389</v>
      </c>
      <c r="N922" s="163" t="n">
        <v>375</v>
      </c>
      <c r="O922" s="163" t="n">
        <v>3.71834998051848</v>
      </c>
      <c r="P922" s="163" t="n">
        <v>35.0347474768223</v>
      </c>
      <c r="Q922" s="163" t="n">
        <v>36.977727851706</v>
      </c>
      <c r="R922" s="163" t="n">
        <v>75.7308253090468</v>
      </c>
      <c r="S922" s="163" t="n">
        <v>123.945704270126</v>
      </c>
      <c r="T922" s="163" t="n">
        <v>92.25761</v>
      </c>
      <c r="U922" s="163" t="n">
        <v>4.95301</v>
      </c>
      <c r="V922" s="163" t="n">
        <v>3.42216</v>
      </c>
      <c r="W922" s="163" t="n">
        <v>169.519285309047</v>
      </c>
      <c r="X922" s="164" t="n">
        <v>277.445638803677</v>
      </c>
      <c r="Y922" s="43" t="s">
        <v>524</v>
      </c>
    </row>
    <row r="923" customFormat="false" ht="20.1" hidden="false" customHeight="true" outlineLevel="0" collapsed="false">
      <c r="A923" s="167" t="s">
        <v>526</v>
      </c>
      <c r="B923" s="168" t="s">
        <v>1138</v>
      </c>
      <c r="C923" s="163" t="n">
        <v>295</v>
      </c>
      <c r="D923" s="163" t="n">
        <v>5.518</v>
      </c>
      <c r="E923" s="163" t="n">
        <v>18.655</v>
      </c>
      <c r="F923" s="163" t="n">
        <v>40.264</v>
      </c>
      <c r="G923" s="163" t="n">
        <v>64.437</v>
      </c>
      <c r="H923" s="163" t="n">
        <v>218.430508474576</v>
      </c>
      <c r="I923" s="163" t="n">
        <v>2.03616236162362</v>
      </c>
      <c r="J923" s="163" t="n">
        <v>4.79562982005141</v>
      </c>
      <c r="K923" s="163" t="n">
        <v>11.278431372549</v>
      </c>
      <c r="L923" s="163" t="n">
        <v>271</v>
      </c>
      <c r="M923" s="163" t="n">
        <v>389</v>
      </c>
      <c r="N923" s="163" t="n">
        <v>357</v>
      </c>
      <c r="O923" s="163" t="n">
        <v>5.68834355212116</v>
      </c>
      <c r="P923" s="163" t="n">
        <v>18.9019641432201</v>
      </c>
      <c r="Q923" s="163" t="n">
        <v>42.6536947602949</v>
      </c>
      <c r="R923" s="163" t="n">
        <v>67.2440024556361</v>
      </c>
      <c r="S923" s="163" t="n">
        <v>227.945771036055</v>
      </c>
      <c r="T923" s="163" t="n">
        <v>44.87876</v>
      </c>
      <c r="U923" s="163" t="n">
        <v>1.25953</v>
      </c>
      <c r="V923" s="163" t="n">
        <v>3.94745</v>
      </c>
      <c r="W923" s="163" t="n">
        <v>109.434842455636</v>
      </c>
      <c r="X923" s="164" t="n">
        <v>370.965567646224</v>
      </c>
      <c r="Y923" s="43" t="s">
        <v>526</v>
      </c>
    </row>
    <row r="924" customFormat="false" ht="20.1" hidden="false" customHeight="true" outlineLevel="0" collapsed="false">
      <c r="A924" s="167" t="s">
        <v>587</v>
      </c>
      <c r="B924" s="168" t="s">
        <v>1139</v>
      </c>
      <c r="C924" s="163" t="n">
        <v>8518</v>
      </c>
      <c r="D924" s="163" t="n">
        <v>16.367</v>
      </c>
      <c r="E924" s="163" t="n">
        <v>801.018</v>
      </c>
      <c r="F924" s="163" t="n">
        <v>3524.878</v>
      </c>
      <c r="G924" s="163" t="n">
        <v>4342.263</v>
      </c>
      <c r="H924" s="163" t="n">
        <v>509.774947170697</v>
      </c>
      <c r="I924" s="163" t="n">
        <v>6.31930501930502</v>
      </c>
      <c r="J924" s="163" t="n">
        <v>211.350395778364</v>
      </c>
      <c r="K924" s="163" t="n">
        <v>979.132777777778</v>
      </c>
      <c r="L924" s="163" t="n">
        <v>259</v>
      </c>
      <c r="M924" s="163" t="n">
        <v>379</v>
      </c>
      <c r="N924" s="163" t="n">
        <v>360</v>
      </c>
      <c r="O924" s="163" t="n">
        <v>17.6539841016348</v>
      </c>
      <c r="P924" s="163" t="n">
        <v>833.037109318663</v>
      </c>
      <c r="Q924" s="163" t="n">
        <v>3702.96446851493</v>
      </c>
      <c r="R924" s="163" t="n">
        <v>4553.65556193523</v>
      </c>
      <c r="S924" s="163" t="n">
        <v>534.592106355392</v>
      </c>
      <c r="T924" s="163" t="n">
        <v>1190.3322</v>
      </c>
      <c r="U924" s="163" t="n">
        <v>290.79927</v>
      </c>
      <c r="V924" s="163" t="n">
        <v>342.80874</v>
      </c>
      <c r="W924" s="163" t="n">
        <v>5691.97829193523</v>
      </c>
      <c r="X924" s="164" t="n">
        <v>668.229430844709</v>
      </c>
      <c r="Y924" s="43" t="s">
        <v>587</v>
      </c>
    </row>
    <row r="925" customFormat="false" ht="20.1" hidden="false" customHeight="true" outlineLevel="0" collapsed="false">
      <c r="A925" s="167" t="s">
        <v>386</v>
      </c>
      <c r="B925" s="168" t="s">
        <v>1140</v>
      </c>
      <c r="C925" s="163" t="n">
        <v>314</v>
      </c>
      <c r="D925" s="163" t="n">
        <v>1.024</v>
      </c>
      <c r="E925" s="163" t="n">
        <v>23.249</v>
      </c>
      <c r="F925" s="163" t="n">
        <v>19.754</v>
      </c>
      <c r="G925" s="163" t="n">
        <v>44.027</v>
      </c>
      <c r="H925" s="163" t="n">
        <v>140.213375796178</v>
      </c>
      <c r="I925" s="163" t="n">
        <v>0.512</v>
      </c>
      <c r="J925" s="163" t="n">
        <v>7.74966666666667</v>
      </c>
      <c r="K925" s="163" t="n">
        <v>6.58466666666667</v>
      </c>
      <c r="L925" s="163" t="n">
        <v>200</v>
      </c>
      <c r="M925" s="163" t="n">
        <v>300</v>
      </c>
      <c r="N925" s="163" t="n">
        <v>300</v>
      </c>
      <c r="O925" s="163" t="n">
        <v>1.43035346963377</v>
      </c>
      <c r="P925" s="163" t="n">
        <v>30.5452937261264</v>
      </c>
      <c r="Q925" s="163" t="n">
        <v>24.9024312708845</v>
      </c>
      <c r="R925" s="163" t="n">
        <v>56.8780784666447</v>
      </c>
      <c r="S925" s="163" t="n">
        <v>181.140377282308</v>
      </c>
      <c r="T925" s="163" t="n">
        <v>76.35536</v>
      </c>
      <c r="U925" s="163" t="n">
        <v>7.86422</v>
      </c>
      <c r="V925" s="163" t="n">
        <v>2.30463</v>
      </c>
      <c r="W925" s="163" t="n">
        <v>138.793028466645</v>
      </c>
      <c r="X925" s="164" t="n">
        <v>442.016014224983</v>
      </c>
      <c r="Y925" s="43" t="s">
        <v>386</v>
      </c>
    </row>
    <row r="926" customFormat="false" ht="20.1" hidden="false" customHeight="true" outlineLevel="0" collapsed="false">
      <c r="A926" s="167" t="s">
        <v>388</v>
      </c>
      <c r="B926" s="168" t="s">
        <v>1141</v>
      </c>
      <c r="C926" s="163" t="n">
        <v>170</v>
      </c>
      <c r="D926" s="163" t="n">
        <v>3.584</v>
      </c>
      <c r="E926" s="163" t="n">
        <v>11.002</v>
      </c>
      <c r="F926" s="163" t="n">
        <v>1.361</v>
      </c>
      <c r="G926" s="163" t="n">
        <v>15.947</v>
      </c>
      <c r="H926" s="163" t="n">
        <v>93.8058823529412</v>
      </c>
      <c r="I926" s="163" t="n">
        <v>1.32250922509225</v>
      </c>
      <c r="J926" s="163" t="n">
        <v>2.82827763496144</v>
      </c>
      <c r="K926" s="163" t="n">
        <v>0.381232492997199</v>
      </c>
      <c r="L926" s="163" t="n">
        <v>271</v>
      </c>
      <c r="M926" s="163" t="n">
        <v>389</v>
      </c>
      <c r="N926" s="163" t="n">
        <v>357</v>
      </c>
      <c r="O926" s="163" t="n">
        <v>3.69463995846361</v>
      </c>
      <c r="P926" s="163" t="n">
        <v>11.1476499331926</v>
      </c>
      <c r="Q926" s="163" t="n">
        <v>1.44177624102825</v>
      </c>
      <c r="R926" s="163" t="n">
        <v>16.2840661326844</v>
      </c>
      <c r="S926" s="163" t="n">
        <v>95.7886243099084</v>
      </c>
      <c r="T926" s="163" t="n">
        <v>28.36174</v>
      </c>
      <c r="U926" s="163" t="n">
        <v>0.0797</v>
      </c>
      <c r="V926" s="163" t="n">
        <v>0.13343</v>
      </c>
      <c r="W926" s="163" t="n">
        <v>44.5920761326844</v>
      </c>
      <c r="X926" s="164" t="n">
        <v>262.306330192261</v>
      </c>
      <c r="Y926" s="43" t="s">
        <v>388</v>
      </c>
    </row>
    <row r="927" customFormat="false" ht="20.1" hidden="false" customHeight="true" outlineLevel="0" collapsed="false">
      <c r="A927" s="167" t="s">
        <v>390</v>
      </c>
      <c r="B927" s="168" t="s">
        <v>1142</v>
      </c>
      <c r="C927" s="163" t="n">
        <v>831</v>
      </c>
      <c r="D927" s="163" t="n">
        <v>4.972</v>
      </c>
      <c r="E927" s="163" t="n">
        <v>58.624</v>
      </c>
      <c r="F927" s="163" t="n">
        <v>312.831</v>
      </c>
      <c r="G927" s="163" t="n">
        <v>376.427</v>
      </c>
      <c r="H927" s="163" t="n">
        <v>452.980746089049</v>
      </c>
      <c r="I927" s="163" t="n">
        <v>2.486</v>
      </c>
      <c r="J927" s="163" t="n">
        <v>19.5413333333333</v>
      </c>
      <c r="K927" s="163" t="n">
        <v>97.7596875</v>
      </c>
      <c r="L927" s="163" t="n">
        <v>200</v>
      </c>
      <c r="M927" s="163" t="n">
        <v>300</v>
      </c>
      <c r="N927" s="163" t="n">
        <v>320</v>
      </c>
      <c r="O927" s="163" t="n">
        <v>6.94503657326084</v>
      </c>
      <c r="P927" s="163" t="n">
        <v>77.0221213557758</v>
      </c>
      <c r="Q927" s="163" t="n">
        <v>369.71558656959</v>
      </c>
      <c r="R927" s="163" t="n">
        <v>453.682744498627</v>
      </c>
      <c r="S927" s="163" t="n">
        <v>545.947947651777</v>
      </c>
      <c r="T927" s="163" t="n">
        <v>106.68439</v>
      </c>
      <c r="U927" s="163" t="n">
        <v>46.43647</v>
      </c>
      <c r="V927" s="163" t="n">
        <v>34.21578</v>
      </c>
      <c r="W927" s="163" t="n">
        <v>572.587824498627</v>
      </c>
      <c r="X927" s="164" t="n">
        <v>689.03468652061</v>
      </c>
      <c r="Y927" s="43" t="s">
        <v>390</v>
      </c>
    </row>
    <row r="928" customFormat="false" ht="20.1" hidden="false" customHeight="true" outlineLevel="0" collapsed="false">
      <c r="A928" s="167" t="s">
        <v>392</v>
      </c>
      <c r="B928" s="168" t="s">
        <v>1143</v>
      </c>
      <c r="C928" s="163" t="n">
        <v>1269</v>
      </c>
      <c r="D928" s="163" t="n">
        <v>8.754</v>
      </c>
      <c r="E928" s="163" t="n">
        <v>112.467</v>
      </c>
      <c r="F928" s="163" t="n">
        <v>446.726</v>
      </c>
      <c r="G928" s="163" t="n">
        <v>567.947</v>
      </c>
      <c r="H928" s="163" t="n">
        <v>447.554767533491</v>
      </c>
      <c r="I928" s="163" t="n">
        <v>3.24222222222222</v>
      </c>
      <c r="J928" s="163" t="n">
        <v>28.9118251928021</v>
      </c>
      <c r="K928" s="163" t="n">
        <v>124.090555555556</v>
      </c>
      <c r="L928" s="163" t="n">
        <v>270</v>
      </c>
      <c r="M928" s="163" t="n">
        <v>389</v>
      </c>
      <c r="N928" s="163" t="n">
        <v>360</v>
      </c>
      <c r="O928" s="163" t="n">
        <v>9.05766368140481</v>
      </c>
      <c r="P928" s="163" t="n">
        <v>113.955893931682</v>
      </c>
      <c r="Q928" s="163" t="n">
        <v>469.295818227413</v>
      </c>
      <c r="R928" s="163" t="n">
        <v>592.3093758405</v>
      </c>
      <c r="S928" s="163" t="n">
        <v>466.752857242317</v>
      </c>
      <c r="T928" s="163" t="n">
        <v>222.91832</v>
      </c>
      <c r="U928" s="163" t="n">
        <v>40.84346</v>
      </c>
      <c r="V928" s="163" t="n">
        <v>43.4317</v>
      </c>
      <c r="W928" s="163" t="n">
        <v>812.6394558405</v>
      </c>
      <c r="X928" s="164" t="n">
        <v>640.377821781324</v>
      </c>
      <c r="Y928" s="43" t="s">
        <v>392</v>
      </c>
    </row>
    <row r="929" customFormat="false" ht="20.1" hidden="false" customHeight="true" outlineLevel="0" collapsed="false">
      <c r="A929" s="167" t="s">
        <v>631</v>
      </c>
      <c r="B929" s="168" t="s">
        <v>1144</v>
      </c>
      <c r="C929" s="163" t="n">
        <v>107</v>
      </c>
      <c r="D929" s="163" t="n">
        <v>2.322</v>
      </c>
      <c r="E929" s="163" t="n">
        <v>12.407</v>
      </c>
      <c r="F929" s="163" t="n">
        <v>10.383</v>
      </c>
      <c r="G929" s="163" t="n">
        <v>25.112</v>
      </c>
      <c r="H929" s="163" t="n">
        <v>234.691588785047</v>
      </c>
      <c r="I929" s="163" t="n">
        <v>0.856826568265683</v>
      </c>
      <c r="J929" s="163" t="n">
        <v>3.18946015424165</v>
      </c>
      <c r="K929" s="163" t="n">
        <v>2.90840336134454</v>
      </c>
      <c r="L929" s="163" t="n">
        <v>271</v>
      </c>
      <c r="M929" s="163" t="n">
        <v>389</v>
      </c>
      <c r="N929" s="163" t="n">
        <v>357</v>
      </c>
      <c r="O929" s="163" t="n">
        <v>2.393681357018</v>
      </c>
      <c r="P929" s="163" t="n">
        <v>12.5712500200982</v>
      </c>
      <c r="Q929" s="163" t="n">
        <v>10.9992378476094</v>
      </c>
      <c r="R929" s="163" t="n">
        <v>25.9641692247256</v>
      </c>
      <c r="S929" s="163" t="n">
        <v>242.655787146968</v>
      </c>
      <c r="T929" s="163" t="n">
        <v>21.39425</v>
      </c>
      <c r="U929" s="163" t="n">
        <v>0.17845</v>
      </c>
      <c r="V929" s="163" t="n">
        <v>1.01794</v>
      </c>
      <c r="W929" s="163" t="n">
        <v>46.5189292247256</v>
      </c>
      <c r="X929" s="164" t="n">
        <v>434.756347894631</v>
      </c>
      <c r="Y929" s="43" t="s">
        <v>631</v>
      </c>
    </row>
    <row r="930" customFormat="false" ht="20.1" hidden="false" customHeight="true" outlineLevel="0" collapsed="false">
      <c r="A930" s="167" t="s">
        <v>531</v>
      </c>
      <c r="B930" s="168" t="s">
        <v>1145</v>
      </c>
      <c r="C930" s="163" t="n">
        <v>476</v>
      </c>
      <c r="D930" s="163" t="n">
        <v>4.222</v>
      </c>
      <c r="E930" s="163" t="n">
        <v>25.159</v>
      </c>
      <c r="F930" s="163" t="n">
        <v>50.409</v>
      </c>
      <c r="G930" s="163" t="n">
        <v>79.79</v>
      </c>
      <c r="H930" s="163" t="n">
        <v>167.626050420168</v>
      </c>
      <c r="I930" s="163" t="n">
        <v>1.40733333333333</v>
      </c>
      <c r="J930" s="163" t="n">
        <v>6.46760925449871</v>
      </c>
      <c r="K930" s="163" t="n">
        <v>14.0025</v>
      </c>
      <c r="L930" s="163" t="n">
        <v>300</v>
      </c>
      <c r="M930" s="163" t="n">
        <v>389</v>
      </c>
      <c r="N930" s="163" t="n">
        <v>360</v>
      </c>
      <c r="O930" s="163" t="n">
        <v>3.93160960207927</v>
      </c>
      <c r="P930" s="163" t="n">
        <v>25.4920673213226</v>
      </c>
      <c r="Q930" s="163" t="n">
        <v>52.9558004258216</v>
      </c>
      <c r="R930" s="163" t="n">
        <v>82.3794773492235</v>
      </c>
      <c r="S930" s="163" t="n">
        <v>173.066128884923</v>
      </c>
      <c r="T930" s="163" t="n">
        <v>98.81524</v>
      </c>
      <c r="U930" s="163" t="n">
        <v>0.93562</v>
      </c>
      <c r="V930" s="163" t="n">
        <v>4.90088</v>
      </c>
      <c r="W930" s="163" t="n">
        <v>177.229457349223</v>
      </c>
      <c r="X930" s="164" t="n">
        <v>372.330792750469</v>
      </c>
      <c r="Y930" s="43" t="s">
        <v>531</v>
      </c>
    </row>
    <row r="931" customFormat="false" ht="20.1" hidden="false" customHeight="true" outlineLevel="0" collapsed="false">
      <c r="A931" s="167" t="s">
        <v>398</v>
      </c>
      <c r="B931" s="168" t="s">
        <v>1146</v>
      </c>
      <c r="C931" s="163" t="n">
        <v>287</v>
      </c>
      <c r="D931" s="163" t="n">
        <v>4.327</v>
      </c>
      <c r="E931" s="163" t="n">
        <v>29.492</v>
      </c>
      <c r="F931" s="163" t="n">
        <v>45.733</v>
      </c>
      <c r="G931" s="163" t="n">
        <v>79.552</v>
      </c>
      <c r="H931" s="163" t="n">
        <v>277.184668989547</v>
      </c>
      <c r="I931" s="163" t="n">
        <v>1.66423076923077</v>
      </c>
      <c r="J931" s="163" t="n">
        <v>8.19222222222222</v>
      </c>
      <c r="K931" s="163" t="n">
        <v>12.7036111111111</v>
      </c>
      <c r="L931" s="163" t="n">
        <v>260</v>
      </c>
      <c r="M931" s="163" t="n">
        <v>360</v>
      </c>
      <c r="N931" s="163" t="n">
        <v>360</v>
      </c>
      <c r="O931" s="163" t="n">
        <v>4.64929346687599</v>
      </c>
      <c r="P931" s="163" t="n">
        <v>32.2896254523822</v>
      </c>
      <c r="Q931" s="163" t="n">
        <v>48.043556128352</v>
      </c>
      <c r="R931" s="163" t="n">
        <v>84.9824750476102</v>
      </c>
      <c r="S931" s="163" t="n">
        <v>296.106184834879</v>
      </c>
      <c r="T931" s="163" t="n">
        <v>49.4691</v>
      </c>
      <c r="U931" s="163" t="n">
        <v>19.1816</v>
      </c>
      <c r="V931" s="163" t="n">
        <v>4.44626</v>
      </c>
      <c r="W931" s="163" t="n">
        <v>149.18691504761</v>
      </c>
      <c r="X931" s="164" t="n">
        <v>519.815035009095</v>
      </c>
      <c r="Y931" s="43" t="s">
        <v>398</v>
      </c>
    </row>
    <row r="932" customFormat="false" ht="20.1" hidden="false" customHeight="true" outlineLevel="0" collapsed="false">
      <c r="A932" s="167" t="s">
        <v>400</v>
      </c>
      <c r="B932" s="168" t="s">
        <v>1147</v>
      </c>
      <c r="C932" s="163" t="n">
        <v>187</v>
      </c>
      <c r="D932" s="163" t="n">
        <v>3.761</v>
      </c>
      <c r="E932" s="163" t="n">
        <v>9.826</v>
      </c>
      <c r="F932" s="163" t="n">
        <v>33.727</v>
      </c>
      <c r="G932" s="163" t="n">
        <v>47.314</v>
      </c>
      <c r="H932" s="163" t="n">
        <v>253.016042780749</v>
      </c>
      <c r="I932" s="163" t="n">
        <v>1.39296296296296</v>
      </c>
      <c r="J932" s="163" t="n">
        <v>2.51948717948718</v>
      </c>
      <c r="K932" s="163" t="n">
        <v>9.36861111111111</v>
      </c>
      <c r="L932" s="163" t="n">
        <v>270</v>
      </c>
      <c r="M932" s="163" t="n">
        <v>390</v>
      </c>
      <c r="N932" s="163" t="n">
        <v>360</v>
      </c>
      <c r="O932" s="163" t="n">
        <v>3.89146368583087</v>
      </c>
      <c r="P932" s="163" t="n">
        <v>9.93055304787032</v>
      </c>
      <c r="Q932" s="163" t="n">
        <v>35.430980201188</v>
      </c>
      <c r="R932" s="163" t="n">
        <v>49.2529969348891</v>
      </c>
      <c r="S932" s="163" t="n">
        <v>263.385010347001</v>
      </c>
      <c r="T932" s="163" t="n">
        <v>29.26341</v>
      </c>
      <c r="U932" s="163" t="n">
        <v>1.06203</v>
      </c>
      <c r="V932" s="163" t="n">
        <v>3.27901</v>
      </c>
      <c r="W932" s="163" t="n">
        <v>76.2994269348891</v>
      </c>
      <c r="X932" s="164" t="n">
        <v>408.018325855022</v>
      </c>
      <c r="Y932" s="43" t="s">
        <v>400</v>
      </c>
    </row>
    <row r="933" customFormat="false" ht="20.1" hidden="false" customHeight="true" outlineLevel="0" collapsed="false">
      <c r="A933" s="167" t="s">
        <v>402</v>
      </c>
      <c r="B933" s="168" t="s">
        <v>1148</v>
      </c>
      <c r="C933" s="163" t="n">
        <v>12678</v>
      </c>
      <c r="D933" s="163" t="n">
        <v>11.45</v>
      </c>
      <c r="E933" s="163" t="n">
        <v>1255.424</v>
      </c>
      <c r="F933" s="163" t="n">
        <v>4640.994</v>
      </c>
      <c r="G933" s="163" t="n">
        <v>5907.868</v>
      </c>
      <c r="H933" s="163" t="n">
        <v>465.993689856444</v>
      </c>
      <c r="I933" s="163" t="n">
        <v>4.22509225092251</v>
      </c>
      <c r="J933" s="163" t="n">
        <v>322.731105398458</v>
      </c>
      <c r="K933" s="163" t="n">
        <v>1299.99831932773</v>
      </c>
      <c r="L933" s="163" t="n">
        <v>271</v>
      </c>
      <c r="M933" s="163" t="n">
        <v>389</v>
      </c>
      <c r="N933" s="163" t="n">
        <v>357</v>
      </c>
      <c r="O933" s="163" t="n">
        <v>11.80346750123</v>
      </c>
      <c r="P933" s="163" t="n">
        <v>1272.04392562519</v>
      </c>
      <c r="Q933" s="163" t="n">
        <v>4916.44003229586</v>
      </c>
      <c r="R933" s="163" t="n">
        <v>6200.28742542228</v>
      </c>
      <c r="S933" s="163" t="n">
        <v>489.058796767809</v>
      </c>
      <c r="T933" s="163" t="n">
        <v>2104.79324</v>
      </c>
      <c r="U933" s="163" t="n">
        <v>586.69606</v>
      </c>
      <c r="V933" s="163" t="n">
        <v>453.09951</v>
      </c>
      <c r="W933" s="163" t="n">
        <v>8438.67721542228</v>
      </c>
      <c r="X933" s="164" t="n">
        <v>665.615808126067</v>
      </c>
      <c r="Y933" s="43" t="s">
        <v>402</v>
      </c>
    </row>
    <row r="934" customFormat="false" ht="20.1" hidden="false" customHeight="true" outlineLevel="0" collapsed="false">
      <c r="A934" s="167" t="s">
        <v>404</v>
      </c>
      <c r="B934" s="168" t="s">
        <v>1149</v>
      </c>
      <c r="C934" s="163" t="n">
        <v>432</v>
      </c>
      <c r="D934" s="163" t="n">
        <v>3.033</v>
      </c>
      <c r="E934" s="163" t="n">
        <v>21.872</v>
      </c>
      <c r="F934" s="163" t="n">
        <v>1.003</v>
      </c>
      <c r="G934" s="163" t="n">
        <v>25.908</v>
      </c>
      <c r="H934" s="163" t="n">
        <v>59.9722222222222</v>
      </c>
      <c r="I934" s="163" t="n">
        <v>1.11918819188192</v>
      </c>
      <c r="J934" s="163" t="n">
        <v>5.62262210796915</v>
      </c>
      <c r="K934" s="163" t="n">
        <v>0.280952380952381</v>
      </c>
      <c r="L934" s="163" t="n">
        <v>271</v>
      </c>
      <c r="M934" s="163" t="n">
        <v>389</v>
      </c>
      <c r="N934" s="163" t="n">
        <v>357</v>
      </c>
      <c r="O934" s="163" t="n">
        <v>3.1266302996708</v>
      </c>
      <c r="P934" s="163" t="n">
        <v>22.1615523849107</v>
      </c>
      <c r="Q934" s="163" t="n">
        <v>1.0625287066505</v>
      </c>
      <c r="R934" s="163" t="n">
        <v>26.350711391232</v>
      </c>
      <c r="S934" s="163" t="n">
        <v>60.9970171093334</v>
      </c>
      <c r="T934" s="163" t="n">
        <v>83.19989</v>
      </c>
      <c r="U934" s="163" t="n">
        <v>0.55831</v>
      </c>
      <c r="V934" s="163" t="n">
        <v>0.09833</v>
      </c>
      <c r="W934" s="163" t="n">
        <v>110.010581391232</v>
      </c>
      <c r="X934" s="164" t="n">
        <v>254.654123590815</v>
      </c>
      <c r="Y934" s="43" t="s">
        <v>404</v>
      </c>
    </row>
    <row r="935" customFormat="false" ht="20.1" hidden="false" customHeight="true" outlineLevel="0" collapsed="false">
      <c r="A935" s="167" t="s">
        <v>406</v>
      </c>
      <c r="B935" s="168" t="s">
        <v>1150</v>
      </c>
      <c r="C935" s="163" t="n">
        <v>65</v>
      </c>
      <c r="D935" s="163" t="n">
        <v>1.077</v>
      </c>
      <c r="E935" s="163" t="n">
        <v>3.203</v>
      </c>
      <c r="F935" s="163" t="n">
        <v>3.482</v>
      </c>
      <c r="G935" s="163" t="n">
        <v>7.762</v>
      </c>
      <c r="H935" s="163" t="n">
        <v>119.415384615385</v>
      </c>
      <c r="I935" s="163" t="n">
        <v>0.5385</v>
      </c>
      <c r="J935" s="163" t="n">
        <v>1.06766666666667</v>
      </c>
      <c r="K935" s="163" t="n">
        <v>1.24357142857143</v>
      </c>
      <c r="L935" s="163" t="n">
        <v>200</v>
      </c>
      <c r="M935" s="163" t="n">
        <v>300</v>
      </c>
      <c r="N935" s="163" t="n">
        <v>280</v>
      </c>
      <c r="O935" s="163" t="n">
        <v>1.5043854363238</v>
      </c>
      <c r="P935" s="163" t="n">
        <v>4.2082057638945</v>
      </c>
      <c r="Q935" s="163" t="n">
        <v>4.70304019901321</v>
      </c>
      <c r="R935" s="163" t="n">
        <v>10.4156313992315</v>
      </c>
      <c r="S935" s="163" t="n">
        <v>160.2404830651</v>
      </c>
      <c r="T935" s="163" t="n">
        <v>10.45122</v>
      </c>
      <c r="U935" s="163" t="n">
        <v>0.00789</v>
      </c>
      <c r="V935" s="163" t="n">
        <v>0.43538</v>
      </c>
      <c r="W935" s="163" t="n">
        <v>20.4393613992315</v>
      </c>
      <c r="X935" s="164" t="n">
        <v>314.451713834331</v>
      </c>
      <c r="Y935" s="43" t="s">
        <v>406</v>
      </c>
    </row>
    <row r="936" customFormat="false" ht="20.1" hidden="false" customHeight="true" outlineLevel="0" collapsed="false">
      <c r="A936" s="167" t="s">
        <v>696</v>
      </c>
      <c r="B936" s="168" t="s">
        <v>1151</v>
      </c>
      <c r="C936" s="163" t="n">
        <v>1750</v>
      </c>
      <c r="D936" s="163" t="n">
        <v>6.188</v>
      </c>
      <c r="E936" s="163" t="n">
        <v>121.776</v>
      </c>
      <c r="F936" s="163" t="n">
        <v>188.986</v>
      </c>
      <c r="G936" s="163" t="n">
        <v>316.95</v>
      </c>
      <c r="H936" s="163" t="n">
        <v>181.114285714286</v>
      </c>
      <c r="I936" s="163" t="n">
        <v>2.28339483394834</v>
      </c>
      <c r="J936" s="163" t="n">
        <v>31.3048843187661</v>
      </c>
      <c r="K936" s="163" t="n">
        <v>52.9372549019608</v>
      </c>
      <c r="L936" s="163" t="n">
        <v>271</v>
      </c>
      <c r="M936" s="163" t="n">
        <v>389</v>
      </c>
      <c r="N936" s="163" t="n">
        <v>357</v>
      </c>
      <c r="O936" s="163" t="n">
        <v>6.37902680328483</v>
      </c>
      <c r="P936" s="163" t="n">
        <v>123.388131091116</v>
      </c>
      <c r="Q936" s="163" t="n">
        <v>200.202442826572</v>
      </c>
      <c r="R936" s="163" t="n">
        <v>329.969600720973</v>
      </c>
      <c r="S936" s="163" t="n">
        <v>188.554057554842</v>
      </c>
      <c r="T936" s="163" t="n">
        <v>361.16129</v>
      </c>
      <c r="U936" s="163" t="n">
        <v>23.48058</v>
      </c>
      <c r="V936" s="163" t="n">
        <v>18.52794</v>
      </c>
      <c r="W936" s="163" t="n">
        <v>696.083530720973</v>
      </c>
      <c r="X936" s="164" t="n">
        <v>397.762017554842</v>
      </c>
      <c r="Y936" s="43" t="s">
        <v>696</v>
      </c>
    </row>
    <row r="937" customFormat="false" ht="20.1" hidden="false" customHeight="true" outlineLevel="0" collapsed="false">
      <c r="A937" s="167" t="s">
        <v>541</v>
      </c>
      <c r="B937" s="168" t="s">
        <v>1152</v>
      </c>
      <c r="C937" s="163" t="n">
        <v>171</v>
      </c>
      <c r="D937" s="163" t="n">
        <v>2.46</v>
      </c>
      <c r="E937" s="163" t="n">
        <v>11.415</v>
      </c>
      <c r="F937" s="163" t="n">
        <v>1.94</v>
      </c>
      <c r="G937" s="163" t="n">
        <v>15.815</v>
      </c>
      <c r="H937" s="163" t="n">
        <v>92.4853801169591</v>
      </c>
      <c r="I937" s="163" t="n">
        <v>0.907749077490775</v>
      </c>
      <c r="J937" s="163" t="n">
        <v>2.93444730077121</v>
      </c>
      <c r="K937" s="163" t="n">
        <v>0.543417366946779</v>
      </c>
      <c r="L937" s="163" t="n">
        <v>271</v>
      </c>
      <c r="M937" s="163" t="n">
        <v>389</v>
      </c>
      <c r="N937" s="163" t="n">
        <v>357</v>
      </c>
      <c r="O937" s="163" t="n">
        <v>2.53594148934723</v>
      </c>
      <c r="P937" s="163" t="n">
        <v>11.5661174320481</v>
      </c>
      <c r="Q937" s="163" t="n">
        <v>2.0551402700917</v>
      </c>
      <c r="R937" s="163" t="n">
        <v>16.157199191487</v>
      </c>
      <c r="S937" s="163" t="n">
        <v>94.4865449794563</v>
      </c>
      <c r="T937" s="163" t="n">
        <v>22.13198</v>
      </c>
      <c r="U937" s="163" t="n">
        <v>0.06846</v>
      </c>
      <c r="V937" s="163" t="n">
        <v>0.1902</v>
      </c>
      <c r="W937" s="163" t="n">
        <v>38.167439191487</v>
      </c>
      <c r="X937" s="164" t="n">
        <v>223.201398780626</v>
      </c>
      <c r="Y937" s="43" t="s">
        <v>541</v>
      </c>
    </row>
    <row r="938" customFormat="false" ht="20.1" hidden="false" customHeight="true" outlineLevel="0" collapsed="false">
      <c r="A938" s="167" t="s">
        <v>416</v>
      </c>
      <c r="B938" s="168" t="s">
        <v>1153</v>
      </c>
      <c r="C938" s="163" t="n">
        <v>356</v>
      </c>
      <c r="D938" s="163" t="n">
        <v>3.185</v>
      </c>
      <c r="E938" s="163" t="n">
        <v>20.953</v>
      </c>
      <c r="F938" s="163" t="n">
        <v>21.125</v>
      </c>
      <c r="G938" s="163" t="n">
        <v>45.263</v>
      </c>
      <c r="H938" s="163" t="n">
        <v>127.143258426966</v>
      </c>
      <c r="I938" s="163" t="n">
        <v>1.17527675276753</v>
      </c>
      <c r="J938" s="163" t="n">
        <v>5.38637532133676</v>
      </c>
      <c r="K938" s="163" t="n">
        <v>5.91736694677871</v>
      </c>
      <c r="L938" s="163" t="n">
        <v>271</v>
      </c>
      <c r="M938" s="163" t="n">
        <v>389</v>
      </c>
      <c r="N938" s="163" t="n">
        <v>357</v>
      </c>
      <c r="O938" s="163" t="n">
        <v>3.28332261933779</v>
      </c>
      <c r="P938" s="163" t="n">
        <v>21.23038620707</v>
      </c>
      <c r="Q938" s="163" t="n">
        <v>22.3787825802511</v>
      </c>
      <c r="R938" s="163" t="n">
        <v>46.8924914066589</v>
      </c>
      <c r="S938" s="163" t="n">
        <v>131.720481479379</v>
      </c>
      <c r="T938" s="163" t="n">
        <v>72.17488</v>
      </c>
      <c r="U938" s="163" t="n">
        <v>6.18808</v>
      </c>
      <c r="V938" s="163" t="n">
        <v>2.07108</v>
      </c>
      <c r="W938" s="163" t="n">
        <v>123.184371406659</v>
      </c>
      <c r="X938" s="164" t="n">
        <v>346.023515187244</v>
      </c>
      <c r="Y938" s="43" t="s">
        <v>416</v>
      </c>
    </row>
    <row r="939" customFormat="false" ht="20.1" hidden="false" customHeight="true" outlineLevel="0" collapsed="false">
      <c r="A939" s="167" t="s">
        <v>418</v>
      </c>
      <c r="B939" s="168" t="s">
        <v>1154</v>
      </c>
      <c r="C939" s="163" t="n">
        <v>8564</v>
      </c>
      <c r="D939" s="163" t="n">
        <v>32.692</v>
      </c>
      <c r="E939" s="163" t="n">
        <v>855.527</v>
      </c>
      <c r="F939" s="163" t="n">
        <v>2420.828</v>
      </c>
      <c r="G939" s="163" t="n">
        <v>3309.047</v>
      </c>
      <c r="H939" s="163" t="n">
        <v>386.390354974311</v>
      </c>
      <c r="I939" s="163" t="n">
        <v>12.0634686346863</v>
      </c>
      <c r="J939" s="163" t="n">
        <v>219.929820051414</v>
      </c>
      <c r="K939" s="163" t="n">
        <v>678.103081232493</v>
      </c>
      <c r="L939" s="163" t="n">
        <v>271</v>
      </c>
      <c r="M939" s="163" t="n">
        <v>389</v>
      </c>
      <c r="N939" s="163" t="n">
        <v>357</v>
      </c>
      <c r="O939" s="163" t="n">
        <v>33.7012191746908</v>
      </c>
      <c r="P939" s="163" t="n">
        <v>866.852890782988</v>
      </c>
      <c r="Q939" s="163" t="n">
        <v>2564.50572668328</v>
      </c>
      <c r="R939" s="163" t="n">
        <v>3465.05983664096</v>
      </c>
      <c r="S939" s="163" t="n">
        <v>404.607640896889</v>
      </c>
      <c r="T939" s="163" t="n">
        <v>1466.90011</v>
      </c>
      <c r="U939" s="163" t="n">
        <v>515.3238</v>
      </c>
      <c r="V939" s="163" t="n">
        <v>237.33608</v>
      </c>
      <c r="W939" s="163" t="n">
        <v>5209.94766664096</v>
      </c>
      <c r="X939" s="164" t="n">
        <v>608.354468313984</v>
      </c>
      <c r="Y939" s="43" t="s">
        <v>418</v>
      </c>
    </row>
    <row r="940" customFormat="false" ht="20.1" hidden="false" customHeight="true" outlineLevel="0" collapsed="false">
      <c r="A940" s="167" t="s">
        <v>420</v>
      </c>
      <c r="B940" s="168" t="s">
        <v>1155</v>
      </c>
      <c r="C940" s="163" t="n">
        <v>420</v>
      </c>
      <c r="D940" s="163" t="n">
        <v>6.497</v>
      </c>
      <c r="E940" s="163" t="n">
        <v>27.01</v>
      </c>
      <c r="F940" s="163" t="n">
        <v>18.538</v>
      </c>
      <c r="G940" s="163" t="n">
        <v>52.045</v>
      </c>
      <c r="H940" s="163" t="n">
        <v>123.916666666667</v>
      </c>
      <c r="I940" s="163" t="n">
        <v>2.39741697416974</v>
      </c>
      <c r="J940" s="163" t="n">
        <v>6.94344473007712</v>
      </c>
      <c r="K940" s="163" t="n">
        <v>5.19271708683473</v>
      </c>
      <c r="L940" s="163" t="n">
        <v>271</v>
      </c>
      <c r="M940" s="163" t="n">
        <v>389</v>
      </c>
      <c r="N940" s="163" t="n">
        <v>357</v>
      </c>
      <c r="O940" s="163" t="n">
        <v>6.69756579523941</v>
      </c>
      <c r="P940" s="163" t="n">
        <v>27.3675717774524</v>
      </c>
      <c r="Q940" s="163" t="n">
        <v>19.6382424365773</v>
      </c>
      <c r="R940" s="163" t="n">
        <v>53.7033800092691</v>
      </c>
      <c r="S940" s="163" t="n">
        <v>127.86519049826</v>
      </c>
      <c r="T940" s="163" t="n">
        <v>57.29725</v>
      </c>
      <c r="U940" s="163" t="n">
        <v>1.61341</v>
      </c>
      <c r="V940" s="163" t="n">
        <v>1.81745</v>
      </c>
      <c r="W940" s="163" t="n">
        <v>110.796590009269</v>
      </c>
      <c r="X940" s="164" t="n">
        <v>263.801404783974</v>
      </c>
      <c r="Y940" s="43" t="s">
        <v>420</v>
      </c>
    </row>
    <row r="941" customFormat="false" ht="20.1" hidden="false" customHeight="true" outlineLevel="0" collapsed="false">
      <c r="A941" s="167" t="s">
        <v>422</v>
      </c>
      <c r="B941" s="168" t="s">
        <v>1156</v>
      </c>
      <c r="C941" s="163" t="n">
        <v>85</v>
      </c>
      <c r="D941" s="163" t="n">
        <v>2.443</v>
      </c>
      <c r="E941" s="163" t="n">
        <v>4.966</v>
      </c>
      <c r="F941" s="163" t="n">
        <v>-0.055</v>
      </c>
      <c r="G941" s="163" t="n">
        <v>7.354</v>
      </c>
      <c r="H941" s="163" t="n">
        <v>86.5176470588235</v>
      </c>
      <c r="I941" s="163" t="n">
        <v>0.904814814814815</v>
      </c>
      <c r="J941" s="163" t="n">
        <v>1.65533333333333</v>
      </c>
      <c r="K941" s="163" t="n">
        <v>-0.0152777777777778</v>
      </c>
      <c r="L941" s="163" t="n">
        <v>270</v>
      </c>
      <c r="M941" s="163" t="n">
        <v>300</v>
      </c>
      <c r="N941" s="163" t="n">
        <v>360</v>
      </c>
      <c r="O941" s="163" t="n">
        <v>2.52774415966095</v>
      </c>
      <c r="P941" s="163" t="n">
        <v>6.52449260802372</v>
      </c>
      <c r="Q941" s="163" t="n">
        <v>-0.0577787502910232</v>
      </c>
      <c r="R941" s="163" t="n">
        <v>8.99445801739365</v>
      </c>
      <c r="S941" s="163" t="n">
        <v>105.817153145808</v>
      </c>
      <c r="T941" s="163" t="n">
        <v>10.36924</v>
      </c>
      <c r="U941" s="163" t="n">
        <v>0.17256</v>
      </c>
      <c r="V941" s="163" t="n">
        <v>-0.00535</v>
      </c>
      <c r="W941" s="163" t="n">
        <v>19.5416080173936</v>
      </c>
      <c r="X941" s="164" t="n">
        <v>229.901270792866</v>
      </c>
      <c r="Y941" s="43" t="s">
        <v>422</v>
      </c>
    </row>
    <row r="942" customFormat="false" ht="20.1" hidden="false" customHeight="true" outlineLevel="0" collapsed="false">
      <c r="A942" s="167" t="s">
        <v>424</v>
      </c>
      <c r="B942" s="168" t="s">
        <v>1157</v>
      </c>
      <c r="C942" s="163" t="n">
        <v>300</v>
      </c>
      <c r="D942" s="163" t="n">
        <v>5.216</v>
      </c>
      <c r="E942" s="163" t="n">
        <v>19.404</v>
      </c>
      <c r="F942" s="163" t="n">
        <v>5.516</v>
      </c>
      <c r="G942" s="163" t="n">
        <v>30.136</v>
      </c>
      <c r="H942" s="163" t="n">
        <v>100.453333333333</v>
      </c>
      <c r="I942" s="163" t="n">
        <v>1.73866666666667</v>
      </c>
      <c r="J942" s="163" t="n">
        <v>4.98817480719794</v>
      </c>
      <c r="K942" s="163" t="n">
        <v>1.54509803921569</v>
      </c>
      <c r="L942" s="163" t="n">
        <v>300</v>
      </c>
      <c r="M942" s="163" t="n">
        <v>389</v>
      </c>
      <c r="N942" s="163" t="n">
        <v>357</v>
      </c>
      <c r="O942" s="163" t="n">
        <v>4.85724199063135</v>
      </c>
      <c r="P942" s="163" t="n">
        <v>19.6608797767377</v>
      </c>
      <c r="Q942" s="163" t="n">
        <v>5.84337821125044</v>
      </c>
      <c r="R942" s="163" t="n">
        <v>30.3614999786195</v>
      </c>
      <c r="S942" s="163" t="n">
        <v>101.204999928732</v>
      </c>
      <c r="T942" s="163" t="n">
        <v>35.45217</v>
      </c>
      <c r="U942" s="163" t="n">
        <v>1.21044</v>
      </c>
      <c r="V942" s="163" t="n">
        <v>0.54079</v>
      </c>
      <c r="W942" s="163" t="n">
        <v>66.4833199786195</v>
      </c>
      <c r="X942" s="164" t="n">
        <v>221.611066595398</v>
      </c>
      <c r="Y942" s="43" t="s">
        <v>424</v>
      </c>
    </row>
    <row r="943" customFormat="false" ht="20.1" hidden="false" customHeight="true" outlineLevel="0" collapsed="false">
      <c r="A943" s="167" t="s">
        <v>426</v>
      </c>
      <c r="B943" s="168" t="s">
        <v>1158</v>
      </c>
      <c r="C943" s="163" t="n">
        <v>159</v>
      </c>
      <c r="D943" s="163" t="n">
        <v>3.372</v>
      </c>
      <c r="E943" s="163" t="n">
        <v>8.089</v>
      </c>
      <c r="F943" s="163" t="n">
        <v>2.299</v>
      </c>
      <c r="G943" s="163" t="n">
        <v>13.76</v>
      </c>
      <c r="H943" s="163" t="n">
        <v>86.5408805031447</v>
      </c>
      <c r="I943" s="163" t="n">
        <v>1.24428044280443</v>
      </c>
      <c r="J943" s="163" t="n">
        <v>2.07943444730077</v>
      </c>
      <c r="K943" s="163" t="n">
        <v>0.643977591036415</v>
      </c>
      <c r="L943" s="163" t="n">
        <v>271</v>
      </c>
      <c r="M943" s="163" t="n">
        <v>389</v>
      </c>
      <c r="N943" s="163" t="n">
        <v>357</v>
      </c>
      <c r="O943" s="163" t="n">
        <v>3.47609540734914</v>
      </c>
      <c r="P943" s="163" t="n">
        <v>8.19608619429146</v>
      </c>
      <c r="Q943" s="163" t="n">
        <v>2.43544715512414</v>
      </c>
      <c r="R943" s="163" t="n">
        <v>14.1076287567647</v>
      </c>
      <c r="S943" s="163" t="n">
        <v>88.7272248853128</v>
      </c>
      <c r="T943" s="163" t="n">
        <v>28.11582</v>
      </c>
      <c r="U943" s="163" t="n">
        <v>1.14253</v>
      </c>
      <c r="V943" s="163" t="n">
        <v>0.22539</v>
      </c>
      <c r="W943" s="163" t="n">
        <v>43.1405887567647</v>
      </c>
      <c r="X943" s="164" t="n">
        <v>271.324457589715</v>
      </c>
      <c r="Y943" s="43" t="s">
        <v>426</v>
      </c>
    </row>
    <row r="944" customFormat="false" ht="20.1" hidden="false" customHeight="true" outlineLevel="0" collapsed="false">
      <c r="A944" s="167" t="s">
        <v>428</v>
      </c>
      <c r="B944" s="168" t="s">
        <v>1159</v>
      </c>
      <c r="C944" s="163" t="n">
        <v>74</v>
      </c>
      <c r="D944" s="163" t="n">
        <v>1.74</v>
      </c>
      <c r="E944" s="163" t="n">
        <v>3.943</v>
      </c>
      <c r="F944" s="163" t="n">
        <v>0.34</v>
      </c>
      <c r="G944" s="163" t="n">
        <v>6.023</v>
      </c>
      <c r="H944" s="163" t="n">
        <v>81.3918918918919</v>
      </c>
      <c r="I944" s="163" t="n">
        <v>0.642066420664207</v>
      </c>
      <c r="J944" s="163" t="n">
        <v>1.01362467866324</v>
      </c>
      <c r="K944" s="163" t="n">
        <v>0.0952380952380952</v>
      </c>
      <c r="L944" s="163" t="n">
        <v>271</v>
      </c>
      <c r="M944" s="163" t="n">
        <v>389</v>
      </c>
      <c r="N944" s="163" t="n">
        <v>357</v>
      </c>
      <c r="O944" s="163" t="n">
        <v>1.79371471197731</v>
      </c>
      <c r="P944" s="163" t="n">
        <v>3.99519938979988</v>
      </c>
      <c r="Q944" s="163" t="n">
        <v>0.360179222593391</v>
      </c>
      <c r="R944" s="163" t="n">
        <v>6.14909332437059</v>
      </c>
      <c r="S944" s="163" t="n">
        <v>83.0958557347376</v>
      </c>
      <c r="T944" s="163" t="n">
        <v>9.71349</v>
      </c>
      <c r="U944" s="163" t="n">
        <v>0.10457</v>
      </c>
      <c r="V944" s="163" t="n">
        <v>0.03333</v>
      </c>
      <c r="W944" s="163" t="n">
        <v>15.9338233243706</v>
      </c>
      <c r="X944" s="164" t="n">
        <v>215.321936815819</v>
      </c>
      <c r="Y944" s="43" t="s">
        <v>428</v>
      </c>
    </row>
    <row r="945" customFormat="false" ht="20.1" hidden="false" customHeight="true" outlineLevel="0" collapsed="false">
      <c r="A945" s="167" t="s">
        <v>998</v>
      </c>
      <c r="B945" s="168" t="s">
        <v>1160</v>
      </c>
      <c r="C945" s="163" t="n">
        <v>137</v>
      </c>
      <c r="D945" s="163" t="n">
        <v>1.2</v>
      </c>
      <c r="E945" s="163" t="n">
        <v>8.01</v>
      </c>
      <c r="F945" s="163" t="n">
        <v>9.617</v>
      </c>
      <c r="G945" s="163" t="n">
        <v>18.827</v>
      </c>
      <c r="H945" s="163" t="n">
        <v>137.423357664234</v>
      </c>
      <c r="I945" s="163" t="n">
        <v>0.444444444444444</v>
      </c>
      <c r="J945" s="163" t="n">
        <v>2.10789473684211</v>
      </c>
      <c r="K945" s="163" t="n">
        <v>2.67138888888889</v>
      </c>
      <c r="L945" s="163" t="n">
        <v>270</v>
      </c>
      <c r="M945" s="163" t="n">
        <v>380</v>
      </c>
      <c r="N945" s="163" t="n">
        <v>360</v>
      </c>
      <c r="O945" s="163" t="n">
        <v>1.24162627572376</v>
      </c>
      <c r="P945" s="163" t="n">
        <v>8.30826236146907</v>
      </c>
      <c r="Q945" s="163" t="n">
        <v>10.1028771190685</v>
      </c>
      <c r="R945" s="163" t="n">
        <v>19.6527657562614</v>
      </c>
      <c r="S945" s="163" t="n">
        <v>143.450844936214</v>
      </c>
      <c r="T945" s="163" t="n">
        <v>30.61591</v>
      </c>
      <c r="U945" s="163" t="n">
        <v>1.07901</v>
      </c>
      <c r="V945" s="163" t="n">
        <v>0.93499</v>
      </c>
      <c r="W945" s="163" t="n">
        <v>50.4126957562614</v>
      </c>
      <c r="X945" s="164" t="n">
        <v>367.975881432565</v>
      </c>
      <c r="Y945" s="43" t="s">
        <v>998</v>
      </c>
    </row>
    <row r="946" customFormat="false" ht="20.1" hidden="false" customHeight="true" outlineLevel="0" collapsed="false">
      <c r="A946" s="167" t="s">
        <v>1003</v>
      </c>
      <c r="B946" s="168" t="s">
        <v>1161</v>
      </c>
      <c r="C946" s="163" t="n">
        <v>405</v>
      </c>
      <c r="D946" s="163" t="n">
        <v>4.859</v>
      </c>
      <c r="E946" s="163" t="n">
        <v>28.753</v>
      </c>
      <c r="F946" s="163" t="n">
        <v>29.713</v>
      </c>
      <c r="G946" s="163" t="n">
        <v>63.325</v>
      </c>
      <c r="H946" s="163" t="n">
        <v>156.358024691358</v>
      </c>
      <c r="I946" s="163" t="n">
        <v>1.7929889298893</v>
      </c>
      <c r="J946" s="163" t="n">
        <v>7.39151670951157</v>
      </c>
      <c r="K946" s="163" t="n">
        <v>8.32296918767507</v>
      </c>
      <c r="L946" s="163" t="n">
        <v>271</v>
      </c>
      <c r="M946" s="163" t="n">
        <v>389</v>
      </c>
      <c r="N946" s="163" t="n">
        <v>357</v>
      </c>
      <c r="O946" s="163" t="n">
        <v>5.00899987672285</v>
      </c>
      <c r="P946" s="163" t="n">
        <v>29.1336464760122</v>
      </c>
      <c r="Q946" s="163" t="n">
        <v>31.4764860026983</v>
      </c>
      <c r="R946" s="163" t="n">
        <v>65.6191323554333</v>
      </c>
      <c r="S946" s="163" t="n">
        <v>162.022549025761</v>
      </c>
      <c r="T946" s="163" t="n">
        <v>54.6742</v>
      </c>
      <c r="U946" s="163" t="n">
        <v>9.74709</v>
      </c>
      <c r="V946" s="163" t="n">
        <v>2.91304</v>
      </c>
      <c r="W946" s="163" t="n">
        <v>127.127382355433</v>
      </c>
      <c r="X946" s="164" t="n">
        <v>313.894771247984</v>
      </c>
      <c r="Y946" s="43" t="s">
        <v>1003</v>
      </c>
    </row>
    <row r="947" customFormat="false" ht="20.1" hidden="false" customHeight="true" outlineLevel="0" collapsed="false">
      <c r="A947" s="167" t="s">
        <v>436</v>
      </c>
      <c r="B947" s="168" t="s">
        <v>1162</v>
      </c>
      <c r="C947" s="163" t="n">
        <v>151</v>
      </c>
      <c r="D947" s="163" t="n">
        <v>3.817</v>
      </c>
      <c r="E947" s="163" t="n">
        <v>8.703</v>
      </c>
      <c r="F947" s="163" t="n">
        <v>6.898</v>
      </c>
      <c r="G947" s="163" t="n">
        <v>19.418</v>
      </c>
      <c r="H947" s="163" t="n">
        <v>128.596026490066</v>
      </c>
      <c r="I947" s="163" t="n">
        <v>1.40848708487085</v>
      </c>
      <c r="J947" s="163" t="n">
        <v>2.23727506426735</v>
      </c>
      <c r="K947" s="163" t="n">
        <v>1.93221288515406</v>
      </c>
      <c r="L947" s="163" t="n">
        <v>271</v>
      </c>
      <c r="M947" s="163" t="n">
        <v>389</v>
      </c>
      <c r="N947" s="163" t="n">
        <v>357</v>
      </c>
      <c r="O947" s="163" t="n">
        <v>3.93483279058471</v>
      </c>
      <c r="P947" s="163" t="n">
        <v>8.81821463084664</v>
      </c>
      <c r="Q947" s="163" t="n">
        <v>7.30740081602709</v>
      </c>
      <c r="R947" s="163" t="n">
        <v>20.0604482374584</v>
      </c>
      <c r="S947" s="163" t="n">
        <v>132.850650579195</v>
      </c>
      <c r="T947" s="163" t="n">
        <v>20.16471</v>
      </c>
      <c r="U947" s="163" t="n">
        <v>0.92845</v>
      </c>
      <c r="V947" s="163" t="n">
        <v>0.67627</v>
      </c>
      <c r="W947" s="163" t="n">
        <v>40.4773382374584</v>
      </c>
      <c r="X947" s="164" t="n">
        <v>268.061842632175</v>
      </c>
      <c r="Y947" s="43" t="s">
        <v>436</v>
      </c>
    </row>
    <row r="948" customFormat="false" ht="20.1" hidden="false" customHeight="true" outlineLevel="0" collapsed="false">
      <c r="A948" s="167" t="s">
        <v>440</v>
      </c>
      <c r="B948" s="168" t="s">
        <v>1163</v>
      </c>
      <c r="C948" s="163" t="n">
        <v>3876</v>
      </c>
      <c r="D948" s="163" t="n">
        <v>14.293</v>
      </c>
      <c r="E948" s="163" t="n">
        <v>544.26</v>
      </c>
      <c r="F948" s="163" t="n">
        <v>1614.032</v>
      </c>
      <c r="G948" s="163" t="n">
        <v>2172.585</v>
      </c>
      <c r="H948" s="163" t="n">
        <v>560.522445820433</v>
      </c>
      <c r="I948" s="163" t="n">
        <v>5.27416974169742</v>
      </c>
      <c r="J948" s="163" t="n">
        <v>139.912596401028</v>
      </c>
      <c r="K948" s="163" t="n">
        <v>452.109803921569</v>
      </c>
      <c r="L948" s="163" t="n">
        <v>271</v>
      </c>
      <c r="M948" s="163" t="n">
        <v>389</v>
      </c>
      <c r="N948" s="163" t="n">
        <v>357</v>
      </c>
      <c r="O948" s="163" t="n">
        <v>14.7342324013171</v>
      </c>
      <c r="P948" s="163" t="n">
        <v>551.46518384288</v>
      </c>
      <c r="Q948" s="163" t="n">
        <v>1709.82585588487</v>
      </c>
      <c r="R948" s="163" t="n">
        <v>2276.02527212907</v>
      </c>
      <c r="S948" s="163" t="n">
        <v>587.20982253072</v>
      </c>
      <c r="T948" s="163" t="n">
        <v>617.72843</v>
      </c>
      <c r="U948" s="163" t="n">
        <v>331.46659</v>
      </c>
      <c r="V948" s="163" t="n">
        <v>158.23843</v>
      </c>
      <c r="W948" s="163" t="n">
        <v>3066.98186212907</v>
      </c>
      <c r="X948" s="164" t="n">
        <v>791.274990229378</v>
      </c>
      <c r="Y948" s="43" t="s">
        <v>440</v>
      </c>
    </row>
    <row r="949" customFormat="false" ht="20.1" hidden="false" customHeight="true" outlineLevel="0" collapsed="false">
      <c r="A949" s="167" t="s">
        <v>1164</v>
      </c>
      <c r="B949" s="168" t="s">
        <v>1165</v>
      </c>
      <c r="C949" s="163" t="n">
        <v>264</v>
      </c>
      <c r="D949" s="163" t="n">
        <v>6.375</v>
      </c>
      <c r="E949" s="163" t="n">
        <v>17.675</v>
      </c>
      <c r="F949" s="163" t="n">
        <v>9.958</v>
      </c>
      <c r="G949" s="163" t="n">
        <v>34.008</v>
      </c>
      <c r="H949" s="163" t="n">
        <v>128.818181818182</v>
      </c>
      <c r="I949" s="163" t="n">
        <v>2.125</v>
      </c>
      <c r="J949" s="163" t="n">
        <v>5.89166666666667</v>
      </c>
      <c r="K949" s="163" t="n">
        <v>3.31933333333333</v>
      </c>
      <c r="L949" s="163" t="n">
        <v>300</v>
      </c>
      <c r="M949" s="163" t="n">
        <v>300</v>
      </c>
      <c r="N949" s="163" t="n">
        <v>300</v>
      </c>
      <c r="O949" s="163" t="n">
        <v>5.93652563080422</v>
      </c>
      <c r="P949" s="163" t="n">
        <v>23.2219909075351</v>
      </c>
      <c r="Q949" s="163" t="n">
        <v>12.5533264450474</v>
      </c>
      <c r="R949" s="163" t="n">
        <v>41.7118429833868</v>
      </c>
      <c r="S949" s="163" t="n">
        <v>157.999405240102</v>
      </c>
      <c r="T949" s="163" t="n">
        <v>44.18202</v>
      </c>
      <c r="U949" s="163" t="n">
        <v>2.23739</v>
      </c>
      <c r="V949" s="163" t="n">
        <v>1.16177</v>
      </c>
      <c r="W949" s="163" t="n">
        <v>86.9694829833868</v>
      </c>
      <c r="X949" s="164" t="n">
        <v>329.429859785556</v>
      </c>
      <c r="Y949" s="43" t="s">
        <v>1164</v>
      </c>
    </row>
    <row r="950" customFormat="false" ht="20.1" hidden="false" customHeight="true" outlineLevel="0" collapsed="false">
      <c r="A950" s="167" t="s">
        <v>1166</v>
      </c>
      <c r="B950" s="168" t="s">
        <v>1167</v>
      </c>
      <c r="C950" s="163" t="n">
        <v>398</v>
      </c>
      <c r="D950" s="163" t="n">
        <v>6.145</v>
      </c>
      <c r="E950" s="163" t="n">
        <v>61.971</v>
      </c>
      <c r="F950" s="163" t="n">
        <v>91.52</v>
      </c>
      <c r="G950" s="163" t="n">
        <v>159.636</v>
      </c>
      <c r="H950" s="163" t="n">
        <v>401.095477386935</v>
      </c>
      <c r="I950" s="163" t="n">
        <v>2.61489361702128</v>
      </c>
      <c r="J950" s="163" t="n">
        <v>19.3659375</v>
      </c>
      <c r="K950" s="163" t="n">
        <v>28.6</v>
      </c>
      <c r="L950" s="163" t="n">
        <v>235</v>
      </c>
      <c r="M950" s="163" t="n">
        <v>320</v>
      </c>
      <c r="N950" s="163" t="n">
        <v>320</v>
      </c>
      <c r="O950" s="163" t="n">
        <v>7.30512140201091</v>
      </c>
      <c r="P950" s="163" t="n">
        <v>76.330799073419</v>
      </c>
      <c r="Q950" s="163" t="n">
        <v>108.161820544795</v>
      </c>
      <c r="R950" s="163" t="n">
        <v>191.797741020225</v>
      </c>
      <c r="S950" s="163" t="n">
        <v>481.903871910114</v>
      </c>
      <c r="T950" s="163" t="n">
        <v>83.36383</v>
      </c>
      <c r="U950" s="163" t="n">
        <v>23.96899</v>
      </c>
      <c r="V950" s="163" t="n">
        <v>10.01</v>
      </c>
      <c r="W950" s="163" t="n">
        <v>289.120561020225</v>
      </c>
      <c r="X950" s="164" t="n">
        <v>726.433570402576</v>
      </c>
      <c r="Y950" s="43" t="s">
        <v>1166</v>
      </c>
    </row>
    <row r="951" customFormat="false" ht="20.1" hidden="false" customHeight="true" outlineLevel="0" collapsed="false">
      <c r="A951" s="167" t="s">
        <v>1168</v>
      </c>
      <c r="B951" s="168" t="s">
        <v>1169</v>
      </c>
      <c r="C951" s="163" t="n">
        <v>678</v>
      </c>
      <c r="D951" s="163" t="n">
        <v>3.16</v>
      </c>
      <c r="E951" s="163" t="n">
        <v>45.73</v>
      </c>
      <c r="F951" s="163" t="n">
        <v>122.382</v>
      </c>
      <c r="G951" s="163" t="n">
        <v>171.272</v>
      </c>
      <c r="H951" s="163" t="n">
        <v>252.613569321534</v>
      </c>
      <c r="I951" s="163" t="n">
        <v>1.12857142857143</v>
      </c>
      <c r="J951" s="163" t="n">
        <v>11.725641025641</v>
      </c>
      <c r="K951" s="163" t="n">
        <v>33.995</v>
      </c>
      <c r="L951" s="163" t="n">
        <v>280</v>
      </c>
      <c r="M951" s="163" t="n">
        <v>390</v>
      </c>
      <c r="N951" s="163" t="n">
        <v>360</v>
      </c>
      <c r="O951" s="163" t="n">
        <v>3.15284386442712</v>
      </c>
      <c r="P951" s="163" t="n">
        <v>46.2165877141368</v>
      </c>
      <c r="Q951" s="163" t="n">
        <v>128.565073056654</v>
      </c>
      <c r="R951" s="163" t="n">
        <v>177.934504635218</v>
      </c>
      <c r="S951" s="163" t="n">
        <v>262.440272323331</v>
      </c>
      <c r="T951" s="163" t="n">
        <v>132.79195</v>
      </c>
      <c r="U951" s="163" t="n">
        <v>8.58521</v>
      </c>
      <c r="V951" s="163" t="n">
        <v>11.89825</v>
      </c>
      <c r="W951" s="163" t="n">
        <v>307.413414635218</v>
      </c>
      <c r="X951" s="164" t="n">
        <v>453.412115981148</v>
      </c>
      <c r="Y951" s="43" t="s">
        <v>1168</v>
      </c>
    </row>
    <row r="952" customFormat="false" ht="20.1" hidden="false" customHeight="true" outlineLevel="0" collapsed="false">
      <c r="A952" s="167" t="s">
        <v>1170</v>
      </c>
      <c r="B952" s="168" t="s">
        <v>1171</v>
      </c>
      <c r="C952" s="163" t="n">
        <v>221</v>
      </c>
      <c r="D952" s="163" t="n">
        <v>4.821</v>
      </c>
      <c r="E952" s="163" t="n">
        <v>24.246</v>
      </c>
      <c r="F952" s="163" t="n">
        <v>30.597</v>
      </c>
      <c r="G952" s="163" t="n">
        <v>59.664</v>
      </c>
      <c r="H952" s="163" t="n">
        <v>269.972850678733</v>
      </c>
      <c r="I952" s="163" t="n">
        <v>1.607</v>
      </c>
      <c r="J952" s="163" t="n">
        <v>6.38052631578947</v>
      </c>
      <c r="K952" s="163" t="n">
        <v>8.49916666666667</v>
      </c>
      <c r="L952" s="163" t="n">
        <v>300</v>
      </c>
      <c r="M952" s="163" t="n">
        <v>380</v>
      </c>
      <c r="N952" s="163" t="n">
        <v>360</v>
      </c>
      <c r="O952" s="163" t="n">
        <v>4.48941020644818</v>
      </c>
      <c r="P952" s="163" t="n">
        <v>25.1488301143793</v>
      </c>
      <c r="Q952" s="163" t="n">
        <v>32.1428440482625</v>
      </c>
      <c r="R952" s="163" t="n">
        <v>61.78108436909</v>
      </c>
      <c r="S952" s="163" t="n">
        <v>279.552417959683</v>
      </c>
      <c r="T952" s="163" t="n">
        <v>48.85432</v>
      </c>
      <c r="U952" s="163" t="n">
        <v>0.90478</v>
      </c>
      <c r="V952" s="163" t="n">
        <v>2.97461</v>
      </c>
      <c r="W952" s="163" t="n">
        <v>108.56557436909</v>
      </c>
      <c r="X952" s="164" t="n">
        <v>491.246942846561</v>
      </c>
      <c r="Y952" s="43" t="s">
        <v>1170</v>
      </c>
    </row>
    <row r="953" customFormat="false" ht="20.1" hidden="false" customHeight="true" outlineLevel="0" collapsed="false">
      <c r="A953" s="167" t="s">
        <v>1172</v>
      </c>
      <c r="B953" s="168" t="s">
        <v>1173</v>
      </c>
      <c r="C953" s="163" t="n">
        <v>726</v>
      </c>
      <c r="D953" s="163" t="n">
        <v>2.246</v>
      </c>
      <c r="E953" s="163" t="n">
        <v>79.703</v>
      </c>
      <c r="F953" s="163" t="n">
        <v>51.786</v>
      </c>
      <c r="G953" s="163" t="n">
        <v>133.735</v>
      </c>
      <c r="H953" s="163" t="n">
        <v>184.207988980716</v>
      </c>
      <c r="I953" s="163" t="n">
        <v>0.828782287822878</v>
      </c>
      <c r="J953" s="163" t="n">
        <v>20.4892030848329</v>
      </c>
      <c r="K953" s="163" t="n">
        <v>14.5058823529412</v>
      </c>
      <c r="L953" s="163" t="n">
        <v>271</v>
      </c>
      <c r="M953" s="163" t="n">
        <v>389</v>
      </c>
      <c r="N953" s="163" t="n">
        <v>357</v>
      </c>
      <c r="O953" s="163" t="n">
        <v>2.31533519718451</v>
      </c>
      <c r="P953" s="163" t="n">
        <v>80.7581478481409</v>
      </c>
      <c r="Q953" s="163" t="n">
        <v>54.8595330035923</v>
      </c>
      <c r="R953" s="163" t="n">
        <v>137.933016048918</v>
      </c>
      <c r="S953" s="163" t="n">
        <v>189.990380232669</v>
      </c>
      <c r="T953" s="163" t="n">
        <v>79.06038</v>
      </c>
      <c r="U953" s="163" t="n">
        <v>10.7649</v>
      </c>
      <c r="V953" s="163" t="n">
        <v>5.07696</v>
      </c>
      <c r="W953" s="163" t="n">
        <v>222.681336048918</v>
      </c>
      <c r="X953" s="164" t="n">
        <v>306.723603373165</v>
      </c>
      <c r="Y953" s="43" t="s">
        <v>1172</v>
      </c>
    </row>
    <row r="954" customFormat="false" ht="20.1" hidden="false" customHeight="true" outlineLevel="0" collapsed="false">
      <c r="A954" s="167" t="s">
        <v>1174</v>
      </c>
      <c r="B954" s="168" t="s">
        <v>1175</v>
      </c>
      <c r="C954" s="163" t="n">
        <v>2896</v>
      </c>
      <c r="D954" s="163" t="n">
        <v>20.39</v>
      </c>
      <c r="E954" s="163" t="n">
        <v>216.534</v>
      </c>
      <c r="F954" s="163" t="n">
        <v>539.513</v>
      </c>
      <c r="G954" s="163" t="n">
        <v>776.437</v>
      </c>
      <c r="H954" s="163" t="n">
        <v>268.106698895028</v>
      </c>
      <c r="I954" s="163" t="n">
        <v>6.79666666666667</v>
      </c>
      <c r="J954" s="163" t="n">
        <v>54.1335</v>
      </c>
      <c r="K954" s="163" t="n">
        <v>134.87825</v>
      </c>
      <c r="L954" s="163" t="n">
        <v>300</v>
      </c>
      <c r="M954" s="163" t="n">
        <v>400</v>
      </c>
      <c r="N954" s="163" t="n">
        <v>400</v>
      </c>
      <c r="O954" s="163" t="n">
        <v>18.9875698215056</v>
      </c>
      <c r="P954" s="163" t="n">
        <v>213.367068423149</v>
      </c>
      <c r="Q954" s="163" t="n">
        <v>510.093603912449</v>
      </c>
      <c r="R954" s="163" t="n">
        <v>742.448242157104</v>
      </c>
      <c r="S954" s="163" t="n">
        <v>256.370249363641</v>
      </c>
      <c r="T954" s="163" t="n">
        <v>538.2582</v>
      </c>
      <c r="U954" s="163" t="n">
        <v>66.24558</v>
      </c>
      <c r="V954" s="163" t="n">
        <v>47.2073</v>
      </c>
      <c r="W954" s="163" t="n">
        <v>1299.7447221571</v>
      </c>
      <c r="X954" s="164" t="n">
        <v>448.806879197895</v>
      </c>
      <c r="Y954" s="43" t="s">
        <v>1174</v>
      </c>
    </row>
    <row r="955" customFormat="false" ht="20.1" hidden="false" customHeight="true" outlineLevel="0" collapsed="false">
      <c r="A955" s="167" t="s">
        <v>1176</v>
      </c>
      <c r="B955" s="168" t="s">
        <v>1177</v>
      </c>
      <c r="C955" s="163" t="n">
        <v>2658</v>
      </c>
      <c r="D955" s="163" t="n">
        <v>23.171</v>
      </c>
      <c r="E955" s="163" t="n">
        <v>179.325</v>
      </c>
      <c r="F955" s="163" t="n">
        <v>402.887</v>
      </c>
      <c r="G955" s="163" t="n">
        <v>605.383</v>
      </c>
      <c r="H955" s="163" t="n">
        <v>227.758841234011</v>
      </c>
      <c r="I955" s="163" t="n">
        <v>7.72366666666667</v>
      </c>
      <c r="J955" s="163" t="n">
        <v>46.098971722365</v>
      </c>
      <c r="K955" s="163" t="n">
        <v>112.85350140056</v>
      </c>
      <c r="L955" s="163" t="n">
        <v>300</v>
      </c>
      <c r="M955" s="163" t="n">
        <v>389</v>
      </c>
      <c r="N955" s="163" t="n">
        <v>357</v>
      </c>
      <c r="O955" s="163" t="n">
        <v>21.5772918260964</v>
      </c>
      <c r="P955" s="163" t="n">
        <v>181.698993298469</v>
      </c>
      <c r="Q955" s="163" t="n">
        <v>426.798607214657</v>
      </c>
      <c r="R955" s="163" t="n">
        <v>630.074892339222</v>
      </c>
      <c r="S955" s="163" t="n">
        <v>237.048492226946</v>
      </c>
      <c r="T955" s="163" t="n">
        <v>405.01542</v>
      </c>
      <c r="U955" s="163" t="n">
        <v>36.22175</v>
      </c>
      <c r="V955" s="163" t="n">
        <v>39.49873</v>
      </c>
      <c r="W955" s="163" t="n">
        <v>1031.81333233922</v>
      </c>
      <c r="X955" s="164" t="n">
        <v>388.191622400008</v>
      </c>
      <c r="Y955" s="43" t="s">
        <v>1176</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3"/>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3"/>
    </row>
    <row r="958" customFormat="false" ht="20.1" hidden="false" customHeight="true" outlineLevel="0" collapsed="false">
      <c r="A958" s="161" t="s">
        <v>348</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3"/>
    </row>
    <row r="959" customFormat="false" ht="20.1" hidden="false" customHeight="true" outlineLevel="0" collapsed="false">
      <c r="A959" s="167" t="s">
        <v>271</v>
      </c>
      <c r="B959" s="168" t="s">
        <v>1103</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3"/>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3"/>
    </row>
    <row r="961" customFormat="false" ht="20.1" hidden="false" customHeight="true" outlineLevel="0" collapsed="false">
      <c r="A961" s="167" t="s">
        <v>1178</v>
      </c>
      <c r="B961" s="168" t="s">
        <v>1179</v>
      </c>
      <c r="C961" s="163" t="n">
        <v>3790</v>
      </c>
      <c r="D961" s="163" t="n">
        <v>40.985</v>
      </c>
      <c r="E961" s="163" t="n">
        <v>327.782</v>
      </c>
      <c r="F961" s="163" t="n">
        <v>1171.743</v>
      </c>
      <c r="G961" s="163" t="n">
        <v>1540.51</v>
      </c>
      <c r="H961" s="163" t="n">
        <v>406.467018469657</v>
      </c>
      <c r="I961" s="163" t="n">
        <v>15.1236162361624</v>
      </c>
      <c r="J961" s="163" t="n">
        <v>84.2627249357327</v>
      </c>
      <c r="K961" s="163" t="n">
        <v>328.219327731092</v>
      </c>
      <c r="L961" s="163" t="n">
        <v>271</v>
      </c>
      <c r="M961" s="163" t="n">
        <v>389</v>
      </c>
      <c r="N961" s="163" t="n">
        <v>357</v>
      </c>
      <c r="O961" s="163" t="n">
        <v>42.2502284312588</v>
      </c>
      <c r="P961" s="163" t="n">
        <v>332.121340701848</v>
      </c>
      <c r="Q961" s="163" t="n">
        <v>1241.28671417426</v>
      </c>
      <c r="R961" s="163" t="n">
        <v>1615.65828330736</v>
      </c>
      <c r="S961" s="163" t="n">
        <v>426.295061558671</v>
      </c>
      <c r="T961" s="163" t="n">
        <v>571.29223</v>
      </c>
      <c r="U961" s="163" t="n">
        <v>94.8345</v>
      </c>
      <c r="V961" s="163" t="n">
        <v>114.87677</v>
      </c>
      <c r="W961" s="163" t="n">
        <v>2166.90824330736</v>
      </c>
      <c r="X961" s="164" t="n">
        <v>571.743599817246</v>
      </c>
      <c r="Y961" s="43" t="s">
        <v>1178</v>
      </c>
    </row>
    <row r="962" customFormat="false" ht="20.1" hidden="false" customHeight="true" outlineLevel="0" collapsed="false">
      <c r="A962" s="167" t="s">
        <v>1180</v>
      </c>
      <c r="B962" s="168" t="s">
        <v>1181</v>
      </c>
      <c r="C962" s="163" t="n">
        <v>3352</v>
      </c>
      <c r="D962" s="163" t="n">
        <v>16.058</v>
      </c>
      <c r="E962" s="163" t="n">
        <v>235.632</v>
      </c>
      <c r="F962" s="163" t="n">
        <v>813.44</v>
      </c>
      <c r="G962" s="163" t="n">
        <v>1065.13</v>
      </c>
      <c r="H962" s="163" t="n">
        <v>317.759546539379</v>
      </c>
      <c r="I962" s="163" t="n">
        <v>5.92546125461255</v>
      </c>
      <c r="J962" s="163" t="n">
        <v>60.5737789203085</v>
      </c>
      <c r="K962" s="163" t="n">
        <v>227.854341736695</v>
      </c>
      <c r="L962" s="163" t="n">
        <v>271</v>
      </c>
      <c r="M962" s="163" t="n">
        <v>389</v>
      </c>
      <c r="N962" s="163" t="n">
        <v>357</v>
      </c>
      <c r="O962" s="163" t="n">
        <v>16.5537188763975</v>
      </c>
      <c r="P962" s="163" t="n">
        <v>238.751413293767</v>
      </c>
      <c r="Q962" s="163" t="n">
        <v>861.718196548143</v>
      </c>
      <c r="R962" s="163" t="n">
        <v>1117.02332871831</v>
      </c>
      <c r="S962" s="163" t="n">
        <v>333.240849856297</v>
      </c>
      <c r="T962" s="163" t="n">
        <v>510.14237</v>
      </c>
      <c r="U962" s="163" t="n">
        <v>57.24808</v>
      </c>
      <c r="V962" s="163" t="n">
        <v>79.07676</v>
      </c>
      <c r="W962" s="163" t="n">
        <v>1605.33701871831</v>
      </c>
      <c r="X962" s="164" t="n">
        <v>478.919158328851</v>
      </c>
      <c r="Y962" s="43" t="s">
        <v>1180</v>
      </c>
    </row>
    <row r="963" customFormat="false" ht="20.1" hidden="false" customHeight="true" outlineLevel="0" collapsed="false">
      <c r="A963" s="167" t="s">
        <v>1182</v>
      </c>
      <c r="B963" s="168" t="s">
        <v>1183</v>
      </c>
      <c r="C963" s="163" t="n">
        <v>3729</v>
      </c>
      <c r="D963" s="163" t="n">
        <v>36.447</v>
      </c>
      <c r="E963" s="163" t="n">
        <v>315.294</v>
      </c>
      <c r="F963" s="163" t="n">
        <v>763.938</v>
      </c>
      <c r="G963" s="163" t="n">
        <v>1115.679</v>
      </c>
      <c r="H963" s="163" t="n">
        <v>299.189863234111</v>
      </c>
      <c r="I963" s="163" t="n">
        <v>12.149</v>
      </c>
      <c r="J963" s="163" t="n">
        <v>78.8235</v>
      </c>
      <c r="K963" s="163" t="n">
        <v>212.205</v>
      </c>
      <c r="L963" s="163" t="n">
        <v>300</v>
      </c>
      <c r="M963" s="163" t="n">
        <v>400</v>
      </c>
      <c r="N963" s="163" t="n">
        <v>360</v>
      </c>
      <c r="O963" s="163" t="n">
        <v>33.9401646534779</v>
      </c>
      <c r="P963" s="163" t="n">
        <v>310.682647858573</v>
      </c>
      <c r="Q963" s="163" t="n">
        <v>802.534235269521</v>
      </c>
      <c r="R963" s="163" t="n">
        <v>1147.15704778157</v>
      </c>
      <c r="S963" s="163" t="n">
        <v>307.631281250086</v>
      </c>
      <c r="T963" s="163" t="n">
        <v>613.05613</v>
      </c>
      <c r="U963" s="163" t="n">
        <v>65.87408</v>
      </c>
      <c r="V963" s="163" t="n">
        <v>74.27175</v>
      </c>
      <c r="W963" s="163" t="n">
        <v>1751.81550778157</v>
      </c>
      <c r="X963" s="164" t="n">
        <v>469.781578917021</v>
      </c>
      <c r="Y963" s="43" t="s">
        <v>1182</v>
      </c>
    </row>
    <row r="964" customFormat="false" ht="20.1" hidden="false" customHeight="true" outlineLevel="0" collapsed="false">
      <c r="A964" s="167" t="s">
        <v>1184</v>
      </c>
      <c r="B964" s="168" t="s">
        <v>1185</v>
      </c>
      <c r="C964" s="163" t="n">
        <v>3703</v>
      </c>
      <c r="D964" s="163" t="n">
        <v>21.729</v>
      </c>
      <c r="E964" s="163" t="n">
        <v>398.295</v>
      </c>
      <c r="F964" s="163" t="n">
        <v>1908.183</v>
      </c>
      <c r="G964" s="163" t="n">
        <v>2328.207</v>
      </c>
      <c r="H964" s="163" t="n">
        <v>628.735349716446</v>
      </c>
      <c r="I964" s="163" t="n">
        <v>9.2463829787234</v>
      </c>
      <c r="J964" s="163" t="n">
        <v>124.4671875</v>
      </c>
      <c r="K964" s="163" t="n">
        <v>477.04575</v>
      </c>
      <c r="L964" s="163" t="n">
        <v>235</v>
      </c>
      <c r="M964" s="163" t="n">
        <v>320</v>
      </c>
      <c r="N964" s="163" t="n">
        <v>400</v>
      </c>
      <c r="O964" s="163" t="n">
        <v>25.8312421390227</v>
      </c>
      <c r="P964" s="163" t="n">
        <v>490.587139419203</v>
      </c>
      <c r="Q964" s="163" t="n">
        <v>1804.13065745305</v>
      </c>
      <c r="R964" s="163" t="n">
        <v>2320.54903901128</v>
      </c>
      <c r="S964" s="163" t="n">
        <v>626.667307321436</v>
      </c>
      <c r="T964" s="163" t="n">
        <v>738.92157</v>
      </c>
      <c r="U964" s="163" t="n">
        <v>203.59624</v>
      </c>
      <c r="V964" s="163" t="n">
        <v>166.9661</v>
      </c>
      <c r="W964" s="163" t="n">
        <v>3096.10074901128</v>
      </c>
      <c r="X964" s="164" t="n">
        <v>836.106062384898</v>
      </c>
      <c r="Y964" s="43" t="s">
        <v>1184</v>
      </c>
    </row>
    <row r="965" customFormat="false" ht="20.1" hidden="false" customHeight="true" outlineLevel="0" collapsed="false">
      <c r="A965" s="167"/>
      <c r="B965" s="168"/>
      <c r="C965" s="163"/>
      <c r="D965" s="163"/>
      <c r="E965" s="163"/>
      <c r="F965" s="163"/>
      <c r="G965" s="163"/>
      <c r="H965" s="163"/>
      <c r="I965" s="163"/>
      <c r="J965" s="163"/>
      <c r="K965" s="163"/>
      <c r="L965" s="163"/>
      <c r="M965" s="163"/>
      <c r="N965" s="163"/>
      <c r="O965" s="163"/>
      <c r="P965" s="163"/>
      <c r="Q965" s="163"/>
      <c r="R965" s="163"/>
      <c r="S965" s="163"/>
      <c r="T965" s="163"/>
      <c r="U965" s="163"/>
      <c r="V965" s="163"/>
      <c r="W965" s="163"/>
      <c r="X965" s="164"/>
      <c r="Y965" s="43"/>
    </row>
    <row r="966" customFormat="false" ht="20.1" hidden="false" customHeight="true" outlineLevel="0" collapsed="false">
      <c r="A966" s="169" t="s">
        <v>272</v>
      </c>
      <c r="B966" s="170" t="s">
        <v>206</v>
      </c>
      <c r="C966" s="163"/>
      <c r="D966" s="163"/>
      <c r="E966" s="163"/>
      <c r="F966" s="163"/>
      <c r="G966" s="163"/>
      <c r="H966" s="163"/>
      <c r="I966" s="163"/>
      <c r="J966" s="163"/>
      <c r="K966" s="163"/>
      <c r="L966" s="163"/>
      <c r="M966" s="163"/>
      <c r="N966" s="163"/>
      <c r="O966" s="163"/>
      <c r="P966" s="163"/>
      <c r="Q966" s="163"/>
      <c r="R966" s="163"/>
      <c r="S966" s="163"/>
      <c r="T966" s="163"/>
      <c r="U966" s="163"/>
      <c r="V966" s="163"/>
      <c r="W966" s="163"/>
      <c r="X966" s="164"/>
      <c r="Y966" s="43"/>
    </row>
    <row r="967" customFormat="false" ht="20.1" hidden="false" customHeight="true" outlineLevel="0" collapsed="false">
      <c r="A967" s="167"/>
      <c r="B967" s="168"/>
      <c r="C967" s="163"/>
      <c r="D967" s="163"/>
      <c r="E967" s="163"/>
      <c r="F967" s="163"/>
      <c r="G967" s="163"/>
      <c r="H967" s="163"/>
      <c r="I967" s="163"/>
      <c r="J967" s="163"/>
      <c r="K967" s="163"/>
      <c r="L967" s="163"/>
      <c r="M967" s="163"/>
      <c r="N967" s="163"/>
      <c r="O967" s="163"/>
      <c r="P967" s="163"/>
      <c r="Q967" s="163"/>
      <c r="R967" s="163"/>
      <c r="S967" s="163"/>
      <c r="T967" s="163"/>
      <c r="U967" s="163"/>
      <c r="V967" s="163"/>
      <c r="W967" s="163"/>
      <c r="X967" s="164"/>
      <c r="Y967" s="43"/>
    </row>
    <row r="968" customFormat="false" ht="20.1" hidden="false" customHeight="true" outlineLevel="0" collapsed="false">
      <c r="A968" s="167" t="s">
        <v>284</v>
      </c>
      <c r="B968" s="168" t="s">
        <v>1186</v>
      </c>
      <c r="C968" s="163" t="n">
        <v>3681</v>
      </c>
      <c r="D968" s="163" t="n">
        <v>10.85</v>
      </c>
      <c r="E968" s="163" t="n">
        <v>403.878</v>
      </c>
      <c r="F968" s="163" t="n">
        <v>1500.547</v>
      </c>
      <c r="G968" s="163" t="n">
        <v>1915.275</v>
      </c>
      <c r="H968" s="163" t="n">
        <v>520.313773431133</v>
      </c>
      <c r="I968" s="163" t="n">
        <v>4.00369003690037</v>
      </c>
      <c r="J968" s="163" t="n">
        <v>103.824678663239</v>
      </c>
      <c r="K968" s="163" t="n">
        <v>420.321288515406</v>
      </c>
      <c r="L968" s="163" t="n">
        <v>271</v>
      </c>
      <c r="M968" s="163" t="n">
        <v>389</v>
      </c>
      <c r="N968" s="163" t="n">
        <v>357</v>
      </c>
      <c r="O968" s="163" t="n">
        <v>11.1849451867551</v>
      </c>
      <c r="P968" s="163" t="n">
        <v>409.22473729485</v>
      </c>
      <c r="Q968" s="163" t="n">
        <v>1589.60544683778</v>
      </c>
      <c r="R968" s="163" t="n">
        <v>2010.01512931938</v>
      </c>
      <c r="S968" s="163" t="n">
        <v>546.051379874867</v>
      </c>
      <c r="T968" s="163" t="n">
        <v>878.31213</v>
      </c>
      <c r="U968" s="163" t="n">
        <v>111.14413</v>
      </c>
      <c r="V968" s="163" t="n">
        <v>147.6651</v>
      </c>
      <c r="W968" s="163" t="n">
        <v>2851.80628931938</v>
      </c>
      <c r="X968" s="164" t="n">
        <v>774.736834914258</v>
      </c>
      <c r="Y968" s="43" t="s">
        <v>284</v>
      </c>
    </row>
    <row r="969" customFormat="false" ht="20.1" hidden="false" customHeight="true" outlineLevel="0" collapsed="false">
      <c r="A969" s="167" t="s">
        <v>286</v>
      </c>
      <c r="B969" s="168" t="s">
        <v>1187</v>
      </c>
      <c r="C969" s="163" t="n">
        <v>3436</v>
      </c>
      <c r="D969" s="163" t="n">
        <v>31.27</v>
      </c>
      <c r="E969" s="163" t="n">
        <v>297.272</v>
      </c>
      <c r="F969" s="163" t="n">
        <v>347.293</v>
      </c>
      <c r="G969" s="163" t="n">
        <v>675.835</v>
      </c>
      <c r="H969" s="163" t="n">
        <v>196.692374854482</v>
      </c>
      <c r="I969" s="163" t="n">
        <v>10.4233333333333</v>
      </c>
      <c r="J969" s="163" t="n">
        <v>76.2235897435897</v>
      </c>
      <c r="K969" s="163" t="n">
        <v>96.4702777777778</v>
      </c>
      <c r="L969" s="163" t="n">
        <v>300</v>
      </c>
      <c r="M969" s="163" t="n">
        <v>390</v>
      </c>
      <c r="N969" s="163" t="n">
        <v>360</v>
      </c>
      <c r="O969" s="163" t="n">
        <v>29.1192402314113</v>
      </c>
      <c r="P969" s="163" t="n">
        <v>300.435107434002</v>
      </c>
      <c r="Q969" s="163" t="n">
        <v>364.839191360369</v>
      </c>
      <c r="R969" s="163" t="n">
        <v>694.393539025782</v>
      </c>
      <c r="S969" s="163" t="n">
        <v>202.093579460356</v>
      </c>
      <c r="T969" s="163" t="n">
        <v>561.29185</v>
      </c>
      <c r="U969" s="163" t="n">
        <v>61.72146</v>
      </c>
      <c r="V969" s="163" t="n">
        <v>33.7646</v>
      </c>
      <c r="W969" s="163" t="n">
        <v>1283.64224902578</v>
      </c>
      <c r="X969" s="164" t="n">
        <v>373.586219157678</v>
      </c>
      <c r="Y969" s="43" t="s">
        <v>286</v>
      </c>
    </row>
    <row r="970" customFormat="false" ht="20.1" hidden="false" customHeight="true" outlineLevel="0" collapsed="false">
      <c r="A970" s="167" t="s">
        <v>448</v>
      </c>
      <c r="B970" s="168" t="s">
        <v>1188</v>
      </c>
      <c r="C970" s="163" t="n">
        <v>258</v>
      </c>
      <c r="D970" s="163" t="n">
        <v>4.235</v>
      </c>
      <c r="E970" s="163" t="n">
        <v>15.297</v>
      </c>
      <c r="F970" s="163" t="n">
        <v>39.679</v>
      </c>
      <c r="G970" s="163" t="n">
        <v>59.211</v>
      </c>
      <c r="H970" s="163" t="n">
        <v>229.5</v>
      </c>
      <c r="I970" s="163" t="n">
        <v>1.56273062730627</v>
      </c>
      <c r="J970" s="163" t="n">
        <v>3.93239074550129</v>
      </c>
      <c r="K970" s="163" t="n">
        <v>11.1145658263305</v>
      </c>
      <c r="L970" s="163" t="n">
        <v>271</v>
      </c>
      <c r="M970" s="163" t="n">
        <v>389</v>
      </c>
      <c r="N970" s="163" t="n">
        <v>357</v>
      </c>
      <c r="O970" s="163" t="n">
        <v>4.36573666966891</v>
      </c>
      <c r="P970" s="163" t="n">
        <v>15.4995092735909</v>
      </c>
      <c r="Q970" s="163" t="n">
        <v>42.0339746273033</v>
      </c>
      <c r="R970" s="163" t="n">
        <v>61.8992205705631</v>
      </c>
      <c r="S970" s="163" t="n">
        <v>239.919459575826</v>
      </c>
      <c r="T970" s="163" t="n">
        <v>40.73925</v>
      </c>
      <c r="U970" s="163" t="n">
        <v>2.88274</v>
      </c>
      <c r="V970" s="163" t="n">
        <v>3.8901</v>
      </c>
      <c r="W970" s="163" t="n">
        <v>101.631110570563</v>
      </c>
      <c r="X970" s="164" t="n">
        <v>393.919033219237</v>
      </c>
      <c r="Y970" s="43" t="s">
        <v>448</v>
      </c>
    </row>
    <row r="971" customFormat="false" ht="20.1" hidden="false" customHeight="true" outlineLevel="0" collapsed="false">
      <c r="A971" s="167" t="s">
        <v>288</v>
      </c>
      <c r="B971" s="168" t="s">
        <v>1189</v>
      </c>
      <c r="C971" s="163" t="n">
        <v>482</v>
      </c>
      <c r="D971" s="163" t="n">
        <v>3.99</v>
      </c>
      <c r="E971" s="163" t="n">
        <v>47.89</v>
      </c>
      <c r="F971" s="163" t="n">
        <v>3.78</v>
      </c>
      <c r="G971" s="163" t="n">
        <v>55.66</v>
      </c>
      <c r="H971" s="163" t="n">
        <v>115.477178423237</v>
      </c>
      <c r="I971" s="163" t="n">
        <v>1.33</v>
      </c>
      <c r="J971" s="163" t="n">
        <v>11.9725</v>
      </c>
      <c r="K971" s="163" t="n">
        <v>1.05</v>
      </c>
      <c r="L971" s="163" t="n">
        <v>300</v>
      </c>
      <c r="M971" s="163" t="n">
        <v>400</v>
      </c>
      <c r="N971" s="163" t="n">
        <v>360</v>
      </c>
      <c r="O971" s="163" t="n">
        <v>3.71556663010335</v>
      </c>
      <c r="P971" s="163" t="n">
        <v>47.1895818060194</v>
      </c>
      <c r="Q971" s="163" t="n">
        <v>3.97097592909214</v>
      </c>
      <c r="R971" s="163" t="n">
        <v>54.8761243652149</v>
      </c>
      <c r="S971" s="163" t="n">
        <v>113.850880425757</v>
      </c>
      <c r="T971" s="163" t="n">
        <v>165.29317</v>
      </c>
      <c r="U971" s="163" t="n">
        <v>2.99952</v>
      </c>
      <c r="V971" s="163" t="n">
        <v>0.3675</v>
      </c>
      <c r="W971" s="163" t="n">
        <v>222.801314365215</v>
      </c>
      <c r="X971" s="164" t="n">
        <v>462.243390799201</v>
      </c>
      <c r="Y971" s="43" t="s">
        <v>288</v>
      </c>
    </row>
    <row r="972" customFormat="false" ht="20.1" hidden="false" customHeight="true" outlineLevel="0" collapsed="false">
      <c r="A972" s="167" t="s">
        <v>451</v>
      </c>
      <c r="B972" s="168" t="s">
        <v>1190</v>
      </c>
      <c r="C972" s="163" t="n">
        <v>1001</v>
      </c>
      <c r="D972" s="163" t="n">
        <v>8.253</v>
      </c>
      <c r="E972" s="163" t="n">
        <v>77.438</v>
      </c>
      <c r="F972" s="163" t="n">
        <v>245.714</v>
      </c>
      <c r="G972" s="163" t="n">
        <v>331.405</v>
      </c>
      <c r="H972" s="163" t="n">
        <v>331.073926073926</v>
      </c>
      <c r="I972" s="163" t="n">
        <v>3.04538745387454</v>
      </c>
      <c r="J972" s="163" t="n">
        <v>19.906940874036</v>
      </c>
      <c r="K972" s="163" t="n">
        <v>61.4285</v>
      </c>
      <c r="L972" s="163" t="n">
        <v>271</v>
      </c>
      <c r="M972" s="163" t="n">
        <v>389</v>
      </c>
      <c r="N972" s="163" t="n">
        <v>400</v>
      </c>
      <c r="O972" s="163" t="n">
        <v>8.50777443560273</v>
      </c>
      <c r="P972" s="163" t="n">
        <v>78.4631626546597</v>
      </c>
      <c r="Q972" s="163" t="n">
        <v>232.31532843832</v>
      </c>
      <c r="R972" s="163" t="n">
        <v>319.286265528583</v>
      </c>
      <c r="S972" s="163" t="n">
        <v>318.967298230352</v>
      </c>
      <c r="T972" s="163" t="n">
        <v>299.19171</v>
      </c>
      <c r="U972" s="163" t="n">
        <v>13.1574</v>
      </c>
      <c r="V972" s="163" t="n">
        <v>21.49998</v>
      </c>
      <c r="W972" s="163" t="n">
        <v>610.135395528583</v>
      </c>
      <c r="X972" s="164" t="n">
        <v>609.525869658924</v>
      </c>
      <c r="Y972" s="43" t="s">
        <v>451</v>
      </c>
    </row>
    <row r="973" customFormat="false" ht="20.1" hidden="false" customHeight="true" outlineLevel="0" collapsed="false">
      <c r="A973" s="167" t="s">
        <v>453</v>
      </c>
      <c r="B973" s="168" t="s">
        <v>1191</v>
      </c>
      <c r="C973" s="163" t="n">
        <v>625</v>
      </c>
      <c r="D973" s="163" t="n">
        <v>4.514</v>
      </c>
      <c r="E973" s="163" t="n">
        <v>60.971</v>
      </c>
      <c r="F973" s="163" t="n">
        <v>161.536</v>
      </c>
      <c r="G973" s="163" t="n">
        <v>227.021</v>
      </c>
      <c r="H973" s="163" t="n">
        <v>363.2336</v>
      </c>
      <c r="I973" s="163" t="n">
        <v>1.66568265682657</v>
      </c>
      <c r="J973" s="163" t="n">
        <v>15.6737789203085</v>
      </c>
      <c r="K973" s="163" t="n">
        <v>45.2481792717087</v>
      </c>
      <c r="L973" s="163" t="n">
        <v>271</v>
      </c>
      <c r="M973" s="163" t="n">
        <v>389</v>
      </c>
      <c r="N973" s="163" t="n">
        <v>357</v>
      </c>
      <c r="O973" s="163" t="n">
        <v>4.65334954589976</v>
      </c>
      <c r="P973" s="163" t="n">
        <v>61.7781643407275</v>
      </c>
      <c r="Q973" s="163" t="n">
        <v>171.12326735543</v>
      </c>
      <c r="R973" s="163" t="n">
        <v>237.554781242057</v>
      </c>
      <c r="S973" s="163" t="n">
        <v>380.087649987291</v>
      </c>
      <c r="T973" s="163" t="n">
        <v>117.34053</v>
      </c>
      <c r="U973" s="163" t="n">
        <v>31.57011</v>
      </c>
      <c r="V973" s="163" t="n">
        <v>15.83686</v>
      </c>
      <c r="W973" s="163" t="n">
        <v>370.628561242057</v>
      </c>
      <c r="X973" s="164" t="n">
        <v>593.005697987291</v>
      </c>
      <c r="Y973" s="43" t="s">
        <v>453</v>
      </c>
    </row>
    <row r="974" customFormat="false" ht="20.1" hidden="false" customHeight="true" outlineLevel="0" collapsed="false">
      <c r="A974" s="167" t="s">
        <v>290</v>
      </c>
      <c r="B974" s="168" t="s">
        <v>1192</v>
      </c>
      <c r="C974" s="163" t="n">
        <v>632</v>
      </c>
      <c r="D974" s="163" t="n">
        <v>2.691</v>
      </c>
      <c r="E974" s="163" t="n">
        <v>52.028</v>
      </c>
      <c r="F974" s="163" t="n">
        <v>1043.999</v>
      </c>
      <c r="G974" s="163" t="n">
        <v>1098.718</v>
      </c>
      <c r="H974" s="163" t="n">
        <v>1738.47784810127</v>
      </c>
      <c r="I974" s="163" t="n">
        <v>0.992988929889299</v>
      </c>
      <c r="J974" s="163" t="n">
        <v>13.3748071979434</v>
      </c>
      <c r="K974" s="163" t="n">
        <v>292.436694677871</v>
      </c>
      <c r="L974" s="163" t="n">
        <v>271</v>
      </c>
      <c r="M974" s="163" t="n">
        <v>389</v>
      </c>
      <c r="N974" s="163" t="n">
        <v>357</v>
      </c>
      <c r="O974" s="163" t="n">
        <v>2.77407258042008</v>
      </c>
      <c r="P974" s="163" t="n">
        <v>52.7167724708363</v>
      </c>
      <c r="Q974" s="163" t="n">
        <v>1105.96102414199</v>
      </c>
      <c r="R974" s="163" t="n">
        <v>1161.45186919325</v>
      </c>
      <c r="S974" s="163" t="n">
        <v>1837.74029935641</v>
      </c>
      <c r="T974" s="163" t="n">
        <v>134.30839</v>
      </c>
      <c r="U974" s="163" t="n">
        <v>13.53135</v>
      </c>
      <c r="V974" s="163" t="n">
        <v>102.35383</v>
      </c>
      <c r="W974" s="163" t="n">
        <v>1206.93777919325</v>
      </c>
      <c r="X974" s="164" t="n">
        <v>1909.71167593869</v>
      </c>
      <c r="Y974" s="43" t="s">
        <v>290</v>
      </c>
    </row>
    <row r="975" customFormat="false" ht="20.1" hidden="false" customHeight="true" outlineLevel="0" collapsed="false">
      <c r="A975" s="167" t="s">
        <v>292</v>
      </c>
      <c r="B975" s="168" t="s">
        <v>1193</v>
      </c>
      <c r="C975" s="163" t="n">
        <v>276</v>
      </c>
      <c r="D975" s="163" t="n">
        <v>0.842</v>
      </c>
      <c r="E975" s="163" t="n">
        <v>15.415</v>
      </c>
      <c r="F975" s="163" t="n">
        <v>21.987</v>
      </c>
      <c r="G975" s="163" t="n">
        <v>38.244</v>
      </c>
      <c r="H975" s="163" t="n">
        <v>138.565217391304</v>
      </c>
      <c r="I975" s="163" t="n">
        <v>0.421</v>
      </c>
      <c r="J975" s="163" t="n">
        <v>5.13833333333333</v>
      </c>
      <c r="K975" s="163" t="n">
        <v>7.329</v>
      </c>
      <c r="L975" s="163" t="n">
        <v>200</v>
      </c>
      <c r="M975" s="163" t="n">
        <v>300</v>
      </c>
      <c r="N975" s="163" t="n">
        <v>300</v>
      </c>
      <c r="O975" s="163" t="n">
        <v>1.17613048967933</v>
      </c>
      <c r="P975" s="163" t="n">
        <v>20.2527292695702</v>
      </c>
      <c r="Q975" s="163" t="n">
        <v>27.7174119850631</v>
      </c>
      <c r="R975" s="163" t="n">
        <v>49.1462717443127</v>
      </c>
      <c r="S975" s="163" t="n">
        <v>178.066201972147</v>
      </c>
      <c r="T975" s="163" t="n">
        <v>57.01037</v>
      </c>
      <c r="U975" s="163" t="n">
        <v>1.89851</v>
      </c>
      <c r="V975" s="163" t="n">
        <v>2.56515</v>
      </c>
      <c r="W975" s="163" t="n">
        <v>105.490001744313</v>
      </c>
      <c r="X975" s="164" t="n">
        <v>382.21015124751</v>
      </c>
      <c r="Y975" s="43" t="s">
        <v>292</v>
      </c>
    </row>
    <row r="976" customFormat="false" ht="20.1" hidden="false" customHeight="true" outlineLevel="0" collapsed="false">
      <c r="A976" s="167" t="s">
        <v>296</v>
      </c>
      <c r="B976" s="168" t="s">
        <v>1194</v>
      </c>
      <c r="C976" s="163" t="n">
        <v>347</v>
      </c>
      <c r="D976" s="163" t="n">
        <v>4.704</v>
      </c>
      <c r="E976" s="163" t="n">
        <v>19.91</v>
      </c>
      <c r="F976" s="163" t="n">
        <v>12.572</v>
      </c>
      <c r="G976" s="163" t="n">
        <v>37.186</v>
      </c>
      <c r="H976" s="163" t="n">
        <v>107.164265129683</v>
      </c>
      <c r="I976" s="163" t="n">
        <v>1.73579335793358</v>
      </c>
      <c r="J976" s="163" t="n">
        <v>5.11825192802057</v>
      </c>
      <c r="K976" s="163" t="n">
        <v>3.52156862745098</v>
      </c>
      <c r="L976" s="163" t="n">
        <v>271</v>
      </c>
      <c r="M976" s="163" t="n">
        <v>389</v>
      </c>
      <c r="N976" s="163" t="n">
        <v>357</v>
      </c>
      <c r="O976" s="163" t="n">
        <v>4.84921494548349</v>
      </c>
      <c r="P976" s="163" t="n">
        <v>20.173578455723</v>
      </c>
      <c r="Q976" s="163" t="n">
        <v>13.318156430718</v>
      </c>
      <c r="R976" s="163" t="n">
        <v>38.3409498319244</v>
      </c>
      <c r="S976" s="163" t="n">
        <v>110.492650812462</v>
      </c>
      <c r="T976" s="163" t="n">
        <v>63.77293</v>
      </c>
      <c r="U976" s="163" t="n">
        <v>1.2059</v>
      </c>
      <c r="V976" s="163" t="n">
        <v>1.23255</v>
      </c>
      <c r="W976" s="163" t="n">
        <v>102.087229831924</v>
      </c>
      <c r="X976" s="164" t="n">
        <v>294.199509602088</v>
      </c>
      <c r="Y976" s="43" t="s">
        <v>296</v>
      </c>
    </row>
    <row r="977" customFormat="false" ht="20.1" hidden="false" customHeight="true" outlineLevel="0" collapsed="false">
      <c r="A977" s="167" t="s">
        <v>300</v>
      </c>
      <c r="B977" s="168" t="s">
        <v>1195</v>
      </c>
      <c r="C977" s="163" t="n">
        <v>120</v>
      </c>
      <c r="D977" s="163" t="n">
        <v>2.253</v>
      </c>
      <c r="E977" s="163" t="n">
        <v>11.384</v>
      </c>
      <c r="F977" s="163" t="n">
        <v>74.336</v>
      </c>
      <c r="G977" s="163" t="n">
        <v>87.973</v>
      </c>
      <c r="H977" s="163" t="n">
        <v>733.108333333333</v>
      </c>
      <c r="I977" s="163" t="n">
        <v>0.804642857142857</v>
      </c>
      <c r="J977" s="163" t="n">
        <v>2.846</v>
      </c>
      <c r="K977" s="163" t="n">
        <v>20.0908108108108</v>
      </c>
      <c r="L977" s="163" t="n">
        <v>280</v>
      </c>
      <c r="M977" s="163" t="n">
        <v>400</v>
      </c>
      <c r="N977" s="163" t="n">
        <v>370</v>
      </c>
      <c r="O977" s="163" t="n">
        <v>2.24789785650452</v>
      </c>
      <c r="P977" s="163" t="n">
        <v>11.2175025951081</v>
      </c>
      <c r="Q977" s="163" t="n">
        <v>75.9810725006417</v>
      </c>
      <c r="R977" s="163" t="n">
        <v>89.4464729522542</v>
      </c>
      <c r="S977" s="163" t="n">
        <v>745.387274602119</v>
      </c>
      <c r="T977" s="163" t="n">
        <v>34.2636</v>
      </c>
      <c r="U977" s="163" t="n">
        <v>8.83131</v>
      </c>
      <c r="V977" s="163" t="n">
        <v>7.03178</v>
      </c>
      <c r="W977" s="163" t="n">
        <v>125.509602952254</v>
      </c>
      <c r="X977" s="164" t="n">
        <v>1045.91335793545</v>
      </c>
      <c r="Y977" s="43" t="s">
        <v>300</v>
      </c>
    </row>
    <row r="978" customFormat="false" ht="20.1" hidden="false" customHeight="true" outlineLevel="0" collapsed="false">
      <c r="A978" s="167" t="s">
        <v>304</v>
      </c>
      <c r="B978" s="168" t="s">
        <v>1196</v>
      </c>
      <c r="C978" s="163" t="n">
        <v>22288</v>
      </c>
      <c r="D978" s="163" t="n">
        <v>27.824</v>
      </c>
      <c r="E978" s="163" t="n">
        <v>1569.563</v>
      </c>
      <c r="F978" s="163" t="n">
        <v>3966.748</v>
      </c>
      <c r="G978" s="163" t="n">
        <v>5564.135</v>
      </c>
      <c r="H978" s="163" t="n">
        <v>249.647119526202</v>
      </c>
      <c r="I978" s="163" t="n">
        <v>13.912</v>
      </c>
      <c r="J978" s="163" t="n">
        <v>523.187666666667</v>
      </c>
      <c r="K978" s="163" t="n">
        <v>1170.13215339233</v>
      </c>
      <c r="L978" s="163" t="n">
        <v>200</v>
      </c>
      <c r="M978" s="163" t="n">
        <v>300</v>
      </c>
      <c r="N978" s="163" t="n">
        <v>339</v>
      </c>
      <c r="O978" s="163" t="n">
        <v>38.8653856827051</v>
      </c>
      <c r="P978" s="163" t="n">
        <v>2062.14301073853</v>
      </c>
      <c r="Q978" s="163" t="n">
        <v>4425.30153807399</v>
      </c>
      <c r="R978" s="163" t="n">
        <v>6526.30993449523</v>
      </c>
      <c r="S978" s="163" t="n">
        <v>292.817208116261</v>
      </c>
      <c r="T978" s="163" t="n">
        <v>3332.08527</v>
      </c>
      <c r="U978" s="163" t="n">
        <v>613.23222</v>
      </c>
      <c r="V978" s="163" t="n">
        <v>408.95007</v>
      </c>
      <c r="W978" s="163" t="n">
        <v>10062.6773544952</v>
      </c>
      <c r="X978" s="164" t="n">
        <v>451.484088051652</v>
      </c>
      <c r="Y978" s="43" t="s">
        <v>304</v>
      </c>
    </row>
    <row r="979" customFormat="false" ht="20.1" hidden="false" customHeight="true" outlineLevel="0" collapsed="false">
      <c r="A979" s="167" t="s">
        <v>306</v>
      </c>
      <c r="B979" s="168" t="s">
        <v>1197</v>
      </c>
      <c r="C979" s="163" t="n">
        <v>1278</v>
      </c>
      <c r="D979" s="163" t="n">
        <v>17.326</v>
      </c>
      <c r="E979" s="163" t="n">
        <v>96.704</v>
      </c>
      <c r="F979" s="163" t="n">
        <v>101.163</v>
      </c>
      <c r="G979" s="163" t="n">
        <v>215.193</v>
      </c>
      <c r="H979" s="163" t="n">
        <v>168.382629107981</v>
      </c>
      <c r="I979" s="163" t="n">
        <v>6.39335793357934</v>
      </c>
      <c r="J979" s="163" t="n">
        <v>24.8596401028278</v>
      </c>
      <c r="K979" s="163" t="n">
        <v>28.336974789916</v>
      </c>
      <c r="L979" s="163" t="n">
        <v>271</v>
      </c>
      <c r="M979" s="163" t="n">
        <v>389</v>
      </c>
      <c r="N979" s="163" t="n">
        <v>357</v>
      </c>
      <c r="O979" s="163" t="n">
        <v>17.8608627009879</v>
      </c>
      <c r="P979" s="163" t="n">
        <v>97.984215518947</v>
      </c>
      <c r="Q979" s="163" t="n">
        <v>107.167090280045</v>
      </c>
      <c r="R979" s="163" t="n">
        <v>223.01216849998</v>
      </c>
      <c r="S979" s="163" t="n">
        <v>174.500914319233</v>
      </c>
      <c r="T979" s="163" t="n">
        <v>238.90254</v>
      </c>
      <c r="U979" s="163" t="n">
        <v>21.08195</v>
      </c>
      <c r="V979" s="163" t="n">
        <v>9.91794</v>
      </c>
      <c r="W979" s="163" t="n">
        <v>473.07871849998</v>
      </c>
      <c r="X979" s="164" t="n">
        <v>370.171141236291</v>
      </c>
      <c r="Y979" s="43" t="s">
        <v>306</v>
      </c>
    </row>
    <row r="980" customFormat="false" ht="20.1" hidden="false" customHeight="true" outlineLevel="0" collapsed="false">
      <c r="A980" s="167" t="s">
        <v>308</v>
      </c>
      <c r="B980" s="168" t="s">
        <v>1198</v>
      </c>
      <c r="C980" s="163" t="n">
        <v>70</v>
      </c>
      <c r="D980" s="163" t="n">
        <v>1.291</v>
      </c>
      <c r="E980" s="163" t="n">
        <v>3.021</v>
      </c>
      <c r="F980" s="163" t="n">
        <v>6.372</v>
      </c>
      <c r="G980" s="163" t="n">
        <v>10.684</v>
      </c>
      <c r="H980" s="163" t="n">
        <v>152.628571428571</v>
      </c>
      <c r="I980" s="163" t="n">
        <v>0.60046511627907</v>
      </c>
      <c r="J980" s="163" t="n">
        <v>1.007</v>
      </c>
      <c r="K980" s="163" t="n">
        <v>2.124</v>
      </c>
      <c r="L980" s="163" t="n">
        <v>215</v>
      </c>
      <c r="M980" s="163" t="n">
        <v>300</v>
      </c>
      <c r="N980" s="163" t="n">
        <v>300</v>
      </c>
      <c r="O980" s="163" t="n">
        <v>1.67749484856213</v>
      </c>
      <c r="P980" s="163" t="n">
        <v>3.96908823375749</v>
      </c>
      <c r="Q980" s="163" t="n">
        <v>8.03271702227781</v>
      </c>
      <c r="R980" s="163" t="n">
        <v>13.6793001045974</v>
      </c>
      <c r="S980" s="163" t="n">
        <v>195.41857292282</v>
      </c>
      <c r="T980" s="163" t="n">
        <v>13.81199</v>
      </c>
      <c r="U980" s="163" t="n">
        <v>0.13725</v>
      </c>
      <c r="V980" s="163" t="n">
        <v>0.7434</v>
      </c>
      <c r="W980" s="163" t="n">
        <v>26.8851401045974</v>
      </c>
      <c r="X980" s="164" t="n">
        <v>384.073430065678</v>
      </c>
      <c r="Y980" s="43" t="s">
        <v>308</v>
      </c>
    </row>
    <row r="981" customFormat="false" ht="20.1" hidden="false" customHeight="true" outlineLevel="0" collapsed="false">
      <c r="A981" s="167" t="s">
        <v>312</v>
      </c>
      <c r="B981" s="168" t="s">
        <v>1035</v>
      </c>
      <c r="C981" s="163" t="n">
        <v>367</v>
      </c>
      <c r="D981" s="163" t="n">
        <v>1.963</v>
      </c>
      <c r="E981" s="163" t="n">
        <v>25.526</v>
      </c>
      <c r="F981" s="163" t="n">
        <v>15.573</v>
      </c>
      <c r="G981" s="163" t="n">
        <v>43.062</v>
      </c>
      <c r="H981" s="163" t="n">
        <v>117.33514986376</v>
      </c>
      <c r="I981" s="163" t="n">
        <v>0.7852</v>
      </c>
      <c r="J981" s="163" t="n">
        <v>6.3815</v>
      </c>
      <c r="K981" s="163" t="n">
        <v>5.191</v>
      </c>
      <c r="L981" s="163" t="n">
        <v>250</v>
      </c>
      <c r="M981" s="163" t="n">
        <v>400</v>
      </c>
      <c r="N981" s="163" t="n">
        <v>300</v>
      </c>
      <c r="O981" s="163" t="n">
        <v>2.19358114132116</v>
      </c>
      <c r="P981" s="163" t="n">
        <v>25.1526678885039</v>
      </c>
      <c r="Q981" s="163" t="n">
        <v>19.6317486170641</v>
      </c>
      <c r="R981" s="163" t="n">
        <v>46.9779976468891</v>
      </c>
      <c r="S981" s="163" t="n">
        <v>128.005443179534</v>
      </c>
      <c r="T981" s="163" t="n">
        <v>116.56182</v>
      </c>
      <c r="U981" s="163" t="n">
        <v>0.77853</v>
      </c>
      <c r="V981" s="163" t="n">
        <v>1.81697</v>
      </c>
      <c r="W981" s="163" t="n">
        <v>162.501377646889</v>
      </c>
      <c r="X981" s="164" t="n">
        <v>442.783045359371</v>
      </c>
      <c r="Y981" s="43" t="s">
        <v>312</v>
      </c>
    </row>
    <row r="982" customFormat="false" ht="20.1" hidden="false" customHeight="true" outlineLevel="0" collapsed="false">
      <c r="A982" s="167" t="s">
        <v>314</v>
      </c>
      <c r="B982" s="168" t="s">
        <v>1199</v>
      </c>
      <c r="C982" s="163" t="n">
        <v>227</v>
      </c>
      <c r="D982" s="163" t="n">
        <v>3.777</v>
      </c>
      <c r="E982" s="163" t="n">
        <v>16.891</v>
      </c>
      <c r="F982" s="163" t="n">
        <v>77.386</v>
      </c>
      <c r="G982" s="163" t="n">
        <v>98.054</v>
      </c>
      <c r="H982" s="163" t="n">
        <v>431.955947136564</v>
      </c>
      <c r="I982" s="163" t="n">
        <v>1.34892857142857</v>
      </c>
      <c r="J982" s="163" t="n">
        <v>4.22275</v>
      </c>
      <c r="K982" s="163" t="n">
        <v>21.4961111111111</v>
      </c>
      <c r="L982" s="163" t="n">
        <v>280</v>
      </c>
      <c r="M982" s="163" t="n">
        <v>400</v>
      </c>
      <c r="N982" s="163" t="n">
        <v>360</v>
      </c>
      <c r="O982" s="163" t="n">
        <v>3.76844660631051</v>
      </c>
      <c r="P982" s="163" t="n">
        <v>16.6439596217472</v>
      </c>
      <c r="Q982" s="163" t="n">
        <v>81.2957521822021</v>
      </c>
      <c r="R982" s="163" t="n">
        <v>101.70815841026</v>
      </c>
      <c r="S982" s="163" t="n">
        <v>448.053561278678</v>
      </c>
      <c r="T982" s="163" t="n">
        <v>46.88704</v>
      </c>
      <c r="U982" s="163" t="n">
        <v>2.56369</v>
      </c>
      <c r="V982" s="163" t="n">
        <v>7.52374</v>
      </c>
      <c r="W982" s="163" t="n">
        <v>143.63514841026</v>
      </c>
      <c r="X982" s="164" t="n">
        <v>632.753957754449</v>
      </c>
      <c r="Y982" s="43" t="s">
        <v>314</v>
      </c>
    </row>
    <row r="983" customFormat="false" ht="20.1" hidden="false" customHeight="true" outlineLevel="0" collapsed="false">
      <c r="A983" s="167" t="s">
        <v>316</v>
      </c>
      <c r="B983" s="168" t="s">
        <v>1200</v>
      </c>
      <c r="C983" s="163" t="n">
        <v>118</v>
      </c>
      <c r="D983" s="163" t="n">
        <v>4.582</v>
      </c>
      <c r="E983" s="163" t="n">
        <v>8.706</v>
      </c>
      <c r="F983" s="163" t="n">
        <v>2.053</v>
      </c>
      <c r="G983" s="163" t="n">
        <v>15.341</v>
      </c>
      <c r="H983" s="163" t="n">
        <v>130.008474576271</v>
      </c>
      <c r="I983" s="163" t="n">
        <v>1.69077490774908</v>
      </c>
      <c r="J983" s="163" t="n">
        <v>2.23804627249357</v>
      </c>
      <c r="K983" s="163" t="n">
        <v>0.575070028011205</v>
      </c>
      <c r="L983" s="163" t="n">
        <v>271</v>
      </c>
      <c r="M983" s="163" t="n">
        <v>389</v>
      </c>
      <c r="N983" s="163" t="n">
        <v>357</v>
      </c>
      <c r="O983" s="163" t="n">
        <v>4.72344874154026</v>
      </c>
      <c r="P983" s="163" t="n">
        <v>8.82125434633469</v>
      </c>
      <c r="Q983" s="163" t="n">
        <v>2.17484689407127</v>
      </c>
      <c r="R983" s="163" t="n">
        <v>15.7195499819462</v>
      </c>
      <c r="S983" s="163" t="n">
        <v>133.216525270731</v>
      </c>
      <c r="T983" s="163" t="n">
        <v>19.59091</v>
      </c>
      <c r="U983" s="163" t="n">
        <v>1.52063</v>
      </c>
      <c r="V983" s="163" t="n">
        <v>0.20127</v>
      </c>
      <c r="W983" s="163" t="n">
        <v>36.6298199819462</v>
      </c>
      <c r="X983" s="164" t="n">
        <v>310.422203236832</v>
      </c>
      <c r="Y983" s="43" t="s">
        <v>316</v>
      </c>
    </row>
    <row r="984" customFormat="false" ht="20.1" hidden="false" customHeight="true" outlineLevel="0" collapsed="false">
      <c r="A984" s="167" t="s">
        <v>462</v>
      </c>
      <c r="B984" s="168" t="s">
        <v>1201</v>
      </c>
      <c r="C984" s="163" t="n">
        <v>1634</v>
      </c>
      <c r="D984" s="163" t="n">
        <v>6.235</v>
      </c>
      <c r="E984" s="163" t="n">
        <v>105.071</v>
      </c>
      <c r="F984" s="163" t="n">
        <v>109.693</v>
      </c>
      <c r="G984" s="163" t="n">
        <v>220.999</v>
      </c>
      <c r="H984" s="163" t="n">
        <v>135.250305997552</v>
      </c>
      <c r="I984" s="163" t="n">
        <v>2.30073800738007</v>
      </c>
      <c r="J984" s="163" t="n">
        <v>27.0105398457584</v>
      </c>
      <c r="K984" s="163" t="n">
        <v>30.7263305322129</v>
      </c>
      <c r="L984" s="163" t="n">
        <v>271</v>
      </c>
      <c r="M984" s="163" t="n">
        <v>389</v>
      </c>
      <c r="N984" s="163" t="n">
        <v>357</v>
      </c>
      <c r="O984" s="163" t="n">
        <v>6.42747771791869</v>
      </c>
      <c r="P984" s="163" t="n">
        <v>106.461982015132</v>
      </c>
      <c r="Q984" s="163" t="n">
        <v>116.20335136452</v>
      </c>
      <c r="R984" s="163" t="n">
        <v>229.09281109757</v>
      </c>
      <c r="S984" s="163" t="n">
        <v>140.203678762283</v>
      </c>
      <c r="T984" s="163" t="n">
        <v>223.12326</v>
      </c>
      <c r="U984" s="163" t="n">
        <v>20.69099</v>
      </c>
      <c r="V984" s="163" t="n">
        <v>10.75431</v>
      </c>
      <c r="W984" s="163" t="n">
        <v>462.15275109757</v>
      </c>
      <c r="X984" s="164" t="n">
        <v>282.835220989945</v>
      </c>
      <c r="Y984" s="43" t="s">
        <v>462</v>
      </c>
    </row>
    <row r="985" customFormat="false" ht="20.1" hidden="false" customHeight="true" outlineLevel="0" collapsed="false">
      <c r="A985" s="167" t="s">
        <v>318</v>
      </c>
      <c r="B985" s="168" t="s">
        <v>1202</v>
      </c>
      <c r="C985" s="163" t="n">
        <v>617</v>
      </c>
      <c r="D985" s="163" t="n">
        <v>3.902</v>
      </c>
      <c r="E985" s="163" t="n">
        <v>83.67</v>
      </c>
      <c r="F985" s="163" t="n">
        <v>247.694</v>
      </c>
      <c r="G985" s="163" t="n">
        <v>335.266</v>
      </c>
      <c r="H985" s="163" t="n">
        <v>543.380875202593</v>
      </c>
      <c r="I985" s="163" t="n">
        <v>1.43985239852399</v>
      </c>
      <c r="J985" s="163" t="n">
        <v>21.5089974293059</v>
      </c>
      <c r="K985" s="163" t="n">
        <v>65.1826315789474</v>
      </c>
      <c r="L985" s="163" t="n">
        <v>271</v>
      </c>
      <c r="M985" s="163" t="n">
        <v>389</v>
      </c>
      <c r="N985" s="163" t="n">
        <v>380</v>
      </c>
      <c r="O985" s="163" t="n">
        <v>4.02245678513534</v>
      </c>
      <c r="P985" s="163" t="n">
        <v>84.7776649618452</v>
      </c>
      <c r="Q985" s="163" t="n">
        <v>246.513010471315</v>
      </c>
      <c r="R985" s="163" t="n">
        <v>335.313132218296</v>
      </c>
      <c r="S985" s="163" t="n">
        <v>543.457264535326</v>
      </c>
      <c r="T985" s="163" t="n">
        <v>115.57817</v>
      </c>
      <c r="U985" s="163" t="n">
        <v>35.4552</v>
      </c>
      <c r="V985" s="163" t="n">
        <v>22.78344</v>
      </c>
      <c r="W985" s="163" t="n">
        <v>463.563062218296</v>
      </c>
      <c r="X985" s="164" t="n">
        <v>751.317766966444</v>
      </c>
      <c r="Y985" s="43" t="s">
        <v>318</v>
      </c>
    </row>
    <row r="986" customFormat="false" ht="20.1" hidden="false" customHeight="true" outlineLevel="0" collapsed="false">
      <c r="A986" s="167" t="s">
        <v>322</v>
      </c>
      <c r="B986" s="168" t="s">
        <v>1203</v>
      </c>
      <c r="C986" s="163" t="n">
        <v>362</v>
      </c>
      <c r="D986" s="163" t="n">
        <v>4.311</v>
      </c>
      <c r="E986" s="163" t="n">
        <v>27.82</v>
      </c>
      <c r="F986" s="163" t="n">
        <v>79.633</v>
      </c>
      <c r="G986" s="163" t="n">
        <v>111.764</v>
      </c>
      <c r="H986" s="163" t="n">
        <v>308.740331491713</v>
      </c>
      <c r="I986" s="163" t="n">
        <v>1.53964285714286</v>
      </c>
      <c r="J986" s="163" t="n">
        <v>7.13333333333333</v>
      </c>
      <c r="K986" s="163" t="n">
        <v>22.1202777777778</v>
      </c>
      <c r="L986" s="163" t="n">
        <v>280</v>
      </c>
      <c r="M986" s="163" t="n">
        <v>390</v>
      </c>
      <c r="N986" s="163" t="n">
        <v>360</v>
      </c>
      <c r="O986" s="163" t="n">
        <v>4.30123730998269</v>
      </c>
      <c r="P986" s="163" t="n">
        <v>28.1160172798445</v>
      </c>
      <c r="Q986" s="163" t="n">
        <v>83.6562767622737</v>
      </c>
      <c r="R986" s="163" t="n">
        <v>116.073531352101</v>
      </c>
      <c r="S986" s="163" t="n">
        <v>320.645114232323</v>
      </c>
      <c r="T986" s="163" t="n">
        <v>102.01208</v>
      </c>
      <c r="U986" s="163" t="n">
        <v>3.69085</v>
      </c>
      <c r="V986" s="163" t="n">
        <v>7.7421</v>
      </c>
      <c r="W986" s="163" t="n">
        <v>214.034361352101</v>
      </c>
      <c r="X986" s="164" t="n">
        <v>591.255141856632</v>
      </c>
      <c r="Y986" s="43" t="s">
        <v>322</v>
      </c>
    </row>
    <row r="987" customFormat="false" ht="20.1" hidden="false" customHeight="true" outlineLevel="0" collapsed="false">
      <c r="A987" s="167" t="s">
        <v>324</v>
      </c>
      <c r="B987" s="168" t="s">
        <v>1204</v>
      </c>
      <c r="C987" s="163" t="n">
        <v>431</v>
      </c>
      <c r="D987" s="163" t="n">
        <v>5.301</v>
      </c>
      <c r="E987" s="163" t="n">
        <v>35.372</v>
      </c>
      <c r="F987" s="163" t="n">
        <v>137.255</v>
      </c>
      <c r="G987" s="163" t="n">
        <v>177.928</v>
      </c>
      <c r="H987" s="163" t="n">
        <v>412.825986078886</v>
      </c>
      <c r="I987" s="163" t="n">
        <v>1.95608856088561</v>
      </c>
      <c r="J987" s="163" t="n">
        <v>9.09305912596401</v>
      </c>
      <c r="K987" s="163" t="n">
        <v>38.4467787114846</v>
      </c>
      <c r="L987" s="163" t="n">
        <v>271</v>
      </c>
      <c r="M987" s="163" t="n">
        <v>389</v>
      </c>
      <c r="N987" s="163" t="n">
        <v>357</v>
      </c>
      <c r="O987" s="163" t="n">
        <v>5.46464464838605</v>
      </c>
      <c r="P987" s="163" t="n">
        <v>35.8402720811568</v>
      </c>
      <c r="Q987" s="163" t="n">
        <v>145.401174108988</v>
      </c>
      <c r="R987" s="163" t="n">
        <v>186.706090838531</v>
      </c>
      <c r="S987" s="163" t="n">
        <v>433.192786168285</v>
      </c>
      <c r="T987" s="163" t="n">
        <v>83.77368</v>
      </c>
      <c r="U987" s="163" t="n">
        <v>13.43579</v>
      </c>
      <c r="V987" s="163" t="n">
        <v>13.64083</v>
      </c>
      <c r="W987" s="163" t="n">
        <v>270.274730838531</v>
      </c>
      <c r="X987" s="164" t="n">
        <v>627.087542548795</v>
      </c>
      <c r="Y987" s="43" t="s">
        <v>324</v>
      </c>
    </row>
    <row r="988" customFormat="false" ht="20.1" hidden="false" customHeight="true" outlineLevel="0" collapsed="false">
      <c r="A988" s="167" t="s">
        <v>328</v>
      </c>
      <c r="B988" s="168" t="s">
        <v>1205</v>
      </c>
      <c r="C988" s="163" t="n">
        <v>477</v>
      </c>
      <c r="D988" s="163" t="n">
        <v>5.703</v>
      </c>
      <c r="E988" s="163" t="n">
        <v>92.171</v>
      </c>
      <c r="F988" s="163" t="n">
        <v>1003.948</v>
      </c>
      <c r="G988" s="163" t="n">
        <v>1101.822</v>
      </c>
      <c r="H988" s="163" t="n">
        <v>2309.89937106918</v>
      </c>
      <c r="I988" s="163" t="n">
        <v>2.8515</v>
      </c>
      <c r="J988" s="163" t="n">
        <v>30.7236666666667</v>
      </c>
      <c r="K988" s="163" t="n">
        <v>334.649333333333</v>
      </c>
      <c r="L988" s="163" t="n">
        <v>200</v>
      </c>
      <c r="M988" s="163" t="n">
        <v>300</v>
      </c>
      <c r="N988" s="163" t="n">
        <v>300</v>
      </c>
      <c r="O988" s="163" t="n">
        <v>7.96611898175916</v>
      </c>
      <c r="P988" s="163" t="n">
        <v>121.09726302339</v>
      </c>
      <c r="Q988" s="163" t="n">
        <v>1265.60423557466</v>
      </c>
      <c r="R988" s="163" t="n">
        <v>1394.66761757981</v>
      </c>
      <c r="S988" s="163" t="n">
        <v>2923.83148339583</v>
      </c>
      <c r="T988" s="163" t="n">
        <v>112.13542</v>
      </c>
      <c r="U988" s="163" t="n">
        <v>77.5275</v>
      </c>
      <c r="V988" s="163" t="n">
        <v>117.12727</v>
      </c>
      <c r="W988" s="163" t="n">
        <v>1467.20326757981</v>
      </c>
      <c r="X988" s="164" t="n">
        <v>3075.89783559709</v>
      </c>
      <c r="Y988" s="43" t="s">
        <v>328</v>
      </c>
    </row>
    <row r="989" customFormat="false" ht="20.1" hidden="false" customHeight="true" outlineLevel="0" collapsed="false">
      <c r="A989" s="167" t="s">
        <v>332</v>
      </c>
      <c r="B989" s="168" t="s">
        <v>1206</v>
      </c>
      <c r="C989" s="163" t="n">
        <v>70</v>
      </c>
      <c r="D989" s="163" t="n">
        <v>1.816</v>
      </c>
      <c r="E989" s="163" t="n">
        <v>3.895</v>
      </c>
      <c r="F989" s="163" t="n">
        <v>0.616</v>
      </c>
      <c r="G989" s="163" t="n">
        <v>6.327</v>
      </c>
      <c r="H989" s="163" t="n">
        <v>90.3857142857143</v>
      </c>
      <c r="I989" s="163" t="n">
        <v>0.7264</v>
      </c>
      <c r="J989" s="163" t="n">
        <v>1.18030303030303</v>
      </c>
      <c r="K989" s="163" t="n">
        <v>0.162105263157895</v>
      </c>
      <c r="L989" s="163" t="n">
        <v>250</v>
      </c>
      <c r="M989" s="163" t="n">
        <v>330</v>
      </c>
      <c r="N989" s="163" t="n">
        <v>380</v>
      </c>
      <c r="O989" s="163" t="n">
        <v>2.02931398504291</v>
      </c>
      <c r="P989" s="163" t="n">
        <v>4.6521617376803</v>
      </c>
      <c r="Q989" s="163" t="n">
        <v>0.613062950456331</v>
      </c>
      <c r="R989" s="163" t="n">
        <v>7.29453867317954</v>
      </c>
      <c r="S989" s="163" t="n">
        <v>104.207695331136</v>
      </c>
      <c r="T989" s="163" t="n">
        <v>7.1724</v>
      </c>
      <c r="U989" s="163" t="n">
        <v>0.03952</v>
      </c>
      <c r="V989" s="163" t="n">
        <v>0.08624</v>
      </c>
      <c r="W989" s="163" t="n">
        <v>14.4202186731795</v>
      </c>
      <c r="X989" s="164" t="n">
        <v>206.003123902565</v>
      </c>
      <c r="Y989" s="43" t="s">
        <v>332</v>
      </c>
    </row>
    <row r="990" customFormat="false" ht="20.1" hidden="false" customHeight="true" outlineLevel="0" collapsed="false">
      <c r="A990" s="167" t="s">
        <v>334</v>
      </c>
      <c r="B990" s="168" t="s">
        <v>1207</v>
      </c>
      <c r="C990" s="163" t="n">
        <v>3464</v>
      </c>
      <c r="D990" s="163" t="n">
        <v>23.618</v>
      </c>
      <c r="E990" s="163" t="n">
        <v>330.027</v>
      </c>
      <c r="F990" s="163" t="n">
        <v>790.104</v>
      </c>
      <c r="G990" s="163" t="n">
        <v>1143.749</v>
      </c>
      <c r="H990" s="163" t="n">
        <v>330.181581986143</v>
      </c>
      <c r="I990" s="163" t="n">
        <v>7.87266666666667</v>
      </c>
      <c r="J990" s="163" t="n">
        <v>82.50675</v>
      </c>
      <c r="K990" s="163" t="n">
        <v>197.526</v>
      </c>
      <c r="L990" s="163" t="n">
        <v>300</v>
      </c>
      <c r="M990" s="163" t="n">
        <v>400</v>
      </c>
      <c r="N990" s="163" t="n">
        <v>400</v>
      </c>
      <c r="O990" s="163" t="n">
        <v>21.9935470350328</v>
      </c>
      <c r="P990" s="163" t="n">
        <v>325.20016944446</v>
      </c>
      <c r="Q990" s="163" t="n">
        <v>747.019991780813</v>
      </c>
      <c r="R990" s="163" t="n">
        <v>1094.2137082603</v>
      </c>
      <c r="S990" s="163" t="n">
        <v>315.881555502398</v>
      </c>
      <c r="T990" s="163" t="n">
        <v>533.0121</v>
      </c>
      <c r="U990" s="163" t="n">
        <v>105.15618</v>
      </c>
      <c r="V990" s="163" t="n">
        <v>69.1341</v>
      </c>
      <c r="W990" s="163" t="n">
        <v>1663.2478882603</v>
      </c>
      <c r="X990" s="164" t="n">
        <v>480.152392684845</v>
      </c>
      <c r="Y990" s="43" t="s">
        <v>334</v>
      </c>
    </row>
    <row r="991" customFormat="false" ht="20.1" hidden="false" customHeight="true" outlineLevel="0" collapsed="false">
      <c r="A991" s="167" t="s">
        <v>336</v>
      </c>
      <c r="B991" s="168" t="s">
        <v>1208</v>
      </c>
      <c r="C991" s="163" t="n">
        <v>876</v>
      </c>
      <c r="D991" s="163" t="n">
        <v>4.222</v>
      </c>
      <c r="E991" s="163" t="n">
        <v>82.998</v>
      </c>
      <c r="F991" s="163" t="n">
        <v>78.555</v>
      </c>
      <c r="G991" s="163" t="n">
        <v>165.775</v>
      </c>
      <c r="H991" s="163" t="n">
        <v>189.240867579909</v>
      </c>
      <c r="I991" s="163" t="n">
        <v>1.55793357933579</v>
      </c>
      <c r="J991" s="163" t="n">
        <v>21.3362467866324</v>
      </c>
      <c r="K991" s="163" t="n">
        <v>22.0042016806723</v>
      </c>
      <c r="L991" s="163" t="n">
        <v>271</v>
      </c>
      <c r="M991" s="163" t="n">
        <v>389</v>
      </c>
      <c r="N991" s="163" t="n">
        <v>357</v>
      </c>
      <c r="O991" s="163" t="n">
        <v>4.35233535285528</v>
      </c>
      <c r="P991" s="163" t="n">
        <v>84.096768692521</v>
      </c>
      <c r="Q991" s="163" t="n">
        <v>83.2172906788938</v>
      </c>
      <c r="R991" s="163" t="n">
        <v>171.66639472427</v>
      </c>
      <c r="S991" s="163" t="n">
        <v>195.966204023139</v>
      </c>
      <c r="T991" s="163" t="n">
        <v>137.79213</v>
      </c>
      <c r="U991" s="163" t="n">
        <v>16.62698</v>
      </c>
      <c r="V991" s="163" t="n">
        <v>7.70147</v>
      </c>
      <c r="W991" s="163" t="n">
        <v>318.38403472427</v>
      </c>
      <c r="X991" s="164" t="n">
        <v>363.452094434098</v>
      </c>
      <c r="Y991" s="43" t="s">
        <v>336</v>
      </c>
    </row>
    <row r="992" customFormat="false" ht="20.1" hidden="false" customHeight="true" outlineLevel="0" collapsed="false">
      <c r="A992" s="167" t="s">
        <v>613</v>
      </c>
      <c r="B992" s="168" t="s">
        <v>1209</v>
      </c>
      <c r="C992" s="163" t="n">
        <v>273</v>
      </c>
      <c r="D992" s="163" t="n">
        <v>2.171</v>
      </c>
      <c r="E992" s="163" t="n">
        <v>21.066</v>
      </c>
      <c r="F992" s="163" t="n">
        <v>142.304</v>
      </c>
      <c r="G992" s="163" t="n">
        <v>165.541</v>
      </c>
      <c r="H992" s="163" t="n">
        <v>606.377289377289</v>
      </c>
      <c r="I992" s="163" t="n">
        <v>0.723666666666667</v>
      </c>
      <c r="J992" s="163" t="n">
        <v>5.2665</v>
      </c>
      <c r="K992" s="163" t="n">
        <v>39.5288888888889</v>
      </c>
      <c r="L992" s="163" t="n">
        <v>300</v>
      </c>
      <c r="M992" s="163" t="n">
        <v>400</v>
      </c>
      <c r="N992" s="163" t="n">
        <v>360</v>
      </c>
      <c r="O992" s="163" t="n">
        <v>2.02167798344721</v>
      </c>
      <c r="P992" s="163" t="n">
        <v>20.7578978977992</v>
      </c>
      <c r="Q992" s="163" t="n">
        <v>149.493586934796</v>
      </c>
      <c r="R992" s="163" t="n">
        <v>172.273162816042</v>
      </c>
      <c r="S992" s="163" t="n">
        <v>631.037226432389</v>
      </c>
      <c r="T992" s="163" t="n">
        <v>38.52605</v>
      </c>
      <c r="U992" s="163" t="n">
        <v>18.06641</v>
      </c>
      <c r="V992" s="163" t="n">
        <v>13.83511</v>
      </c>
      <c r="W992" s="163" t="n">
        <v>215.030512816042</v>
      </c>
      <c r="X992" s="164" t="n">
        <v>787.657556102718</v>
      </c>
      <c r="Y992" s="43" t="s">
        <v>613</v>
      </c>
    </row>
    <row r="993" customFormat="false" ht="20.1" hidden="false" customHeight="true" outlineLevel="0" collapsed="false">
      <c r="A993" s="167" t="s">
        <v>338</v>
      </c>
      <c r="B993" s="168" t="s">
        <v>1210</v>
      </c>
      <c r="C993" s="163" t="n">
        <v>463</v>
      </c>
      <c r="D993" s="163" t="n">
        <v>8.465</v>
      </c>
      <c r="E993" s="163" t="n">
        <v>29.725</v>
      </c>
      <c r="F993" s="163" t="n">
        <v>187.902</v>
      </c>
      <c r="G993" s="163" t="n">
        <v>226.092</v>
      </c>
      <c r="H993" s="163" t="n">
        <v>488.319654427646</v>
      </c>
      <c r="I993" s="163" t="n">
        <v>3.12361623616236</v>
      </c>
      <c r="J993" s="163" t="n">
        <v>7.6413881748072</v>
      </c>
      <c r="K993" s="163" t="n">
        <v>52.6336134453781</v>
      </c>
      <c r="L993" s="163" t="n">
        <v>271</v>
      </c>
      <c r="M993" s="163" t="n">
        <v>389</v>
      </c>
      <c r="N993" s="163" t="n">
        <v>357</v>
      </c>
      <c r="O993" s="163" t="n">
        <v>8.7263189867172</v>
      </c>
      <c r="P993" s="163" t="n">
        <v>30.1185142941419</v>
      </c>
      <c r="Q993" s="163" t="n">
        <v>199.054106716892</v>
      </c>
      <c r="R993" s="163" t="n">
        <v>237.898939997751</v>
      </c>
      <c r="S993" s="163" t="n">
        <v>513.820604746763</v>
      </c>
      <c r="T993" s="163" t="n">
        <v>87.95416</v>
      </c>
      <c r="U993" s="163" t="n">
        <v>11.16134</v>
      </c>
      <c r="V993" s="163" t="n">
        <v>18.42186</v>
      </c>
      <c r="W993" s="163" t="n">
        <v>318.592579997751</v>
      </c>
      <c r="X993" s="164" t="n">
        <v>688.10492440119</v>
      </c>
      <c r="Y993" s="43" t="s">
        <v>338</v>
      </c>
    </row>
    <row r="994" customFormat="false" ht="20.1" hidden="false" customHeight="true" outlineLevel="0" collapsed="false">
      <c r="A994" s="167" t="s">
        <v>340</v>
      </c>
      <c r="B994" s="168" t="s">
        <v>1211</v>
      </c>
      <c r="C994" s="163" t="n">
        <v>481</v>
      </c>
      <c r="D994" s="163" t="n">
        <v>6.237</v>
      </c>
      <c r="E994" s="163" t="n">
        <v>32.461</v>
      </c>
      <c r="F994" s="163" t="n">
        <v>32.157</v>
      </c>
      <c r="G994" s="163" t="n">
        <v>70.855</v>
      </c>
      <c r="H994" s="163" t="n">
        <v>147.307692307692</v>
      </c>
      <c r="I994" s="163" t="n">
        <v>2.2275</v>
      </c>
      <c r="J994" s="163" t="n">
        <v>8.32333333333333</v>
      </c>
      <c r="K994" s="163" t="n">
        <v>8.9325</v>
      </c>
      <c r="L994" s="163" t="n">
        <v>280</v>
      </c>
      <c r="M994" s="163" t="n">
        <v>390</v>
      </c>
      <c r="N994" s="163" t="n">
        <v>360</v>
      </c>
      <c r="O994" s="163" t="n">
        <v>6.22287569064301</v>
      </c>
      <c r="P994" s="163" t="n">
        <v>32.8063996017625</v>
      </c>
      <c r="Q994" s="163" t="n">
        <v>33.7816595110624</v>
      </c>
      <c r="R994" s="163" t="n">
        <v>72.8109348034679</v>
      </c>
      <c r="S994" s="163" t="n">
        <v>151.374084830495</v>
      </c>
      <c r="T994" s="163" t="n">
        <v>91.02806</v>
      </c>
      <c r="U994" s="163" t="n">
        <v>3.5662</v>
      </c>
      <c r="V994" s="163" t="n">
        <v>3.12638</v>
      </c>
      <c r="W994" s="163" t="n">
        <v>164.278814803468</v>
      </c>
      <c r="X994" s="164" t="n">
        <v>341.535997512407</v>
      </c>
      <c r="Y994" s="43" t="s">
        <v>34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3"/>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3"/>
    </row>
    <row r="997" customFormat="false" ht="20.1" hidden="false" customHeight="true" outlineLevel="0" collapsed="false">
      <c r="A997" s="161" t="s">
        <v>348</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3"/>
    </row>
    <row r="998" customFormat="false" ht="20.1" hidden="false" customHeight="true" outlineLevel="0" collapsed="false">
      <c r="A998" s="167" t="s">
        <v>272</v>
      </c>
      <c r="B998" s="168" t="s">
        <v>1212</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3"/>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3"/>
    </row>
    <row r="1000" customFormat="false" ht="20.1" hidden="false" customHeight="true" outlineLevel="0" collapsed="false">
      <c r="A1000" s="167" t="s">
        <v>342</v>
      </c>
      <c r="B1000" s="168" t="s">
        <v>1213</v>
      </c>
      <c r="C1000" s="163" t="n">
        <v>162</v>
      </c>
      <c r="D1000" s="163" t="n">
        <v>3.496</v>
      </c>
      <c r="E1000" s="163" t="n">
        <v>13.11</v>
      </c>
      <c r="F1000" s="163" t="n">
        <v>1.591</v>
      </c>
      <c r="G1000" s="163" t="n">
        <v>18.197</v>
      </c>
      <c r="H1000" s="163" t="n">
        <v>112.327160493827</v>
      </c>
      <c r="I1000" s="163" t="n">
        <v>1.18508474576271</v>
      </c>
      <c r="J1000" s="163" t="n">
        <v>3.26119402985075</v>
      </c>
      <c r="K1000" s="163" t="n">
        <v>0.415404699738903</v>
      </c>
      <c r="L1000" s="163" t="n">
        <v>295</v>
      </c>
      <c r="M1000" s="163" t="n">
        <v>402</v>
      </c>
      <c r="N1000" s="163" t="n">
        <v>383</v>
      </c>
      <c r="O1000" s="163" t="n">
        <v>3.31072280842138</v>
      </c>
      <c r="P1000" s="163" t="n">
        <v>12.8539889293752</v>
      </c>
      <c r="Q1000" s="163" t="n">
        <v>1.57101148904279</v>
      </c>
      <c r="R1000" s="163" t="n">
        <v>17.7357232268393</v>
      </c>
      <c r="S1000" s="163" t="n">
        <v>109.479773005181</v>
      </c>
      <c r="T1000" s="163" t="n">
        <v>21.55819</v>
      </c>
      <c r="U1000" s="163" t="n">
        <v>1.40372</v>
      </c>
      <c r="V1000" s="163" t="n">
        <v>0.14654</v>
      </c>
      <c r="W1000" s="163" t="n">
        <v>40.5510932268393</v>
      </c>
      <c r="X1000" s="164" t="n">
        <v>250.315390289132</v>
      </c>
      <c r="Y1000" s="43" t="s">
        <v>342</v>
      </c>
    </row>
    <row r="1001" customFormat="false" ht="20.1" hidden="false" customHeight="true" outlineLevel="0" collapsed="false">
      <c r="A1001" s="167" t="s">
        <v>354</v>
      </c>
      <c r="B1001" s="168" t="s">
        <v>1214</v>
      </c>
      <c r="C1001" s="163" t="n">
        <v>2996</v>
      </c>
      <c r="D1001" s="163" t="n">
        <v>8.81</v>
      </c>
      <c r="E1001" s="163" t="n">
        <v>300.053</v>
      </c>
      <c r="F1001" s="163" t="n">
        <v>1261.7</v>
      </c>
      <c r="G1001" s="163" t="n">
        <v>1570.563</v>
      </c>
      <c r="H1001" s="163" t="n">
        <v>524.219959946596</v>
      </c>
      <c r="I1001" s="163" t="n">
        <v>2.93666666666667</v>
      </c>
      <c r="J1001" s="163" t="n">
        <v>75.01325</v>
      </c>
      <c r="K1001" s="163" t="n">
        <v>350.472222222222</v>
      </c>
      <c r="L1001" s="163" t="n">
        <v>300</v>
      </c>
      <c r="M1001" s="163" t="n">
        <v>400</v>
      </c>
      <c r="N1001" s="163" t="n">
        <v>360</v>
      </c>
      <c r="O1001" s="163" t="n">
        <v>8.20404561684474</v>
      </c>
      <c r="P1001" s="163" t="n">
        <v>295.6645560585</v>
      </c>
      <c r="Q1001" s="163" t="n">
        <v>1325.44453167607</v>
      </c>
      <c r="R1001" s="163" t="n">
        <v>1629.31313335141</v>
      </c>
      <c r="S1001" s="163" t="n">
        <v>543.829483762154</v>
      </c>
      <c r="T1001" s="163" t="n">
        <v>472.88686</v>
      </c>
      <c r="U1001" s="163" t="n">
        <v>83.8816</v>
      </c>
      <c r="V1001" s="163" t="n">
        <v>122.66528</v>
      </c>
      <c r="W1001" s="163" t="n">
        <v>2063.41631335141</v>
      </c>
      <c r="X1001" s="164" t="n">
        <v>688.723736098603</v>
      </c>
      <c r="Y1001" s="43" t="s">
        <v>354</v>
      </c>
    </row>
    <row r="1002" customFormat="false" ht="20.1" hidden="false" customHeight="true" outlineLevel="0" collapsed="false">
      <c r="A1002" s="167" t="s">
        <v>512</v>
      </c>
      <c r="B1002" s="168" t="s">
        <v>1215</v>
      </c>
      <c r="C1002" s="163" t="n">
        <v>155</v>
      </c>
      <c r="D1002" s="163" t="n">
        <v>2.293</v>
      </c>
      <c r="E1002" s="163" t="n">
        <v>8.794</v>
      </c>
      <c r="F1002" s="163" t="n">
        <v>2.195</v>
      </c>
      <c r="G1002" s="163" t="n">
        <v>13.282</v>
      </c>
      <c r="H1002" s="163" t="n">
        <v>85.6903225806452</v>
      </c>
      <c r="I1002" s="163" t="n">
        <v>0.833818181818182</v>
      </c>
      <c r="J1002" s="163" t="n">
        <v>2.25487179487179</v>
      </c>
      <c r="K1002" s="163" t="n">
        <v>0.577631578947368</v>
      </c>
      <c r="L1002" s="163" t="n">
        <v>275</v>
      </c>
      <c r="M1002" s="163" t="n">
        <v>390</v>
      </c>
      <c r="N1002" s="163" t="n">
        <v>380</v>
      </c>
      <c r="O1002" s="163" t="n">
        <v>2.32940376837375</v>
      </c>
      <c r="P1002" s="163" t="n">
        <v>8.88757210492279</v>
      </c>
      <c r="Q1002" s="163" t="n">
        <v>2.18453437703189</v>
      </c>
      <c r="R1002" s="163" t="n">
        <v>13.4015102503284</v>
      </c>
      <c r="S1002" s="163" t="n">
        <v>86.4613564537318</v>
      </c>
      <c r="T1002" s="163" t="n">
        <v>23.32056</v>
      </c>
      <c r="U1002" s="163" t="n">
        <v>0.44497</v>
      </c>
      <c r="V1002" s="163" t="n">
        <v>0.34921</v>
      </c>
      <c r="W1002" s="163" t="n">
        <v>36.8178302503284</v>
      </c>
      <c r="X1002" s="164" t="n">
        <v>237.534388711796</v>
      </c>
      <c r="Y1002" s="43" t="s">
        <v>512</v>
      </c>
    </row>
    <row r="1003" customFormat="false" ht="20.1" hidden="false" customHeight="true" outlineLevel="0" collapsed="false">
      <c r="A1003" s="167" t="s">
        <v>356</v>
      </c>
      <c r="B1003" s="168" t="s">
        <v>1216</v>
      </c>
      <c r="C1003" s="163" t="n">
        <v>375</v>
      </c>
      <c r="D1003" s="163" t="n">
        <v>1.908</v>
      </c>
      <c r="E1003" s="163" t="n">
        <v>40.993</v>
      </c>
      <c r="F1003" s="163" t="n">
        <v>10.214</v>
      </c>
      <c r="G1003" s="163" t="n">
        <v>53.115</v>
      </c>
      <c r="H1003" s="163" t="n">
        <v>141.64</v>
      </c>
      <c r="I1003" s="163" t="n">
        <v>0.681428571428571</v>
      </c>
      <c r="J1003" s="163" t="n">
        <v>10.5110256410256</v>
      </c>
      <c r="K1003" s="163" t="n">
        <v>2.83722222222222</v>
      </c>
      <c r="L1003" s="163" t="n">
        <v>280</v>
      </c>
      <c r="M1003" s="163" t="n">
        <v>390</v>
      </c>
      <c r="N1003" s="163" t="n">
        <v>360</v>
      </c>
      <c r="O1003" s="163" t="n">
        <v>1.90367914345789</v>
      </c>
      <c r="P1003" s="163" t="n">
        <v>41.4291839091539</v>
      </c>
      <c r="Q1003" s="163" t="n">
        <v>10.7300391904093</v>
      </c>
      <c r="R1003" s="163" t="n">
        <v>54.0629022430211</v>
      </c>
      <c r="S1003" s="163" t="n">
        <v>144.167739314723</v>
      </c>
      <c r="T1003" s="163" t="n">
        <v>90.49525</v>
      </c>
      <c r="U1003" s="163" t="n">
        <v>3.05666</v>
      </c>
      <c r="V1003" s="163" t="n">
        <v>0.99303</v>
      </c>
      <c r="W1003" s="163" t="n">
        <v>146.621782243021</v>
      </c>
      <c r="X1003" s="164" t="n">
        <v>390.991419314723</v>
      </c>
      <c r="Y1003" s="43" t="s">
        <v>356</v>
      </c>
    </row>
    <row r="1004" customFormat="false" ht="20.1" hidden="false" customHeight="true" outlineLevel="0" collapsed="false">
      <c r="A1004" s="167" t="s">
        <v>360</v>
      </c>
      <c r="B1004" s="168" t="s">
        <v>1217</v>
      </c>
      <c r="C1004" s="163" t="n">
        <v>408</v>
      </c>
      <c r="D1004" s="163" t="n">
        <v>9.792</v>
      </c>
      <c r="E1004" s="163" t="n">
        <v>29.064</v>
      </c>
      <c r="F1004" s="163" t="n">
        <v>21.652</v>
      </c>
      <c r="G1004" s="163" t="n">
        <v>60.508</v>
      </c>
      <c r="H1004" s="163" t="n">
        <v>148.303921568627</v>
      </c>
      <c r="I1004" s="163" t="n">
        <v>3.61328413284133</v>
      </c>
      <c r="J1004" s="163" t="n">
        <v>7.47146529562982</v>
      </c>
      <c r="K1004" s="163" t="n">
        <v>6.06498599439776</v>
      </c>
      <c r="L1004" s="163" t="n">
        <v>271</v>
      </c>
      <c r="M1004" s="163" t="n">
        <v>389</v>
      </c>
      <c r="N1004" s="163" t="n">
        <v>357</v>
      </c>
      <c r="O1004" s="163" t="n">
        <v>10.0942841722309</v>
      </c>
      <c r="P1004" s="163" t="n">
        <v>29.4487636482738</v>
      </c>
      <c r="Q1004" s="163" t="n">
        <v>22.9370603752709</v>
      </c>
      <c r="R1004" s="163" t="n">
        <v>62.4801081957757</v>
      </c>
      <c r="S1004" s="163" t="n">
        <v>153.137520087685</v>
      </c>
      <c r="T1004" s="163" t="n">
        <v>72.91261</v>
      </c>
      <c r="U1004" s="163" t="n">
        <v>4.27945</v>
      </c>
      <c r="V1004" s="163" t="n">
        <v>2.12275</v>
      </c>
      <c r="W1004" s="163" t="n">
        <v>137.549418195776</v>
      </c>
      <c r="X1004" s="164" t="n">
        <v>337.130926950431</v>
      </c>
      <c r="Y1004" s="43" t="s">
        <v>360</v>
      </c>
    </row>
    <row r="1005" customFormat="false" ht="20.1" hidden="false" customHeight="true" outlineLevel="0" collapsed="false">
      <c r="A1005" s="167" t="s">
        <v>366</v>
      </c>
      <c r="B1005" s="168" t="s">
        <v>1218</v>
      </c>
      <c r="C1005" s="163" t="n">
        <v>1237</v>
      </c>
      <c r="D1005" s="163" t="n">
        <v>5.222</v>
      </c>
      <c r="E1005" s="163" t="n">
        <v>81.58</v>
      </c>
      <c r="F1005" s="163" t="n">
        <v>263.798</v>
      </c>
      <c r="G1005" s="163" t="n">
        <v>350.6</v>
      </c>
      <c r="H1005" s="163" t="n">
        <v>283.427647534357</v>
      </c>
      <c r="I1005" s="163" t="n">
        <v>2.611</v>
      </c>
      <c r="J1005" s="163" t="n">
        <v>27.1933333333333</v>
      </c>
      <c r="K1005" s="163" t="n">
        <v>87.9326666666667</v>
      </c>
      <c r="L1005" s="163" t="n">
        <v>200</v>
      </c>
      <c r="M1005" s="163" t="n">
        <v>300</v>
      </c>
      <c r="N1005" s="163" t="n">
        <v>300</v>
      </c>
      <c r="O1005" s="163" t="n">
        <v>7.29424396330815</v>
      </c>
      <c r="P1005" s="163" t="n">
        <v>107.182462135033</v>
      </c>
      <c r="Q1005" s="163" t="n">
        <v>332.55095496592</v>
      </c>
      <c r="R1005" s="163" t="n">
        <v>447.027661064261</v>
      </c>
      <c r="S1005" s="163" t="n">
        <v>361.380485904819</v>
      </c>
      <c r="T1005" s="163" t="n">
        <v>221.93468</v>
      </c>
      <c r="U1005" s="163" t="n">
        <v>34.15628</v>
      </c>
      <c r="V1005" s="163" t="n">
        <v>30.77643</v>
      </c>
      <c r="W1005" s="163" t="n">
        <v>672.342191064261</v>
      </c>
      <c r="X1005" s="164" t="n">
        <v>543.526427699484</v>
      </c>
      <c r="Y1005" s="43" t="s">
        <v>366</v>
      </c>
    </row>
    <row r="1006" customFormat="false" ht="20.1" hidden="false" customHeight="true" outlineLevel="0" collapsed="false">
      <c r="A1006" s="167" t="s">
        <v>368</v>
      </c>
      <c r="B1006" s="168" t="s">
        <v>1219</v>
      </c>
      <c r="C1006" s="163" t="n">
        <v>370</v>
      </c>
      <c r="D1006" s="163" t="n">
        <v>6.238</v>
      </c>
      <c r="E1006" s="163" t="n">
        <v>23.332</v>
      </c>
      <c r="F1006" s="163" t="n">
        <v>10.5</v>
      </c>
      <c r="G1006" s="163" t="n">
        <v>40.07</v>
      </c>
      <c r="H1006" s="163" t="n">
        <v>108.297297297297</v>
      </c>
      <c r="I1006" s="163" t="n">
        <v>2.30184501845018</v>
      </c>
      <c r="J1006" s="163" t="n">
        <v>5.99794344473008</v>
      </c>
      <c r="K1006" s="163" t="n">
        <v>2.94117647058824</v>
      </c>
      <c r="L1006" s="163" t="n">
        <v>271</v>
      </c>
      <c r="M1006" s="163" t="n">
        <v>389</v>
      </c>
      <c r="N1006" s="163" t="n">
        <v>357</v>
      </c>
      <c r="O1006" s="163" t="n">
        <v>6.43057032949106</v>
      </c>
      <c r="P1006" s="163" t="n">
        <v>23.6408805890973</v>
      </c>
      <c r="Q1006" s="163" t="n">
        <v>11.1231818742077</v>
      </c>
      <c r="R1006" s="163" t="n">
        <v>41.1946327927961</v>
      </c>
      <c r="S1006" s="163" t="n">
        <v>111.336845385935</v>
      </c>
      <c r="T1006" s="163" t="n">
        <v>81.60146</v>
      </c>
      <c r="U1006" s="163" t="n">
        <v>1.53482</v>
      </c>
      <c r="V1006" s="163" t="n">
        <v>1.02941</v>
      </c>
      <c r="W1006" s="163" t="n">
        <v>123.301502792796</v>
      </c>
      <c r="X1006" s="164" t="n">
        <v>333.247304845395</v>
      </c>
      <c r="Y1006" s="43" t="s">
        <v>368</v>
      </c>
    </row>
    <row r="1007" customFormat="false" ht="20.1" hidden="false" customHeight="true" outlineLevel="0" collapsed="false">
      <c r="A1007" s="167" t="s">
        <v>370</v>
      </c>
      <c r="B1007" s="168" t="s">
        <v>1220</v>
      </c>
      <c r="C1007" s="163" t="n">
        <v>5012</v>
      </c>
      <c r="D1007" s="163" t="n">
        <v>12.698</v>
      </c>
      <c r="E1007" s="163" t="n">
        <v>554.527</v>
      </c>
      <c r="F1007" s="163" t="n">
        <v>1742.651</v>
      </c>
      <c r="G1007" s="163" t="n">
        <v>2309.876</v>
      </c>
      <c r="H1007" s="163" t="n">
        <v>460.869114126097</v>
      </c>
      <c r="I1007" s="163" t="n">
        <v>4.23266666666667</v>
      </c>
      <c r="J1007" s="163" t="n">
        <v>142.18641025641</v>
      </c>
      <c r="K1007" s="163" t="n">
        <v>484.069722222222</v>
      </c>
      <c r="L1007" s="163" t="n">
        <v>300</v>
      </c>
      <c r="M1007" s="163" t="n">
        <v>390</v>
      </c>
      <c r="N1007" s="163" t="n">
        <v>360</v>
      </c>
      <c r="O1007" s="163" t="n">
        <v>11.8246278368552</v>
      </c>
      <c r="P1007" s="163" t="n">
        <v>560.427416036675</v>
      </c>
      <c r="Q1007" s="163" t="n">
        <v>1830.69449042549</v>
      </c>
      <c r="R1007" s="163" t="n">
        <v>2402.94653429902</v>
      </c>
      <c r="S1007" s="163" t="n">
        <v>479.438654089987</v>
      </c>
      <c r="T1007" s="163" t="n">
        <v>697.60852</v>
      </c>
      <c r="U1007" s="163" t="n">
        <v>289.69092</v>
      </c>
      <c r="V1007" s="163" t="n">
        <v>169.4244</v>
      </c>
      <c r="W1007" s="163" t="n">
        <v>3220.82157429902</v>
      </c>
      <c r="X1007" s="164" t="n">
        <v>642.622022006987</v>
      </c>
      <c r="Y1007" s="43" t="s">
        <v>370</v>
      </c>
    </row>
    <row r="1008" customFormat="false" ht="20.1" hidden="false" customHeight="true" outlineLevel="0" collapsed="false">
      <c r="A1008" s="167" t="s">
        <v>372</v>
      </c>
      <c r="B1008" s="168" t="s">
        <v>1221</v>
      </c>
      <c r="C1008" s="163" t="n">
        <v>800</v>
      </c>
      <c r="D1008" s="163" t="n">
        <v>10.156</v>
      </c>
      <c r="E1008" s="163" t="n">
        <v>46.26</v>
      </c>
      <c r="F1008" s="163" t="n">
        <v>642.547</v>
      </c>
      <c r="G1008" s="163" t="n">
        <v>698.963</v>
      </c>
      <c r="H1008" s="163" t="n">
        <v>873.70375</v>
      </c>
      <c r="I1008" s="163" t="n">
        <v>4.32170212765957</v>
      </c>
      <c r="J1008" s="163" t="n">
        <v>14.45625</v>
      </c>
      <c r="K1008" s="163" t="n">
        <v>200.7959375</v>
      </c>
      <c r="L1008" s="163" t="n">
        <v>235</v>
      </c>
      <c r="M1008" s="163" t="n">
        <v>320</v>
      </c>
      <c r="N1008" s="163" t="n">
        <v>320</v>
      </c>
      <c r="O1008" s="163" t="n">
        <v>12.0733625644951</v>
      </c>
      <c r="P1008" s="163" t="n">
        <v>56.9792768413671</v>
      </c>
      <c r="Q1008" s="163" t="n">
        <v>759.386509020942</v>
      </c>
      <c r="R1008" s="163" t="n">
        <v>828.439148426804</v>
      </c>
      <c r="S1008" s="163" t="n">
        <v>1035.54893553351</v>
      </c>
      <c r="T1008" s="163" t="n">
        <v>142.09558</v>
      </c>
      <c r="U1008" s="163" t="n">
        <v>41.17478</v>
      </c>
      <c r="V1008" s="163" t="n">
        <v>94.62664</v>
      </c>
      <c r="W1008" s="163" t="n">
        <v>917.082868426804</v>
      </c>
      <c r="X1008" s="164" t="n">
        <v>1146.35358553351</v>
      </c>
      <c r="Y1008" s="43" t="s">
        <v>372</v>
      </c>
    </row>
    <row r="1009" customFormat="false" ht="20.1" hidden="false" customHeight="true" outlineLevel="0" collapsed="false">
      <c r="A1009" s="167" t="s">
        <v>476</v>
      </c>
      <c r="B1009" s="168" t="s">
        <v>1222</v>
      </c>
      <c r="C1009" s="163" t="n">
        <v>587</v>
      </c>
      <c r="D1009" s="163" t="n">
        <v>9.058</v>
      </c>
      <c r="E1009" s="163" t="n">
        <v>52.687</v>
      </c>
      <c r="F1009" s="163" t="n">
        <v>26.143</v>
      </c>
      <c r="G1009" s="163" t="n">
        <v>87.888</v>
      </c>
      <c r="H1009" s="163" t="n">
        <v>149.72402044293</v>
      </c>
      <c r="I1009" s="163" t="n">
        <v>3.235</v>
      </c>
      <c r="J1009" s="163" t="n">
        <v>13.5094871794872</v>
      </c>
      <c r="K1009" s="163" t="n">
        <v>7.26194444444444</v>
      </c>
      <c r="L1009" s="163" t="n">
        <v>280</v>
      </c>
      <c r="M1009" s="163" t="n">
        <v>390</v>
      </c>
      <c r="N1009" s="163" t="n">
        <v>360</v>
      </c>
      <c r="O1009" s="163" t="n">
        <v>9.0374872544243</v>
      </c>
      <c r="P1009" s="163" t="n">
        <v>53.2476133149953</v>
      </c>
      <c r="Q1009" s="163" t="n">
        <v>27.4638157974221</v>
      </c>
      <c r="R1009" s="163" t="n">
        <v>89.7489163668418</v>
      </c>
      <c r="S1009" s="163" t="n">
        <v>152.89423571864</v>
      </c>
      <c r="T1009" s="163" t="n">
        <v>207.09804</v>
      </c>
      <c r="U1009" s="163" t="n">
        <v>5.79093</v>
      </c>
      <c r="V1009" s="163" t="n">
        <v>2.50629</v>
      </c>
      <c r="W1009" s="163" t="n">
        <v>300.131596366842</v>
      </c>
      <c r="X1009" s="164" t="n">
        <v>511.297438444364</v>
      </c>
      <c r="Y1009" s="43" t="s">
        <v>476</v>
      </c>
    </row>
    <row r="1010" customFormat="false" ht="20.1" hidden="false" customHeight="true" outlineLevel="0" collapsed="false">
      <c r="A1010" s="167" t="s">
        <v>376</v>
      </c>
      <c r="B1010" s="168" t="s">
        <v>1223</v>
      </c>
      <c r="C1010" s="163" t="n">
        <v>108</v>
      </c>
      <c r="D1010" s="163" t="n">
        <v>1.558</v>
      </c>
      <c r="E1010" s="163" t="n">
        <v>5.65</v>
      </c>
      <c r="F1010" s="163" t="n">
        <v>1.211</v>
      </c>
      <c r="G1010" s="163" t="n">
        <v>8.419</v>
      </c>
      <c r="H1010" s="163" t="n">
        <v>77.9537037037037</v>
      </c>
      <c r="I1010" s="163" t="n">
        <v>0.677391304347826</v>
      </c>
      <c r="J1010" s="163" t="n">
        <v>1.765625</v>
      </c>
      <c r="K1010" s="163" t="n">
        <v>0.3784375</v>
      </c>
      <c r="L1010" s="163" t="n">
        <v>230</v>
      </c>
      <c r="M1010" s="163" t="n">
        <v>320</v>
      </c>
      <c r="N1010" s="163" t="n">
        <v>320</v>
      </c>
      <c r="O1010" s="163" t="n">
        <v>1.89240039545636</v>
      </c>
      <c r="P1010" s="163" t="n">
        <v>6.95920696398021</v>
      </c>
      <c r="Q1010" s="163" t="n">
        <v>1.43120590777696</v>
      </c>
      <c r="R1010" s="163" t="n">
        <v>10.2828132672135</v>
      </c>
      <c r="S1010" s="163" t="n">
        <v>95.2112339556808</v>
      </c>
      <c r="T1010" s="163" t="n">
        <v>20.65652</v>
      </c>
      <c r="U1010" s="163" t="n">
        <v>0.56046</v>
      </c>
      <c r="V1010" s="163" t="n">
        <v>0.13245</v>
      </c>
      <c r="W1010" s="163" t="n">
        <v>31.3673432672135</v>
      </c>
      <c r="X1010" s="164" t="n">
        <v>290.43836358531</v>
      </c>
      <c r="Y1010" s="43" t="s">
        <v>376</v>
      </c>
    </row>
    <row r="1011" customFormat="false" ht="20.1" hidden="false" customHeight="true" outlineLevel="0" collapsed="false">
      <c r="A1011" s="167" t="s">
        <v>380</v>
      </c>
      <c r="B1011" s="168" t="s">
        <v>1224</v>
      </c>
      <c r="C1011" s="163" t="n">
        <v>144</v>
      </c>
      <c r="D1011" s="163" t="n">
        <v>2.352</v>
      </c>
      <c r="E1011" s="163" t="n">
        <v>7.451</v>
      </c>
      <c r="F1011" s="163" t="n">
        <v>4.695</v>
      </c>
      <c r="G1011" s="163" t="n">
        <v>14.498</v>
      </c>
      <c r="H1011" s="163" t="n">
        <v>100.680555555556</v>
      </c>
      <c r="I1011" s="163" t="n">
        <v>1.176</v>
      </c>
      <c r="J1011" s="163" t="n">
        <v>2.48366666666667</v>
      </c>
      <c r="K1011" s="163" t="n">
        <v>1.565</v>
      </c>
      <c r="L1011" s="163" t="n">
        <v>200</v>
      </c>
      <c r="M1011" s="163" t="n">
        <v>300</v>
      </c>
      <c r="N1011" s="163" t="n">
        <v>300</v>
      </c>
      <c r="O1011" s="163" t="n">
        <v>3.28534312556506</v>
      </c>
      <c r="P1011" s="163" t="n">
        <v>9.78936657720195</v>
      </c>
      <c r="Q1011" s="163" t="n">
        <v>5.9186450752659</v>
      </c>
      <c r="R1011" s="163" t="n">
        <v>18.9933547780329</v>
      </c>
      <c r="S1011" s="163" t="n">
        <v>131.898297069673</v>
      </c>
      <c r="T1011" s="163" t="n">
        <v>41.31305</v>
      </c>
      <c r="U1011" s="163" t="n">
        <v>0.36153</v>
      </c>
      <c r="V1011" s="163" t="n">
        <v>0.54775</v>
      </c>
      <c r="W1011" s="163" t="n">
        <v>60.1201847780329</v>
      </c>
      <c r="X1011" s="164" t="n">
        <v>417.501283180784</v>
      </c>
      <c r="Y1011" s="43" t="s">
        <v>380</v>
      </c>
    </row>
    <row r="1012" customFormat="false" ht="20.1" hidden="false" customHeight="true" outlineLevel="0" collapsed="false">
      <c r="A1012" s="167" t="s">
        <v>382</v>
      </c>
      <c r="B1012" s="168" t="s">
        <v>1225</v>
      </c>
      <c r="C1012" s="163" t="n">
        <v>231</v>
      </c>
      <c r="D1012" s="163" t="n">
        <v>3.081</v>
      </c>
      <c r="E1012" s="163" t="n">
        <v>13.079</v>
      </c>
      <c r="F1012" s="163" t="n">
        <v>26.071</v>
      </c>
      <c r="G1012" s="163" t="n">
        <v>42.231</v>
      </c>
      <c r="H1012" s="163" t="n">
        <v>182.818181818182</v>
      </c>
      <c r="I1012" s="163" t="n">
        <v>1.10035714285714</v>
      </c>
      <c r="J1012" s="163" t="n">
        <v>3.35358974358974</v>
      </c>
      <c r="K1012" s="163" t="n">
        <v>7.24194444444445</v>
      </c>
      <c r="L1012" s="163" t="n">
        <v>280</v>
      </c>
      <c r="M1012" s="163" t="n">
        <v>390</v>
      </c>
      <c r="N1012" s="163" t="n">
        <v>360</v>
      </c>
      <c r="O1012" s="163" t="n">
        <v>3.07402276781643</v>
      </c>
      <c r="P1012" s="163" t="n">
        <v>13.2181664271418</v>
      </c>
      <c r="Q1012" s="163" t="n">
        <v>27.3881781606776</v>
      </c>
      <c r="R1012" s="163" t="n">
        <v>43.6803673556358</v>
      </c>
      <c r="S1012" s="163" t="n">
        <v>189.092499375047</v>
      </c>
      <c r="T1012" s="163" t="n">
        <v>36.92763</v>
      </c>
      <c r="U1012" s="163" t="n">
        <v>1.49617</v>
      </c>
      <c r="V1012" s="163" t="n">
        <v>2.53468</v>
      </c>
      <c r="W1012" s="163" t="n">
        <v>79.5694873556358</v>
      </c>
      <c r="X1012" s="164" t="n">
        <v>344.456655219203</v>
      </c>
      <c r="Y1012" s="43" t="s">
        <v>382</v>
      </c>
    </row>
    <row r="1013" customFormat="false" ht="20.1" hidden="false" customHeight="true" outlineLevel="0" collapsed="false">
      <c r="A1013" s="167" t="s">
        <v>384</v>
      </c>
      <c r="B1013" s="168" t="s">
        <v>1226</v>
      </c>
      <c r="C1013" s="163" t="n">
        <v>1284</v>
      </c>
      <c r="D1013" s="163" t="n">
        <v>14.492</v>
      </c>
      <c r="E1013" s="163" t="n">
        <v>113.689</v>
      </c>
      <c r="F1013" s="163" t="n">
        <v>164.756</v>
      </c>
      <c r="G1013" s="163" t="n">
        <v>292.937</v>
      </c>
      <c r="H1013" s="163" t="n">
        <v>228.144080996885</v>
      </c>
      <c r="I1013" s="163" t="n">
        <v>5.34760147601476</v>
      </c>
      <c r="J1013" s="163" t="n">
        <v>29.2259640102828</v>
      </c>
      <c r="K1013" s="163" t="n">
        <v>46.1501400560224</v>
      </c>
      <c r="L1013" s="163" t="n">
        <v>271</v>
      </c>
      <c r="M1013" s="163" t="n">
        <v>389</v>
      </c>
      <c r="N1013" s="163" t="n">
        <v>357</v>
      </c>
      <c r="O1013" s="163" t="n">
        <v>14.9393756356179</v>
      </c>
      <c r="P1013" s="163" t="n">
        <v>115.194071373817</v>
      </c>
      <c r="Q1013" s="163" t="n">
        <v>174.53437646352</v>
      </c>
      <c r="R1013" s="163" t="n">
        <v>304.667823472954</v>
      </c>
      <c r="S1013" s="163" t="n">
        <v>237.280236349653</v>
      </c>
      <c r="T1013" s="163" t="n">
        <v>187.26123</v>
      </c>
      <c r="U1013" s="163" t="n">
        <v>53.70124</v>
      </c>
      <c r="V1013" s="163" t="n">
        <v>16.19275</v>
      </c>
      <c r="W1013" s="163" t="n">
        <v>529.437543472954</v>
      </c>
      <c r="X1013" s="164" t="n">
        <v>412.334535415073</v>
      </c>
      <c r="Y1013" s="43" t="s">
        <v>384</v>
      </c>
    </row>
    <row r="1014" customFormat="false" ht="20.1" hidden="false" customHeight="true" outlineLevel="0" collapsed="false">
      <c r="A1014" s="167" t="s">
        <v>587</v>
      </c>
      <c r="B1014" s="168" t="s">
        <v>1227</v>
      </c>
      <c r="C1014" s="163" t="n">
        <v>680</v>
      </c>
      <c r="D1014" s="163" t="n">
        <v>8.278</v>
      </c>
      <c r="E1014" s="163" t="n">
        <v>47.997</v>
      </c>
      <c r="F1014" s="163" t="n">
        <v>61.691</v>
      </c>
      <c r="G1014" s="163" t="n">
        <v>117.966</v>
      </c>
      <c r="H1014" s="163" t="n">
        <v>173.479411764706</v>
      </c>
      <c r="I1014" s="163" t="n">
        <v>2.75933333333333</v>
      </c>
      <c r="J1014" s="163" t="n">
        <v>11.99925</v>
      </c>
      <c r="K1014" s="163" t="n">
        <v>16.2344736842105</v>
      </c>
      <c r="L1014" s="163" t="n">
        <v>300</v>
      </c>
      <c r="M1014" s="163" t="n">
        <v>400</v>
      </c>
      <c r="N1014" s="163" t="n">
        <v>380</v>
      </c>
      <c r="O1014" s="163" t="n">
        <v>7.70863673283094</v>
      </c>
      <c r="P1014" s="163" t="n">
        <v>47.2950168708188</v>
      </c>
      <c r="Q1014" s="163" t="n">
        <v>61.3968611633139</v>
      </c>
      <c r="R1014" s="163" t="n">
        <v>116.400514766964</v>
      </c>
      <c r="S1014" s="163" t="n">
        <v>171.177227598476</v>
      </c>
      <c r="T1014" s="163" t="n">
        <v>95.16756</v>
      </c>
      <c r="U1014" s="163" t="n">
        <v>46.95797</v>
      </c>
      <c r="V1014" s="163" t="n">
        <v>5.68206</v>
      </c>
      <c r="W1014" s="163" t="n">
        <v>252.843984766964</v>
      </c>
      <c r="X1014" s="164" t="n">
        <v>371.829389363182</v>
      </c>
      <c r="Y1014" s="43" t="s">
        <v>587</v>
      </c>
    </row>
    <row r="1015" customFormat="false" ht="20.1" hidden="false" customHeight="true" outlineLevel="0" collapsed="false">
      <c r="A1015" s="167" t="s">
        <v>386</v>
      </c>
      <c r="B1015" s="168" t="s">
        <v>1228</v>
      </c>
      <c r="C1015" s="163" t="n">
        <v>103</v>
      </c>
      <c r="D1015" s="163" t="n">
        <v>1.778</v>
      </c>
      <c r="E1015" s="163" t="n">
        <v>6.143</v>
      </c>
      <c r="F1015" s="163" t="n">
        <v>5.343</v>
      </c>
      <c r="G1015" s="163" t="n">
        <v>13.264</v>
      </c>
      <c r="H1015" s="163" t="n">
        <v>128.776699029126</v>
      </c>
      <c r="I1015" s="163" t="n">
        <v>0.756595744680851</v>
      </c>
      <c r="J1015" s="163" t="n">
        <v>2.04766666666667</v>
      </c>
      <c r="K1015" s="163" t="n">
        <v>1.40605263157895</v>
      </c>
      <c r="L1015" s="163" t="n">
        <v>235</v>
      </c>
      <c r="M1015" s="163" t="n">
        <v>300</v>
      </c>
      <c r="N1015" s="163" t="n">
        <v>380</v>
      </c>
      <c r="O1015" s="163" t="n">
        <v>2.11367060256719</v>
      </c>
      <c r="P1015" s="163" t="n">
        <v>8.07087355841519</v>
      </c>
      <c r="Q1015" s="163" t="n">
        <v>5.31752490955873</v>
      </c>
      <c r="R1015" s="163" t="n">
        <v>15.5020690705411</v>
      </c>
      <c r="S1015" s="163" t="n">
        <v>150.50552495671</v>
      </c>
      <c r="T1015" s="163" t="n">
        <v>25.00095</v>
      </c>
      <c r="U1015" s="163" t="n">
        <v>0.18338</v>
      </c>
      <c r="V1015" s="163" t="n">
        <v>0.60324</v>
      </c>
      <c r="W1015" s="163" t="n">
        <v>40.0831590705411</v>
      </c>
      <c r="X1015" s="164" t="n">
        <v>389.156884180011</v>
      </c>
      <c r="Y1015" s="43" t="s">
        <v>386</v>
      </c>
    </row>
    <row r="1016" customFormat="false" ht="20.1" hidden="false" customHeight="true" outlineLevel="0" collapsed="false">
      <c r="A1016" s="167" t="s">
        <v>631</v>
      </c>
      <c r="B1016" s="168" t="s">
        <v>1229</v>
      </c>
      <c r="C1016" s="163" t="n">
        <v>7533</v>
      </c>
      <c r="D1016" s="163" t="n">
        <v>5.456</v>
      </c>
      <c r="E1016" s="163" t="n">
        <v>667.78</v>
      </c>
      <c r="F1016" s="163" t="n">
        <v>882.679</v>
      </c>
      <c r="G1016" s="163" t="n">
        <v>1555.915</v>
      </c>
      <c r="H1016" s="163" t="n">
        <v>206.546528607461</v>
      </c>
      <c r="I1016" s="163" t="n">
        <v>2.1824</v>
      </c>
      <c r="J1016" s="163" t="n">
        <v>180.481081081081</v>
      </c>
      <c r="K1016" s="163" t="n">
        <v>259.611470588235</v>
      </c>
      <c r="L1016" s="163" t="n">
        <v>250</v>
      </c>
      <c r="M1016" s="163" t="n">
        <v>370</v>
      </c>
      <c r="N1016" s="163" t="n">
        <v>340</v>
      </c>
      <c r="O1016" s="163" t="n">
        <v>6.09688166431394</v>
      </c>
      <c r="P1016" s="163" t="n">
        <v>711.365774910378</v>
      </c>
      <c r="Q1016" s="163" t="n">
        <v>981.819905354374</v>
      </c>
      <c r="R1016" s="163" t="n">
        <v>1699.28256192907</v>
      </c>
      <c r="S1016" s="163" t="n">
        <v>225.578463019921</v>
      </c>
      <c r="T1016" s="163" t="n">
        <v>1183.4467</v>
      </c>
      <c r="U1016" s="163" t="n">
        <v>208.02673</v>
      </c>
      <c r="V1016" s="163" t="n">
        <v>90.86401</v>
      </c>
      <c r="W1016" s="163" t="n">
        <v>2999.89198192907</v>
      </c>
      <c r="X1016" s="164" t="n">
        <v>398.233370759202</v>
      </c>
      <c r="Y1016" s="43" t="s">
        <v>631</v>
      </c>
    </row>
    <row r="1017" customFormat="false" ht="20.1" hidden="false" customHeight="true" outlineLevel="0" collapsed="false">
      <c r="A1017" s="167" t="s">
        <v>531</v>
      </c>
      <c r="B1017" s="168" t="s">
        <v>1230</v>
      </c>
      <c r="C1017" s="163" t="n">
        <v>334</v>
      </c>
      <c r="D1017" s="163" t="n">
        <v>2.094</v>
      </c>
      <c r="E1017" s="163" t="n">
        <v>90.02</v>
      </c>
      <c r="F1017" s="163" t="n">
        <v>40.215</v>
      </c>
      <c r="G1017" s="163" t="n">
        <v>132.329</v>
      </c>
      <c r="H1017" s="163" t="n">
        <v>396.194610778443</v>
      </c>
      <c r="I1017" s="163" t="n">
        <v>0.772693726937269</v>
      </c>
      <c r="J1017" s="163" t="n">
        <v>23.1413881748072</v>
      </c>
      <c r="K1017" s="163" t="n">
        <v>11.2647058823529</v>
      </c>
      <c r="L1017" s="163" t="n">
        <v>271</v>
      </c>
      <c r="M1017" s="163" t="n">
        <v>389</v>
      </c>
      <c r="N1017" s="163" t="n">
        <v>357</v>
      </c>
      <c r="O1017" s="163" t="n">
        <v>2.15864287751752</v>
      </c>
      <c r="P1017" s="163" t="n">
        <v>91.211729411561</v>
      </c>
      <c r="Q1017" s="163" t="n">
        <v>42.6017865782152</v>
      </c>
      <c r="R1017" s="163" t="n">
        <v>135.972158867294</v>
      </c>
      <c r="S1017" s="163" t="n">
        <v>407.102272057766</v>
      </c>
      <c r="T1017" s="163" t="n">
        <v>51.43638</v>
      </c>
      <c r="U1017" s="163" t="n">
        <v>5.65622</v>
      </c>
      <c r="V1017" s="163" t="n">
        <v>3.94265</v>
      </c>
      <c r="W1017" s="163" t="n">
        <v>189.122108867294</v>
      </c>
      <c r="X1017" s="164" t="n">
        <v>566.233858884113</v>
      </c>
      <c r="Y1017" s="43" t="s">
        <v>531</v>
      </c>
    </row>
    <row r="1018" customFormat="false" ht="20.1" hidden="false" customHeight="true" outlineLevel="0" collapsed="false">
      <c r="A1018" s="167" t="s">
        <v>398</v>
      </c>
      <c r="B1018" s="168" t="s">
        <v>1231</v>
      </c>
      <c r="C1018" s="163" t="n">
        <v>677</v>
      </c>
      <c r="D1018" s="163" t="n">
        <v>4.38</v>
      </c>
      <c r="E1018" s="163" t="n">
        <v>52.34</v>
      </c>
      <c r="F1018" s="163" t="n">
        <v>62.785</v>
      </c>
      <c r="G1018" s="163" t="n">
        <v>119.505</v>
      </c>
      <c r="H1018" s="163" t="n">
        <v>176.521418020679</v>
      </c>
      <c r="I1018" s="163" t="n">
        <v>1.71764705882353</v>
      </c>
      <c r="J1018" s="163" t="n">
        <v>14.743661971831</v>
      </c>
      <c r="K1018" s="163" t="n">
        <v>16.5223684210526</v>
      </c>
      <c r="L1018" s="163" t="n">
        <v>255</v>
      </c>
      <c r="M1018" s="163" t="n">
        <v>355</v>
      </c>
      <c r="N1018" s="163" t="n">
        <v>380</v>
      </c>
      <c r="O1018" s="163" t="n">
        <v>4.79852037147358</v>
      </c>
      <c r="P1018" s="163" t="n">
        <v>58.1121104815215</v>
      </c>
      <c r="Q1018" s="163" t="n">
        <v>62.4856450396114</v>
      </c>
      <c r="R1018" s="163" t="n">
        <v>125.396275892606</v>
      </c>
      <c r="S1018" s="163" t="n">
        <v>185.223450358355</v>
      </c>
      <c r="T1018" s="163" t="n">
        <v>97.21682</v>
      </c>
      <c r="U1018" s="163" t="n">
        <v>10.65602</v>
      </c>
      <c r="V1018" s="163" t="n">
        <v>5.77694</v>
      </c>
      <c r="W1018" s="163" t="n">
        <v>227.492175892606</v>
      </c>
      <c r="X1018" s="164" t="n">
        <v>336.029801909315</v>
      </c>
      <c r="Y1018" s="43" t="s">
        <v>398</v>
      </c>
    </row>
    <row r="1019" customFormat="false" ht="20.1" hidden="false" customHeight="true" outlineLevel="0" collapsed="false">
      <c r="A1019" s="167" t="s">
        <v>400</v>
      </c>
      <c r="B1019" s="168" t="s">
        <v>1232</v>
      </c>
      <c r="C1019" s="163" t="n">
        <v>2978</v>
      </c>
      <c r="D1019" s="163" t="n">
        <v>12.923</v>
      </c>
      <c r="E1019" s="163" t="n">
        <v>291.733</v>
      </c>
      <c r="F1019" s="163" t="n">
        <v>891.647</v>
      </c>
      <c r="G1019" s="163" t="n">
        <v>1196.303</v>
      </c>
      <c r="H1019" s="163" t="n">
        <v>401.71356615178</v>
      </c>
      <c r="I1019" s="163" t="n">
        <v>4.76863468634686</v>
      </c>
      <c r="J1019" s="163" t="n">
        <v>74.9956298200514</v>
      </c>
      <c r="K1019" s="163" t="n">
        <v>278.6396875</v>
      </c>
      <c r="L1019" s="163" t="n">
        <v>271</v>
      </c>
      <c r="M1019" s="163" t="n">
        <v>389</v>
      </c>
      <c r="N1019" s="163" t="n">
        <v>320</v>
      </c>
      <c r="O1019" s="163" t="n">
        <v>13.321939783266</v>
      </c>
      <c r="P1019" s="163" t="n">
        <v>295.595106158886</v>
      </c>
      <c r="Q1019" s="163" t="n">
        <v>1053.78237328786</v>
      </c>
      <c r="R1019" s="163" t="n">
        <v>1362.69941923001</v>
      </c>
      <c r="S1019" s="163" t="n">
        <v>457.588790876432</v>
      </c>
      <c r="T1019" s="163" t="n">
        <v>535.88106</v>
      </c>
      <c r="U1019" s="163" t="n">
        <v>51.49828</v>
      </c>
      <c r="V1019" s="163" t="n">
        <v>97.52378</v>
      </c>
      <c r="W1019" s="163" t="n">
        <v>1852.55497923001</v>
      </c>
      <c r="X1019" s="164" t="n">
        <v>622.080248230361</v>
      </c>
      <c r="Y1019" s="43" t="s">
        <v>400</v>
      </c>
    </row>
    <row r="1020" customFormat="false" ht="20.1" hidden="false" customHeight="true" outlineLevel="0" collapsed="false">
      <c r="A1020" s="167" t="s">
        <v>404</v>
      </c>
      <c r="B1020" s="168" t="s">
        <v>1233</v>
      </c>
      <c r="C1020" s="163" t="n">
        <v>672</v>
      </c>
      <c r="D1020" s="163" t="n">
        <v>7.114</v>
      </c>
      <c r="E1020" s="163" t="n">
        <v>53.004</v>
      </c>
      <c r="F1020" s="163" t="n">
        <v>36.862</v>
      </c>
      <c r="G1020" s="163" t="n">
        <v>96.98</v>
      </c>
      <c r="H1020" s="163" t="n">
        <v>144.315476190476</v>
      </c>
      <c r="I1020" s="163" t="n">
        <v>2.54071428571429</v>
      </c>
      <c r="J1020" s="163" t="n">
        <v>13.5907692307692</v>
      </c>
      <c r="K1020" s="163" t="n">
        <v>10.2394444444444</v>
      </c>
      <c r="L1020" s="163" t="n">
        <v>280</v>
      </c>
      <c r="M1020" s="163" t="n">
        <v>390</v>
      </c>
      <c r="N1020" s="163" t="n">
        <v>360</v>
      </c>
      <c r="O1020" s="163" t="n">
        <v>7.09788963656156</v>
      </c>
      <c r="P1020" s="163" t="n">
        <v>53.567986337199</v>
      </c>
      <c r="Q1020" s="163" t="n">
        <v>38.7243689677761</v>
      </c>
      <c r="R1020" s="163" t="n">
        <v>99.3902449415366</v>
      </c>
      <c r="S1020" s="163" t="n">
        <v>147.90215021062</v>
      </c>
      <c r="T1020" s="163" t="n">
        <v>180.45768</v>
      </c>
      <c r="U1020" s="163" t="n">
        <v>3.11054</v>
      </c>
      <c r="V1020" s="163" t="n">
        <v>3.5839</v>
      </c>
      <c r="W1020" s="163" t="n">
        <v>279.374564941537</v>
      </c>
      <c r="X1020" s="164" t="n">
        <v>415.735959734429</v>
      </c>
      <c r="Y1020" s="43" t="s">
        <v>404</v>
      </c>
    </row>
    <row r="1021" customFormat="false" ht="20.1" hidden="false" customHeight="true" outlineLevel="0" collapsed="false">
      <c r="A1021" s="167" t="s">
        <v>406</v>
      </c>
      <c r="B1021" s="168" t="s">
        <v>1234</v>
      </c>
      <c r="C1021" s="163" t="n">
        <v>18057</v>
      </c>
      <c r="D1021" s="163" t="n">
        <v>59.819</v>
      </c>
      <c r="E1021" s="163" t="n">
        <v>1537.173</v>
      </c>
      <c r="F1021" s="163" t="n">
        <v>2845.691</v>
      </c>
      <c r="G1021" s="163" t="n">
        <v>4442.683</v>
      </c>
      <c r="H1021" s="163" t="n">
        <v>246.036606302265</v>
      </c>
      <c r="I1021" s="163" t="n">
        <v>24.8211618257261</v>
      </c>
      <c r="J1021" s="163" t="n">
        <v>418.848228882834</v>
      </c>
      <c r="K1021" s="163" t="n">
        <v>839.436873156342</v>
      </c>
      <c r="L1021" s="163" t="n">
        <v>241</v>
      </c>
      <c r="M1021" s="163" t="n">
        <v>367</v>
      </c>
      <c r="N1021" s="163" t="n">
        <v>339</v>
      </c>
      <c r="O1021" s="163" t="n">
        <v>69.3418651128293</v>
      </c>
      <c r="P1021" s="163" t="n">
        <v>1650.88935152832</v>
      </c>
      <c r="Q1021" s="163" t="n">
        <v>3174.65106409162</v>
      </c>
      <c r="R1021" s="163" t="n">
        <v>4894.88228073277</v>
      </c>
      <c r="S1021" s="163" t="n">
        <v>271.079486112465</v>
      </c>
      <c r="T1021" s="163" t="n">
        <v>2843.84658</v>
      </c>
      <c r="U1021" s="163" t="n">
        <v>497.04303</v>
      </c>
      <c r="V1021" s="163" t="n">
        <v>294.17805</v>
      </c>
      <c r="W1021" s="163" t="n">
        <v>7941.59384073277</v>
      </c>
      <c r="X1021" s="164" t="n">
        <v>439.806935854947</v>
      </c>
      <c r="Y1021" s="43" t="s">
        <v>406</v>
      </c>
    </row>
    <row r="1022" customFormat="false" ht="20.1" hidden="false" customHeight="true" outlineLevel="0" collapsed="false">
      <c r="A1022" s="167" t="s">
        <v>696</v>
      </c>
      <c r="B1022" s="168" t="s">
        <v>1235</v>
      </c>
      <c r="C1022" s="163" t="n">
        <v>3034</v>
      </c>
      <c r="D1022" s="163" t="n">
        <v>32.926</v>
      </c>
      <c r="E1022" s="163" t="n">
        <v>302.292</v>
      </c>
      <c r="F1022" s="163" t="n">
        <v>682.663</v>
      </c>
      <c r="G1022" s="163" t="n">
        <v>1017.881</v>
      </c>
      <c r="H1022" s="163" t="n">
        <v>335.491430454845</v>
      </c>
      <c r="I1022" s="163" t="n">
        <v>12.1948148148148</v>
      </c>
      <c r="J1022" s="163" t="n">
        <v>77.5107692307692</v>
      </c>
      <c r="K1022" s="163" t="n">
        <v>184.503513513514</v>
      </c>
      <c r="L1022" s="163" t="n">
        <v>270</v>
      </c>
      <c r="M1022" s="163" t="n">
        <v>390</v>
      </c>
      <c r="N1022" s="163" t="n">
        <v>370</v>
      </c>
      <c r="O1022" s="163" t="n">
        <v>34.0681556287337</v>
      </c>
      <c r="P1022" s="163" t="n">
        <v>305.508522485937</v>
      </c>
      <c r="Q1022" s="163" t="n">
        <v>697.77048666199</v>
      </c>
      <c r="R1022" s="163" t="n">
        <v>1037.34716477666</v>
      </c>
      <c r="S1022" s="163" t="n">
        <v>341.907437302789</v>
      </c>
      <c r="T1022" s="163" t="n">
        <v>528.42175</v>
      </c>
      <c r="U1022" s="163" t="n">
        <v>108.94322</v>
      </c>
      <c r="V1022" s="163" t="n">
        <v>64.57623</v>
      </c>
      <c r="W1022" s="163" t="n">
        <v>1610.13590477666</v>
      </c>
      <c r="X1022" s="164" t="n">
        <v>530.697397751042</v>
      </c>
      <c r="Y1022" s="43" t="s">
        <v>696</v>
      </c>
    </row>
    <row r="1023" customFormat="false" ht="20.1" hidden="false" customHeight="true" outlineLevel="0" collapsed="false">
      <c r="A1023" s="167" t="s">
        <v>408</v>
      </c>
      <c r="B1023" s="168" t="s">
        <v>1236</v>
      </c>
      <c r="C1023" s="163" t="n">
        <v>3992</v>
      </c>
      <c r="D1023" s="163" t="n">
        <v>22.167</v>
      </c>
      <c r="E1023" s="163" t="n">
        <v>275.779</v>
      </c>
      <c r="F1023" s="163" t="n">
        <v>555.839</v>
      </c>
      <c r="G1023" s="163" t="n">
        <v>853.785</v>
      </c>
      <c r="H1023" s="163" t="n">
        <v>213.873997995992</v>
      </c>
      <c r="I1023" s="163" t="n">
        <v>8.17970479704797</v>
      </c>
      <c r="J1023" s="163" t="n">
        <v>70.8943444730077</v>
      </c>
      <c r="K1023" s="163" t="n">
        <v>185.279666666667</v>
      </c>
      <c r="L1023" s="163" t="n">
        <v>271</v>
      </c>
      <c r="M1023" s="163" t="n">
        <v>389</v>
      </c>
      <c r="N1023" s="163" t="n">
        <v>300</v>
      </c>
      <c r="O1023" s="163" t="n">
        <v>22.8513069082765</v>
      </c>
      <c r="P1023" s="163" t="n">
        <v>279.429899193411</v>
      </c>
      <c r="Q1023" s="163" t="n">
        <v>700.705806174809</v>
      </c>
      <c r="R1023" s="163" t="n">
        <v>1002.9870122765</v>
      </c>
      <c r="S1023" s="163" t="n">
        <v>251.249251572269</v>
      </c>
      <c r="T1023" s="163" t="n">
        <v>934.78969</v>
      </c>
      <c r="U1023" s="163" t="n">
        <v>50.97321</v>
      </c>
      <c r="V1023" s="163" t="n">
        <v>64.84788</v>
      </c>
      <c r="W1023" s="163" t="n">
        <v>1923.9020322765</v>
      </c>
      <c r="X1023" s="164" t="n">
        <v>481.93938684281</v>
      </c>
      <c r="Y1023" s="43" t="s">
        <v>408</v>
      </c>
    </row>
    <row r="1024" customFormat="false" ht="20.1" hidden="false" customHeight="true" outlineLevel="0" collapsed="false">
      <c r="A1024" s="167" t="s">
        <v>539</v>
      </c>
      <c r="B1024" s="168" t="s">
        <v>1237</v>
      </c>
      <c r="C1024" s="163" t="n">
        <v>3871</v>
      </c>
      <c r="D1024" s="163" t="n">
        <v>35.411</v>
      </c>
      <c r="E1024" s="163" t="n">
        <v>302.042</v>
      </c>
      <c r="F1024" s="163" t="n">
        <v>977.427</v>
      </c>
      <c r="G1024" s="163" t="n">
        <v>1314.88</v>
      </c>
      <c r="H1024" s="163" t="n">
        <v>339.674502712477</v>
      </c>
      <c r="I1024" s="163" t="n">
        <v>13.0667896678967</v>
      </c>
      <c r="J1024" s="163" t="n">
        <v>77.6457583547558</v>
      </c>
      <c r="K1024" s="163" t="n">
        <v>273.789075630252</v>
      </c>
      <c r="L1024" s="163" t="n">
        <v>271</v>
      </c>
      <c r="M1024" s="163" t="n">
        <v>389</v>
      </c>
      <c r="N1024" s="163" t="n">
        <v>357</v>
      </c>
      <c r="O1024" s="163" t="n">
        <v>36.5041561297866</v>
      </c>
      <c r="P1024" s="163" t="n">
        <v>306.040581814338</v>
      </c>
      <c r="Q1024" s="163" t="n">
        <v>1035.43793235821</v>
      </c>
      <c r="R1024" s="163" t="n">
        <v>1377.98267030233</v>
      </c>
      <c r="S1024" s="163" t="n">
        <v>355.975890029019</v>
      </c>
      <c r="T1024" s="163" t="n">
        <v>526.53643</v>
      </c>
      <c r="U1024" s="163" t="n">
        <v>77.13625</v>
      </c>
      <c r="V1024" s="163" t="n">
        <v>93.1638</v>
      </c>
      <c r="W1024" s="163" t="n">
        <v>1888.49155030233</v>
      </c>
      <c r="X1024" s="164" t="n">
        <v>487.856251692672</v>
      </c>
      <c r="Y1024" s="43" t="s">
        <v>539</v>
      </c>
    </row>
    <row r="1025" customFormat="false" ht="20.1" hidden="false" customHeight="true" outlineLevel="0" collapsed="false">
      <c r="A1025" s="167" t="s">
        <v>541</v>
      </c>
      <c r="B1025" s="168" t="s">
        <v>1238</v>
      </c>
      <c r="C1025" s="163" t="n">
        <v>5193</v>
      </c>
      <c r="D1025" s="163" t="n">
        <v>26.686</v>
      </c>
      <c r="E1025" s="163" t="n">
        <v>353.128</v>
      </c>
      <c r="F1025" s="163" t="n">
        <v>862.733</v>
      </c>
      <c r="G1025" s="163" t="n">
        <v>1242.547</v>
      </c>
      <c r="H1025" s="163" t="n">
        <v>239.273445022145</v>
      </c>
      <c r="I1025" s="163" t="n">
        <v>10.6744</v>
      </c>
      <c r="J1025" s="163" t="n">
        <v>95.44</v>
      </c>
      <c r="K1025" s="163" t="n">
        <v>246.495142857143</v>
      </c>
      <c r="L1025" s="163" t="n">
        <v>250</v>
      </c>
      <c r="M1025" s="163" t="n">
        <v>370</v>
      </c>
      <c r="N1025" s="163" t="n">
        <v>350</v>
      </c>
      <c r="O1025" s="163" t="n">
        <v>29.8206349145678</v>
      </c>
      <c r="P1025" s="163" t="n">
        <v>376.176545213322</v>
      </c>
      <c r="Q1025" s="163" t="n">
        <v>932.215503736993</v>
      </c>
      <c r="R1025" s="163" t="n">
        <v>1338.21268386488</v>
      </c>
      <c r="S1025" s="163" t="n">
        <v>257.695490827052</v>
      </c>
      <c r="T1025" s="163" t="n">
        <v>841.83533</v>
      </c>
      <c r="U1025" s="163" t="n">
        <v>81.37026</v>
      </c>
      <c r="V1025" s="163" t="n">
        <v>86.2733</v>
      </c>
      <c r="W1025" s="163" t="n">
        <v>2175.14497386488</v>
      </c>
      <c r="X1025" s="164" t="n">
        <v>418.860961653164</v>
      </c>
      <c r="Y1025" s="43" t="s">
        <v>541</v>
      </c>
    </row>
    <row r="1026" customFormat="false" ht="20.1" hidden="false" customHeight="true" outlineLevel="0" collapsed="false">
      <c r="A1026" s="167"/>
      <c r="B1026" s="168"/>
      <c r="C1026" s="163"/>
      <c r="D1026" s="163"/>
      <c r="E1026" s="163"/>
      <c r="F1026" s="163"/>
      <c r="G1026" s="163"/>
      <c r="H1026" s="163"/>
      <c r="I1026" s="163"/>
      <c r="J1026" s="163"/>
      <c r="K1026" s="163"/>
      <c r="L1026" s="163"/>
      <c r="M1026" s="163"/>
      <c r="N1026" s="163"/>
      <c r="O1026" s="163"/>
      <c r="P1026" s="163"/>
      <c r="Q1026" s="163"/>
      <c r="R1026" s="163"/>
      <c r="S1026" s="163"/>
      <c r="T1026" s="163"/>
      <c r="U1026" s="163"/>
      <c r="V1026" s="163"/>
      <c r="W1026" s="163"/>
      <c r="X1026" s="164"/>
      <c r="Y1026" s="43"/>
    </row>
    <row r="1027" customFormat="false" ht="20.1" hidden="false" customHeight="true" outlineLevel="0" collapsed="false">
      <c r="A1027" s="169" t="s">
        <v>273</v>
      </c>
      <c r="B1027" s="170" t="s">
        <v>207</v>
      </c>
      <c r="C1027" s="163"/>
      <c r="D1027" s="163"/>
      <c r="E1027" s="163"/>
      <c r="F1027" s="163"/>
      <c r="G1027" s="163"/>
      <c r="H1027" s="163"/>
      <c r="I1027" s="163"/>
      <c r="J1027" s="163"/>
      <c r="K1027" s="163"/>
      <c r="L1027" s="163"/>
      <c r="M1027" s="163"/>
      <c r="N1027" s="163"/>
      <c r="O1027" s="163"/>
      <c r="P1027" s="163"/>
      <c r="Q1027" s="163"/>
      <c r="R1027" s="163"/>
      <c r="S1027" s="163"/>
      <c r="T1027" s="163"/>
      <c r="U1027" s="163"/>
      <c r="V1027" s="163"/>
      <c r="W1027" s="163"/>
      <c r="X1027" s="164"/>
      <c r="Y1027" s="43"/>
    </row>
    <row r="1028" customFormat="false" ht="20.1" hidden="false" customHeight="true" outlineLevel="0" collapsed="false">
      <c r="A1028" s="167"/>
      <c r="B1028" s="168"/>
      <c r="C1028" s="163"/>
      <c r="D1028" s="163"/>
      <c r="E1028" s="163"/>
      <c r="F1028" s="163"/>
      <c r="G1028" s="163"/>
      <c r="H1028" s="163"/>
      <c r="I1028" s="163"/>
      <c r="J1028" s="163"/>
      <c r="K1028" s="163"/>
      <c r="L1028" s="163"/>
      <c r="M1028" s="163"/>
      <c r="N1028" s="163"/>
      <c r="O1028" s="163"/>
      <c r="P1028" s="163"/>
      <c r="Q1028" s="163"/>
      <c r="R1028" s="163"/>
      <c r="S1028" s="163"/>
      <c r="T1028" s="163"/>
      <c r="U1028" s="163"/>
      <c r="V1028" s="163"/>
      <c r="W1028" s="163"/>
      <c r="X1028" s="164"/>
      <c r="Y1028" s="43"/>
    </row>
    <row r="1029" customFormat="false" ht="20.1" hidden="false" customHeight="true" outlineLevel="0" collapsed="false">
      <c r="A1029" s="167" t="s">
        <v>280</v>
      </c>
      <c r="B1029" s="168" t="s">
        <v>1239</v>
      </c>
      <c r="C1029" s="163" t="n">
        <v>34272</v>
      </c>
      <c r="D1029" s="163" t="n">
        <v>57.353</v>
      </c>
      <c r="E1029" s="163" t="n">
        <v>2725.059</v>
      </c>
      <c r="F1029" s="163" t="n">
        <v>6093.547</v>
      </c>
      <c r="G1029" s="163" t="n">
        <v>8875.959</v>
      </c>
      <c r="H1029" s="163" t="n">
        <v>258.985731792717</v>
      </c>
      <c r="I1029" s="163" t="n">
        <v>19.1176666666667</v>
      </c>
      <c r="J1029" s="163" t="n">
        <v>732.542741935484</v>
      </c>
      <c r="K1029" s="163" t="n">
        <v>1669.46493150685</v>
      </c>
      <c r="L1029" s="163" t="n">
        <v>300</v>
      </c>
      <c r="M1029" s="163" t="n">
        <v>372</v>
      </c>
      <c r="N1029" s="163" t="n">
        <v>365</v>
      </c>
      <c r="O1029" s="163" t="n">
        <v>53.4082438436886</v>
      </c>
      <c r="P1029" s="163" t="n">
        <v>2887.31556875926</v>
      </c>
      <c r="Q1029" s="163" t="n">
        <v>6313.71910235919</v>
      </c>
      <c r="R1029" s="163" t="n">
        <v>9254.44291496215</v>
      </c>
      <c r="S1029" s="163" t="n">
        <v>270.029263391753</v>
      </c>
      <c r="T1029" s="163" t="n">
        <v>4938.13881</v>
      </c>
      <c r="U1029" s="163" t="n">
        <v>1215.75614</v>
      </c>
      <c r="V1029" s="163" t="n">
        <v>584.31273</v>
      </c>
      <c r="W1029" s="163" t="n">
        <v>14824.0251349621</v>
      </c>
      <c r="X1029" s="164" t="n">
        <v>432.540415936104</v>
      </c>
      <c r="Y1029" s="43" t="s">
        <v>280</v>
      </c>
    </row>
    <row r="1030" customFormat="false" ht="20.1" hidden="false" customHeight="true" outlineLevel="0" collapsed="false">
      <c r="A1030" s="167" t="s">
        <v>282</v>
      </c>
      <c r="B1030" s="168" t="s">
        <v>1240</v>
      </c>
      <c r="C1030" s="163" t="n">
        <v>1046</v>
      </c>
      <c r="D1030" s="163" t="n">
        <v>30.05</v>
      </c>
      <c r="E1030" s="163" t="n">
        <v>69.222</v>
      </c>
      <c r="F1030" s="163" t="n">
        <v>58.429</v>
      </c>
      <c r="G1030" s="163" t="n">
        <v>157.701</v>
      </c>
      <c r="H1030" s="163" t="n">
        <v>150.765774378585</v>
      </c>
      <c r="I1030" s="163" t="n">
        <v>11.0885608856089</v>
      </c>
      <c r="J1030" s="163" t="n">
        <v>17.7948586118252</v>
      </c>
      <c r="K1030" s="163" t="n">
        <v>16.3666666666667</v>
      </c>
      <c r="L1030" s="163" t="n">
        <v>271</v>
      </c>
      <c r="M1030" s="163" t="n">
        <v>389</v>
      </c>
      <c r="N1030" s="163" t="n">
        <v>357</v>
      </c>
      <c r="O1030" s="163" t="n">
        <v>30.9776592499531</v>
      </c>
      <c r="P1030" s="163" t="n">
        <v>70.1383951713739</v>
      </c>
      <c r="Q1030" s="163" t="n">
        <v>61.8967994026744</v>
      </c>
      <c r="R1030" s="163" t="n">
        <v>163.012853824001</v>
      </c>
      <c r="S1030" s="163" t="n">
        <v>155.84402851243</v>
      </c>
      <c r="T1030" s="163" t="n">
        <v>160.82579</v>
      </c>
      <c r="U1030" s="163" t="n">
        <v>23.69075</v>
      </c>
      <c r="V1030" s="163" t="n">
        <v>5.72833</v>
      </c>
      <c r="W1030" s="163" t="n">
        <v>341.801063824001</v>
      </c>
      <c r="X1030" s="164" t="n">
        <v>326.769659487573</v>
      </c>
      <c r="Y1030" s="43" t="s">
        <v>282</v>
      </c>
    </row>
    <row r="1031" customFormat="false" ht="20.1" hidden="false" customHeight="true" outlineLevel="0" collapsed="false">
      <c r="A1031" s="167" t="s">
        <v>284</v>
      </c>
      <c r="B1031" s="168" t="s">
        <v>1241</v>
      </c>
      <c r="C1031" s="163" t="n">
        <v>495</v>
      </c>
      <c r="D1031" s="163" t="n">
        <v>10.59</v>
      </c>
      <c r="E1031" s="163" t="n">
        <v>35.881</v>
      </c>
      <c r="F1031" s="163" t="n">
        <v>15.768</v>
      </c>
      <c r="G1031" s="163" t="n">
        <v>62.239</v>
      </c>
      <c r="H1031" s="163" t="n">
        <v>125.735353535354</v>
      </c>
      <c r="I1031" s="163" t="n">
        <v>3.02571428571429</v>
      </c>
      <c r="J1031" s="163" t="n">
        <v>9.22390745501285</v>
      </c>
      <c r="K1031" s="163" t="n">
        <v>4.41680672268908</v>
      </c>
      <c r="L1031" s="163" t="n">
        <v>350</v>
      </c>
      <c r="M1031" s="163" t="n">
        <v>389</v>
      </c>
      <c r="N1031" s="163" t="n">
        <v>357</v>
      </c>
      <c r="O1031" s="163" t="n">
        <v>8.45281430994511</v>
      </c>
      <c r="P1031" s="163" t="n">
        <v>36.3560104756301</v>
      </c>
      <c r="Q1031" s="163" t="n">
        <v>16.7038411230959</v>
      </c>
      <c r="R1031" s="163" t="n">
        <v>61.5126659086711</v>
      </c>
      <c r="S1031" s="163" t="n">
        <v>124.268011936709</v>
      </c>
      <c r="T1031" s="163" t="n">
        <v>77.46197</v>
      </c>
      <c r="U1031" s="163" t="n">
        <v>4.44205</v>
      </c>
      <c r="V1031" s="163" t="n">
        <v>1.54588</v>
      </c>
      <c r="W1031" s="163" t="n">
        <v>141.870805908671</v>
      </c>
      <c r="X1031" s="164" t="n">
        <v>286.607688704386</v>
      </c>
      <c r="Y1031" s="43" t="s">
        <v>284</v>
      </c>
    </row>
    <row r="1032" customFormat="false" ht="20.1" hidden="false" customHeight="true" outlineLevel="0" collapsed="false">
      <c r="A1032" s="167" t="s">
        <v>286</v>
      </c>
      <c r="B1032" s="168" t="s">
        <v>1242</v>
      </c>
      <c r="C1032" s="163" t="n">
        <v>147</v>
      </c>
      <c r="D1032" s="163" t="n">
        <v>5.967</v>
      </c>
      <c r="E1032" s="163" t="n">
        <v>7.657</v>
      </c>
      <c r="F1032" s="163" t="n">
        <v>5.011</v>
      </c>
      <c r="G1032" s="163" t="n">
        <v>18.635</v>
      </c>
      <c r="H1032" s="163" t="n">
        <v>126.768707482993</v>
      </c>
      <c r="I1032" s="163" t="n">
        <v>2.20184501845018</v>
      </c>
      <c r="J1032" s="163" t="n">
        <v>1.96838046272494</v>
      </c>
      <c r="K1032" s="163" t="n">
        <v>1.40364145658263</v>
      </c>
      <c r="L1032" s="163" t="n">
        <v>271</v>
      </c>
      <c r="M1032" s="163" t="n">
        <v>389</v>
      </c>
      <c r="N1032" s="163" t="n">
        <v>357</v>
      </c>
      <c r="O1032" s="163" t="n">
        <v>6.15120441745321</v>
      </c>
      <c r="P1032" s="163" t="n">
        <v>7.7583671640116</v>
      </c>
      <c r="Q1032" s="163" t="n">
        <v>5.30840613063376</v>
      </c>
      <c r="R1032" s="163" t="n">
        <v>19.2179777120986</v>
      </c>
      <c r="S1032" s="163" t="n">
        <v>130.734542259174</v>
      </c>
      <c r="T1032" s="163" t="n">
        <v>24.59109</v>
      </c>
      <c r="U1032" s="163" t="n">
        <v>0.58884</v>
      </c>
      <c r="V1032" s="163" t="n">
        <v>0.49127</v>
      </c>
      <c r="W1032" s="163" t="n">
        <v>43.9066377120986</v>
      </c>
      <c r="X1032" s="164" t="n">
        <v>298.684610286385</v>
      </c>
      <c r="Y1032" s="43" t="s">
        <v>286</v>
      </c>
    </row>
    <row r="1033" customFormat="false" ht="20.1" hidden="false" customHeight="true" outlineLevel="0" collapsed="false">
      <c r="A1033" s="167" t="s">
        <v>446</v>
      </c>
      <c r="B1033" s="168" t="s">
        <v>1243</v>
      </c>
      <c r="C1033" s="163" t="n">
        <v>844</v>
      </c>
      <c r="D1033" s="163" t="n">
        <v>4.155</v>
      </c>
      <c r="E1033" s="163" t="n">
        <v>68.712</v>
      </c>
      <c r="F1033" s="163" t="n">
        <v>47.072</v>
      </c>
      <c r="G1033" s="163" t="n">
        <v>119.939</v>
      </c>
      <c r="H1033" s="163" t="n">
        <v>142.107819905213</v>
      </c>
      <c r="I1033" s="163" t="n">
        <v>1.53321033210332</v>
      </c>
      <c r="J1033" s="163" t="n">
        <v>17.6637532133676</v>
      </c>
      <c r="K1033" s="163" t="n">
        <v>13.1854341736695</v>
      </c>
      <c r="L1033" s="163" t="n">
        <v>271</v>
      </c>
      <c r="M1033" s="163" t="n">
        <v>389</v>
      </c>
      <c r="N1033" s="163" t="n">
        <v>357</v>
      </c>
      <c r="O1033" s="163" t="n">
        <v>4.28326702773892</v>
      </c>
      <c r="P1033" s="163" t="n">
        <v>69.6216435384045</v>
      </c>
      <c r="Q1033" s="163" t="n">
        <v>49.8657540174004</v>
      </c>
      <c r="R1033" s="163" t="n">
        <v>123.770664583544</v>
      </c>
      <c r="S1033" s="163" t="n">
        <v>146.64770685254</v>
      </c>
      <c r="T1033" s="163" t="n">
        <v>196.68781</v>
      </c>
      <c r="U1033" s="163" t="n">
        <v>4.5533</v>
      </c>
      <c r="V1033" s="163" t="n">
        <v>4.64159</v>
      </c>
      <c r="W1033" s="163" t="n">
        <v>320.370184583544</v>
      </c>
      <c r="X1033" s="164" t="n">
        <v>379.585526757753</v>
      </c>
      <c r="Y1033" s="43" t="s">
        <v>446</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3"/>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3"/>
    </row>
    <row r="1036" customFormat="false" ht="20.1" hidden="false" customHeight="true" outlineLevel="0" collapsed="false">
      <c r="A1036" s="161" t="s">
        <v>348</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3"/>
    </row>
    <row r="1037" customFormat="false" ht="20.1" hidden="false" customHeight="true" outlineLevel="0" collapsed="false">
      <c r="A1037" s="167" t="s">
        <v>273</v>
      </c>
      <c r="B1037" s="168" t="s">
        <v>1244</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3"/>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3"/>
    </row>
    <row r="1039" customFormat="false" ht="20.1" hidden="false" customHeight="true" outlineLevel="0" collapsed="false">
      <c r="A1039" s="167" t="s">
        <v>448</v>
      </c>
      <c r="B1039" s="168" t="s">
        <v>1245</v>
      </c>
      <c r="C1039" s="163" t="n">
        <v>285</v>
      </c>
      <c r="D1039" s="163" t="n">
        <v>5.356</v>
      </c>
      <c r="E1039" s="163" t="n">
        <v>24.2</v>
      </c>
      <c r="F1039" s="163" t="n">
        <v>5.991</v>
      </c>
      <c r="G1039" s="163" t="n">
        <v>35.547</v>
      </c>
      <c r="H1039" s="163" t="n">
        <v>124.726315789474</v>
      </c>
      <c r="I1039" s="163" t="n">
        <v>1.97638376383764</v>
      </c>
      <c r="J1039" s="163" t="n">
        <v>6.22107969151671</v>
      </c>
      <c r="K1039" s="163" t="n">
        <v>1.49775</v>
      </c>
      <c r="L1039" s="163" t="n">
        <v>271</v>
      </c>
      <c r="M1039" s="163" t="n">
        <v>389</v>
      </c>
      <c r="N1039" s="163" t="n">
        <v>400</v>
      </c>
      <c r="O1039" s="163" t="n">
        <v>5.52134252721292</v>
      </c>
      <c r="P1039" s="163" t="n">
        <v>24.5203716036412</v>
      </c>
      <c r="Q1039" s="163" t="n">
        <v>5.66431352171214</v>
      </c>
      <c r="R1039" s="163" t="n">
        <v>35.7060276525662</v>
      </c>
      <c r="S1039" s="163" t="n">
        <v>125.284307552864</v>
      </c>
      <c r="T1039" s="163" t="n">
        <v>33.40291</v>
      </c>
      <c r="U1039" s="163" t="n">
        <v>1.20901</v>
      </c>
      <c r="V1039" s="163" t="n">
        <v>0.52421</v>
      </c>
      <c r="W1039" s="163" t="n">
        <v>69.7937376525662</v>
      </c>
      <c r="X1039" s="164" t="n">
        <v>244.890307552864</v>
      </c>
      <c r="Y1039" s="43" t="s">
        <v>448</v>
      </c>
    </row>
    <row r="1040" customFormat="false" ht="20.1" hidden="false" customHeight="true" outlineLevel="0" collapsed="false">
      <c r="A1040" s="167" t="s">
        <v>288</v>
      </c>
      <c r="B1040" s="168" t="s">
        <v>1246</v>
      </c>
      <c r="C1040" s="163" t="n">
        <v>521</v>
      </c>
      <c r="D1040" s="163" t="n">
        <v>4.001</v>
      </c>
      <c r="E1040" s="163" t="n">
        <v>35.936</v>
      </c>
      <c r="F1040" s="163" t="n">
        <v>9.493</v>
      </c>
      <c r="G1040" s="163" t="n">
        <v>49.43</v>
      </c>
      <c r="H1040" s="163" t="n">
        <v>94.8752399232246</v>
      </c>
      <c r="I1040" s="163" t="n">
        <v>1.47638376383764</v>
      </c>
      <c r="J1040" s="163" t="n">
        <v>9.23804627249357</v>
      </c>
      <c r="K1040" s="163" t="n">
        <v>2.65910364145658</v>
      </c>
      <c r="L1040" s="163" t="n">
        <v>271</v>
      </c>
      <c r="M1040" s="163" t="n">
        <v>389</v>
      </c>
      <c r="N1040" s="163" t="n">
        <v>357</v>
      </c>
      <c r="O1040" s="163" t="n">
        <v>4.12451296702369</v>
      </c>
      <c r="P1040" s="163" t="n">
        <v>36.4117385929111</v>
      </c>
      <c r="Q1040" s="163" t="n">
        <v>10.0564157649384</v>
      </c>
      <c r="R1040" s="163" t="n">
        <v>50.5926673248732</v>
      </c>
      <c r="S1040" s="163" t="n">
        <v>97.1068470726932</v>
      </c>
      <c r="T1040" s="163" t="n">
        <v>77.6259</v>
      </c>
      <c r="U1040" s="163" t="n">
        <v>5.25796</v>
      </c>
      <c r="V1040" s="163" t="n">
        <v>0.93951</v>
      </c>
      <c r="W1040" s="163" t="n">
        <v>132.537017324873</v>
      </c>
      <c r="X1040" s="164" t="n">
        <v>254.389668569814</v>
      </c>
      <c r="Y1040" s="43" t="s">
        <v>288</v>
      </c>
    </row>
    <row r="1041" customFormat="false" ht="20.1" hidden="false" customHeight="true" outlineLevel="0" collapsed="false">
      <c r="A1041" s="167" t="s">
        <v>451</v>
      </c>
      <c r="B1041" s="168" t="s">
        <v>1247</v>
      </c>
      <c r="C1041" s="163" t="n">
        <v>420</v>
      </c>
      <c r="D1041" s="163" t="n">
        <v>16.805</v>
      </c>
      <c r="E1041" s="163" t="n">
        <v>43.578</v>
      </c>
      <c r="F1041" s="163" t="n">
        <v>66.576</v>
      </c>
      <c r="G1041" s="163" t="n">
        <v>126.959</v>
      </c>
      <c r="H1041" s="163" t="n">
        <v>302.283333333333</v>
      </c>
      <c r="I1041" s="163" t="n">
        <v>5.60166666666667</v>
      </c>
      <c r="J1041" s="163" t="n">
        <v>10.8945</v>
      </c>
      <c r="K1041" s="163" t="n">
        <v>16.644</v>
      </c>
      <c r="L1041" s="163" t="n">
        <v>300</v>
      </c>
      <c r="M1041" s="163" t="n">
        <v>400</v>
      </c>
      <c r="N1041" s="163" t="n">
        <v>400</v>
      </c>
      <c r="O1041" s="163" t="n">
        <v>15.6491471726533</v>
      </c>
      <c r="P1041" s="163" t="n">
        <v>42.9406472320466</v>
      </c>
      <c r="Q1041" s="163" t="n">
        <v>62.9456412988662</v>
      </c>
      <c r="R1041" s="163" t="n">
        <v>121.535435703566</v>
      </c>
      <c r="S1041" s="163" t="n">
        <v>289.370085008491</v>
      </c>
      <c r="T1041" s="163" t="n">
        <v>102.99572</v>
      </c>
      <c r="U1041" s="163" t="n">
        <v>13.16934</v>
      </c>
      <c r="V1041" s="163" t="n">
        <v>5.8254</v>
      </c>
      <c r="W1041" s="163" t="n">
        <v>231.875095703566</v>
      </c>
      <c r="X1041" s="164" t="n">
        <v>552.083561198967</v>
      </c>
      <c r="Y1041" s="43" t="s">
        <v>451</v>
      </c>
    </row>
    <row r="1042" customFormat="false" ht="20.1" hidden="false" customHeight="true" outlineLevel="0" collapsed="false">
      <c r="A1042" s="167" t="s">
        <v>453</v>
      </c>
      <c r="B1042" s="168" t="s">
        <v>1248</v>
      </c>
      <c r="C1042" s="163" t="n">
        <v>327</v>
      </c>
      <c r="D1042" s="163" t="n">
        <v>5.435</v>
      </c>
      <c r="E1042" s="163" t="n">
        <v>26.913</v>
      </c>
      <c r="F1042" s="163" t="n">
        <v>39.327</v>
      </c>
      <c r="G1042" s="163" t="n">
        <v>71.675</v>
      </c>
      <c r="H1042" s="163" t="n">
        <v>219.189602446483</v>
      </c>
      <c r="I1042" s="163" t="n">
        <v>2.52790697674419</v>
      </c>
      <c r="J1042" s="163" t="n">
        <v>8.971</v>
      </c>
      <c r="K1042" s="163" t="n">
        <v>11.0159663865546</v>
      </c>
      <c r="L1042" s="163" t="n">
        <v>215</v>
      </c>
      <c r="M1042" s="163" t="n">
        <v>300</v>
      </c>
      <c r="N1042" s="163" t="n">
        <v>357</v>
      </c>
      <c r="O1042" s="163" t="n">
        <v>7.06211038104974</v>
      </c>
      <c r="P1042" s="163" t="n">
        <v>35.3591763108624</v>
      </c>
      <c r="Q1042" s="163" t="n">
        <v>41.6610831968537</v>
      </c>
      <c r="R1042" s="163" t="n">
        <v>84.0823698887659</v>
      </c>
      <c r="S1042" s="163" t="n">
        <v>257.132629629253</v>
      </c>
      <c r="T1042" s="163" t="n">
        <v>69.75675</v>
      </c>
      <c r="U1042" s="163" t="n">
        <v>6.12479</v>
      </c>
      <c r="V1042" s="163" t="n">
        <v>3.85559</v>
      </c>
      <c r="W1042" s="163" t="n">
        <v>156.108319888766</v>
      </c>
      <c r="X1042" s="164" t="n">
        <v>477.395473665951</v>
      </c>
      <c r="Y1042" s="43" t="s">
        <v>453</v>
      </c>
    </row>
    <row r="1043" customFormat="false" ht="20.1" hidden="false" customHeight="true" outlineLevel="0" collapsed="false">
      <c r="A1043" s="167" t="s">
        <v>486</v>
      </c>
      <c r="B1043" s="168" t="s">
        <v>1249</v>
      </c>
      <c r="C1043" s="163" t="n">
        <v>232</v>
      </c>
      <c r="D1043" s="163" t="n">
        <v>6.402</v>
      </c>
      <c r="E1043" s="163" t="n">
        <v>16.877</v>
      </c>
      <c r="F1043" s="163" t="n">
        <v>139.31</v>
      </c>
      <c r="G1043" s="163" t="n">
        <v>162.589</v>
      </c>
      <c r="H1043" s="163" t="n">
        <v>700.814655172414</v>
      </c>
      <c r="I1043" s="163" t="n">
        <v>3.201</v>
      </c>
      <c r="J1043" s="163" t="n">
        <v>5.62566666666667</v>
      </c>
      <c r="K1043" s="163" t="n">
        <v>36.6605263157895</v>
      </c>
      <c r="L1043" s="163" t="n">
        <v>200</v>
      </c>
      <c r="M1043" s="163" t="n">
        <v>300</v>
      </c>
      <c r="N1043" s="163" t="n">
        <v>380</v>
      </c>
      <c r="O1043" s="163" t="n">
        <v>8.94250284433143</v>
      </c>
      <c r="P1043" s="163" t="n">
        <v>22.1735525061652</v>
      </c>
      <c r="Q1043" s="163" t="n">
        <v>138.645778616999</v>
      </c>
      <c r="R1043" s="163" t="n">
        <v>169.761833967496</v>
      </c>
      <c r="S1043" s="163" t="n">
        <v>731.732042963343</v>
      </c>
      <c r="T1043" s="163" t="n">
        <v>33.97671</v>
      </c>
      <c r="U1043" s="163" t="n">
        <v>13.29918</v>
      </c>
      <c r="V1043" s="163" t="n">
        <v>12.83119</v>
      </c>
      <c r="W1043" s="163" t="n">
        <v>204.206533967496</v>
      </c>
      <c r="X1043" s="164" t="n">
        <v>880.200577446102</v>
      </c>
      <c r="Y1043" s="43" t="s">
        <v>486</v>
      </c>
    </row>
    <row r="1044" customFormat="false" ht="20.1" hidden="false" customHeight="true" outlineLevel="0" collapsed="false">
      <c r="A1044" s="167" t="s">
        <v>290</v>
      </c>
      <c r="B1044" s="168" t="s">
        <v>1250</v>
      </c>
      <c r="C1044" s="163" t="n">
        <v>3734</v>
      </c>
      <c r="D1044" s="163" t="n">
        <v>17.648</v>
      </c>
      <c r="E1044" s="163" t="n">
        <v>308.852</v>
      </c>
      <c r="F1044" s="163" t="n">
        <v>741.319</v>
      </c>
      <c r="G1044" s="163" t="n">
        <v>1067.819</v>
      </c>
      <c r="H1044" s="163" t="n">
        <v>285.971880021425</v>
      </c>
      <c r="I1044" s="163" t="n">
        <v>6.51217712177122</v>
      </c>
      <c r="J1044" s="163" t="n">
        <v>79.3964010282776</v>
      </c>
      <c r="K1044" s="163" t="n">
        <v>207.652380952381</v>
      </c>
      <c r="L1044" s="163" t="n">
        <v>271</v>
      </c>
      <c r="M1044" s="163" t="n">
        <v>389</v>
      </c>
      <c r="N1044" s="163" t="n">
        <v>357</v>
      </c>
      <c r="O1044" s="163" t="n">
        <v>18.1928030097561</v>
      </c>
      <c r="P1044" s="163" t="n">
        <v>312.940735972222</v>
      </c>
      <c r="Q1044" s="163" t="n">
        <v>785.3167679815</v>
      </c>
      <c r="R1044" s="163" t="n">
        <v>1116.45030696348</v>
      </c>
      <c r="S1044" s="163" t="n">
        <v>298.995797258564</v>
      </c>
      <c r="T1044" s="163" t="n">
        <v>518.05251</v>
      </c>
      <c r="U1044" s="163" t="n">
        <v>84.23531</v>
      </c>
      <c r="V1044" s="163" t="n">
        <v>72.67833</v>
      </c>
      <c r="W1044" s="163" t="n">
        <v>1646.05979696348</v>
      </c>
      <c r="X1044" s="164" t="n">
        <v>440.830154516197</v>
      </c>
      <c r="Y1044" s="43" t="s">
        <v>290</v>
      </c>
    </row>
    <row r="1045" customFormat="false" ht="20.1" hidden="false" customHeight="true" outlineLevel="0" collapsed="false">
      <c r="A1045" s="167" t="s">
        <v>294</v>
      </c>
      <c r="B1045" s="168" t="s">
        <v>1251</v>
      </c>
      <c r="C1045" s="163" t="n">
        <v>818</v>
      </c>
      <c r="D1045" s="163" t="n">
        <v>1.219</v>
      </c>
      <c r="E1045" s="163" t="n">
        <v>57.443</v>
      </c>
      <c r="F1045" s="163" t="n">
        <v>24.963</v>
      </c>
      <c r="G1045" s="163" t="n">
        <v>83.625</v>
      </c>
      <c r="H1045" s="163" t="n">
        <v>102.231051344743</v>
      </c>
      <c r="I1045" s="163" t="n">
        <v>0.449815498154982</v>
      </c>
      <c r="J1045" s="163" t="n">
        <v>14.7668380462725</v>
      </c>
      <c r="K1045" s="163" t="n">
        <v>6.99243697478992</v>
      </c>
      <c r="L1045" s="163" t="n">
        <v>271</v>
      </c>
      <c r="M1045" s="163" t="n">
        <v>389</v>
      </c>
      <c r="N1045" s="163" t="n">
        <v>357</v>
      </c>
      <c r="O1045" s="163" t="n">
        <v>1.25663116890824</v>
      </c>
      <c r="P1045" s="163" t="n">
        <v>58.2034589267752</v>
      </c>
      <c r="Q1045" s="163" t="n">
        <v>26.4445703929377</v>
      </c>
      <c r="R1045" s="163" t="n">
        <v>85.9046604886212</v>
      </c>
      <c r="S1045" s="163" t="n">
        <v>105.017922357728</v>
      </c>
      <c r="T1045" s="163" t="n">
        <v>92.46255</v>
      </c>
      <c r="U1045" s="163" t="n">
        <v>12.53444</v>
      </c>
      <c r="V1045" s="163" t="n">
        <v>2.45771</v>
      </c>
      <c r="W1045" s="163" t="n">
        <v>188.443940488621</v>
      </c>
      <c r="X1045" s="164" t="n">
        <v>230.371565389512</v>
      </c>
      <c r="Y1045" s="43" t="s">
        <v>294</v>
      </c>
    </row>
    <row r="1046" customFormat="false" ht="20.1" hidden="false" customHeight="true" outlineLevel="0" collapsed="false">
      <c r="A1046" s="167" t="s">
        <v>456</v>
      </c>
      <c r="B1046" s="168" t="s">
        <v>1252</v>
      </c>
      <c r="C1046" s="163" t="n">
        <v>216</v>
      </c>
      <c r="D1046" s="163" t="n">
        <v>7.547</v>
      </c>
      <c r="E1046" s="163" t="n">
        <v>13.955</v>
      </c>
      <c r="F1046" s="163" t="n">
        <v>58.444</v>
      </c>
      <c r="G1046" s="163" t="n">
        <v>79.946</v>
      </c>
      <c r="H1046" s="163" t="n">
        <v>370.12037037037</v>
      </c>
      <c r="I1046" s="163" t="n">
        <v>2.51566666666667</v>
      </c>
      <c r="J1046" s="163" t="n">
        <v>3.58740359897172</v>
      </c>
      <c r="K1046" s="163" t="n">
        <v>16.3708683473389</v>
      </c>
      <c r="L1046" s="163" t="n">
        <v>300</v>
      </c>
      <c r="M1046" s="163" t="n">
        <v>389</v>
      </c>
      <c r="N1046" s="163" t="n">
        <v>357</v>
      </c>
      <c r="O1046" s="163" t="n">
        <v>7.02791512716541</v>
      </c>
      <c r="P1046" s="163" t="n">
        <v>14.1397432119344</v>
      </c>
      <c r="Q1046" s="163" t="n">
        <v>61.9126896624944</v>
      </c>
      <c r="R1046" s="163" t="n">
        <v>83.0803480015942</v>
      </c>
      <c r="S1046" s="163" t="n">
        <v>384.631240748121</v>
      </c>
      <c r="T1046" s="163" t="n">
        <v>33.68981</v>
      </c>
      <c r="U1046" s="163" t="n">
        <v>0.51496</v>
      </c>
      <c r="V1046" s="163" t="n">
        <v>5.7298</v>
      </c>
      <c r="W1046" s="163" t="n">
        <v>111.555318001594</v>
      </c>
      <c r="X1046" s="164" t="n">
        <v>516.459805562936</v>
      </c>
      <c r="Y1046" s="43" t="s">
        <v>456</v>
      </c>
    </row>
    <row r="1047" customFormat="false" ht="20.1" hidden="false" customHeight="true" outlineLevel="0" collapsed="false">
      <c r="A1047" s="167" t="s">
        <v>296</v>
      </c>
      <c r="B1047" s="168" t="s">
        <v>1253</v>
      </c>
      <c r="C1047" s="163" t="n">
        <v>150</v>
      </c>
      <c r="D1047" s="163" t="n">
        <v>3.26</v>
      </c>
      <c r="E1047" s="163" t="n">
        <v>7.137</v>
      </c>
      <c r="F1047" s="163" t="n">
        <v>15.855</v>
      </c>
      <c r="G1047" s="163" t="n">
        <v>26.252</v>
      </c>
      <c r="H1047" s="163" t="n">
        <v>175.013333333333</v>
      </c>
      <c r="I1047" s="163" t="n">
        <v>1.63</v>
      </c>
      <c r="J1047" s="163" t="n">
        <v>2.379</v>
      </c>
      <c r="K1047" s="163" t="n">
        <v>5.285</v>
      </c>
      <c r="L1047" s="163" t="n">
        <v>200</v>
      </c>
      <c r="M1047" s="163" t="n">
        <v>300</v>
      </c>
      <c r="N1047" s="163" t="n">
        <v>300</v>
      </c>
      <c r="O1047" s="163" t="n">
        <v>4.55366436621688</v>
      </c>
      <c r="P1047" s="163" t="n">
        <v>9.37682314608646</v>
      </c>
      <c r="Q1047" s="163" t="n">
        <v>19.9872455097638</v>
      </c>
      <c r="R1047" s="163" t="n">
        <v>33.9177330220671</v>
      </c>
      <c r="S1047" s="163" t="n">
        <v>226.118220147114</v>
      </c>
      <c r="T1047" s="163" t="n">
        <v>22.6648</v>
      </c>
      <c r="U1047" s="163" t="n">
        <v>1.13448</v>
      </c>
      <c r="V1047" s="163" t="n">
        <v>1.85138</v>
      </c>
      <c r="W1047" s="163" t="n">
        <v>55.8656330220671</v>
      </c>
      <c r="X1047" s="164" t="n">
        <v>372.437553480447</v>
      </c>
      <c r="Y1047" s="43" t="s">
        <v>296</v>
      </c>
    </row>
    <row r="1048" customFormat="false" ht="20.1" hidden="false" customHeight="true" outlineLevel="0" collapsed="false">
      <c r="A1048" s="167" t="s">
        <v>298</v>
      </c>
      <c r="B1048" s="168" t="s">
        <v>1254</v>
      </c>
      <c r="C1048" s="163" t="n">
        <v>319</v>
      </c>
      <c r="D1048" s="163" t="n">
        <v>6.898</v>
      </c>
      <c r="E1048" s="163" t="n">
        <v>19.406</v>
      </c>
      <c r="F1048" s="163" t="n">
        <v>6.113</v>
      </c>
      <c r="G1048" s="163" t="n">
        <v>32.417</v>
      </c>
      <c r="H1048" s="163" t="n">
        <v>101.620689655172</v>
      </c>
      <c r="I1048" s="163" t="n">
        <v>2.50836363636364</v>
      </c>
      <c r="J1048" s="163" t="n">
        <v>4.97589743589744</v>
      </c>
      <c r="K1048" s="163" t="n">
        <v>1.69805555555556</v>
      </c>
      <c r="L1048" s="163" t="n">
        <v>275</v>
      </c>
      <c r="M1048" s="163" t="n">
        <v>390</v>
      </c>
      <c r="N1048" s="163" t="n">
        <v>360</v>
      </c>
      <c r="O1048" s="163" t="n">
        <v>7.00751294995295</v>
      </c>
      <c r="P1048" s="163" t="n">
        <v>19.6124885453869</v>
      </c>
      <c r="Q1048" s="163" t="n">
        <v>6.4218454641641</v>
      </c>
      <c r="R1048" s="163" t="n">
        <v>33.0418469595039</v>
      </c>
      <c r="S1048" s="163" t="n">
        <v>103.579457553304</v>
      </c>
      <c r="T1048" s="163" t="n">
        <v>63.69095</v>
      </c>
      <c r="U1048" s="163" t="n">
        <v>3.24483</v>
      </c>
      <c r="V1048" s="163" t="n">
        <v>0.59432</v>
      </c>
      <c r="W1048" s="163" t="n">
        <v>99.3833069595039</v>
      </c>
      <c r="X1048" s="164" t="n">
        <v>311.546416800953</v>
      </c>
      <c r="Y1048" s="43" t="s">
        <v>298</v>
      </c>
    </row>
    <row r="1049" customFormat="false" ht="20.1" hidden="false" customHeight="true" outlineLevel="0" collapsed="false">
      <c r="A1049" s="167" t="s">
        <v>300</v>
      </c>
      <c r="B1049" s="168" t="s">
        <v>1255</v>
      </c>
      <c r="C1049" s="163" t="n">
        <v>315</v>
      </c>
      <c r="D1049" s="163" t="n">
        <v>10.038</v>
      </c>
      <c r="E1049" s="163" t="n">
        <v>20.553</v>
      </c>
      <c r="F1049" s="163" t="n">
        <v>2.926</v>
      </c>
      <c r="G1049" s="163" t="n">
        <v>33.517</v>
      </c>
      <c r="H1049" s="163" t="n">
        <v>106.403174603175</v>
      </c>
      <c r="I1049" s="163" t="n">
        <v>3.70405904059041</v>
      </c>
      <c r="J1049" s="163" t="n">
        <v>5.28354755784062</v>
      </c>
      <c r="K1049" s="163" t="n">
        <v>0.7315</v>
      </c>
      <c r="L1049" s="163" t="n">
        <v>271</v>
      </c>
      <c r="M1049" s="163" t="n">
        <v>389</v>
      </c>
      <c r="N1049" s="163" t="n">
        <v>400</v>
      </c>
      <c r="O1049" s="163" t="n">
        <v>10.3478783211657</v>
      </c>
      <c r="P1049" s="163" t="n">
        <v>20.8250908086627</v>
      </c>
      <c r="Q1049" s="163" t="n">
        <v>2.76644656393419</v>
      </c>
      <c r="R1049" s="163" t="n">
        <v>33.9394156937626</v>
      </c>
      <c r="S1049" s="163" t="n">
        <v>107.744176805595</v>
      </c>
      <c r="T1049" s="163" t="n">
        <v>34.05866</v>
      </c>
      <c r="U1049" s="163" t="n">
        <v>29.49452</v>
      </c>
      <c r="V1049" s="163" t="n">
        <v>0.25603</v>
      </c>
      <c r="W1049" s="163" t="n">
        <v>97.2365656937625</v>
      </c>
      <c r="X1049" s="164" t="n">
        <v>308.687510138929</v>
      </c>
      <c r="Y1049" s="43" t="s">
        <v>300</v>
      </c>
    </row>
    <row r="1050" customFormat="false" ht="20.1" hidden="false" customHeight="true" outlineLevel="0" collapsed="false">
      <c r="A1050" s="167" t="s">
        <v>304</v>
      </c>
      <c r="B1050" s="168" t="s">
        <v>1256</v>
      </c>
      <c r="C1050" s="163" t="n">
        <v>1117</v>
      </c>
      <c r="D1050" s="163" t="n">
        <v>19.123</v>
      </c>
      <c r="E1050" s="163" t="n">
        <v>80.281</v>
      </c>
      <c r="F1050" s="163" t="n">
        <v>61.328</v>
      </c>
      <c r="G1050" s="163" t="n">
        <v>160.732</v>
      </c>
      <c r="H1050" s="163" t="n">
        <v>143.896150402865</v>
      </c>
      <c r="I1050" s="163" t="n">
        <v>7.08259259259259</v>
      </c>
      <c r="J1050" s="163" t="n">
        <v>20.5848717948718</v>
      </c>
      <c r="K1050" s="163" t="n">
        <v>17.5222857142857</v>
      </c>
      <c r="L1050" s="163" t="n">
        <v>270</v>
      </c>
      <c r="M1050" s="163" t="n">
        <v>390</v>
      </c>
      <c r="N1050" s="163" t="n">
        <v>350</v>
      </c>
      <c r="O1050" s="163" t="n">
        <v>19.7863493922212</v>
      </c>
      <c r="P1050" s="163" t="n">
        <v>81.1352258534579</v>
      </c>
      <c r="Q1050" s="163" t="n">
        <v>66.2672140896224</v>
      </c>
      <c r="R1050" s="163" t="n">
        <v>167.188789335301</v>
      </c>
      <c r="S1050" s="163" t="n">
        <v>149.676624293018</v>
      </c>
      <c r="T1050" s="163" t="n">
        <v>183.65453</v>
      </c>
      <c r="U1050" s="163" t="n">
        <v>9.98837</v>
      </c>
      <c r="V1050" s="163" t="n">
        <v>6.1328</v>
      </c>
      <c r="W1050" s="163" t="n">
        <v>354.698889335301</v>
      </c>
      <c r="X1050" s="164" t="n">
        <v>317.546006566966</v>
      </c>
      <c r="Y1050" s="43" t="s">
        <v>304</v>
      </c>
    </row>
    <row r="1051" customFormat="false" ht="20.1" hidden="false" customHeight="true" outlineLevel="0" collapsed="false">
      <c r="A1051" s="167" t="s">
        <v>306</v>
      </c>
      <c r="B1051" s="168" t="s">
        <v>1257</v>
      </c>
      <c r="C1051" s="163" t="n">
        <v>1878</v>
      </c>
      <c r="D1051" s="163" t="n">
        <v>21.735</v>
      </c>
      <c r="E1051" s="163" t="n">
        <v>102.254</v>
      </c>
      <c r="F1051" s="163" t="n">
        <v>92.677</v>
      </c>
      <c r="G1051" s="163" t="n">
        <v>216.666</v>
      </c>
      <c r="H1051" s="163" t="n">
        <v>115.370607028754</v>
      </c>
      <c r="I1051" s="163" t="n">
        <v>10.8675</v>
      </c>
      <c r="J1051" s="163" t="n">
        <v>34.0846666666667</v>
      </c>
      <c r="K1051" s="163" t="n">
        <v>30.8923333333333</v>
      </c>
      <c r="L1051" s="163" t="n">
        <v>200</v>
      </c>
      <c r="M1051" s="163" t="n">
        <v>300</v>
      </c>
      <c r="N1051" s="163" t="n">
        <v>300</v>
      </c>
      <c r="O1051" s="163" t="n">
        <v>30.3600904907129</v>
      </c>
      <c r="P1051" s="163" t="n">
        <v>134.344636959496</v>
      </c>
      <c r="Q1051" s="163" t="n">
        <v>116.831154343007</v>
      </c>
      <c r="R1051" s="163" t="n">
        <v>281.535881793216</v>
      </c>
      <c r="S1051" s="163" t="n">
        <v>149.912610113534</v>
      </c>
      <c r="T1051" s="163" t="n">
        <v>253.6572</v>
      </c>
      <c r="U1051" s="163" t="n">
        <v>23.76003</v>
      </c>
      <c r="V1051" s="163" t="n">
        <v>10.81232</v>
      </c>
      <c r="W1051" s="163" t="n">
        <v>548.140791793216</v>
      </c>
      <c r="X1051" s="164" t="n">
        <v>291.874756013427</v>
      </c>
      <c r="Y1051" s="43" t="s">
        <v>306</v>
      </c>
    </row>
    <row r="1052" customFormat="false" ht="20.1" hidden="false" customHeight="true" outlineLevel="0" collapsed="false">
      <c r="A1052" s="167" t="s">
        <v>312</v>
      </c>
      <c r="B1052" s="168" t="s">
        <v>1258</v>
      </c>
      <c r="C1052" s="163" t="n">
        <v>1056</v>
      </c>
      <c r="D1052" s="163" t="n">
        <v>16.929</v>
      </c>
      <c r="E1052" s="163" t="n">
        <v>152.71</v>
      </c>
      <c r="F1052" s="163" t="n">
        <v>986.493</v>
      </c>
      <c r="G1052" s="163" t="n">
        <v>1156.132</v>
      </c>
      <c r="H1052" s="163" t="n">
        <v>1094.82196969697</v>
      </c>
      <c r="I1052" s="163" t="n">
        <v>6.24686346863469</v>
      </c>
      <c r="J1052" s="163" t="n">
        <v>39.2570694087404</v>
      </c>
      <c r="K1052" s="163" t="n">
        <v>276.328571428571</v>
      </c>
      <c r="L1052" s="163" t="n">
        <v>271</v>
      </c>
      <c r="M1052" s="163" t="n">
        <v>389</v>
      </c>
      <c r="N1052" s="163" t="n">
        <v>357</v>
      </c>
      <c r="O1052" s="163" t="n">
        <v>17.4516071029103</v>
      </c>
      <c r="P1052" s="163" t="n">
        <v>154.731650726944</v>
      </c>
      <c r="Q1052" s="163" t="n">
        <v>1045.04200539359</v>
      </c>
      <c r="R1052" s="163" t="n">
        <v>1217.22526322345</v>
      </c>
      <c r="S1052" s="163" t="n">
        <v>1152.67543865857</v>
      </c>
      <c r="T1052" s="163" t="n">
        <v>152.91565</v>
      </c>
      <c r="U1052" s="163" t="n">
        <v>121.52453</v>
      </c>
      <c r="V1052" s="163" t="n">
        <v>96.715</v>
      </c>
      <c r="W1052" s="163" t="n">
        <v>1394.95044322345</v>
      </c>
      <c r="X1052" s="164" t="n">
        <v>1320.97579850705</v>
      </c>
      <c r="Y1052" s="43" t="s">
        <v>312</v>
      </c>
    </row>
    <row r="1053" customFormat="false" ht="20.1" hidden="false" customHeight="true" outlineLevel="0" collapsed="false">
      <c r="A1053" s="167" t="s">
        <v>314</v>
      </c>
      <c r="B1053" s="168" t="s">
        <v>1259</v>
      </c>
      <c r="C1053" s="163" t="n">
        <v>719</v>
      </c>
      <c r="D1053" s="163" t="n">
        <v>4.883</v>
      </c>
      <c r="E1053" s="163" t="n">
        <v>79.969</v>
      </c>
      <c r="F1053" s="163" t="n">
        <v>417.01</v>
      </c>
      <c r="G1053" s="163" t="n">
        <v>501.862</v>
      </c>
      <c r="H1053" s="163" t="n">
        <v>698</v>
      </c>
      <c r="I1053" s="163" t="n">
        <v>1.80851851851852</v>
      </c>
      <c r="J1053" s="163" t="n">
        <v>19.99225</v>
      </c>
      <c r="K1053" s="163" t="n">
        <v>119.145714285714</v>
      </c>
      <c r="L1053" s="163" t="n">
        <v>270</v>
      </c>
      <c r="M1053" s="163" t="n">
        <v>400</v>
      </c>
      <c r="N1053" s="163" t="n">
        <v>350</v>
      </c>
      <c r="O1053" s="163" t="n">
        <v>5.0523842536326</v>
      </c>
      <c r="P1053" s="163" t="n">
        <v>78.7994083826596</v>
      </c>
      <c r="Q1053" s="163" t="n">
        <v>450.595012841009</v>
      </c>
      <c r="R1053" s="163" t="n">
        <v>534.446805477301</v>
      </c>
      <c r="S1053" s="163" t="n">
        <v>743.319618188179</v>
      </c>
      <c r="T1053" s="163" t="n">
        <v>169.67859</v>
      </c>
      <c r="U1053" s="163" t="n">
        <v>38.33898</v>
      </c>
      <c r="V1053" s="163" t="n">
        <v>41.701</v>
      </c>
      <c r="W1053" s="163" t="n">
        <v>700.763375477301</v>
      </c>
      <c r="X1053" s="164" t="n">
        <v>974.636127228513</v>
      </c>
      <c r="Y1053" s="43" t="s">
        <v>314</v>
      </c>
    </row>
    <row r="1054" customFormat="false" ht="20.1" hidden="false" customHeight="true" outlineLevel="0" collapsed="false">
      <c r="A1054" s="167" t="s">
        <v>316</v>
      </c>
      <c r="B1054" s="168" t="s">
        <v>1260</v>
      </c>
      <c r="C1054" s="163" t="n">
        <v>4051</v>
      </c>
      <c r="D1054" s="163" t="n">
        <v>8.221</v>
      </c>
      <c r="E1054" s="163" t="n">
        <v>342.321</v>
      </c>
      <c r="F1054" s="163" t="n">
        <v>404.832</v>
      </c>
      <c r="G1054" s="163" t="n">
        <v>755.374</v>
      </c>
      <c r="H1054" s="163" t="n">
        <v>186.466057763515</v>
      </c>
      <c r="I1054" s="163" t="n">
        <v>2.93607142857143</v>
      </c>
      <c r="J1054" s="163" t="n">
        <v>87.7746153846154</v>
      </c>
      <c r="K1054" s="163" t="n">
        <v>112.453333333333</v>
      </c>
      <c r="L1054" s="163" t="n">
        <v>280</v>
      </c>
      <c r="M1054" s="163" t="n">
        <v>390</v>
      </c>
      <c r="N1054" s="163" t="n">
        <v>360</v>
      </c>
      <c r="O1054" s="163" t="n">
        <v>8.20238272451118</v>
      </c>
      <c r="P1054" s="163" t="n">
        <v>345.963449002648</v>
      </c>
      <c r="Q1054" s="163" t="n">
        <v>425.285218869371</v>
      </c>
      <c r="R1054" s="163" t="n">
        <v>779.45105059653</v>
      </c>
      <c r="S1054" s="163" t="n">
        <v>192.409541001365</v>
      </c>
      <c r="T1054" s="163" t="n">
        <v>535.96303</v>
      </c>
      <c r="U1054" s="163" t="n">
        <v>83.37493</v>
      </c>
      <c r="V1054" s="163" t="n">
        <v>39.35867</v>
      </c>
      <c r="W1054" s="163" t="n">
        <v>1359.43034059653</v>
      </c>
      <c r="X1054" s="164" t="n">
        <v>335.578953492108</v>
      </c>
      <c r="Y1054" s="43" t="s">
        <v>316</v>
      </c>
    </row>
    <row r="1055" customFormat="false" ht="20.1" hidden="false" customHeight="true" outlineLevel="0" collapsed="false">
      <c r="A1055" s="167" t="s">
        <v>462</v>
      </c>
      <c r="B1055" s="168" t="s">
        <v>1261</v>
      </c>
      <c r="C1055" s="163" t="n">
        <v>560</v>
      </c>
      <c r="D1055" s="163" t="n">
        <v>15.307</v>
      </c>
      <c r="E1055" s="163" t="n">
        <v>39.54</v>
      </c>
      <c r="F1055" s="163" t="n">
        <v>9.924</v>
      </c>
      <c r="G1055" s="163" t="n">
        <v>64.771</v>
      </c>
      <c r="H1055" s="163" t="n">
        <v>115.6625</v>
      </c>
      <c r="I1055" s="163" t="n">
        <v>5.10233333333333</v>
      </c>
      <c r="J1055" s="163" t="n">
        <v>10.1645244215938</v>
      </c>
      <c r="K1055" s="163" t="n">
        <v>2.77983193277311</v>
      </c>
      <c r="L1055" s="163" t="n">
        <v>300</v>
      </c>
      <c r="M1055" s="163" t="n">
        <v>389</v>
      </c>
      <c r="N1055" s="163" t="n">
        <v>357</v>
      </c>
      <c r="O1055" s="163" t="n">
        <v>14.2541800518777</v>
      </c>
      <c r="P1055" s="163" t="n">
        <v>40.0634501325607</v>
      </c>
      <c r="Q1055" s="163" t="n">
        <v>10.5129958971083</v>
      </c>
      <c r="R1055" s="163" t="n">
        <v>64.8306260815466</v>
      </c>
      <c r="S1055" s="163" t="n">
        <v>115.768975145619</v>
      </c>
      <c r="T1055" s="163" t="n">
        <v>78.77349</v>
      </c>
      <c r="U1055" s="163" t="n">
        <v>6.99554</v>
      </c>
      <c r="V1055" s="163" t="n">
        <v>0.97294</v>
      </c>
      <c r="W1055" s="163" t="n">
        <v>149.626716081547</v>
      </c>
      <c r="X1055" s="164" t="n">
        <v>267.190564431333</v>
      </c>
      <c r="Y1055" s="43" t="s">
        <v>462</v>
      </c>
    </row>
    <row r="1056" customFormat="false" ht="20.1" hidden="false" customHeight="true" outlineLevel="0" collapsed="false">
      <c r="A1056" s="167" t="s">
        <v>318</v>
      </c>
      <c r="B1056" s="168" t="s">
        <v>1262</v>
      </c>
      <c r="C1056" s="163" t="n">
        <v>334</v>
      </c>
      <c r="D1056" s="163" t="n">
        <v>7.308</v>
      </c>
      <c r="E1056" s="163" t="n">
        <v>22.046</v>
      </c>
      <c r="F1056" s="163" t="n">
        <v>17.783</v>
      </c>
      <c r="G1056" s="163" t="n">
        <v>47.137</v>
      </c>
      <c r="H1056" s="163" t="n">
        <v>141.12874251497</v>
      </c>
      <c r="I1056" s="163" t="n">
        <v>2.65745454545455</v>
      </c>
      <c r="J1056" s="163" t="n">
        <v>7.34866666666667</v>
      </c>
      <c r="K1056" s="163" t="n">
        <v>7.1132</v>
      </c>
      <c r="L1056" s="163" t="n">
        <v>275</v>
      </c>
      <c r="M1056" s="163" t="n">
        <v>300</v>
      </c>
      <c r="N1056" s="163" t="n">
        <v>250</v>
      </c>
      <c r="O1056" s="163" t="n">
        <v>7.42402212790029</v>
      </c>
      <c r="P1056" s="163" t="n">
        <v>28.9647531285725</v>
      </c>
      <c r="Q1056" s="163" t="n">
        <v>26.9012818845887</v>
      </c>
      <c r="R1056" s="163" t="n">
        <v>63.2900571410616</v>
      </c>
      <c r="S1056" s="163" t="n">
        <v>189.491189045095</v>
      </c>
      <c r="T1056" s="163" t="n">
        <v>51.96919</v>
      </c>
      <c r="U1056" s="163" t="n">
        <v>1.22893</v>
      </c>
      <c r="V1056" s="163" t="n">
        <v>1.7783</v>
      </c>
      <c r="W1056" s="163" t="n">
        <v>114.709877141062</v>
      </c>
      <c r="X1056" s="164" t="n">
        <v>343.442745931322</v>
      </c>
      <c r="Y1056" s="43" t="s">
        <v>318</v>
      </c>
    </row>
    <row r="1057" customFormat="false" ht="20.1" hidden="false" customHeight="true" outlineLevel="0" collapsed="false">
      <c r="A1057" s="167" t="s">
        <v>320</v>
      </c>
      <c r="B1057" s="168" t="s">
        <v>1263</v>
      </c>
      <c r="C1057" s="163" t="n">
        <v>10975</v>
      </c>
      <c r="D1057" s="163" t="n">
        <v>48.134</v>
      </c>
      <c r="E1057" s="163" t="n">
        <v>906.444</v>
      </c>
      <c r="F1057" s="163" t="n">
        <v>3487.94</v>
      </c>
      <c r="G1057" s="163" t="n">
        <v>4442.518</v>
      </c>
      <c r="H1057" s="163" t="n">
        <v>404.785239179954</v>
      </c>
      <c r="I1057" s="163" t="n">
        <v>17.7616236162362</v>
      </c>
      <c r="J1057" s="163" t="n">
        <v>233.019023136247</v>
      </c>
      <c r="K1057" s="163" t="n">
        <v>977.014005602241</v>
      </c>
      <c r="L1057" s="163" t="n">
        <v>271</v>
      </c>
      <c r="M1057" s="163" t="n">
        <v>389</v>
      </c>
      <c r="N1057" s="163" t="n">
        <v>357</v>
      </c>
      <c r="O1057" s="163" t="n">
        <v>49.6199218082276</v>
      </c>
      <c r="P1057" s="163" t="n">
        <v>918.443955284749</v>
      </c>
      <c r="Q1057" s="163" t="n">
        <v>3694.95152250704</v>
      </c>
      <c r="R1057" s="163" t="n">
        <v>4663.01539960001</v>
      </c>
      <c r="S1057" s="163" t="n">
        <v>424.87611841458</v>
      </c>
      <c r="T1057" s="163" t="n">
        <v>1598.05265</v>
      </c>
      <c r="U1057" s="163" t="n">
        <v>268.39292</v>
      </c>
      <c r="V1057" s="163" t="n">
        <v>341.95628</v>
      </c>
      <c r="W1057" s="163" t="n">
        <v>6187.50468960001</v>
      </c>
      <c r="X1057" s="164" t="n">
        <v>563.781748482917</v>
      </c>
      <c r="Y1057" s="43" t="s">
        <v>320</v>
      </c>
    </row>
    <row r="1058" customFormat="false" ht="20.1" hidden="false" customHeight="true" outlineLevel="0" collapsed="false">
      <c r="A1058" s="167" t="s">
        <v>324</v>
      </c>
      <c r="B1058" s="168" t="s">
        <v>1264</v>
      </c>
      <c r="C1058" s="163" t="n">
        <v>465</v>
      </c>
      <c r="D1058" s="163" t="n">
        <v>7.373</v>
      </c>
      <c r="E1058" s="163" t="n">
        <v>30.138</v>
      </c>
      <c r="F1058" s="163" t="n">
        <v>10.696</v>
      </c>
      <c r="G1058" s="163" t="n">
        <v>48.207</v>
      </c>
      <c r="H1058" s="163" t="n">
        <v>103.670967741935</v>
      </c>
      <c r="I1058" s="163" t="n">
        <v>2.9492</v>
      </c>
      <c r="J1058" s="163" t="n">
        <v>7.5345</v>
      </c>
      <c r="K1058" s="163" t="n">
        <v>3.56533333333333</v>
      </c>
      <c r="L1058" s="163" t="n">
        <v>250</v>
      </c>
      <c r="M1058" s="163" t="n">
        <v>400</v>
      </c>
      <c r="N1058" s="163" t="n">
        <v>300</v>
      </c>
      <c r="O1058" s="163" t="n">
        <v>8.23905947782014</v>
      </c>
      <c r="P1058" s="163" t="n">
        <v>29.69721479369</v>
      </c>
      <c r="Q1058" s="163" t="n">
        <v>13.4836693770062</v>
      </c>
      <c r="R1058" s="163" t="n">
        <v>51.4199436485163</v>
      </c>
      <c r="S1058" s="163" t="n">
        <v>110.580523975304</v>
      </c>
      <c r="T1058" s="163" t="n">
        <v>86.35575</v>
      </c>
      <c r="U1058" s="163" t="n">
        <v>1.89531</v>
      </c>
      <c r="V1058" s="163" t="n">
        <v>1.24787</v>
      </c>
      <c r="W1058" s="163" t="n">
        <v>138.423133648516</v>
      </c>
      <c r="X1058" s="164" t="n">
        <v>297.684158383906</v>
      </c>
      <c r="Y1058" s="43" t="s">
        <v>324</v>
      </c>
    </row>
    <row r="1059" customFormat="false" ht="20.1" hidden="false" customHeight="true" outlineLevel="0" collapsed="false">
      <c r="A1059" s="167" t="s">
        <v>328</v>
      </c>
      <c r="B1059" s="168" t="s">
        <v>1265</v>
      </c>
      <c r="C1059" s="163" t="n">
        <v>6435</v>
      </c>
      <c r="D1059" s="163" t="n">
        <v>94.513</v>
      </c>
      <c r="E1059" s="163" t="n">
        <v>602.631</v>
      </c>
      <c r="F1059" s="163" t="n">
        <v>1003.157</v>
      </c>
      <c r="G1059" s="163" t="n">
        <v>1700.301</v>
      </c>
      <c r="H1059" s="163" t="n">
        <v>264.22703962704</v>
      </c>
      <c r="I1059" s="163" t="n">
        <v>34.8756457564576</v>
      </c>
      <c r="J1059" s="163" t="n">
        <v>159.849071618037</v>
      </c>
      <c r="K1059" s="163" t="n">
        <v>279.430919220056</v>
      </c>
      <c r="L1059" s="163" t="n">
        <v>271</v>
      </c>
      <c r="M1059" s="163" t="n">
        <v>377</v>
      </c>
      <c r="N1059" s="163" t="n">
        <v>359</v>
      </c>
      <c r="O1059" s="163" t="n">
        <v>97.4306658466159</v>
      </c>
      <c r="P1059" s="163" t="n">
        <v>630.044756043902</v>
      </c>
      <c r="Q1059" s="163" t="n">
        <v>1056.77471815898</v>
      </c>
      <c r="R1059" s="163" t="n">
        <v>1784.2501400495</v>
      </c>
      <c r="S1059" s="163" t="n">
        <v>277.272749036441</v>
      </c>
      <c r="T1059" s="163" t="n">
        <v>1056.3517</v>
      </c>
      <c r="U1059" s="163" t="n">
        <v>155.92271</v>
      </c>
      <c r="V1059" s="163" t="n">
        <v>97.84399</v>
      </c>
      <c r="W1059" s="163" t="n">
        <v>2898.6805600495</v>
      </c>
      <c r="X1059" s="164" t="n">
        <v>450.455409487102</v>
      </c>
      <c r="Y1059" s="43" t="s">
        <v>328</v>
      </c>
    </row>
    <row r="1060" customFormat="false" ht="20.1" hidden="false" customHeight="true" outlineLevel="0" collapsed="false">
      <c r="A1060" s="167" t="s">
        <v>330</v>
      </c>
      <c r="B1060" s="168" t="s">
        <v>1266</v>
      </c>
      <c r="C1060" s="163" t="n">
        <v>905</v>
      </c>
      <c r="D1060" s="163" t="n">
        <v>9.994</v>
      </c>
      <c r="E1060" s="163" t="n">
        <v>68.604</v>
      </c>
      <c r="F1060" s="163" t="n">
        <v>75.068</v>
      </c>
      <c r="G1060" s="163" t="n">
        <v>153.666</v>
      </c>
      <c r="H1060" s="163" t="n">
        <v>169.796685082873</v>
      </c>
      <c r="I1060" s="163" t="n">
        <v>3.63418181818182</v>
      </c>
      <c r="J1060" s="163" t="n">
        <v>17.6359897172237</v>
      </c>
      <c r="K1060" s="163" t="n">
        <v>20.5665753424658</v>
      </c>
      <c r="L1060" s="163" t="n">
        <v>275</v>
      </c>
      <c r="M1060" s="163" t="n">
        <v>389</v>
      </c>
      <c r="N1060" s="163" t="n">
        <v>365</v>
      </c>
      <c r="O1060" s="163" t="n">
        <v>10.1526651814772</v>
      </c>
      <c r="P1060" s="163" t="n">
        <v>69.5122137808348</v>
      </c>
      <c r="Q1060" s="163" t="n">
        <v>77.7803577417063</v>
      </c>
      <c r="R1060" s="163" t="n">
        <v>157.445236704018</v>
      </c>
      <c r="S1060" s="163" t="n">
        <v>173.972637242009</v>
      </c>
      <c r="T1060" s="163" t="n">
        <v>175.04764</v>
      </c>
      <c r="U1060" s="163" t="n">
        <v>25.06912</v>
      </c>
      <c r="V1060" s="163" t="n">
        <v>7.1983</v>
      </c>
      <c r="W1060" s="163" t="n">
        <v>350.363696704018</v>
      </c>
      <c r="X1060" s="164" t="n">
        <v>387.142206302783</v>
      </c>
      <c r="Y1060" s="43" t="s">
        <v>330</v>
      </c>
    </row>
    <row r="1061" customFormat="false" ht="20.1" hidden="false" customHeight="true" outlineLevel="0" collapsed="false">
      <c r="A1061" s="167" t="s">
        <v>334</v>
      </c>
      <c r="B1061" s="168" t="s">
        <v>1267</v>
      </c>
      <c r="C1061" s="163" t="n">
        <v>1648</v>
      </c>
      <c r="D1061" s="163" t="n">
        <v>21.429</v>
      </c>
      <c r="E1061" s="163" t="n">
        <v>182.742</v>
      </c>
      <c r="F1061" s="163" t="n">
        <v>503.201</v>
      </c>
      <c r="G1061" s="163" t="n">
        <v>707.372</v>
      </c>
      <c r="H1061" s="163" t="n">
        <v>429.230582524272</v>
      </c>
      <c r="I1061" s="163" t="n">
        <v>7.90738007380074</v>
      </c>
      <c r="J1061" s="163" t="n">
        <v>46.9773778920308</v>
      </c>
      <c r="K1061" s="163" t="n">
        <v>140.952661064426</v>
      </c>
      <c r="L1061" s="163" t="n">
        <v>271</v>
      </c>
      <c r="M1061" s="163" t="n">
        <v>389</v>
      </c>
      <c r="N1061" s="163" t="n">
        <v>357</v>
      </c>
      <c r="O1061" s="163" t="n">
        <v>22.0905244614723</v>
      </c>
      <c r="P1061" s="163" t="n">
        <v>185.161229239363</v>
      </c>
      <c r="Q1061" s="163" t="n">
        <v>533.066308788874</v>
      </c>
      <c r="R1061" s="163" t="n">
        <v>740.31806248971</v>
      </c>
      <c r="S1061" s="163" t="n">
        <v>449.222125297154</v>
      </c>
      <c r="T1061" s="163" t="n">
        <v>281.48613</v>
      </c>
      <c r="U1061" s="163" t="n">
        <v>45.42249</v>
      </c>
      <c r="V1061" s="163" t="n">
        <v>49.33343</v>
      </c>
      <c r="W1061" s="163" t="n">
        <v>1017.89325248971</v>
      </c>
      <c r="X1061" s="164" t="n">
        <v>617.653672627251</v>
      </c>
      <c r="Y1061" s="43" t="s">
        <v>334</v>
      </c>
    </row>
    <row r="1062" customFormat="false" ht="20.1" hidden="false" customHeight="true" outlineLevel="0" collapsed="false">
      <c r="A1062" s="167" t="s">
        <v>336</v>
      </c>
      <c r="B1062" s="168" t="s">
        <v>1268</v>
      </c>
      <c r="C1062" s="163" t="n">
        <v>433</v>
      </c>
      <c r="D1062" s="163" t="n">
        <v>5.518</v>
      </c>
      <c r="E1062" s="163" t="n">
        <v>32.159</v>
      </c>
      <c r="F1062" s="163" t="n">
        <v>37.532</v>
      </c>
      <c r="G1062" s="163" t="n">
        <v>75.209</v>
      </c>
      <c r="H1062" s="163" t="n">
        <v>173.692840646651</v>
      </c>
      <c r="I1062" s="163" t="n">
        <v>1.97071428571429</v>
      </c>
      <c r="J1062" s="163" t="n">
        <v>8.24589743589744</v>
      </c>
      <c r="K1062" s="163" t="n">
        <v>10.4255555555556</v>
      </c>
      <c r="L1062" s="163" t="n">
        <v>280</v>
      </c>
      <c r="M1062" s="163" t="n">
        <v>390</v>
      </c>
      <c r="N1062" s="163" t="n">
        <v>360</v>
      </c>
      <c r="O1062" s="163" t="n">
        <v>5.50550393794584</v>
      </c>
      <c r="P1062" s="163" t="n">
        <v>32.5011861862876</v>
      </c>
      <c r="Q1062" s="163" t="n">
        <v>39.4282191985944</v>
      </c>
      <c r="R1062" s="163" t="n">
        <v>77.4349093228278</v>
      </c>
      <c r="S1062" s="163" t="n">
        <v>178.833508828702</v>
      </c>
      <c r="T1062" s="163" t="n">
        <v>120.00457</v>
      </c>
      <c r="U1062" s="163" t="n">
        <v>2.4597</v>
      </c>
      <c r="V1062" s="163" t="n">
        <v>3.64895</v>
      </c>
      <c r="W1062" s="163" t="n">
        <v>196.250229322828</v>
      </c>
      <c r="X1062" s="164" t="n">
        <v>453.23378596496</v>
      </c>
      <c r="Y1062" s="43" t="s">
        <v>336</v>
      </c>
    </row>
    <row r="1063" customFormat="false" ht="20.1" hidden="false" customHeight="true" outlineLevel="0" collapsed="false">
      <c r="A1063" s="167" t="s">
        <v>613</v>
      </c>
      <c r="B1063" s="168" t="s">
        <v>1269</v>
      </c>
      <c r="C1063" s="163" t="n">
        <v>3035</v>
      </c>
      <c r="D1063" s="163" t="n">
        <v>13.076</v>
      </c>
      <c r="E1063" s="163" t="n">
        <v>245.302</v>
      </c>
      <c r="F1063" s="163" t="n">
        <v>208.25</v>
      </c>
      <c r="G1063" s="163" t="n">
        <v>466.628</v>
      </c>
      <c r="H1063" s="163" t="n">
        <v>153.748929159802</v>
      </c>
      <c r="I1063" s="163" t="n">
        <v>4.84296296296296</v>
      </c>
      <c r="J1063" s="163" t="n">
        <v>62.8979487179487</v>
      </c>
      <c r="K1063" s="163" t="n">
        <v>59.5</v>
      </c>
      <c r="L1063" s="163" t="n">
        <v>270</v>
      </c>
      <c r="M1063" s="163" t="n">
        <v>390</v>
      </c>
      <c r="N1063" s="163" t="n">
        <v>350</v>
      </c>
      <c r="O1063" s="163" t="n">
        <v>13.5295876511365</v>
      </c>
      <c r="P1063" s="163" t="n">
        <v>247.912123320648</v>
      </c>
      <c r="Q1063" s="163" t="n">
        <v>225.021969315221</v>
      </c>
      <c r="R1063" s="163" t="n">
        <v>486.463680287005</v>
      </c>
      <c r="S1063" s="163" t="n">
        <v>160.284573405933</v>
      </c>
      <c r="T1063" s="163" t="n">
        <v>404.03178</v>
      </c>
      <c r="U1063" s="163" t="n">
        <v>80.56695</v>
      </c>
      <c r="V1063" s="163" t="n">
        <v>20.8251</v>
      </c>
      <c r="W1063" s="163" t="n">
        <v>950.237310287005</v>
      </c>
      <c r="X1063" s="164" t="n">
        <v>313.093018216476</v>
      </c>
      <c r="Y1063" s="43" t="s">
        <v>613</v>
      </c>
    </row>
    <row r="1064" customFormat="false" ht="20.1" hidden="false" customHeight="true" outlineLevel="0" collapsed="false">
      <c r="A1064" s="167" t="s">
        <v>338</v>
      </c>
      <c r="B1064" s="168" t="s">
        <v>1270</v>
      </c>
      <c r="C1064" s="163" t="n">
        <v>11678</v>
      </c>
      <c r="D1064" s="163" t="n">
        <v>42.521</v>
      </c>
      <c r="E1064" s="163" t="n">
        <v>1001.147</v>
      </c>
      <c r="F1064" s="163" t="n">
        <v>2927.807</v>
      </c>
      <c r="G1064" s="163" t="n">
        <v>3971.475</v>
      </c>
      <c r="H1064" s="163" t="n">
        <v>340.081777701661</v>
      </c>
      <c r="I1064" s="163" t="n">
        <v>15.690405904059</v>
      </c>
      <c r="J1064" s="163" t="n">
        <v>257.364267352185</v>
      </c>
      <c r="K1064" s="163" t="n">
        <v>820.114005602241</v>
      </c>
      <c r="L1064" s="163" t="n">
        <v>271</v>
      </c>
      <c r="M1064" s="163" t="n">
        <v>389</v>
      </c>
      <c r="N1064" s="163" t="n">
        <v>357</v>
      </c>
      <c r="O1064" s="163" t="n">
        <v>43.8336455563144</v>
      </c>
      <c r="P1064" s="163" t="n">
        <v>1014.40068057316</v>
      </c>
      <c r="Q1064" s="163" t="n">
        <v>3101.57426224556</v>
      </c>
      <c r="R1064" s="163" t="n">
        <v>4159.80858837503</v>
      </c>
      <c r="S1064" s="163" t="n">
        <v>356.208990270169</v>
      </c>
      <c r="T1064" s="163" t="n">
        <v>1862.36599</v>
      </c>
      <c r="U1064" s="163" t="n">
        <v>382.93872</v>
      </c>
      <c r="V1064" s="163" t="n">
        <v>287.0399</v>
      </c>
      <c r="W1064" s="163" t="n">
        <v>6118.07339837503</v>
      </c>
      <c r="X1064" s="164" t="n">
        <v>523.897362422935</v>
      </c>
      <c r="Y1064" s="43" t="s">
        <v>338</v>
      </c>
    </row>
    <row r="1065" customFormat="false" ht="20.1" hidden="false" customHeight="true" outlineLevel="0" collapsed="false">
      <c r="A1065" s="167" t="s">
        <v>340</v>
      </c>
      <c r="B1065" s="168" t="s">
        <v>1271</v>
      </c>
      <c r="C1065" s="163" t="n">
        <v>2099</v>
      </c>
      <c r="D1065" s="163" t="n">
        <v>36.487</v>
      </c>
      <c r="E1065" s="163" t="n">
        <v>152.513</v>
      </c>
      <c r="F1065" s="163" t="n">
        <v>95.863</v>
      </c>
      <c r="G1065" s="163" t="n">
        <v>284.863</v>
      </c>
      <c r="H1065" s="163" t="n">
        <v>135.713673177704</v>
      </c>
      <c r="I1065" s="163" t="n">
        <v>13.4143382352941</v>
      </c>
      <c r="J1065" s="163" t="n">
        <v>40.0296587926509</v>
      </c>
      <c r="K1065" s="163" t="n">
        <v>26.927808988764</v>
      </c>
      <c r="L1065" s="163" t="n">
        <v>272</v>
      </c>
      <c r="M1065" s="163" t="n">
        <v>381</v>
      </c>
      <c r="N1065" s="163" t="n">
        <v>356</v>
      </c>
      <c r="O1065" s="163" t="n">
        <v>37.4750883548708</v>
      </c>
      <c r="P1065" s="163" t="n">
        <v>157.776810044923</v>
      </c>
      <c r="Q1065" s="163" t="n">
        <v>101.837791731022</v>
      </c>
      <c r="R1065" s="163" t="n">
        <v>297.089690130816</v>
      </c>
      <c r="S1065" s="163" t="n">
        <v>141.538680386287</v>
      </c>
      <c r="T1065" s="163" t="n">
        <v>308.82323</v>
      </c>
      <c r="U1065" s="163" t="n">
        <v>21.98043</v>
      </c>
      <c r="V1065" s="163" t="n">
        <v>9.42758</v>
      </c>
      <c r="W1065" s="163" t="n">
        <v>618.465770130816</v>
      </c>
      <c r="X1065" s="164" t="n">
        <v>294.647818070898</v>
      </c>
      <c r="Y1065" s="43" t="s">
        <v>340</v>
      </c>
    </row>
    <row r="1066" customFormat="false" ht="20.1" hidden="false" customHeight="true" outlineLevel="0" collapsed="false">
      <c r="A1066" s="167" t="s">
        <v>346</v>
      </c>
      <c r="B1066" s="168" t="s">
        <v>1272</v>
      </c>
      <c r="C1066" s="163" t="n">
        <v>574</v>
      </c>
      <c r="D1066" s="163" t="n">
        <v>7.788</v>
      </c>
      <c r="E1066" s="163" t="n">
        <v>37.791</v>
      </c>
      <c r="F1066" s="163" t="n">
        <v>135.294</v>
      </c>
      <c r="G1066" s="163" t="n">
        <v>180.873</v>
      </c>
      <c r="H1066" s="163" t="n">
        <v>315.109756097561</v>
      </c>
      <c r="I1066" s="163" t="n">
        <v>3.54</v>
      </c>
      <c r="J1066" s="163" t="n">
        <v>11.8096875</v>
      </c>
      <c r="K1066" s="163" t="n">
        <v>42.279375</v>
      </c>
      <c r="L1066" s="163" t="n">
        <v>220</v>
      </c>
      <c r="M1066" s="163" t="n">
        <v>320</v>
      </c>
      <c r="N1066" s="163" t="n">
        <v>320</v>
      </c>
      <c r="O1066" s="163" t="n">
        <v>9.88955328613973</v>
      </c>
      <c r="P1066" s="163" t="n">
        <v>46.5478567036772</v>
      </c>
      <c r="Q1066" s="163" t="n">
        <v>159.895600401962</v>
      </c>
      <c r="R1066" s="163" t="n">
        <v>216.333010391779</v>
      </c>
      <c r="S1066" s="163" t="n">
        <v>376.886777686026</v>
      </c>
      <c r="T1066" s="163" t="n">
        <v>91.76579</v>
      </c>
      <c r="U1066" s="163" t="n">
        <v>23.04054</v>
      </c>
      <c r="V1066" s="163" t="n">
        <v>14.79778</v>
      </c>
      <c r="W1066" s="163" t="n">
        <v>316.341560391779</v>
      </c>
      <c r="X1066" s="164" t="n">
        <v>551.117701030973</v>
      </c>
      <c r="Y1066" s="43" t="s">
        <v>346</v>
      </c>
    </row>
    <row r="1067" customFormat="false" ht="20.1" hidden="false" customHeight="true" outlineLevel="0" collapsed="false">
      <c r="A1067" s="167" t="s">
        <v>352</v>
      </c>
      <c r="B1067" s="168" t="s">
        <v>1273</v>
      </c>
      <c r="C1067" s="163" t="n">
        <v>1272</v>
      </c>
      <c r="D1067" s="163" t="n">
        <v>9.526</v>
      </c>
      <c r="E1067" s="163" t="n">
        <v>104.175</v>
      </c>
      <c r="F1067" s="163" t="n">
        <v>117.206</v>
      </c>
      <c r="G1067" s="163" t="n">
        <v>230.907</v>
      </c>
      <c r="H1067" s="163" t="n">
        <v>181.530660377359</v>
      </c>
      <c r="I1067" s="163" t="n">
        <v>3.51512915129151</v>
      </c>
      <c r="J1067" s="163" t="n">
        <v>26.780205655527</v>
      </c>
      <c r="K1067" s="163" t="n">
        <v>32.83081232493</v>
      </c>
      <c r="L1067" s="163" t="n">
        <v>271</v>
      </c>
      <c r="M1067" s="163" t="n">
        <v>389</v>
      </c>
      <c r="N1067" s="163" t="n">
        <v>357</v>
      </c>
      <c r="O1067" s="163" t="n">
        <v>9.82007261281371</v>
      </c>
      <c r="P1067" s="163" t="n">
        <v>105.554120322699</v>
      </c>
      <c r="Q1067" s="163" t="n">
        <v>124.162252833179</v>
      </c>
      <c r="R1067" s="163" t="n">
        <v>239.536445768692</v>
      </c>
      <c r="S1067" s="163" t="n">
        <v>188.31481585589</v>
      </c>
      <c r="T1067" s="163" t="n">
        <v>186.60546</v>
      </c>
      <c r="U1067" s="163" t="n">
        <v>26.75499</v>
      </c>
      <c r="V1067" s="163" t="n">
        <v>11.5851</v>
      </c>
      <c r="W1067" s="163" t="n">
        <v>441.311795768692</v>
      </c>
      <c r="X1067" s="164" t="n">
        <v>346.943235667211</v>
      </c>
      <c r="Y1067" s="43" t="s">
        <v>352</v>
      </c>
    </row>
    <row r="1068" customFormat="false" ht="20.1" hidden="false" customHeight="true" outlineLevel="0" collapsed="false">
      <c r="A1068" s="167" t="s">
        <v>354</v>
      </c>
      <c r="B1068" s="168" t="s">
        <v>1274</v>
      </c>
      <c r="C1068" s="163" t="n">
        <v>323</v>
      </c>
      <c r="D1068" s="163" t="n">
        <v>5.865</v>
      </c>
      <c r="E1068" s="163" t="n">
        <v>24.687</v>
      </c>
      <c r="F1068" s="163" t="n">
        <v>22.639</v>
      </c>
      <c r="G1068" s="163" t="n">
        <v>53.191</v>
      </c>
      <c r="H1068" s="163" t="n">
        <v>164.678018575851</v>
      </c>
      <c r="I1068" s="163" t="n">
        <v>2.16420664206642</v>
      </c>
      <c r="J1068" s="163" t="n">
        <v>6.34627249357326</v>
      </c>
      <c r="K1068" s="163" t="n">
        <v>6.34145658263305</v>
      </c>
      <c r="L1068" s="163" t="n">
        <v>271</v>
      </c>
      <c r="M1068" s="163" t="n">
        <v>389</v>
      </c>
      <c r="N1068" s="163" t="n">
        <v>357</v>
      </c>
      <c r="O1068" s="163" t="n">
        <v>6.04605562399249</v>
      </c>
      <c r="P1068" s="163" t="n">
        <v>25.013818751202</v>
      </c>
      <c r="Q1068" s="163" t="n">
        <v>23.9826394714464</v>
      </c>
      <c r="R1068" s="163" t="n">
        <v>55.0425138466409</v>
      </c>
      <c r="S1068" s="163" t="n">
        <v>170.410259587124</v>
      </c>
      <c r="T1068" s="163" t="n">
        <v>67.29764</v>
      </c>
      <c r="U1068" s="163" t="n">
        <v>2.55524</v>
      </c>
      <c r="V1068" s="163" t="n">
        <v>2.21951</v>
      </c>
      <c r="W1068" s="163" t="n">
        <v>122.675883846641</v>
      </c>
      <c r="X1068" s="164" t="n">
        <v>379.801497977216</v>
      </c>
      <c r="Y1068" s="43" t="s">
        <v>354</v>
      </c>
    </row>
    <row r="1069" customFormat="false" ht="20.1" hidden="false" customHeight="true" outlineLevel="0" collapsed="false">
      <c r="A1069" s="167" t="s">
        <v>512</v>
      </c>
      <c r="B1069" s="168" t="s">
        <v>1275</v>
      </c>
      <c r="C1069" s="163" t="n">
        <v>316</v>
      </c>
      <c r="D1069" s="163" t="n">
        <v>8.957</v>
      </c>
      <c r="E1069" s="163" t="n">
        <v>23.025</v>
      </c>
      <c r="F1069" s="163" t="n">
        <v>15.472</v>
      </c>
      <c r="G1069" s="163" t="n">
        <v>47.454</v>
      </c>
      <c r="H1069" s="163" t="n">
        <v>150.170886075949</v>
      </c>
      <c r="I1069" s="163" t="n">
        <v>3.30516605166052</v>
      </c>
      <c r="J1069" s="163" t="n">
        <v>5.91902313624679</v>
      </c>
      <c r="K1069" s="163" t="n">
        <v>4.33389355742297</v>
      </c>
      <c r="L1069" s="163" t="n">
        <v>271</v>
      </c>
      <c r="M1069" s="163" t="n">
        <v>389</v>
      </c>
      <c r="N1069" s="163" t="n">
        <v>357</v>
      </c>
      <c r="O1069" s="163" t="n">
        <v>9.23350728458666</v>
      </c>
      <c r="P1069" s="163" t="n">
        <v>23.3298163708197</v>
      </c>
      <c r="Q1069" s="163" t="n">
        <v>16.3902733293087</v>
      </c>
      <c r="R1069" s="163" t="n">
        <v>48.9535969847151</v>
      </c>
      <c r="S1069" s="163" t="n">
        <v>154.916446154162</v>
      </c>
      <c r="T1069" s="163" t="n">
        <v>56.84642</v>
      </c>
      <c r="U1069" s="163" t="n">
        <v>0.98471</v>
      </c>
      <c r="V1069" s="163" t="n">
        <v>1.51686</v>
      </c>
      <c r="W1069" s="163" t="n">
        <v>105.267866984715</v>
      </c>
      <c r="X1069" s="164" t="n">
        <v>333.126161344035</v>
      </c>
      <c r="Y1069" s="43" t="s">
        <v>512</v>
      </c>
    </row>
    <row r="1070" customFormat="false" ht="20.1" hidden="false" customHeight="true" outlineLevel="0" collapsed="false">
      <c r="A1070" s="167" t="s">
        <v>356</v>
      </c>
      <c r="B1070" s="168" t="s">
        <v>1276</v>
      </c>
      <c r="C1070" s="163" t="n">
        <v>2056</v>
      </c>
      <c r="D1070" s="163" t="n">
        <v>26.805</v>
      </c>
      <c r="E1070" s="163" t="n">
        <v>240.654</v>
      </c>
      <c r="F1070" s="163" t="n">
        <v>901.032</v>
      </c>
      <c r="G1070" s="163" t="n">
        <v>1168.491</v>
      </c>
      <c r="H1070" s="163" t="n">
        <v>568.33219844358</v>
      </c>
      <c r="I1070" s="163" t="n">
        <v>9.89114391143911</v>
      </c>
      <c r="J1070" s="163" t="n">
        <v>65.0416216216216</v>
      </c>
      <c r="K1070" s="163" t="n">
        <v>252.389915966387</v>
      </c>
      <c r="L1070" s="163" t="n">
        <v>271</v>
      </c>
      <c r="M1070" s="163" t="n">
        <v>370</v>
      </c>
      <c r="N1070" s="163" t="n">
        <v>357</v>
      </c>
      <c r="O1070" s="163" t="n">
        <v>27.6324843991677</v>
      </c>
      <c r="P1070" s="163" t="n">
        <v>256.361405246162</v>
      </c>
      <c r="Q1070" s="163" t="n">
        <v>954.508839093438</v>
      </c>
      <c r="R1070" s="163" t="n">
        <v>1238.50272873877</v>
      </c>
      <c r="S1070" s="163" t="n">
        <v>602.384595690062</v>
      </c>
      <c r="T1070" s="163" t="n">
        <v>453.95171</v>
      </c>
      <c r="U1070" s="163" t="n">
        <v>96.33107</v>
      </c>
      <c r="V1070" s="163" t="n">
        <v>88.59852</v>
      </c>
      <c r="W1070" s="163" t="n">
        <v>1700.18698873877</v>
      </c>
      <c r="X1070" s="164" t="n">
        <v>826.939196857377</v>
      </c>
      <c r="Y1070" s="43" t="s">
        <v>356</v>
      </c>
    </row>
    <row r="1071" customFormat="false" ht="20.1" hidden="false" customHeight="true" outlineLevel="0" collapsed="false">
      <c r="A1071" s="167" t="s">
        <v>360</v>
      </c>
      <c r="B1071" s="168" t="s">
        <v>1277</v>
      </c>
      <c r="C1071" s="163" t="n">
        <v>872</v>
      </c>
      <c r="D1071" s="163" t="n">
        <v>24.719</v>
      </c>
      <c r="E1071" s="163" t="n">
        <v>63.912</v>
      </c>
      <c r="F1071" s="163" t="n">
        <v>18.785</v>
      </c>
      <c r="G1071" s="163" t="n">
        <v>107.416</v>
      </c>
      <c r="H1071" s="163" t="n">
        <v>123.183486238532</v>
      </c>
      <c r="I1071" s="163" t="n">
        <v>9.12140221402214</v>
      </c>
      <c r="J1071" s="163" t="n">
        <v>16.4298200514139</v>
      </c>
      <c r="K1071" s="163" t="n">
        <v>5.26190476190476</v>
      </c>
      <c r="L1071" s="163" t="n">
        <v>271</v>
      </c>
      <c r="M1071" s="163" t="n">
        <v>389</v>
      </c>
      <c r="N1071" s="163" t="n">
        <v>357</v>
      </c>
      <c r="O1071" s="163" t="n">
        <v>25.4820884858432</v>
      </c>
      <c r="P1071" s="163" t="n">
        <v>64.7580987575172</v>
      </c>
      <c r="Q1071" s="163" t="n">
        <v>19.8999020482848</v>
      </c>
      <c r="R1071" s="163" t="n">
        <v>110.140089291645</v>
      </c>
      <c r="S1071" s="163" t="n">
        <v>126.307441848217</v>
      </c>
      <c r="T1071" s="163" t="n">
        <v>126.11135</v>
      </c>
      <c r="U1071" s="163" t="n">
        <v>8.67877</v>
      </c>
      <c r="V1071" s="163" t="n">
        <v>1.84167</v>
      </c>
      <c r="W1071" s="163" t="n">
        <v>243.088539291645</v>
      </c>
      <c r="X1071" s="164" t="n">
        <v>278.771260655556</v>
      </c>
      <c r="Y1071" s="43" t="s">
        <v>360</v>
      </c>
    </row>
    <row r="1072" s="31" customFormat="true" ht="20.1" hidden="false" customHeight="true" outlineLevel="0" collapsed="false">
      <c r="A1072" s="171"/>
      <c r="B1072" s="172"/>
      <c r="C1072" s="163"/>
      <c r="D1072" s="163"/>
      <c r="E1072" s="163"/>
      <c r="F1072" s="163"/>
      <c r="G1072" s="163"/>
      <c r="H1072" s="163"/>
      <c r="I1072" s="163"/>
      <c r="J1072" s="163"/>
      <c r="K1072" s="163"/>
      <c r="L1072" s="163"/>
      <c r="M1072" s="163"/>
      <c r="N1072" s="163"/>
      <c r="O1072" s="163"/>
      <c r="P1072" s="163"/>
      <c r="Q1072" s="163"/>
      <c r="R1072" s="163"/>
      <c r="S1072" s="163"/>
      <c r="T1072" s="163"/>
      <c r="U1072" s="163"/>
      <c r="V1072" s="163"/>
      <c r="W1072" s="163"/>
      <c r="X1072" s="163"/>
      <c r="Y1072" s="43"/>
    </row>
    <row r="1073" s="31" customFormat="tru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3"/>
    </row>
    <row r="1074" s="31" customFormat="tru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3"/>
    </row>
    <row r="1075" s="31" customFormat="true" ht="20.1" hidden="false" customHeight="true" outlineLevel="0" collapsed="false">
      <c r="A1075" s="161" t="s">
        <v>348</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3"/>
    </row>
    <row r="1076" s="31" customFormat="true" ht="20.1" hidden="false" customHeight="true" outlineLevel="0" collapsed="false">
      <c r="B1076" s="172"/>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3"/>
      <c r="Y1076" s="43"/>
    </row>
    <row r="1077" s="31" customFormat="true" ht="20.1" hidden="false" customHeight="true" outlineLevel="0" collapsed="false">
      <c r="A1077" s="171"/>
      <c r="B1077" s="172"/>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3"/>
      <c r="Y1077" s="43"/>
    </row>
    <row r="1078" s="31" customFormat="true" ht="20.1" hidden="false" customHeight="true" outlineLevel="0" collapsed="false">
      <c r="A1078" s="171"/>
      <c r="B1078" s="172"/>
      <c r="C1078" s="163"/>
      <c r="D1078" s="163"/>
      <c r="E1078" s="163"/>
      <c r="F1078" s="163"/>
      <c r="G1078" s="163"/>
      <c r="H1078" s="163"/>
      <c r="I1078" s="163"/>
      <c r="J1078" s="163"/>
      <c r="K1078" s="163"/>
      <c r="L1078" s="163"/>
      <c r="M1078" s="163"/>
      <c r="N1078" s="163"/>
      <c r="O1078" s="163"/>
      <c r="P1078" s="163"/>
      <c r="Q1078" s="163"/>
      <c r="R1078" s="163"/>
      <c r="S1078" s="163"/>
      <c r="T1078" s="163"/>
      <c r="U1078" s="163"/>
      <c r="V1078" s="163"/>
      <c r="W1078" s="163"/>
      <c r="X1078" s="163"/>
      <c r="Y1078" s="43"/>
    </row>
    <row r="1079" s="31" customFormat="true" ht="20.1" hidden="false" customHeight="true" outlineLevel="0" collapsed="false">
      <c r="A1079" s="171"/>
      <c r="B1079" s="172"/>
      <c r="C1079" s="163"/>
      <c r="D1079" s="163"/>
      <c r="E1079" s="163"/>
      <c r="F1079" s="163"/>
      <c r="G1079" s="163"/>
      <c r="H1079" s="163"/>
      <c r="I1079" s="163"/>
      <c r="J1079" s="163"/>
      <c r="K1079" s="163"/>
      <c r="L1079" s="163"/>
      <c r="M1079" s="163"/>
      <c r="N1079" s="163"/>
      <c r="O1079" s="163"/>
      <c r="P1079" s="163"/>
      <c r="Q1079" s="163"/>
      <c r="R1079" s="163"/>
      <c r="S1079" s="163"/>
      <c r="T1079" s="163"/>
      <c r="U1079" s="163"/>
      <c r="V1079" s="163"/>
      <c r="W1079" s="163"/>
      <c r="X1079" s="163"/>
      <c r="Y1079" s="43"/>
    </row>
    <row r="1080" s="31" customFormat="true" ht="20.1" hidden="false" customHeight="true" outlineLevel="0" collapsed="false">
      <c r="A1080" s="171"/>
      <c r="B1080" s="172"/>
      <c r="C1080" s="163"/>
      <c r="D1080" s="163"/>
      <c r="E1080" s="163"/>
      <c r="F1080" s="163"/>
      <c r="G1080" s="163"/>
      <c r="H1080" s="163"/>
      <c r="I1080" s="163"/>
      <c r="J1080" s="163"/>
      <c r="K1080" s="163"/>
      <c r="L1080" s="163"/>
      <c r="M1080" s="163"/>
      <c r="N1080" s="163"/>
      <c r="O1080" s="163"/>
      <c r="P1080" s="163"/>
      <c r="Q1080" s="163"/>
      <c r="R1080" s="163"/>
      <c r="S1080" s="163"/>
      <c r="T1080" s="163"/>
      <c r="U1080" s="163"/>
      <c r="V1080" s="163"/>
      <c r="W1080" s="163"/>
      <c r="X1080" s="163"/>
      <c r="Y1080" s="43"/>
    </row>
    <row r="1081" s="31" customFormat="true" ht="20.1" hidden="false" customHeight="true" outlineLevel="0" collapsed="false">
      <c r="A1081" s="171"/>
      <c r="B1081" s="172"/>
      <c r="C1081" s="163"/>
      <c r="D1081" s="163"/>
      <c r="E1081" s="163"/>
      <c r="F1081" s="163"/>
      <c r="G1081" s="163"/>
      <c r="H1081" s="163"/>
      <c r="I1081" s="163"/>
      <c r="J1081" s="163"/>
      <c r="K1081" s="163"/>
      <c r="L1081" s="163"/>
      <c r="M1081" s="163"/>
      <c r="N1081" s="163"/>
      <c r="O1081" s="163"/>
      <c r="P1081" s="163"/>
      <c r="Q1081" s="163"/>
      <c r="R1081" s="163"/>
      <c r="S1081" s="163"/>
      <c r="T1081" s="163"/>
      <c r="U1081" s="163"/>
      <c r="V1081" s="163"/>
      <c r="W1081" s="163"/>
      <c r="X1081" s="163"/>
      <c r="Y1081" s="43"/>
    </row>
    <row r="1082" s="31" customFormat="true" ht="20.1" hidden="false" customHeight="true" outlineLevel="0" collapsed="false">
      <c r="A1082" s="171"/>
      <c r="B1082" s="172"/>
      <c r="C1082" s="163"/>
      <c r="D1082" s="163"/>
      <c r="E1082" s="163"/>
      <c r="F1082" s="163"/>
      <c r="G1082" s="163"/>
      <c r="H1082" s="163"/>
      <c r="I1082" s="163"/>
      <c r="J1082" s="163"/>
      <c r="K1082" s="163"/>
      <c r="L1082" s="163"/>
      <c r="M1082" s="163"/>
      <c r="N1082" s="163"/>
      <c r="O1082" s="163"/>
      <c r="P1082" s="163"/>
      <c r="Q1082" s="163"/>
      <c r="R1082" s="163"/>
      <c r="S1082" s="163"/>
      <c r="T1082" s="163"/>
      <c r="U1082" s="163"/>
      <c r="V1082" s="163"/>
      <c r="W1082" s="163"/>
      <c r="X1082" s="163"/>
      <c r="Y1082" s="43"/>
    </row>
    <row r="1083" s="31" customFormat="true" ht="20.1" hidden="false" customHeight="true" outlineLevel="0" collapsed="false">
      <c r="A1083" s="171"/>
      <c r="B1083" s="172"/>
      <c r="C1083" s="163"/>
      <c r="D1083" s="163"/>
      <c r="E1083" s="163"/>
      <c r="F1083" s="163"/>
      <c r="G1083" s="163"/>
      <c r="H1083" s="163"/>
      <c r="I1083" s="163"/>
      <c r="J1083" s="163"/>
      <c r="K1083" s="163"/>
      <c r="L1083" s="163"/>
      <c r="M1083" s="163"/>
      <c r="N1083" s="163"/>
      <c r="O1083" s="163"/>
      <c r="P1083" s="163"/>
      <c r="Q1083" s="163"/>
      <c r="R1083" s="163"/>
      <c r="S1083" s="163"/>
      <c r="T1083" s="163"/>
      <c r="U1083" s="163"/>
      <c r="V1083" s="163"/>
      <c r="W1083" s="163"/>
      <c r="X1083" s="163"/>
      <c r="Y1083" s="43"/>
    </row>
    <row r="1084" s="31" customFormat="true" ht="20.1" hidden="false" customHeight="true" outlineLevel="0" collapsed="false">
      <c r="A1084" s="171"/>
      <c r="B1084" s="172"/>
      <c r="C1084" s="163"/>
      <c r="D1084" s="163"/>
      <c r="E1084" s="163"/>
      <c r="F1084" s="163"/>
      <c r="G1084" s="163"/>
      <c r="H1084" s="163"/>
      <c r="I1084" s="163"/>
      <c r="J1084" s="163"/>
      <c r="K1084" s="163"/>
      <c r="L1084" s="163"/>
      <c r="M1084" s="163"/>
      <c r="N1084" s="163"/>
      <c r="O1084" s="163"/>
      <c r="P1084" s="163"/>
      <c r="Q1084" s="163"/>
      <c r="R1084" s="163"/>
      <c r="S1084" s="163"/>
      <c r="T1084" s="163"/>
      <c r="U1084" s="163"/>
      <c r="V1084" s="163"/>
      <c r="W1084" s="163"/>
      <c r="X1084" s="163"/>
      <c r="Y1084" s="43"/>
    </row>
    <row r="1085" s="31" customFormat="true" ht="20.1" hidden="false" customHeight="true" outlineLevel="0" collapsed="false">
      <c r="A1085" s="171"/>
      <c r="B1085" s="172"/>
      <c r="C1085" s="163"/>
      <c r="D1085" s="163"/>
      <c r="E1085" s="163"/>
      <c r="F1085" s="163"/>
      <c r="G1085" s="163"/>
      <c r="H1085" s="163"/>
      <c r="I1085" s="163"/>
      <c r="J1085" s="163"/>
      <c r="K1085" s="163"/>
      <c r="L1085" s="163"/>
      <c r="M1085" s="163"/>
      <c r="N1085" s="163"/>
      <c r="O1085" s="163"/>
      <c r="P1085" s="163"/>
      <c r="Q1085" s="163"/>
      <c r="R1085" s="163"/>
      <c r="S1085" s="163"/>
      <c r="T1085" s="163"/>
      <c r="U1085" s="163"/>
      <c r="V1085" s="163"/>
      <c r="W1085" s="163"/>
      <c r="X1085" s="163"/>
      <c r="Y1085" s="43"/>
    </row>
    <row r="1086" s="31" customFormat="true" ht="20.1" hidden="false" customHeight="true" outlineLevel="0" collapsed="false">
      <c r="A1086" s="171"/>
      <c r="B1086" s="172"/>
      <c r="C1086" s="163"/>
      <c r="D1086" s="163"/>
      <c r="E1086" s="163"/>
      <c r="F1086" s="163"/>
      <c r="G1086" s="163"/>
      <c r="H1086" s="163"/>
      <c r="I1086" s="163"/>
      <c r="J1086" s="163"/>
      <c r="K1086" s="163"/>
      <c r="L1086" s="163"/>
      <c r="M1086" s="163"/>
      <c r="N1086" s="163"/>
      <c r="O1086" s="163"/>
      <c r="P1086" s="163"/>
      <c r="Q1086" s="163"/>
      <c r="R1086" s="163"/>
      <c r="S1086" s="163"/>
      <c r="T1086" s="163"/>
      <c r="U1086" s="163"/>
      <c r="V1086" s="163"/>
      <c r="W1086" s="163"/>
      <c r="X1086" s="163"/>
      <c r="Y1086" s="43"/>
    </row>
    <row r="1087" s="31" customFormat="true" ht="20.1" hidden="false" customHeight="true" outlineLevel="0" collapsed="false">
      <c r="A1087" s="171"/>
      <c r="B1087" s="172"/>
      <c r="C1087" s="163"/>
      <c r="D1087" s="163"/>
      <c r="E1087" s="163"/>
      <c r="F1087" s="163"/>
      <c r="G1087" s="163"/>
      <c r="H1087" s="163"/>
      <c r="I1087" s="163"/>
      <c r="J1087" s="163"/>
      <c r="K1087" s="163"/>
      <c r="L1087" s="163"/>
      <c r="M1087" s="163"/>
      <c r="N1087" s="163"/>
      <c r="O1087" s="163"/>
      <c r="P1087" s="163"/>
      <c r="Q1087" s="163"/>
      <c r="R1087" s="163"/>
      <c r="S1087" s="163"/>
      <c r="T1087" s="163"/>
      <c r="U1087" s="163"/>
      <c r="V1087" s="163"/>
      <c r="W1087" s="163"/>
      <c r="X1087" s="163"/>
      <c r="Y1087" s="43"/>
    </row>
    <row r="1088" s="31" customFormat="true" ht="20.1" hidden="false" customHeight="true" outlineLevel="0" collapsed="false">
      <c r="A1088" s="171"/>
      <c r="B1088" s="172"/>
      <c r="C1088" s="163"/>
      <c r="D1088" s="163"/>
      <c r="E1088" s="163"/>
      <c r="F1088" s="163"/>
      <c r="G1088" s="163"/>
      <c r="H1088" s="163"/>
      <c r="I1088" s="163"/>
      <c r="J1088" s="163"/>
      <c r="K1088" s="163"/>
      <c r="L1088" s="163"/>
      <c r="M1088" s="163"/>
      <c r="N1088" s="163"/>
      <c r="O1088" s="163"/>
      <c r="P1088" s="163"/>
      <c r="Q1088" s="163"/>
      <c r="R1088" s="163"/>
      <c r="S1088" s="163"/>
      <c r="T1088" s="163"/>
      <c r="U1088" s="163"/>
      <c r="V1088" s="163"/>
      <c r="W1088" s="163"/>
      <c r="X1088" s="163"/>
      <c r="Y1088" s="43"/>
    </row>
    <row r="1089" s="31" customFormat="true" ht="20.1" hidden="false" customHeight="true" outlineLevel="0" collapsed="false">
      <c r="A1089" s="171"/>
      <c r="B1089" s="172"/>
      <c r="C1089" s="163"/>
      <c r="D1089" s="163"/>
      <c r="E1089" s="163"/>
      <c r="F1089" s="163"/>
      <c r="G1089" s="163"/>
      <c r="H1089" s="163"/>
      <c r="I1089" s="163"/>
      <c r="J1089" s="163"/>
      <c r="K1089" s="163"/>
      <c r="L1089" s="163"/>
      <c r="M1089" s="163"/>
      <c r="N1089" s="163"/>
      <c r="O1089" s="163"/>
      <c r="P1089" s="163"/>
      <c r="Q1089" s="163"/>
      <c r="R1089" s="163"/>
      <c r="S1089" s="163"/>
      <c r="T1089" s="163"/>
      <c r="U1089" s="163"/>
      <c r="V1089" s="163"/>
      <c r="W1089" s="163"/>
      <c r="X1089" s="163"/>
      <c r="Y1089" s="43"/>
    </row>
    <row r="1090" s="31" customFormat="true" ht="20.1" hidden="false" customHeight="true" outlineLevel="0" collapsed="false">
      <c r="A1090" s="171"/>
      <c r="B1090" s="172"/>
      <c r="C1090" s="163"/>
      <c r="D1090" s="163"/>
      <c r="E1090" s="163"/>
      <c r="F1090" s="163"/>
      <c r="G1090" s="163"/>
      <c r="H1090" s="163"/>
      <c r="I1090" s="163"/>
      <c r="J1090" s="163"/>
      <c r="K1090" s="163"/>
      <c r="L1090" s="163"/>
      <c r="M1090" s="163"/>
      <c r="N1090" s="163"/>
      <c r="O1090" s="163"/>
      <c r="P1090" s="163"/>
      <c r="Q1090" s="163"/>
      <c r="R1090" s="163"/>
      <c r="S1090" s="163"/>
      <c r="T1090" s="163"/>
      <c r="U1090" s="163"/>
      <c r="V1090" s="163"/>
      <c r="W1090" s="163"/>
      <c r="X1090" s="163"/>
      <c r="Y1090" s="43"/>
    </row>
    <row r="1091" s="31" customFormat="true" ht="20.1" hidden="false" customHeight="true" outlineLevel="0" collapsed="false">
      <c r="A1091" s="171"/>
      <c r="B1091" s="172"/>
      <c r="C1091" s="163"/>
      <c r="D1091" s="163"/>
      <c r="E1091" s="163"/>
      <c r="F1091" s="163"/>
      <c r="G1091" s="163"/>
      <c r="H1091" s="163"/>
      <c r="I1091" s="163"/>
      <c r="J1091" s="163"/>
      <c r="K1091" s="163"/>
      <c r="L1091" s="163"/>
      <c r="M1091" s="163"/>
      <c r="N1091" s="163"/>
      <c r="O1091" s="163"/>
      <c r="P1091" s="163"/>
      <c r="Q1091" s="163"/>
      <c r="R1091" s="163"/>
      <c r="S1091" s="163"/>
      <c r="T1091" s="163"/>
      <c r="U1091" s="163"/>
      <c r="V1091" s="163"/>
      <c r="W1091" s="163"/>
      <c r="X1091" s="163"/>
      <c r="Y1091" s="43"/>
    </row>
    <row r="1092" s="31" customFormat="true" ht="20.1" hidden="false" customHeight="true" outlineLevel="0" collapsed="false">
      <c r="A1092" s="171"/>
      <c r="B1092" s="172"/>
      <c r="C1092" s="163"/>
      <c r="D1092" s="163"/>
      <c r="E1092" s="163"/>
      <c r="F1092" s="163"/>
      <c r="G1092" s="163"/>
      <c r="H1092" s="163"/>
      <c r="I1092" s="163"/>
      <c r="J1092" s="163"/>
      <c r="K1092" s="163"/>
      <c r="L1092" s="163"/>
      <c r="M1092" s="163"/>
      <c r="N1092" s="163"/>
      <c r="O1092" s="163"/>
      <c r="P1092" s="163"/>
      <c r="Q1092" s="163"/>
      <c r="R1092" s="163"/>
      <c r="S1092" s="163"/>
      <c r="T1092" s="163"/>
      <c r="U1092" s="163"/>
      <c r="V1092" s="163"/>
      <c r="W1092" s="163"/>
      <c r="X1092" s="163"/>
      <c r="Y1092" s="43"/>
    </row>
    <row r="1093" s="31" customFormat="true" ht="20.1" hidden="false" customHeight="true" outlineLevel="0" collapsed="false">
      <c r="A1093" s="171"/>
      <c r="B1093" s="172"/>
      <c r="C1093" s="163"/>
      <c r="D1093" s="163"/>
      <c r="E1093" s="163"/>
      <c r="F1093" s="163"/>
      <c r="G1093" s="163"/>
      <c r="H1093" s="163"/>
      <c r="I1093" s="163"/>
      <c r="J1093" s="163"/>
      <c r="K1093" s="163"/>
      <c r="L1093" s="163"/>
      <c r="M1093" s="163"/>
      <c r="N1093" s="163"/>
      <c r="O1093" s="163"/>
      <c r="P1093" s="163"/>
      <c r="Q1093" s="163"/>
      <c r="R1093" s="163"/>
      <c r="S1093" s="163"/>
      <c r="T1093" s="163"/>
      <c r="U1093" s="163"/>
      <c r="V1093" s="163"/>
      <c r="W1093" s="163"/>
      <c r="X1093" s="163"/>
      <c r="Y1093" s="43"/>
    </row>
    <row r="1094" s="31" customFormat="true" ht="20.1" hidden="false" customHeight="true" outlineLevel="0" collapsed="false">
      <c r="B1094" s="172"/>
      <c r="C1094" s="163"/>
      <c r="D1094" s="163"/>
      <c r="E1094" s="163"/>
      <c r="F1094" s="163"/>
      <c r="G1094" s="163"/>
      <c r="H1094" s="163"/>
      <c r="I1094" s="163"/>
      <c r="J1094" s="163"/>
      <c r="K1094" s="163"/>
      <c r="L1094" s="163"/>
      <c r="M1094" s="163"/>
      <c r="N1094" s="163"/>
      <c r="O1094" s="163"/>
      <c r="P1094" s="163"/>
      <c r="Q1094" s="163"/>
      <c r="R1094" s="163"/>
      <c r="S1094" s="163"/>
      <c r="T1094" s="163"/>
      <c r="U1094" s="163"/>
      <c r="V1094" s="163"/>
      <c r="W1094" s="163"/>
      <c r="X1094" s="163"/>
      <c r="Y1094" s="43"/>
    </row>
    <row r="1095" s="31" customFormat="true" ht="20.1" hidden="false" customHeight="true" outlineLevel="0" collapsed="false">
      <c r="A1095" s="171"/>
      <c r="B1095" s="172"/>
      <c r="C1095" s="163"/>
      <c r="D1095" s="163"/>
      <c r="E1095" s="163"/>
      <c r="F1095" s="163"/>
      <c r="G1095" s="163"/>
      <c r="H1095" s="163"/>
      <c r="I1095" s="163"/>
      <c r="J1095" s="163"/>
      <c r="K1095" s="163"/>
      <c r="L1095" s="163"/>
      <c r="M1095" s="163"/>
      <c r="N1095" s="163"/>
      <c r="O1095" s="163"/>
      <c r="P1095" s="163"/>
      <c r="Q1095" s="163"/>
      <c r="R1095" s="163"/>
      <c r="S1095" s="163"/>
      <c r="T1095" s="163"/>
      <c r="U1095" s="163"/>
      <c r="V1095" s="163"/>
      <c r="W1095" s="163"/>
      <c r="X1095" s="163"/>
      <c r="Y1095" s="43"/>
    </row>
    <row r="1096" s="31" customFormat="true" ht="20.1" hidden="false" customHeight="true" outlineLevel="0" collapsed="false">
      <c r="A1096" s="171"/>
      <c r="B1096" s="172"/>
      <c r="C1096" s="163"/>
      <c r="D1096" s="163"/>
      <c r="E1096" s="163"/>
      <c r="F1096" s="163"/>
      <c r="G1096" s="163"/>
      <c r="H1096" s="163"/>
      <c r="I1096" s="163"/>
      <c r="J1096" s="163"/>
      <c r="K1096" s="163"/>
      <c r="L1096" s="163"/>
      <c r="M1096" s="163"/>
      <c r="N1096" s="163"/>
      <c r="O1096" s="163"/>
      <c r="P1096" s="163"/>
      <c r="Q1096" s="163"/>
      <c r="R1096" s="163"/>
      <c r="S1096" s="163"/>
      <c r="T1096" s="163"/>
      <c r="U1096" s="163"/>
      <c r="V1096" s="163"/>
      <c r="W1096" s="163"/>
      <c r="X1096" s="163"/>
      <c r="Y1096" s="43"/>
    </row>
    <row r="1097" s="31" customFormat="true" ht="20.1" hidden="false" customHeight="true" outlineLevel="0" collapsed="false">
      <c r="A1097" s="171"/>
      <c r="B1097" s="172"/>
      <c r="C1097" s="163"/>
      <c r="D1097" s="163"/>
      <c r="E1097" s="163"/>
      <c r="F1097" s="163"/>
      <c r="G1097" s="163"/>
      <c r="H1097" s="163"/>
      <c r="I1097" s="163"/>
      <c r="J1097" s="163"/>
      <c r="K1097" s="163"/>
      <c r="L1097" s="163"/>
      <c r="M1097" s="163"/>
      <c r="N1097" s="163"/>
      <c r="O1097" s="163"/>
      <c r="P1097" s="163"/>
      <c r="Q1097" s="163"/>
      <c r="R1097" s="163"/>
      <c r="S1097" s="163"/>
      <c r="T1097" s="163"/>
      <c r="U1097" s="163"/>
      <c r="V1097" s="163"/>
      <c r="W1097" s="163"/>
      <c r="X1097" s="163"/>
      <c r="Y1097" s="43"/>
    </row>
    <row r="1098" customFormat="false" ht="20.1" hidden="false" customHeight="true" outlineLevel="0" collapsed="false">
      <c r="A1098" s="171"/>
      <c r="B1098" s="172"/>
      <c r="C1098" s="163"/>
      <c r="D1098" s="163"/>
      <c r="E1098" s="163"/>
      <c r="F1098" s="163"/>
      <c r="G1098" s="163"/>
      <c r="H1098" s="163"/>
      <c r="I1098" s="163"/>
      <c r="J1098" s="163"/>
      <c r="K1098" s="163"/>
      <c r="L1098" s="163"/>
      <c r="M1098" s="163"/>
      <c r="N1098" s="163"/>
      <c r="O1098" s="163"/>
      <c r="P1098" s="163"/>
      <c r="Q1098" s="163"/>
      <c r="R1098" s="163"/>
      <c r="S1098" s="163"/>
      <c r="T1098" s="163"/>
      <c r="U1098" s="163"/>
      <c r="V1098" s="163"/>
      <c r="W1098" s="163"/>
      <c r="X1098" s="163"/>
      <c r="Y1098" s="43"/>
    </row>
    <row r="1099" customFormat="false" ht="20.1" hidden="false" customHeight="true" outlineLevel="0" collapsed="false">
      <c r="A1099" s="171"/>
      <c r="B1099" s="172"/>
      <c r="C1099" s="163"/>
      <c r="D1099" s="163"/>
      <c r="E1099" s="163"/>
      <c r="F1099" s="163"/>
      <c r="G1099" s="163"/>
      <c r="H1099" s="163"/>
      <c r="I1099" s="163"/>
      <c r="J1099" s="163"/>
      <c r="K1099" s="163"/>
      <c r="L1099" s="163"/>
      <c r="M1099" s="163"/>
      <c r="N1099" s="163"/>
      <c r="O1099" s="163"/>
      <c r="P1099" s="163"/>
      <c r="Q1099" s="163"/>
      <c r="R1099" s="163"/>
      <c r="S1099" s="163"/>
      <c r="T1099" s="163"/>
      <c r="U1099" s="163"/>
      <c r="V1099" s="163"/>
      <c r="W1099" s="163"/>
      <c r="X1099" s="163"/>
      <c r="Y1099" s="43"/>
    </row>
    <row r="1100" customFormat="false" ht="20.1" hidden="false" customHeight="true" outlineLevel="0" collapsed="false">
      <c r="A1100" s="171"/>
      <c r="B1100" s="172"/>
      <c r="C1100" s="163"/>
      <c r="D1100" s="163"/>
      <c r="E1100" s="163"/>
      <c r="F1100" s="163"/>
      <c r="G1100" s="163"/>
      <c r="H1100" s="163"/>
      <c r="I1100" s="163"/>
      <c r="J1100" s="163"/>
      <c r="K1100" s="163"/>
      <c r="L1100" s="163"/>
      <c r="M1100" s="163"/>
      <c r="N1100" s="163"/>
      <c r="O1100" s="163"/>
      <c r="P1100" s="163"/>
      <c r="Q1100" s="163"/>
      <c r="R1100" s="163"/>
      <c r="S1100" s="163"/>
      <c r="T1100" s="163"/>
      <c r="U1100" s="163"/>
      <c r="V1100" s="163"/>
      <c r="W1100" s="163"/>
      <c r="X1100" s="163"/>
      <c r="Y1100" s="43"/>
    </row>
    <row r="1101" customFormat="false" ht="20.1" hidden="false" customHeight="true" outlineLevel="0" collapsed="false">
      <c r="A1101" s="171"/>
      <c r="B1101" s="172"/>
      <c r="C1101" s="163"/>
      <c r="D1101" s="163"/>
      <c r="E1101" s="163"/>
      <c r="F1101" s="163"/>
      <c r="G1101" s="163"/>
      <c r="H1101" s="163"/>
      <c r="I1101" s="163"/>
      <c r="J1101" s="163"/>
      <c r="K1101" s="163"/>
      <c r="L1101" s="163"/>
      <c r="M1101" s="163"/>
      <c r="N1101" s="163"/>
      <c r="O1101" s="163"/>
      <c r="P1101" s="163"/>
      <c r="Q1101" s="163"/>
      <c r="R1101" s="163"/>
      <c r="S1101" s="163"/>
      <c r="T1101" s="163"/>
      <c r="U1101" s="163"/>
      <c r="V1101" s="163"/>
      <c r="W1101" s="163"/>
      <c r="X1101" s="163"/>
      <c r="Y1101" s="43"/>
    </row>
    <row r="1102" customFormat="false" ht="20.1" hidden="false" customHeight="true" outlineLevel="0" collapsed="false">
      <c r="A1102" s="13"/>
      <c r="B1102" s="172"/>
      <c r="C1102" s="163"/>
      <c r="D1102" s="163"/>
      <c r="E1102" s="163"/>
      <c r="F1102" s="163"/>
      <c r="G1102" s="163"/>
      <c r="H1102" s="163"/>
      <c r="I1102" s="163"/>
      <c r="J1102" s="163"/>
      <c r="K1102" s="163"/>
      <c r="L1102" s="163"/>
      <c r="M1102" s="163"/>
      <c r="N1102" s="163"/>
      <c r="O1102" s="163"/>
      <c r="P1102" s="163"/>
      <c r="Q1102" s="163"/>
      <c r="R1102" s="163"/>
      <c r="S1102" s="163"/>
      <c r="T1102" s="163"/>
      <c r="U1102" s="163"/>
      <c r="V1102" s="163"/>
      <c r="W1102" s="163"/>
      <c r="X1102" s="163"/>
      <c r="Y1102" s="43"/>
    </row>
    <row r="1103" customFormat="false" ht="20.1" hidden="false" customHeight="true" outlineLevel="0" collapsed="false">
      <c r="A1103" s="171"/>
      <c r="B1103" s="172"/>
      <c r="C1103" s="163"/>
      <c r="D1103" s="163"/>
      <c r="E1103" s="163"/>
      <c r="F1103" s="163"/>
      <c r="G1103" s="163"/>
      <c r="H1103" s="163"/>
      <c r="I1103" s="163"/>
      <c r="J1103" s="163"/>
      <c r="K1103" s="163"/>
      <c r="L1103" s="163"/>
      <c r="M1103" s="163"/>
      <c r="N1103" s="163"/>
      <c r="O1103" s="163"/>
      <c r="P1103" s="163"/>
      <c r="Q1103" s="163"/>
      <c r="R1103" s="163"/>
      <c r="S1103" s="163"/>
      <c r="T1103" s="163"/>
      <c r="U1103" s="163"/>
      <c r="V1103" s="163"/>
      <c r="W1103" s="163"/>
      <c r="X1103" s="163"/>
      <c r="Y1103" s="43"/>
    </row>
    <row r="1104" customFormat="false" ht="20.1" hidden="false" customHeight="true" outlineLevel="0" collapsed="false">
      <c r="A1104" s="171"/>
      <c r="B1104" s="172"/>
      <c r="C1104" s="163"/>
      <c r="D1104" s="163"/>
      <c r="E1104" s="163"/>
      <c r="F1104" s="163"/>
      <c r="G1104" s="163"/>
      <c r="H1104" s="163"/>
      <c r="I1104" s="163"/>
      <c r="J1104" s="163"/>
      <c r="K1104" s="163"/>
      <c r="L1104" s="163"/>
      <c r="M1104" s="163"/>
      <c r="N1104" s="163"/>
      <c r="O1104" s="163"/>
      <c r="P1104" s="163"/>
      <c r="Q1104" s="163"/>
      <c r="R1104" s="163"/>
      <c r="S1104" s="163"/>
      <c r="T1104" s="163"/>
      <c r="U1104" s="163"/>
      <c r="V1104" s="163"/>
      <c r="W1104" s="163"/>
      <c r="X1104" s="163"/>
      <c r="Y1104" s="43"/>
    </row>
    <row r="1105" customFormat="false" ht="20.1" hidden="false" customHeight="true" outlineLevel="0" collapsed="false">
      <c r="A1105" s="171"/>
      <c r="B1105" s="172"/>
      <c r="C1105" s="163"/>
      <c r="D1105" s="163"/>
      <c r="E1105" s="163"/>
      <c r="F1105" s="163"/>
      <c r="G1105" s="163"/>
      <c r="H1105" s="163"/>
      <c r="I1105" s="163"/>
      <c r="J1105" s="163"/>
      <c r="K1105" s="163"/>
      <c r="L1105" s="163"/>
      <c r="M1105" s="163"/>
      <c r="N1105" s="163"/>
      <c r="O1105" s="163"/>
      <c r="P1105" s="163"/>
      <c r="Q1105" s="163"/>
      <c r="R1105" s="163"/>
      <c r="S1105" s="163"/>
      <c r="T1105" s="163"/>
      <c r="U1105" s="163"/>
      <c r="V1105" s="163"/>
      <c r="W1105" s="163"/>
      <c r="X1105" s="163"/>
      <c r="Y1105" s="43"/>
    </row>
    <row r="1106" customFormat="false" ht="20.1" hidden="false" customHeight="true" outlineLevel="0" collapsed="false">
      <c r="A1106" s="171"/>
      <c r="B1106" s="172"/>
      <c r="C1106" s="163"/>
      <c r="D1106" s="163"/>
      <c r="E1106" s="163"/>
      <c r="F1106" s="163"/>
      <c r="G1106" s="163"/>
      <c r="H1106" s="163"/>
      <c r="I1106" s="163"/>
      <c r="J1106" s="163"/>
      <c r="K1106" s="163"/>
      <c r="L1106" s="163"/>
      <c r="M1106" s="163"/>
      <c r="N1106" s="163"/>
      <c r="O1106" s="163"/>
      <c r="P1106" s="163"/>
      <c r="Q1106" s="163"/>
      <c r="R1106" s="163"/>
      <c r="S1106" s="163"/>
      <c r="T1106" s="163"/>
      <c r="U1106" s="163"/>
      <c r="V1106" s="163"/>
      <c r="W1106" s="163"/>
      <c r="X1106" s="163"/>
      <c r="Y1106" s="43"/>
    </row>
    <row r="1107" customFormat="false" ht="20.1" hidden="false" customHeight="true" outlineLevel="0" collapsed="false">
      <c r="A1107" s="171"/>
      <c r="B1107" s="172"/>
      <c r="C1107" s="163"/>
      <c r="D1107" s="163"/>
      <c r="E1107" s="163"/>
      <c r="F1107" s="163"/>
      <c r="G1107" s="163"/>
      <c r="H1107" s="163"/>
      <c r="I1107" s="163"/>
      <c r="J1107" s="163"/>
      <c r="K1107" s="163"/>
      <c r="L1107" s="163"/>
      <c r="M1107" s="163"/>
      <c r="N1107" s="163"/>
      <c r="O1107" s="163"/>
      <c r="P1107" s="163"/>
      <c r="Q1107" s="163"/>
      <c r="R1107" s="163"/>
      <c r="S1107" s="163"/>
      <c r="T1107" s="163"/>
      <c r="U1107" s="163"/>
      <c r="V1107" s="163"/>
      <c r="W1107" s="163"/>
      <c r="X1107" s="163"/>
      <c r="Y1107" s="43"/>
    </row>
    <row r="1108" customFormat="fals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3"/>
    </row>
    <row r="1109" customFormat="fals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3"/>
    </row>
    <row r="1110" customFormat="fals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3"/>
    </row>
    <row r="1111" customFormat="fals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3"/>
    </row>
    <row r="1112" customFormat="fals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3"/>
    </row>
    <row r="1113" customFormat="fals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3"/>
    </row>
    <row r="1114" customFormat="false" ht="20.1" hidden="false" customHeight="true" outlineLevel="0" collapsed="false">
      <c r="A1114" s="171"/>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3"/>
    </row>
    <row r="1115" customFormat="false" ht="20.1" hidden="false" customHeight="true" outlineLevel="0" collapsed="false">
      <c r="A1115" s="171"/>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3"/>
    </row>
    <row r="1116" customFormat="fals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3"/>
    </row>
    <row r="1117" customFormat="fals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3"/>
    </row>
    <row r="1118" customFormat="fals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3"/>
    </row>
    <row r="1119" customFormat="fals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3"/>
    </row>
    <row r="1120" customFormat="fals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3"/>
    </row>
    <row r="1121" customFormat="fals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3"/>
    </row>
    <row r="1122" customFormat="false" ht="20.1" hidden="false" customHeight="true" outlineLevel="0" collapsed="false">
      <c r="A1122" s="13"/>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3"/>
    </row>
    <row r="1123" customFormat="fals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3"/>
    </row>
    <row r="1124" customFormat="fals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3"/>
    </row>
    <row r="1125" customFormat="fals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3"/>
    </row>
    <row r="1126" customFormat="fals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3"/>
    </row>
    <row r="1127" customFormat="fals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3"/>
    </row>
    <row r="1128" customFormat="fals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3"/>
    </row>
    <row r="1129" customFormat="fals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3"/>
    </row>
    <row r="1130" customFormat="fals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3"/>
    </row>
    <row r="1131" customFormat="fals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3"/>
    </row>
    <row r="1132" customFormat="false" ht="20.1" hidden="false" customHeight="true" outlineLevel="0" collapsed="false">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3"/>
    </row>
    <row r="1133" customFormat="false" ht="20.1" hidden="false" customHeight="true" outlineLevel="0" collapsed="false">
      <c r="A1133" s="171"/>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3"/>
    </row>
    <row r="1134" customFormat="fals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3"/>
    </row>
    <row r="1135" customFormat="fals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3"/>
    </row>
    <row r="1136" customFormat="fals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8"/>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8"/>
    </row>
    <row r="1151" customFormat="false" ht="12.75" hidden="false" customHeight="false" outlineLevel="0" collapsed="false">
      <c r="A1151" s="138"/>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8"/>
    </row>
    <row r="1152" customFormat="false" ht="12.75" hidden="false" customHeight="false" outlineLevel="0" collapsed="false">
      <c r="A1152" s="138"/>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8"/>
    </row>
    <row r="1153" customFormat="false" ht="12.75" hidden="false" customHeight="false" outlineLevel="0" collapsed="false">
      <c r="A1153" s="138"/>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8"/>
    </row>
    <row r="1154" customFormat="false" ht="12.75" hidden="false" customHeight="false" outlineLevel="0" collapsed="false">
      <c r="A1154" s="138"/>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8"/>
    </row>
    <row r="1155" customFormat="false" ht="12.75" hidden="false" customHeight="false" outlineLevel="0" collapsed="false">
      <c r="A1155" s="138"/>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8"/>
    </row>
    <row r="1156" customFormat="false" ht="12.75" hidden="false" customHeight="false" outlineLevel="0" collapsed="false">
      <c r="A1156" s="138"/>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8"/>
    </row>
    <row r="1157" customFormat="false" ht="12.75" hidden="false" customHeight="false" outlineLevel="0" collapsed="false">
      <c r="A1157" s="138"/>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8"/>
    </row>
    <row r="1158" customFormat="false" ht="12.75" hidden="false" customHeight="false" outlineLevel="0" collapsed="false">
      <c r="A1158" s="138"/>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8"/>
    </row>
    <row r="1159" customFormat="false" ht="12.75" hidden="false" customHeight="false" outlineLevel="0" collapsed="false">
      <c r="A1159" s="138"/>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8"/>
    </row>
    <row r="1160" customFormat="false" ht="12.75" hidden="false" customHeight="false" outlineLevel="0" collapsed="false">
      <c r="A1160" s="138"/>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8"/>
    </row>
    <row r="1161" customFormat="false" ht="12.75" hidden="false" customHeight="false" outlineLevel="0" collapsed="false">
      <c r="A1161" s="138"/>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8"/>
    </row>
    <row r="1162" customFormat="false" ht="12.75" hidden="false" customHeight="false" outlineLevel="0" collapsed="false">
      <c r="A1162" s="138"/>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8"/>
    </row>
    <row r="1163" customFormat="false" ht="12.75" hidden="false" customHeight="false" outlineLevel="0" collapsed="false">
      <c r="A1163" s="138"/>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8"/>
    </row>
    <row r="1164" customFormat="false" ht="12.75" hidden="false" customHeight="false" outlineLevel="0" collapsed="false">
      <c r="A1164" s="138"/>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8"/>
    </row>
    <row r="1165" customFormat="false" ht="12.75" hidden="false" customHeight="false" outlineLevel="0" collapsed="false">
      <c r="A1165" s="138"/>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8"/>
    </row>
    <row r="1166" customFormat="false" ht="12.75" hidden="false" customHeight="false" outlineLevel="0" collapsed="false">
      <c r="A1166" s="138"/>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8"/>
    </row>
    <row r="1167" customFormat="false" ht="12.75" hidden="false" customHeight="false" outlineLevel="0" collapsed="false">
      <c r="A1167" s="138"/>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8"/>
    </row>
    <row r="1168" customFormat="false" ht="12.75" hidden="false" customHeight="false" outlineLevel="0" collapsed="false">
      <c r="A1168" s="138"/>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8"/>
    </row>
    <row r="1169" customFormat="false" ht="12.75" hidden="false" customHeight="false" outlineLevel="0" collapsed="false">
      <c r="A1169" s="138"/>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8"/>
    </row>
    <row r="1170" customFormat="false" ht="12.75" hidden="false" customHeight="false" outlineLevel="0" collapsed="false">
      <c r="A1170" s="138"/>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8"/>
    </row>
    <row r="1171" customFormat="false" ht="12.75" hidden="false" customHeight="false" outlineLevel="0" collapsed="false">
      <c r="A1171" s="138"/>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8"/>
    </row>
    <row r="1172" customFormat="false" ht="12.75" hidden="false" customHeight="false" outlineLevel="0" collapsed="false">
      <c r="A1172" s="138"/>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8"/>
    </row>
    <row r="1173" customFormat="false" ht="12.75" hidden="false" customHeight="false" outlineLevel="0" collapsed="false">
      <c r="A1173" s="138"/>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8"/>
    </row>
    <row r="1174" customFormat="false" ht="12.75" hidden="false" customHeight="false" outlineLevel="0" collapsed="false">
      <c r="A1174" s="138"/>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8"/>
    </row>
    <row r="1175" customFormat="false" ht="12.75" hidden="false" customHeight="false" outlineLevel="0" collapsed="false">
      <c r="A1175" s="138"/>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8"/>
    </row>
    <row r="1176" customFormat="false" ht="12.75" hidden="false" customHeight="false" outlineLevel="0" collapsed="false">
      <c r="A1176" s="138"/>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8"/>
    </row>
    <row r="1177" customFormat="false" ht="12.75" hidden="false" customHeight="false" outlineLevel="0" collapsed="false">
      <c r="A1177" s="138"/>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8"/>
    </row>
    <row r="1178" customFormat="false" ht="12.75" hidden="false" customHeight="false" outlineLevel="0" collapsed="false">
      <c r="A1178" s="138"/>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8"/>
    </row>
    <row r="1179" customFormat="false" ht="12.75" hidden="false" customHeight="false" outlineLevel="0" collapsed="false">
      <c r="A1179" s="138"/>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8"/>
    </row>
    <row r="1180" customFormat="false" ht="12.75" hidden="false" customHeight="false" outlineLevel="0" collapsed="false">
      <c r="A1180" s="138"/>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8"/>
    </row>
    <row r="1181" customFormat="false" ht="12.75" hidden="false" customHeight="false" outlineLevel="0" collapsed="false">
      <c r="A1181" s="138"/>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8"/>
    </row>
    <row r="1182" customFormat="false" ht="12.75" hidden="false" customHeight="false" outlineLevel="0" collapsed="false">
      <c r="A1182" s="138"/>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8"/>
    </row>
    <row r="1183" customFormat="false" ht="12.75" hidden="false" customHeight="false" outlineLevel="0" collapsed="false">
      <c r="A1183" s="138"/>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8"/>
    </row>
    <row r="1184" customFormat="false" ht="12.75" hidden="false" customHeight="false" outlineLevel="0" collapsed="false">
      <c r="A1184" s="138"/>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8"/>
    </row>
    <row r="1185" customFormat="false" ht="12.75" hidden="false" customHeight="false" outlineLevel="0" collapsed="false">
      <c r="A1185" s="138"/>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8"/>
    </row>
    <row r="1186" customFormat="false" ht="12.75" hidden="false" customHeight="false" outlineLevel="0" collapsed="false">
      <c r="A1186" s="138"/>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8"/>
    </row>
    <row r="1187" customFormat="false" ht="12.75" hidden="false" customHeight="false" outlineLevel="0" collapsed="false">
      <c r="A1187" s="138"/>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8"/>
    </row>
    <row r="1188" customFormat="false" ht="12.75" hidden="false" customHeight="false" outlineLevel="0" collapsed="false">
      <c r="A1188" s="138"/>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8"/>
    </row>
    <row r="1189" customFormat="false" ht="12.75" hidden="false" customHeight="false" outlineLevel="0" collapsed="false">
      <c r="A1189" s="138"/>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8"/>
    </row>
    <row r="1190" customFormat="false" ht="12.75" hidden="false" customHeight="false" outlineLevel="0" collapsed="false">
      <c r="A1190" s="138"/>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8"/>
    </row>
    <row r="1191" customFormat="false" ht="12.75" hidden="false" customHeight="false" outlineLevel="0" collapsed="false">
      <c r="A1191" s="138"/>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8"/>
    </row>
    <row r="1192" customFormat="false" ht="12.75" hidden="false" customHeight="false" outlineLevel="0" collapsed="false">
      <c r="A1192" s="138"/>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8"/>
    </row>
    <row r="1193" customFormat="false" ht="12.75" hidden="false" customHeight="false" outlineLevel="0" collapsed="false">
      <c r="A1193" s="138"/>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8"/>
    </row>
    <row r="1194" customFormat="false" ht="12.75" hidden="false" customHeight="false" outlineLevel="0" collapsed="false">
      <c r="A1194" s="138"/>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8"/>
    </row>
    <row r="1195" customFormat="false" ht="12.75" hidden="false" customHeight="false" outlineLevel="0" collapsed="false">
      <c r="A1195" s="138"/>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8"/>
    </row>
    <row r="1196" customFormat="false" ht="12.75" hidden="false" customHeight="false" outlineLevel="0" collapsed="false">
      <c r="A1196" s="138"/>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8"/>
    </row>
    <row r="1197" customFormat="false" ht="12.75" hidden="false" customHeight="false" outlineLevel="0" collapsed="false">
      <c r="A1197" s="138"/>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8"/>
    </row>
    <row r="1198" customFormat="false" ht="12.75" hidden="false" customHeight="false" outlineLevel="0" collapsed="false">
      <c r="A1198" s="138"/>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8"/>
    </row>
    <row r="1199" customFormat="false" ht="12.75" hidden="false" customHeight="false" outlineLevel="0" collapsed="false">
      <c r="A1199" s="138"/>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8"/>
    </row>
    <row r="1200" customFormat="false" ht="12.75" hidden="false" customHeight="false" outlineLevel="0" collapsed="false">
      <c r="A1200" s="138"/>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8"/>
    </row>
    <row r="1201" customFormat="false" ht="12.75" hidden="false" customHeight="false" outlineLevel="0" collapsed="false">
      <c r="A1201" s="138"/>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8"/>
    </row>
    <row r="1202" customFormat="false" ht="12.75" hidden="false" customHeight="false" outlineLevel="0" collapsed="false">
      <c r="A1202" s="138"/>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8"/>
    </row>
    <row r="1203" customFormat="false" ht="12.75" hidden="false" customHeight="false" outlineLevel="0" collapsed="false">
      <c r="A1203" s="138"/>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8"/>
    </row>
    <row r="1204" customFormat="false" ht="12.75" hidden="false" customHeight="false" outlineLevel="0" collapsed="false">
      <c r="A1204" s="138"/>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8"/>
    </row>
    <row r="1205" customFormat="false" ht="12.75" hidden="false" customHeight="false" outlineLevel="0" collapsed="false">
      <c r="A1205" s="138"/>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8"/>
    </row>
    <row r="1206" customFormat="false" ht="12.75" hidden="false" customHeight="false" outlineLevel="0" collapsed="false">
      <c r="A1206" s="138"/>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8"/>
    </row>
    <row r="1207" customFormat="false" ht="12.75" hidden="false" customHeight="false" outlineLevel="0" collapsed="false">
      <c r="A1207" s="138"/>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8"/>
    </row>
    <row r="1208" customFormat="false" ht="12.75" hidden="false" customHeight="false" outlineLevel="0" collapsed="false">
      <c r="A1208" s="138"/>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8"/>
    </row>
    <row r="1209" customFormat="false" ht="12.75" hidden="false" customHeight="false" outlineLevel="0" collapsed="false">
      <c r="A1209" s="138"/>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8"/>
    </row>
    <row r="1210" customFormat="false" ht="12.75" hidden="false" customHeight="false" outlineLevel="0" collapsed="false">
      <c r="A1210" s="138"/>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8"/>
    </row>
    <row r="1211" customFormat="false" ht="12.75" hidden="false" customHeight="false" outlineLevel="0" collapsed="false">
      <c r="A1211" s="138"/>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8"/>
    </row>
    <row r="1212" customFormat="false" ht="12.75" hidden="false" customHeight="false" outlineLevel="0" collapsed="false">
      <c r="A1212" s="138"/>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8"/>
    </row>
    <row r="1213" customFormat="false" ht="12.75" hidden="false" customHeight="false" outlineLevel="0" collapsed="false">
      <c r="A1213" s="138"/>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8"/>
    </row>
    <row r="1214" customFormat="false" ht="12.75" hidden="false" customHeight="false" outlineLevel="0" collapsed="false">
      <c r="A1214" s="138"/>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8"/>
    </row>
    <row r="1215" customFormat="false" ht="12.75" hidden="false" customHeight="false" outlineLevel="0" collapsed="false">
      <c r="A1215" s="138"/>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8"/>
    </row>
    <row r="1216" customFormat="false" ht="12.75" hidden="false" customHeight="false" outlineLevel="0" collapsed="false">
      <c r="A1216" s="138"/>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8"/>
    </row>
    <row r="1217" customFormat="false" ht="12.75" hidden="false" customHeight="false" outlineLevel="0" collapsed="false">
      <c r="A1217" s="138"/>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8"/>
    </row>
    <row r="1218" customFormat="false" ht="12.75" hidden="false" customHeight="false" outlineLevel="0" collapsed="false">
      <c r="A1218" s="138"/>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8"/>
    </row>
    <row r="1219" customFormat="false" ht="12.75" hidden="false" customHeight="false" outlineLevel="0" collapsed="false">
      <c r="A1219" s="138"/>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8"/>
    </row>
    <row r="1220" customFormat="false" ht="12.75" hidden="false" customHeight="false" outlineLevel="0" collapsed="false">
      <c r="A1220" s="138"/>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8"/>
    </row>
    <row r="1221" customFormat="false" ht="12.75" hidden="false" customHeight="false" outlineLevel="0" collapsed="false">
      <c r="A1221" s="138"/>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8"/>
    </row>
    <row r="1222" customFormat="false" ht="12.75" hidden="false" customHeight="false" outlineLevel="0" collapsed="false">
      <c r="A1222" s="138"/>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8"/>
    </row>
    <row r="1223" customFormat="false" ht="12.75" hidden="false" customHeight="false" outlineLevel="0" collapsed="false">
      <c r="A1223" s="138"/>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8"/>
    </row>
    <row r="1224" customFormat="false" ht="12.75" hidden="false" customHeight="false" outlineLevel="0" collapsed="false">
      <c r="A1224" s="138"/>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8"/>
    </row>
    <row r="1225" customFormat="false" ht="12.75" hidden="false" customHeight="false" outlineLevel="0" collapsed="false">
      <c r="A1225" s="138"/>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8"/>
    </row>
    <row r="1226" customFormat="false" ht="12.75" hidden="false" customHeight="false" outlineLevel="0" collapsed="false">
      <c r="A1226" s="138"/>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8"/>
    </row>
    <row r="1227" customFormat="false" ht="12.75" hidden="false" customHeight="false" outlineLevel="0" collapsed="false">
      <c r="A1227" s="138"/>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8"/>
    </row>
    <row r="1228" customFormat="false" ht="12.75" hidden="false" customHeight="false" outlineLevel="0" collapsed="false">
      <c r="A1228" s="138"/>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8"/>
    </row>
    <row r="1229" customFormat="false" ht="12.75" hidden="false" customHeight="false" outlineLevel="0" collapsed="false">
      <c r="A1229" s="138"/>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8"/>
    </row>
    <row r="1230" customFormat="false" ht="12.75" hidden="false" customHeight="false" outlineLevel="0" collapsed="false">
      <c r="A1230" s="138"/>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8"/>
    </row>
    <row r="1231" customFormat="false" ht="12.75" hidden="false" customHeight="false" outlineLevel="0" collapsed="false">
      <c r="A1231" s="138"/>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8"/>
    </row>
    <row r="1232" customFormat="false" ht="12.75" hidden="false" customHeight="false" outlineLevel="0" collapsed="false">
      <c r="A1232" s="138"/>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8"/>
    </row>
    <row r="1233" customFormat="false" ht="12.75" hidden="false" customHeight="false" outlineLevel="0" collapsed="false">
      <c r="A1233" s="138"/>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8"/>
    </row>
    <row r="1234" customFormat="false" ht="12.75" hidden="false" customHeight="false" outlineLevel="0" collapsed="false">
      <c r="A1234" s="138"/>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8"/>
    </row>
    <row r="1235" customFormat="false" ht="12.75" hidden="false" customHeight="false" outlineLevel="0" collapsed="false">
      <c r="A1235" s="138"/>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8"/>
    </row>
    <row r="1236" customFormat="false" ht="12.75" hidden="false" customHeight="false" outlineLevel="0" collapsed="false">
      <c r="A1236" s="138"/>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8"/>
    </row>
    <row r="1237" customFormat="false" ht="12.75" hidden="false" customHeight="false" outlineLevel="0" collapsed="false">
      <c r="A1237" s="138"/>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8"/>
    </row>
    <row r="1238" customFormat="false" ht="12.75" hidden="false" customHeight="false" outlineLevel="0" collapsed="false">
      <c r="A1238" s="138"/>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8"/>
    </row>
    <row r="1239" customFormat="false" ht="12.75" hidden="false" customHeight="false" outlineLevel="0" collapsed="false">
      <c r="A1239" s="138"/>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8"/>
    </row>
    <row r="1240" customFormat="false" ht="12.75" hidden="false" customHeight="false" outlineLevel="0" collapsed="false">
      <c r="A1240" s="138"/>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8"/>
    </row>
    <row r="1241" customFormat="false" ht="12.75" hidden="false" customHeight="false" outlineLevel="0" collapsed="false">
      <c r="A1241" s="138"/>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8"/>
    </row>
    <row r="1242" customFormat="false" ht="12.75" hidden="false" customHeight="false" outlineLevel="0" collapsed="false">
      <c r="A1242" s="138"/>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8"/>
    </row>
    <row r="1243" customFormat="false" ht="12.75" hidden="false" customHeight="false" outlineLevel="0" collapsed="false">
      <c r="A1243" s="138"/>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8"/>
    </row>
    <row r="1244" customFormat="false" ht="12.75" hidden="false" customHeight="false" outlineLevel="0" collapsed="false">
      <c r="A1244" s="138"/>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8"/>
    </row>
    <row r="1245" customFormat="false" ht="12.75" hidden="false" customHeight="false" outlineLevel="0" collapsed="false">
      <c r="A1245" s="138"/>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8"/>
    </row>
    <row r="1246" customFormat="false" ht="12.75" hidden="false" customHeight="false" outlineLevel="0" collapsed="false">
      <c r="A1246" s="138"/>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8"/>
    </row>
    <row r="1247" customFormat="false" ht="12.75" hidden="false" customHeight="false" outlineLevel="0" collapsed="false">
      <c r="A1247" s="138"/>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8"/>
    </row>
    <row r="1248" customFormat="false" ht="12.75" hidden="false" customHeight="false" outlineLevel="0" collapsed="false">
      <c r="A1248" s="138"/>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8"/>
    </row>
    <row r="1249" customFormat="false" ht="12.75" hidden="false" customHeight="false" outlineLevel="0" collapsed="false">
      <c r="A1249" s="138"/>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8"/>
    </row>
    <row r="1250" customFormat="false" ht="12.75" hidden="false" customHeight="false" outlineLevel="0" collapsed="false">
      <c r="A1250" s="138"/>
      <c r="B1250" s="31"/>
      <c r="Y1250" s="138"/>
    </row>
    <row r="1251" customFormat="false" ht="12.75" hidden="false" customHeight="false" outlineLevel="0" collapsed="false">
      <c r="A1251" s="138"/>
      <c r="B1251" s="31"/>
      <c r="Y1251" s="138"/>
    </row>
    <row r="1252" customFormat="false" ht="12.75" hidden="false" customHeight="false" outlineLevel="0" collapsed="false">
      <c r="A1252" s="138"/>
      <c r="B1252" s="31"/>
      <c r="Y1252" s="138"/>
    </row>
    <row r="1253" customFormat="false" ht="12.75" hidden="false" customHeight="false" outlineLevel="0" collapsed="false">
      <c r="A1253" s="138"/>
      <c r="B1253" s="31"/>
      <c r="Y1253" s="138"/>
    </row>
    <row r="1254" customFormat="false" ht="12.75" hidden="false" customHeight="false" outlineLevel="0" collapsed="false">
      <c r="A1254" s="138"/>
      <c r="B1254" s="31"/>
      <c r="Y1254" s="138"/>
    </row>
    <row r="1255" customFormat="false" ht="12.75" hidden="false" customHeight="false" outlineLevel="0" collapsed="false">
      <c r="A1255" s="138"/>
      <c r="B1255" s="31"/>
      <c r="Y1255" s="138"/>
    </row>
    <row r="1256" customFormat="false" ht="12.75" hidden="false" customHeight="false" outlineLevel="0" collapsed="false">
      <c r="A1256" s="138"/>
      <c r="B1256" s="31"/>
      <c r="Y1256" s="138"/>
    </row>
    <row r="1257" customFormat="false" ht="12.75" hidden="false" customHeight="false" outlineLevel="0" collapsed="false">
      <c r="A1257" s="138"/>
      <c r="B1257" s="31"/>
      <c r="Y1257" s="138"/>
    </row>
    <row r="1258" customFormat="false" ht="12.75" hidden="false" customHeight="false" outlineLevel="0" collapsed="false">
      <c r="A1258" s="138"/>
      <c r="B1258" s="31"/>
      <c r="Y1258" s="138"/>
    </row>
    <row r="1259" customFormat="false" ht="12.75" hidden="false" customHeight="false" outlineLevel="0" collapsed="false">
      <c r="A1259" s="138"/>
      <c r="B1259" s="31"/>
      <c r="Y1259" s="138"/>
    </row>
    <row r="1260" customFormat="false" ht="12.75" hidden="false" customHeight="false" outlineLevel="0" collapsed="false">
      <c r="A1260" s="138"/>
      <c r="B1260" s="31"/>
      <c r="Y1260" s="138"/>
    </row>
    <row r="1261" customFormat="false" ht="12.75" hidden="false" customHeight="false" outlineLevel="0" collapsed="false">
      <c r="A1261" s="138"/>
      <c r="B1261" s="31"/>
      <c r="Y1261" s="138"/>
    </row>
    <row r="1262" customFormat="false" ht="12.75" hidden="false" customHeight="false" outlineLevel="0" collapsed="false">
      <c r="A1262" s="138"/>
      <c r="B1262" s="31"/>
      <c r="Y1262" s="138"/>
    </row>
    <row r="1263" customFormat="false" ht="12.75" hidden="false" customHeight="false" outlineLevel="0" collapsed="false">
      <c r="A1263" s="138"/>
      <c r="B1263" s="31"/>
      <c r="Y1263" s="138"/>
    </row>
    <row r="1264" customFormat="false" ht="12.75" hidden="false" customHeight="false" outlineLevel="0" collapsed="false">
      <c r="A1264" s="138"/>
      <c r="B1264" s="31"/>
      <c r="Y1264" s="138"/>
    </row>
    <row r="1265" customFormat="false" ht="12.75" hidden="false" customHeight="false" outlineLevel="0" collapsed="false">
      <c r="A1265" s="138"/>
      <c r="B1265" s="31"/>
      <c r="Y1265" s="138"/>
    </row>
    <row r="1266" customFormat="false" ht="12.75" hidden="false" customHeight="false" outlineLevel="0" collapsed="false">
      <c r="A1266" s="138"/>
      <c r="B1266" s="31"/>
      <c r="Y1266" s="138"/>
    </row>
    <row r="1267" customFormat="false" ht="12.75" hidden="false" customHeight="false" outlineLevel="0" collapsed="false">
      <c r="A1267" s="138"/>
      <c r="B1267" s="31"/>
      <c r="Y1267" s="138"/>
    </row>
    <row r="1268" customFormat="false" ht="12.75" hidden="false" customHeight="false" outlineLevel="0" collapsed="false">
      <c r="A1268" s="138"/>
      <c r="B1268" s="31"/>
      <c r="Y1268" s="138"/>
    </row>
    <row r="1269" customFormat="false" ht="12.75" hidden="false" customHeight="false" outlineLevel="0" collapsed="false">
      <c r="A1269" s="138"/>
      <c r="B1269" s="31"/>
      <c r="Y1269" s="138"/>
    </row>
    <row r="1270" customFormat="false" ht="12.75" hidden="false" customHeight="false" outlineLevel="0" collapsed="false">
      <c r="A1270" s="138"/>
      <c r="B1270" s="31"/>
      <c r="Y1270" s="138"/>
    </row>
    <row r="1271" customFormat="false" ht="12.75" hidden="false" customHeight="false" outlineLevel="0" collapsed="false">
      <c r="A1271" s="138"/>
      <c r="B1271" s="31"/>
      <c r="Y1271" s="138"/>
    </row>
    <row r="1272" customFormat="false" ht="12.75" hidden="false" customHeight="false" outlineLevel="0" collapsed="false">
      <c r="A1272" s="138"/>
      <c r="B1272" s="31"/>
      <c r="Y1272" s="138"/>
    </row>
    <row r="1273" customFormat="false" ht="12.75" hidden="false" customHeight="false" outlineLevel="0" collapsed="false">
      <c r="A1273" s="138"/>
      <c r="B1273" s="31"/>
      <c r="Y1273" s="138"/>
    </row>
    <row r="1274" customFormat="false" ht="12.75" hidden="false" customHeight="false" outlineLevel="0" collapsed="false">
      <c r="A1274" s="138"/>
      <c r="B1274" s="31"/>
      <c r="Y1274" s="138"/>
    </row>
    <row r="1275" customFormat="false" ht="12.75" hidden="false" customHeight="false" outlineLevel="0" collapsed="false">
      <c r="A1275" s="138"/>
      <c r="B1275" s="31"/>
      <c r="Y1275" s="138"/>
    </row>
    <row r="1276" customFormat="false" ht="12.75" hidden="false" customHeight="false" outlineLevel="0" collapsed="false">
      <c r="A1276" s="138"/>
      <c r="B1276" s="31"/>
      <c r="Y1276" s="138"/>
    </row>
    <row r="1277" customFormat="false" ht="12.75" hidden="false" customHeight="false" outlineLevel="0" collapsed="false">
      <c r="A1277" s="138"/>
      <c r="B1277" s="31"/>
      <c r="Y1277" s="138"/>
    </row>
    <row r="1278" customFormat="false" ht="12.75" hidden="false" customHeight="false" outlineLevel="0" collapsed="false">
      <c r="A1278" s="138"/>
      <c r="B1278" s="31"/>
      <c r="Y1278" s="138"/>
    </row>
    <row r="1279" customFormat="false" ht="12.75" hidden="false" customHeight="false" outlineLevel="0" collapsed="false">
      <c r="A1279" s="138"/>
      <c r="B1279" s="31"/>
      <c r="Y1279" s="138"/>
    </row>
    <row r="1280" customFormat="false" ht="12.75" hidden="false" customHeight="false" outlineLevel="0" collapsed="false">
      <c r="A1280" s="138"/>
      <c r="B1280" s="31"/>
      <c r="Y1280" s="138"/>
    </row>
    <row r="1281" customFormat="false" ht="12.75" hidden="false" customHeight="false" outlineLevel="0" collapsed="false">
      <c r="A1281" s="138"/>
      <c r="B1281" s="31"/>
      <c r="Y1281" s="138"/>
    </row>
    <row r="1282" customFormat="false" ht="12.75" hidden="false" customHeight="false" outlineLevel="0" collapsed="false">
      <c r="A1282" s="138"/>
      <c r="B1282" s="31"/>
      <c r="Y1282" s="138"/>
    </row>
    <row r="1283" customFormat="false" ht="12.75" hidden="false" customHeight="false" outlineLevel="0" collapsed="false">
      <c r="A1283" s="138"/>
      <c r="B1283" s="31"/>
      <c r="Y1283" s="138"/>
    </row>
    <row r="1284" customFormat="false" ht="12.75" hidden="false" customHeight="false" outlineLevel="0" collapsed="false">
      <c r="A1284" s="138"/>
      <c r="B1284" s="31"/>
      <c r="Y1284" s="138"/>
    </row>
    <row r="1285" customFormat="false" ht="12.75" hidden="false" customHeight="false" outlineLevel="0" collapsed="false">
      <c r="A1285" s="138"/>
      <c r="B1285" s="31"/>
      <c r="Y1285" s="138"/>
    </row>
    <row r="1286" customFormat="false" ht="12.75" hidden="false" customHeight="false" outlineLevel="0" collapsed="false">
      <c r="A1286" s="138"/>
      <c r="B1286" s="31"/>
      <c r="Y1286" s="138"/>
    </row>
    <row r="1287" customFormat="false" ht="12.75" hidden="false" customHeight="false" outlineLevel="0" collapsed="false">
      <c r="A1287" s="138"/>
      <c r="B1287" s="31"/>
      <c r="Y1287" s="138"/>
    </row>
    <row r="1288" customFormat="false" ht="12.75" hidden="false" customHeight="false" outlineLevel="0" collapsed="false">
      <c r="A1288" s="138"/>
      <c r="B1288" s="31"/>
      <c r="Y1288" s="138"/>
    </row>
    <row r="1289" customFormat="false" ht="12.75" hidden="false" customHeight="false" outlineLevel="0" collapsed="false">
      <c r="A1289" s="138"/>
      <c r="B1289" s="31"/>
      <c r="Y1289" s="138"/>
    </row>
    <row r="1290" customFormat="false" ht="12.75" hidden="false" customHeight="false" outlineLevel="0" collapsed="false">
      <c r="A1290" s="138"/>
      <c r="B1290" s="31"/>
      <c r="Y1290" s="138"/>
    </row>
    <row r="1291" customFormat="false" ht="12.75" hidden="false" customHeight="false" outlineLevel="0" collapsed="false">
      <c r="A1291" s="138"/>
      <c r="B1291" s="31"/>
      <c r="Y1291" s="138"/>
    </row>
    <row r="1292" customFormat="false" ht="12.75" hidden="false" customHeight="false" outlineLevel="0" collapsed="false">
      <c r="A1292" s="138"/>
      <c r="B1292" s="31"/>
      <c r="Y1292" s="138"/>
    </row>
    <row r="1293" customFormat="false" ht="12.75" hidden="false" customHeight="false" outlineLevel="0" collapsed="false">
      <c r="A1293" s="138"/>
      <c r="B1293" s="31"/>
      <c r="Y1293" s="138"/>
    </row>
    <row r="1294" customFormat="false" ht="12.75" hidden="false" customHeight="false" outlineLevel="0" collapsed="false">
      <c r="A1294" s="138"/>
      <c r="B1294" s="31"/>
      <c r="Y1294" s="138"/>
    </row>
    <row r="1295" customFormat="false" ht="12.75" hidden="false" customHeight="false" outlineLevel="0" collapsed="false">
      <c r="A1295" s="138"/>
      <c r="B1295" s="31"/>
      <c r="Y1295" s="138"/>
    </row>
    <row r="1296" customFormat="false" ht="12.75" hidden="false" customHeight="false" outlineLevel="0" collapsed="false">
      <c r="A1296" s="138"/>
      <c r="B1296" s="31"/>
      <c r="Y1296" s="138"/>
    </row>
    <row r="1297" customFormat="false" ht="12.75" hidden="false" customHeight="false" outlineLevel="0" collapsed="false">
      <c r="A1297" s="138"/>
      <c r="B1297" s="31"/>
      <c r="Y1297" s="138"/>
    </row>
    <row r="1298" customFormat="false" ht="12.75" hidden="false" customHeight="false" outlineLevel="0" collapsed="false">
      <c r="A1298" s="138"/>
      <c r="B1298" s="31"/>
      <c r="Y1298" s="138"/>
    </row>
    <row r="1299" customFormat="false" ht="12.75" hidden="false" customHeight="false" outlineLevel="0" collapsed="false">
      <c r="A1299" s="138"/>
      <c r="B1299" s="31"/>
      <c r="Y1299" s="138"/>
    </row>
    <row r="1300" customFormat="false" ht="12.75" hidden="false" customHeight="false" outlineLevel="0" collapsed="false">
      <c r="A1300" s="138"/>
      <c r="B1300" s="31"/>
      <c r="Y1300" s="138"/>
    </row>
    <row r="1301" customFormat="false" ht="12.75" hidden="false" customHeight="false" outlineLevel="0" collapsed="false">
      <c r="A1301" s="138"/>
      <c r="B1301" s="31"/>
      <c r="Y1301" s="138"/>
    </row>
    <row r="1302" customFormat="false" ht="12.75" hidden="false" customHeight="false" outlineLevel="0" collapsed="false">
      <c r="A1302" s="138"/>
      <c r="B1302" s="31"/>
      <c r="Y1302" s="138"/>
    </row>
    <row r="1303" customFormat="false" ht="12.75" hidden="false" customHeight="false" outlineLevel="0" collapsed="false">
      <c r="A1303" s="138"/>
      <c r="B1303" s="31"/>
      <c r="Y1303" s="138"/>
    </row>
    <row r="1304" customFormat="false" ht="12.75" hidden="false" customHeight="false" outlineLevel="0" collapsed="false">
      <c r="A1304" s="138"/>
      <c r="B1304" s="31"/>
      <c r="Y1304" s="138"/>
    </row>
    <row r="1305" customFormat="false" ht="12.75" hidden="false" customHeight="false" outlineLevel="0" collapsed="false">
      <c r="A1305" s="138"/>
      <c r="B1305" s="31"/>
      <c r="Y1305" s="138"/>
    </row>
    <row r="1306" customFormat="false" ht="12.75" hidden="false" customHeight="false" outlineLevel="0" collapsed="false">
      <c r="A1306" s="138"/>
      <c r="B1306" s="31"/>
      <c r="Y1306" s="138"/>
    </row>
    <row r="1307" customFormat="false" ht="12.75" hidden="false" customHeight="false" outlineLevel="0" collapsed="false">
      <c r="A1307" s="138"/>
      <c r="B1307" s="31"/>
      <c r="Y1307" s="138"/>
    </row>
    <row r="1308" customFormat="false" ht="12.75" hidden="false" customHeight="false" outlineLevel="0" collapsed="false">
      <c r="A1308" s="138"/>
      <c r="B1308" s="31"/>
      <c r="Y1308" s="138"/>
    </row>
    <row r="1309" customFormat="false" ht="12.75" hidden="false" customHeight="false" outlineLevel="0" collapsed="false">
      <c r="A1309" s="138"/>
      <c r="B1309" s="31"/>
      <c r="Y1309" s="138"/>
    </row>
    <row r="1310" customFormat="false" ht="12.75" hidden="false" customHeight="false" outlineLevel="0" collapsed="false">
      <c r="A1310" s="138"/>
      <c r="B1310" s="31"/>
      <c r="Y1310" s="138"/>
    </row>
    <row r="1311" customFormat="false" ht="12.75" hidden="false" customHeight="false" outlineLevel="0" collapsed="false">
      <c r="A1311" s="138"/>
      <c r="B1311" s="31"/>
      <c r="Y1311" s="138"/>
    </row>
    <row r="1312" customFormat="false" ht="12.75" hidden="false" customHeight="false" outlineLevel="0" collapsed="false">
      <c r="A1312" s="138"/>
      <c r="B1312" s="31"/>
      <c r="Y1312" s="138"/>
    </row>
    <row r="1313" customFormat="false" ht="12.75" hidden="false" customHeight="false" outlineLevel="0" collapsed="false">
      <c r="A1313" s="138"/>
      <c r="B1313" s="31"/>
      <c r="Y1313" s="138"/>
    </row>
    <row r="1314" customFormat="false" ht="12.75" hidden="false" customHeight="false" outlineLevel="0" collapsed="false">
      <c r="A1314" s="138"/>
      <c r="B1314" s="31"/>
      <c r="Y1314" s="138"/>
    </row>
    <row r="1315" customFormat="false" ht="12.75" hidden="false" customHeight="false" outlineLevel="0" collapsed="false">
      <c r="A1315" s="138"/>
      <c r="B1315" s="31"/>
      <c r="Y1315" s="138"/>
    </row>
    <row r="1316" customFormat="false" ht="12.75" hidden="false" customHeight="false" outlineLevel="0" collapsed="false">
      <c r="A1316" s="138"/>
      <c r="B1316" s="31"/>
      <c r="Y1316" s="138"/>
    </row>
    <row r="1317" customFormat="false" ht="12.75" hidden="false" customHeight="false" outlineLevel="0" collapsed="false">
      <c r="A1317" s="138"/>
      <c r="B1317" s="31"/>
      <c r="Y1317" s="138"/>
    </row>
    <row r="1318" customFormat="false" ht="12.75" hidden="false" customHeight="false" outlineLevel="0" collapsed="false">
      <c r="A1318" s="138"/>
      <c r="B1318" s="31"/>
      <c r="Y1318" s="138"/>
    </row>
    <row r="1319" customFormat="false" ht="12.75" hidden="false" customHeight="false" outlineLevel="0" collapsed="false">
      <c r="A1319" s="138"/>
      <c r="B1319" s="31"/>
      <c r="Y1319" s="138"/>
    </row>
    <row r="1320" customFormat="false" ht="12.75" hidden="false" customHeight="false" outlineLevel="0" collapsed="false">
      <c r="A1320" s="138"/>
      <c r="B1320" s="31"/>
      <c r="Y1320" s="138"/>
    </row>
    <row r="1321" customFormat="false" ht="12.75" hidden="false" customHeight="false" outlineLevel="0" collapsed="false">
      <c r="A1321" s="138"/>
      <c r="B1321" s="31"/>
      <c r="Y1321" s="138"/>
    </row>
    <row r="1322" customFormat="false" ht="12.75" hidden="false" customHeight="false" outlineLevel="0" collapsed="false">
      <c r="A1322" s="138"/>
      <c r="B1322" s="31"/>
      <c r="Y1322" s="138"/>
    </row>
    <row r="1323" customFormat="false" ht="12.75" hidden="false" customHeight="false" outlineLevel="0" collapsed="false">
      <c r="A1323" s="138"/>
      <c r="B1323" s="31"/>
      <c r="Y1323" s="138"/>
    </row>
    <row r="1324" customFormat="false" ht="12.75" hidden="false" customHeight="false" outlineLevel="0" collapsed="false">
      <c r="A1324" s="138"/>
      <c r="B1324" s="31"/>
      <c r="Y1324" s="138"/>
    </row>
    <row r="1325" customFormat="false" ht="12.75" hidden="false" customHeight="false" outlineLevel="0" collapsed="false">
      <c r="A1325" s="138"/>
      <c r="B1325" s="31"/>
      <c r="Y1325" s="138"/>
    </row>
    <row r="1326" customFormat="false" ht="12.75" hidden="false" customHeight="false" outlineLevel="0" collapsed="false">
      <c r="A1326" s="138"/>
      <c r="B1326" s="31"/>
      <c r="Y1326" s="138"/>
    </row>
    <row r="1327" customFormat="false" ht="12.75" hidden="false" customHeight="false" outlineLevel="0" collapsed="false">
      <c r="A1327" s="138"/>
      <c r="B1327" s="31"/>
      <c r="Y1327" s="138"/>
    </row>
    <row r="1328" customFormat="false" ht="12.75" hidden="false" customHeight="false" outlineLevel="0" collapsed="false">
      <c r="A1328" s="138"/>
      <c r="B1328" s="31"/>
      <c r="Y1328" s="138"/>
    </row>
    <row r="1329" customFormat="false" ht="12.75" hidden="false" customHeight="false" outlineLevel="0" collapsed="false">
      <c r="A1329" s="138"/>
      <c r="B1329" s="31"/>
      <c r="Y1329" s="138"/>
    </row>
    <row r="1330" customFormat="false" ht="12.75" hidden="false" customHeight="false" outlineLevel="0" collapsed="false">
      <c r="A1330" s="138"/>
      <c r="B1330" s="31"/>
      <c r="Y1330" s="138"/>
    </row>
    <row r="1331" customFormat="false" ht="12.75" hidden="false" customHeight="false" outlineLevel="0" collapsed="false">
      <c r="A1331" s="138"/>
      <c r="B1331" s="31"/>
      <c r="Y1331" s="138"/>
    </row>
    <row r="1332" customFormat="false" ht="12.75" hidden="false" customHeight="false" outlineLevel="0" collapsed="false">
      <c r="A1332" s="138"/>
      <c r="B1332" s="31"/>
      <c r="Y1332" s="138"/>
    </row>
    <row r="1333" customFormat="false" ht="12.75" hidden="false" customHeight="false" outlineLevel="0" collapsed="false">
      <c r="A1333" s="138"/>
      <c r="B1333" s="31"/>
      <c r="Y1333" s="138"/>
    </row>
    <row r="1334" customFormat="false" ht="12.75" hidden="false" customHeight="false" outlineLevel="0" collapsed="false">
      <c r="A1334" s="138"/>
      <c r="B1334" s="31"/>
      <c r="Y1334" s="138"/>
    </row>
    <row r="1335" customFormat="false" ht="12.75" hidden="false" customHeight="false" outlineLevel="0" collapsed="false">
      <c r="A1335" s="138"/>
      <c r="B1335" s="31"/>
      <c r="Y1335" s="138"/>
    </row>
    <row r="1336" customFormat="false" ht="12.75" hidden="false" customHeight="false" outlineLevel="0" collapsed="false">
      <c r="A1336" s="138"/>
      <c r="B1336" s="31"/>
      <c r="Y1336" s="138"/>
    </row>
    <row r="1337" customFormat="false" ht="12.75" hidden="false" customHeight="false" outlineLevel="0" collapsed="false">
      <c r="A1337" s="138"/>
      <c r="B1337" s="31"/>
      <c r="Y1337" s="138"/>
    </row>
    <row r="1338" customFormat="false" ht="12.75" hidden="false" customHeight="false" outlineLevel="0" collapsed="false">
      <c r="A1338" s="138"/>
      <c r="B1338" s="31"/>
      <c r="Y1338" s="138"/>
    </row>
    <row r="1339" customFormat="false" ht="12.75" hidden="false" customHeight="false" outlineLevel="0" collapsed="false">
      <c r="A1339" s="138"/>
      <c r="B1339" s="31"/>
      <c r="Y1339" s="138"/>
    </row>
    <row r="1340" customFormat="false" ht="12.75" hidden="false" customHeight="false" outlineLevel="0" collapsed="false">
      <c r="A1340" s="138"/>
      <c r="B1340" s="31"/>
      <c r="Y1340" s="138"/>
    </row>
    <row r="1341" customFormat="false" ht="12.75" hidden="false" customHeight="false" outlineLevel="0" collapsed="false">
      <c r="A1341" s="138"/>
      <c r="B1341" s="31"/>
      <c r="Y1341" s="138"/>
    </row>
    <row r="1342" customFormat="false" ht="12.75" hidden="false" customHeight="false" outlineLevel="0" collapsed="false">
      <c r="A1342" s="138"/>
      <c r="B1342" s="31"/>
      <c r="Y1342" s="138"/>
    </row>
    <row r="1343" customFormat="false" ht="12.75" hidden="false" customHeight="false" outlineLevel="0" collapsed="false">
      <c r="A1343" s="138"/>
      <c r="B1343" s="31"/>
      <c r="Y1343" s="138"/>
    </row>
    <row r="1344" customFormat="false" ht="12.75" hidden="false" customHeight="false" outlineLevel="0" collapsed="false">
      <c r="A1344" s="138"/>
      <c r="B1344" s="31"/>
      <c r="Y1344" s="138"/>
    </row>
    <row r="1345" customFormat="false" ht="12.75" hidden="false" customHeight="false" outlineLevel="0" collapsed="false">
      <c r="A1345" s="138"/>
      <c r="B1345" s="31"/>
      <c r="Y1345" s="138"/>
    </row>
    <row r="1346" customFormat="false" ht="12.75" hidden="false" customHeight="false" outlineLevel="0" collapsed="false">
      <c r="A1346" s="138"/>
      <c r="B1346" s="31"/>
      <c r="Y1346" s="138"/>
    </row>
    <row r="1347" customFormat="false" ht="12.75" hidden="false" customHeight="false" outlineLevel="0" collapsed="false">
      <c r="A1347" s="138"/>
      <c r="B1347" s="31"/>
      <c r="Y1347" s="138"/>
    </row>
    <row r="1348" customFormat="false" ht="12.75" hidden="false" customHeight="false" outlineLevel="0" collapsed="false">
      <c r="A1348" s="138"/>
      <c r="B1348" s="31"/>
      <c r="Y1348" s="138"/>
    </row>
    <row r="1349" customFormat="false" ht="12.75" hidden="false" customHeight="false" outlineLevel="0" collapsed="false">
      <c r="A1349" s="138"/>
      <c r="B1349" s="31"/>
      <c r="Y1349" s="138"/>
    </row>
    <row r="1350" customFormat="false" ht="12.75" hidden="false" customHeight="false" outlineLevel="0" collapsed="false">
      <c r="A1350" s="138"/>
      <c r="B1350" s="31"/>
      <c r="Y1350" s="138"/>
    </row>
    <row r="1351" customFormat="false" ht="12.75" hidden="false" customHeight="false" outlineLevel="0" collapsed="false">
      <c r="A1351" s="138"/>
      <c r="B1351" s="31"/>
      <c r="Y1351" s="138"/>
    </row>
    <row r="1352" customFormat="false" ht="12.75" hidden="false" customHeight="false" outlineLevel="0" collapsed="false">
      <c r="A1352" s="138"/>
      <c r="B1352" s="31"/>
      <c r="Y1352" s="138"/>
    </row>
    <row r="1353" customFormat="false" ht="12.75" hidden="false" customHeight="false" outlineLevel="0" collapsed="false">
      <c r="A1353" s="138"/>
      <c r="B1353" s="31"/>
      <c r="Y1353" s="138"/>
    </row>
    <row r="1354" customFormat="false" ht="12.75" hidden="false" customHeight="false" outlineLevel="0" collapsed="false">
      <c r="A1354" s="138"/>
      <c r="B1354" s="31"/>
      <c r="Y1354" s="138"/>
    </row>
    <row r="1355" customFormat="false" ht="12.75" hidden="false" customHeight="false" outlineLevel="0" collapsed="false">
      <c r="A1355" s="138"/>
      <c r="B1355" s="31"/>
      <c r="Y1355" s="138"/>
    </row>
    <row r="1356" customFormat="false" ht="12.75" hidden="false" customHeight="false" outlineLevel="0" collapsed="false">
      <c r="A1356" s="138"/>
      <c r="B1356" s="31"/>
      <c r="Y1356" s="138"/>
    </row>
    <row r="1357" customFormat="false" ht="12.75" hidden="false" customHeight="false" outlineLevel="0" collapsed="false">
      <c r="A1357" s="138"/>
      <c r="B1357" s="31"/>
      <c r="Y1357" s="138"/>
    </row>
    <row r="1358" customFormat="false" ht="12.75" hidden="false" customHeight="false" outlineLevel="0" collapsed="false">
      <c r="A1358" s="138"/>
      <c r="B1358" s="31"/>
      <c r="Y1358" s="138"/>
    </row>
    <row r="1359" customFormat="false" ht="12.75" hidden="false" customHeight="false" outlineLevel="0" collapsed="false">
      <c r="A1359" s="138"/>
      <c r="B1359" s="31"/>
      <c r="Y1359" s="138"/>
    </row>
    <row r="1360" customFormat="false" ht="12.75" hidden="false" customHeight="false" outlineLevel="0" collapsed="false">
      <c r="A1360" s="138"/>
      <c r="B1360" s="31"/>
      <c r="Y1360" s="138"/>
    </row>
    <row r="1361" customFormat="false" ht="12.75" hidden="false" customHeight="false" outlineLevel="0" collapsed="false">
      <c r="A1361" s="138"/>
      <c r="B1361" s="31"/>
      <c r="Y1361" s="138"/>
    </row>
    <row r="1362" customFormat="false" ht="12.75" hidden="false" customHeight="false" outlineLevel="0" collapsed="false">
      <c r="A1362" s="138"/>
      <c r="B1362" s="31"/>
      <c r="Y1362" s="138"/>
    </row>
    <row r="1363" customFormat="false" ht="12.75" hidden="false" customHeight="false" outlineLevel="0" collapsed="false">
      <c r="A1363" s="138"/>
      <c r="B1363" s="31"/>
      <c r="Y1363" s="138"/>
    </row>
    <row r="1364" customFormat="false" ht="12.75" hidden="false" customHeight="false" outlineLevel="0" collapsed="false">
      <c r="A1364" s="138"/>
      <c r="B1364" s="31"/>
      <c r="Y1364" s="138"/>
    </row>
    <row r="1365" customFormat="false" ht="12.75" hidden="false" customHeight="false" outlineLevel="0" collapsed="false">
      <c r="A1365" s="138"/>
      <c r="B1365" s="31"/>
      <c r="Y1365" s="138"/>
    </row>
    <row r="1366" customFormat="false" ht="12.75" hidden="false" customHeight="false" outlineLevel="0" collapsed="false">
      <c r="A1366" s="138"/>
      <c r="B1366" s="31"/>
      <c r="Y1366" s="138"/>
    </row>
    <row r="1367" customFormat="false" ht="12.75" hidden="false" customHeight="false" outlineLevel="0" collapsed="false">
      <c r="A1367" s="138"/>
      <c r="B1367" s="31"/>
      <c r="Y1367" s="138"/>
    </row>
    <row r="1368" customFormat="false" ht="12.75" hidden="false" customHeight="false" outlineLevel="0" collapsed="false">
      <c r="A1368" s="138"/>
      <c r="B1368" s="31"/>
      <c r="Y1368" s="138"/>
    </row>
    <row r="1369" customFormat="false" ht="12.75" hidden="false" customHeight="false" outlineLevel="0" collapsed="false">
      <c r="A1369" s="138"/>
      <c r="B1369" s="31"/>
      <c r="Y1369" s="138"/>
    </row>
    <row r="1370" customFormat="false" ht="12.75" hidden="false" customHeight="false" outlineLevel="0" collapsed="false">
      <c r="A1370" s="138"/>
      <c r="B1370" s="31"/>
      <c r="Y1370" s="138"/>
    </row>
    <row r="1371" customFormat="false" ht="12.75" hidden="false" customHeight="false" outlineLevel="0" collapsed="false">
      <c r="A1371" s="138"/>
      <c r="B1371" s="31"/>
      <c r="Y1371" s="138"/>
    </row>
    <row r="1372" customFormat="false" ht="12.75" hidden="false" customHeight="false" outlineLevel="0" collapsed="false">
      <c r="A1372" s="138"/>
      <c r="B1372" s="31"/>
      <c r="Y1372" s="138"/>
    </row>
    <row r="1373" customFormat="false" ht="12.75" hidden="false" customHeight="false" outlineLevel="0" collapsed="false">
      <c r="A1373" s="138"/>
      <c r="B1373" s="31"/>
      <c r="Y1373" s="138"/>
    </row>
    <row r="1374" customFormat="false" ht="12.75" hidden="false" customHeight="false" outlineLevel="0" collapsed="false">
      <c r="A1374" s="138"/>
      <c r="B1374" s="31"/>
      <c r="Y1374" s="138"/>
    </row>
    <row r="1375" customFormat="false" ht="12.75" hidden="false" customHeight="false" outlineLevel="0" collapsed="false">
      <c r="A1375" s="138"/>
      <c r="B1375" s="31"/>
      <c r="Y1375" s="138"/>
    </row>
    <row r="1376" customFormat="false" ht="12.75" hidden="false" customHeight="false" outlineLevel="0" collapsed="false">
      <c r="A1376" s="138"/>
      <c r="B1376" s="31"/>
      <c r="Y1376" s="138"/>
    </row>
    <row r="1377" customFormat="false" ht="12.75" hidden="false" customHeight="false" outlineLevel="0" collapsed="false">
      <c r="A1377" s="138"/>
      <c r="B1377" s="31"/>
      <c r="Y1377" s="138"/>
    </row>
    <row r="1378" customFormat="false" ht="12.75" hidden="false" customHeight="false" outlineLevel="0" collapsed="false">
      <c r="A1378" s="138"/>
      <c r="B1378" s="31"/>
      <c r="Y1378" s="138"/>
    </row>
    <row r="1379" customFormat="false" ht="12.75" hidden="false" customHeight="false" outlineLevel="0" collapsed="false">
      <c r="A1379" s="138"/>
      <c r="B1379" s="31"/>
      <c r="Y1379" s="138"/>
    </row>
    <row r="1380" customFormat="false" ht="12.75" hidden="false" customHeight="false" outlineLevel="0" collapsed="false">
      <c r="A1380" s="138"/>
      <c r="B1380" s="31"/>
      <c r="Y1380" s="138"/>
    </row>
    <row r="1381" customFormat="false" ht="12.75" hidden="false" customHeight="false" outlineLevel="0" collapsed="false">
      <c r="A1381" s="138"/>
      <c r="B1381" s="31"/>
      <c r="Y1381" s="138"/>
    </row>
    <row r="1382" customFormat="false" ht="12.75" hidden="false" customHeight="false" outlineLevel="0" collapsed="false">
      <c r="A1382" s="138"/>
      <c r="B1382" s="31"/>
      <c r="Y1382" s="138"/>
    </row>
    <row r="1383" customFormat="false" ht="12.75" hidden="false" customHeight="false" outlineLevel="0" collapsed="false">
      <c r="A1383" s="138"/>
      <c r="B1383" s="31"/>
      <c r="Y1383" s="138"/>
    </row>
    <row r="1384" customFormat="false" ht="12.75" hidden="false" customHeight="false" outlineLevel="0" collapsed="false">
      <c r="A1384" s="138"/>
      <c r="B1384" s="31"/>
      <c r="Y1384" s="138"/>
    </row>
    <row r="1385" customFormat="false" ht="12.75" hidden="false" customHeight="false" outlineLevel="0" collapsed="false">
      <c r="A1385" s="138"/>
      <c r="B1385" s="31"/>
      <c r="Y1385" s="138"/>
    </row>
    <row r="1386" customFormat="false" ht="12.75" hidden="false" customHeight="false" outlineLevel="0" collapsed="false">
      <c r="A1386" s="138"/>
      <c r="B1386" s="31"/>
      <c r="Y1386" s="138"/>
    </row>
    <row r="1387" customFormat="false" ht="12.75" hidden="false" customHeight="false" outlineLevel="0" collapsed="false">
      <c r="A1387" s="138"/>
      <c r="B1387" s="31"/>
      <c r="Y1387" s="138"/>
    </row>
    <row r="1388" customFormat="false" ht="12.75" hidden="false" customHeight="false" outlineLevel="0" collapsed="false">
      <c r="A1388" s="138"/>
      <c r="B1388" s="31"/>
      <c r="Y1388" s="138"/>
    </row>
    <row r="1389" customFormat="false" ht="12.75" hidden="false" customHeight="false" outlineLevel="0" collapsed="false">
      <c r="A1389" s="138"/>
      <c r="B1389" s="31"/>
      <c r="Y1389" s="138"/>
    </row>
    <row r="1390" customFormat="false" ht="12.75" hidden="false" customHeight="false" outlineLevel="0" collapsed="false">
      <c r="A1390" s="138"/>
      <c r="B1390" s="31"/>
      <c r="Y1390" s="138"/>
    </row>
    <row r="1391" customFormat="false" ht="12.75" hidden="false" customHeight="false" outlineLevel="0" collapsed="false">
      <c r="A1391" s="138"/>
      <c r="B1391" s="31"/>
      <c r="Y1391" s="138"/>
    </row>
    <row r="1392" customFormat="false" ht="12.75" hidden="false" customHeight="false" outlineLevel="0" collapsed="false">
      <c r="A1392" s="138"/>
      <c r="B1392" s="31"/>
      <c r="Y1392" s="138"/>
    </row>
    <row r="1393" customFormat="false" ht="12.75" hidden="false" customHeight="false" outlineLevel="0" collapsed="false">
      <c r="A1393" s="138"/>
      <c r="B1393" s="31"/>
      <c r="Y1393" s="138"/>
    </row>
    <row r="1394" customFormat="false" ht="12.75" hidden="false" customHeight="false" outlineLevel="0" collapsed="false">
      <c r="A1394" s="138"/>
      <c r="B1394" s="31"/>
      <c r="Y1394" s="138"/>
    </row>
    <row r="1395" customFormat="false" ht="12.75" hidden="false" customHeight="false" outlineLevel="0" collapsed="false">
      <c r="A1395" s="138"/>
      <c r="B1395" s="31"/>
      <c r="Y1395" s="138"/>
    </row>
    <row r="1396" customFormat="false" ht="12.75" hidden="false" customHeight="false" outlineLevel="0" collapsed="false">
      <c r="A1396" s="138"/>
      <c r="B1396" s="31"/>
      <c r="Y1396" s="138"/>
    </row>
    <row r="1397" customFormat="false" ht="12.75" hidden="false" customHeight="false" outlineLevel="0" collapsed="false">
      <c r="A1397" s="138"/>
      <c r="B1397" s="31"/>
      <c r="Y1397" s="138"/>
    </row>
    <row r="1398" customFormat="false" ht="12.75" hidden="false" customHeight="false" outlineLevel="0" collapsed="false">
      <c r="A1398" s="138"/>
      <c r="B1398" s="31"/>
      <c r="Y1398" s="138"/>
    </row>
    <row r="1399" customFormat="false" ht="12.75" hidden="false" customHeight="false" outlineLevel="0" collapsed="false">
      <c r="A1399" s="138"/>
      <c r="B1399" s="31"/>
      <c r="Y1399" s="138"/>
    </row>
    <row r="1400" customFormat="false" ht="12.75" hidden="false" customHeight="false" outlineLevel="0" collapsed="false">
      <c r="A1400" s="138"/>
      <c r="B1400" s="31"/>
      <c r="Y1400" s="138"/>
    </row>
    <row r="1401" customFormat="false" ht="12.75" hidden="false" customHeight="false" outlineLevel="0" collapsed="false">
      <c r="A1401" s="138"/>
      <c r="B1401" s="31"/>
      <c r="Y1401" s="138"/>
    </row>
    <row r="1402" customFormat="false" ht="12.75" hidden="false" customHeight="false" outlineLevel="0" collapsed="false">
      <c r="A1402" s="138"/>
      <c r="B1402" s="31"/>
      <c r="Y1402" s="138"/>
    </row>
    <row r="1403" customFormat="false" ht="12.75" hidden="false" customHeight="false" outlineLevel="0" collapsed="false">
      <c r="A1403" s="138"/>
      <c r="B1403" s="31"/>
      <c r="Y1403" s="138"/>
    </row>
    <row r="1404" customFormat="false" ht="12.75" hidden="false" customHeight="false" outlineLevel="0" collapsed="false">
      <c r="A1404" s="138"/>
      <c r="B1404" s="31"/>
      <c r="Y1404" s="138"/>
    </row>
    <row r="1405" customFormat="false" ht="12.75" hidden="false" customHeight="false" outlineLevel="0" collapsed="false">
      <c r="A1405" s="138"/>
      <c r="B1405" s="31"/>
      <c r="Y1405" s="138"/>
    </row>
    <row r="1406" customFormat="false" ht="12.75" hidden="false" customHeight="false" outlineLevel="0" collapsed="false">
      <c r="A1406" s="138"/>
      <c r="B1406" s="31"/>
      <c r="Y1406" s="138"/>
    </row>
    <row r="1407" customFormat="false" ht="12.75" hidden="false" customHeight="false" outlineLevel="0" collapsed="false">
      <c r="A1407" s="138"/>
      <c r="B1407" s="31"/>
      <c r="Y1407" s="138"/>
    </row>
    <row r="1408" customFormat="false" ht="12.75" hidden="false" customHeight="false" outlineLevel="0" collapsed="false">
      <c r="A1408" s="138"/>
      <c r="B1408" s="31"/>
      <c r="Y1408" s="138"/>
    </row>
    <row r="1409" customFormat="false" ht="12.75" hidden="false" customHeight="false" outlineLevel="0" collapsed="false">
      <c r="A1409" s="138"/>
      <c r="B1409" s="31"/>
      <c r="Y1409" s="138"/>
    </row>
    <row r="1410" customFormat="false" ht="12.75" hidden="false" customHeight="false" outlineLevel="0" collapsed="false">
      <c r="A1410" s="138"/>
      <c r="B1410" s="31"/>
      <c r="Y1410" s="138"/>
    </row>
    <row r="1411" customFormat="false" ht="12.75" hidden="false" customHeight="false" outlineLevel="0" collapsed="false">
      <c r="A1411" s="138"/>
      <c r="B1411" s="31"/>
      <c r="Y1411" s="138"/>
    </row>
    <row r="1412" customFormat="false" ht="12.75" hidden="false" customHeight="false" outlineLevel="0" collapsed="false">
      <c r="A1412" s="138"/>
      <c r="B1412" s="31"/>
      <c r="Y1412" s="138"/>
    </row>
    <row r="1413" customFormat="false" ht="12.75" hidden="false" customHeight="false" outlineLevel="0" collapsed="false">
      <c r="A1413" s="138"/>
      <c r="B1413" s="31"/>
      <c r="Y1413" s="138"/>
    </row>
    <row r="1414" customFormat="false" ht="12.75" hidden="false" customHeight="false" outlineLevel="0" collapsed="false">
      <c r="A1414" s="138"/>
      <c r="B1414" s="31"/>
      <c r="Y1414" s="138"/>
    </row>
    <row r="1415" customFormat="false" ht="12.75" hidden="false" customHeight="false" outlineLevel="0" collapsed="false">
      <c r="A1415" s="138"/>
      <c r="B1415" s="31"/>
      <c r="Y1415" s="138"/>
    </row>
    <row r="1416" customFormat="false" ht="12.75" hidden="false" customHeight="false" outlineLevel="0" collapsed="false">
      <c r="A1416" s="138"/>
      <c r="B1416" s="31"/>
      <c r="Y1416" s="138"/>
    </row>
    <row r="1417" customFormat="false" ht="12.75" hidden="false" customHeight="false" outlineLevel="0" collapsed="false">
      <c r="A1417" s="138"/>
      <c r="B1417" s="31"/>
      <c r="Y1417" s="138"/>
    </row>
    <row r="1418" customFormat="false" ht="12.75" hidden="false" customHeight="false" outlineLevel="0" collapsed="false">
      <c r="A1418" s="138"/>
      <c r="B1418" s="31"/>
      <c r="Y1418" s="138"/>
    </row>
    <row r="1419" customFormat="false" ht="12.75" hidden="false" customHeight="false" outlineLevel="0" collapsed="false">
      <c r="A1419" s="138"/>
      <c r="B1419" s="31"/>
      <c r="Y1419" s="138"/>
    </row>
    <row r="1420" customFormat="false" ht="12.75" hidden="false" customHeight="false" outlineLevel="0" collapsed="false">
      <c r="A1420" s="138"/>
      <c r="B1420" s="31"/>
      <c r="Y1420" s="138"/>
    </row>
    <row r="1421" customFormat="false" ht="12.75" hidden="false" customHeight="false" outlineLevel="0" collapsed="false">
      <c r="A1421" s="138"/>
      <c r="B1421" s="31"/>
      <c r="Y1421" s="138"/>
    </row>
    <row r="1422" customFormat="false" ht="12.75" hidden="false" customHeight="false" outlineLevel="0" collapsed="false">
      <c r="A1422" s="138"/>
      <c r="B1422" s="31"/>
      <c r="Y1422" s="138"/>
    </row>
    <row r="1423" customFormat="false" ht="12.75" hidden="false" customHeight="false" outlineLevel="0" collapsed="false">
      <c r="A1423" s="138"/>
      <c r="B1423" s="31"/>
      <c r="Y1423" s="138"/>
    </row>
    <row r="1424" customFormat="false" ht="12.75" hidden="false" customHeight="false" outlineLevel="0" collapsed="false">
      <c r="A1424" s="138"/>
      <c r="B1424" s="31"/>
      <c r="Y1424" s="138"/>
    </row>
    <row r="1425" customFormat="false" ht="12.75" hidden="false" customHeight="false" outlineLevel="0" collapsed="false">
      <c r="A1425" s="138"/>
      <c r="B1425" s="31"/>
      <c r="Y1425" s="138"/>
    </row>
    <row r="1426" customFormat="false" ht="12.75" hidden="false" customHeight="false" outlineLevel="0" collapsed="false">
      <c r="A1426" s="138"/>
      <c r="B1426" s="31"/>
      <c r="Y1426" s="138"/>
    </row>
    <row r="1427" customFormat="false" ht="12.75" hidden="false" customHeight="false" outlineLevel="0" collapsed="false">
      <c r="A1427" s="138"/>
      <c r="B1427" s="31"/>
      <c r="Y1427" s="138"/>
    </row>
    <row r="1428" customFormat="false" ht="12.75" hidden="false" customHeight="false" outlineLevel="0" collapsed="false">
      <c r="A1428" s="138"/>
      <c r="B1428" s="31"/>
      <c r="Y1428" s="138"/>
    </row>
    <row r="1429" customFormat="false" ht="12.75" hidden="false" customHeight="false" outlineLevel="0" collapsed="false">
      <c r="A1429" s="138"/>
      <c r="B1429" s="31"/>
      <c r="Y1429" s="138"/>
    </row>
    <row r="1430" customFormat="false" ht="12.75" hidden="false" customHeight="false" outlineLevel="0" collapsed="false">
      <c r="A1430" s="138"/>
      <c r="B1430" s="31"/>
      <c r="Y1430" s="138"/>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3"/>
      <c r="B1437" s="31"/>
      <c r="W1437" s="13"/>
      <c r="Y1437" s="13"/>
    </row>
    <row r="1438" customFormat="false" ht="12.75" hidden="false" customHeight="false" outlineLevel="0" collapsed="false">
      <c r="A1438" s="13"/>
      <c r="B1438" s="31"/>
      <c r="W1438" s="13"/>
      <c r="Y1438" s="13"/>
    </row>
    <row r="1439" customFormat="false" ht="12.75" hidden="false" customHeight="false" outlineLevel="0" collapsed="false">
      <c r="A1439" s="13"/>
      <c r="B1439" s="31"/>
      <c r="W1439" s="13"/>
      <c r="Y1439" s="13"/>
    </row>
    <row r="1440" customFormat="false" ht="12.75" hidden="false" customHeight="false" outlineLevel="0" collapsed="false">
      <c r="A1440" s="13"/>
      <c r="B1440" s="31"/>
      <c r="W1440" s="13"/>
      <c r="Y1440" s="13"/>
    </row>
    <row r="1441" customFormat="false" ht="12.75" hidden="false" customHeight="false" outlineLevel="0" collapsed="false">
      <c r="A1441" s="13"/>
      <c r="B1441" s="31"/>
      <c r="W1441" s="13"/>
      <c r="Y1441" s="13"/>
    </row>
    <row r="1442" customFormat="false" ht="12.75" hidden="false" customHeight="false" outlineLevel="0" collapsed="false">
      <c r="A1442" s="13"/>
      <c r="B1442" s="31"/>
      <c r="W1442" s="13"/>
      <c r="Y1442" s="13"/>
    </row>
    <row r="1443" customFormat="false" ht="12.75" hidden="false" customHeight="false" outlineLevel="0" collapsed="false">
      <c r="A1443" s="13"/>
      <c r="B1443" s="31"/>
      <c r="W1443" s="13"/>
      <c r="Y1443" s="13"/>
    </row>
    <row r="1444" customFormat="false" ht="12.75" hidden="false" customHeight="false" outlineLevel="0" collapsed="false">
      <c r="A1444" s="13"/>
      <c r="B1444" s="31"/>
      <c r="W1444" s="13"/>
      <c r="Y1444" s="13"/>
    </row>
    <row r="1445" customFormat="false" ht="12.75" hidden="false" customHeight="false" outlineLevel="0" collapsed="false">
      <c r="A1445" s="13"/>
      <c r="B1445" s="31"/>
      <c r="W1445" s="13"/>
      <c r="Y1445" s="13"/>
    </row>
    <row r="1446" customFormat="false" ht="12.75" hidden="false" customHeight="false" outlineLevel="0" collapsed="false">
      <c r="A1446" s="13"/>
      <c r="B1446" s="31"/>
      <c r="W1446" s="13"/>
      <c r="Y1446" s="13"/>
    </row>
    <row r="1447" customFormat="false" ht="12.75" hidden="false" customHeight="false" outlineLevel="0" collapsed="false">
      <c r="A1447" s="13"/>
      <c r="B1447" s="31"/>
      <c r="W1447" s="13"/>
      <c r="Y1447" s="13"/>
    </row>
    <row r="1448" customFormat="false" ht="12.75" hidden="false" customHeight="false" outlineLevel="0" collapsed="false">
      <c r="A1448" s="13"/>
      <c r="B1448" s="31"/>
      <c r="W1448" s="13"/>
      <c r="Y1448" s="13"/>
    </row>
    <row r="1449" customFormat="false" ht="12.75" hidden="false" customHeight="false" outlineLevel="0" collapsed="false">
      <c r="A1449" s="13"/>
      <c r="B1449" s="31"/>
      <c r="W1449" s="13"/>
      <c r="Y1449" s="13"/>
    </row>
    <row r="1450" customFormat="false" ht="12.75" hidden="false" customHeight="false" outlineLevel="0" collapsed="false">
      <c r="A1450" s="13"/>
      <c r="B1450" s="31"/>
      <c r="W1450" s="13"/>
      <c r="Y1450" s="13"/>
    </row>
    <row r="1451" customFormat="false" ht="12.75" hidden="false" customHeight="false" outlineLevel="0" collapsed="false">
      <c r="A1451" s="13"/>
      <c r="B1451" s="31"/>
      <c r="W1451" s="13"/>
      <c r="Y1451" s="13"/>
    </row>
    <row r="1452" customFormat="false" ht="12.75" hidden="false" customHeight="false" outlineLevel="0" collapsed="false">
      <c r="A1452" s="13"/>
      <c r="B1452" s="31"/>
      <c r="W1452" s="13"/>
      <c r="Y1452" s="13"/>
    </row>
    <row r="1453" customFormat="false" ht="12.75" hidden="false" customHeight="false" outlineLevel="0" collapsed="false">
      <c r="A1453" s="13"/>
      <c r="B1453" s="31"/>
      <c r="W1453" s="13"/>
      <c r="Y1453" s="13"/>
    </row>
    <row r="1454" customFormat="false" ht="12.75" hidden="false" customHeight="false" outlineLevel="0" collapsed="false">
      <c r="A1454" s="13"/>
      <c r="B1454" s="31"/>
      <c r="W1454" s="13"/>
      <c r="Y1454" s="13"/>
    </row>
    <row r="1455" customFormat="false" ht="12.75" hidden="false" customHeight="false" outlineLevel="0" collapsed="false">
      <c r="A1455" s="13"/>
      <c r="B1455" s="31"/>
      <c r="W1455" s="13"/>
      <c r="Y1455" s="13"/>
    </row>
    <row r="1456" customFormat="false" ht="12.75" hidden="false" customHeight="false" outlineLevel="0" collapsed="false">
      <c r="A1456" s="13"/>
      <c r="B1456" s="31"/>
      <c r="W1456" s="13"/>
      <c r="Y1456" s="13"/>
    </row>
    <row r="1457" customFormat="false" ht="12.75" hidden="false" customHeight="false" outlineLevel="0" collapsed="false">
      <c r="A1457" s="13"/>
      <c r="B1457" s="31"/>
      <c r="W1457" s="13"/>
      <c r="Y1457" s="13"/>
    </row>
    <row r="1458" customFormat="false" ht="12.75" hidden="false" customHeight="false" outlineLevel="0" collapsed="false">
      <c r="A1458" s="13"/>
      <c r="B1458" s="31"/>
      <c r="W1458" s="13"/>
      <c r="Y1458" s="13"/>
    </row>
    <row r="1459" customFormat="false" ht="12.75" hidden="false" customHeight="false" outlineLevel="0" collapsed="false">
      <c r="A1459" s="13"/>
      <c r="B1459" s="31"/>
      <c r="W1459" s="13"/>
      <c r="Y1459" s="13"/>
    </row>
    <row r="1460" customFormat="false" ht="12.75" hidden="false" customHeight="false" outlineLevel="0" collapsed="false">
      <c r="A1460" s="13"/>
      <c r="B1460" s="31"/>
      <c r="W1460" s="13"/>
      <c r="Y1460" s="13"/>
    </row>
    <row r="1461" customFormat="false" ht="12.75" hidden="false" customHeight="false" outlineLevel="0" collapsed="false">
      <c r="A1461" s="13"/>
      <c r="B1461" s="31"/>
      <c r="W1461" s="13"/>
      <c r="Y1461" s="13"/>
    </row>
    <row r="1462" customFormat="false" ht="12.75" hidden="false" customHeight="false" outlineLevel="0" collapsed="false">
      <c r="A1462" s="13"/>
      <c r="B1462" s="31"/>
      <c r="W1462" s="13"/>
      <c r="Y1462" s="13"/>
    </row>
    <row r="1463" customFormat="false" ht="12.75" hidden="false" customHeight="false" outlineLevel="0" collapsed="false">
      <c r="A1463" s="13"/>
      <c r="B1463" s="31"/>
      <c r="W1463" s="13"/>
      <c r="Y1463" s="13"/>
    </row>
    <row r="1464" customFormat="false" ht="12.75" hidden="false" customHeight="false" outlineLevel="0" collapsed="false">
      <c r="A1464" s="13"/>
      <c r="B1464" s="31"/>
      <c r="W1464" s="13"/>
      <c r="Y1464" s="13"/>
    </row>
    <row r="1465" customFormat="false" ht="12.75" hidden="false" customHeight="false" outlineLevel="0" collapsed="false">
      <c r="A1465" s="13"/>
      <c r="B1465" s="31"/>
      <c r="W1465" s="13"/>
      <c r="Y1465" s="13"/>
    </row>
    <row r="1466" customFormat="false" ht="12.75" hidden="false" customHeight="false" outlineLevel="0" collapsed="false">
      <c r="A1466" s="13"/>
      <c r="B1466" s="31"/>
      <c r="W1466" s="13"/>
      <c r="Y1466" s="13"/>
    </row>
    <row r="1467" customFormat="false" ht="12.75" hidden="false" customHeight="false" outlineLevel="0" collapsed="false">
      <c r="A1467" s="13"/>
      <c r="B1467" s="31"/>
      <c r="W1467" s="13"/>
      <c r="Y1467" s="13"/>
    </row>
    <row r="1468" customFormat="false" ht="12.75" hidden="false" customHeight="false" outlineLevel="0" collapsed="false">
      <c r="A1468" s="13"/>
      <c r="B1468" s="31"/>
      <c r="W1468" s="13"/>
      <c r="Y1468" s="13"/>
    </row>
    <row r="1469" customFormat="false" ht="12.75" hidden="false" customHeight="false" outlineLevel="0" collapsed="false">
      <c r="A1469" s="13"/>
      <c r="B1469" s="31"/>
      <c r="W1469" s="13"/>
      <c r="Y1469" s="13"/>
    </row>
    <row r="1470" customFormat="false" ht="12.75" hidden="false" customHeight="false" outlineLevel="0" collapsed="false">
      <c r="A1470" s="13"/>
      <c r="B1470" s="31"/>
      <c r="W1470" s="13"/>
      <c r="Y1470" s="13"/>
    </row>
    <row r="1471" customFormat="false" ht="12.75" hidden="false" customHeight="false" outlineLevel="0" collapsed="false">
      <c r="A1471" s="13"/>
      <c r="B1471" s="31"/>
      <c r="W1471" s="13"/>
      <c r="Y1471" s="13"/>
    </row>
    <row r="1472" customFormat="false" ht="12.75" hidden="false" customHeight="false" outlineLevel="0" collapsed="false">
      <c r="A1472" s="13"/>
      <c r="B1472" s="31"/>
      <c r="W1472" s="13"/>
      <c r="Y1472" s="13"/>
    </row>
    <row r="1473" customFormat="false" ht="12.75" hidden="false" customHeight="false" outlineLevel="0" collapsed="false">
      <c r="A1473" s="13"/>
      <c r="B1473" s="31"/>
      <c r="W1473" s="13"/>
      <c r="Y1473" s="13"/>
    </row>
    <row r="1474" customFormat="false" ht="12.75" hidden="false" customHeight="false" outlineLevel="0" collapsed="false">
      <c r="A1474" s="13"/>
      <c r="B1474" s="31"/>
      <c r="W1474" s="13"/>
      <c r="Y1474" s="13"/>
    </row>
    <row r="1475" customFormat="false" ht="12.75" hidden="false" customHeight="false" outlineLevel="0" collapsed="false">
      <c r="A1475" s="13"/>
      <c r="B1475" s="31"/>
      <c r="W1475" s="13"/>
      <c r="Y1475" s="13"/>
    </row>
    <row r="1476" customFormat="false" ht="12.75" hidden="false" customHeight="false" outlineLevel="0" collapsed="false">
      <c r="A1476" s="13"/>
      <c r="B1476" s="31"/>
      <c r="W1476" s="13"/>
      <c r="Y1476" s="13"/>
    </row>
    <row r="1477" customFormat="false" ht="12.75" hidden="false" customHeight="false" outlineLevel="0" collapsed="false">
      <c r="A1477" s="13"/>
      <c r="B1477" s="31"/>
      <c r="W1477" s="13"/>
      <c r="Y1477" s="13"/>
    </row>
    <row r="1478" customFormat="false" ht="12.75" hidden="false" customHeight="false" outlineLevel="0" collapsed="false">
      <c r="A1478" s="13"/>
      <c r="B1478" s="31"/>
      <c r="W1478" s="13"/>
      <c r="Y1478" s="13"/>
    </row>
    <row r="1479" customFormat="false" ht="12.75" hidden="false" customHeight="false" outlineLevel="0" collapsed="false">
      <c r="A1479" s="13"/>
      <c r="B1479" s="31"/>
      <c r="W1479" s="13"/>
      <c r="Y1479" s="13"/>
    </row>
    <row r="1480" customFormat="false" ht="12.75" hidden="false" customHeight="false" outlineLevel="0" collapsed="false">
      <c r="A1480" s="13"/>
      <c r="B1480" s="31"/>
      <c r="W1480" s="13"/>
      <c r="Y1480" s="13"/>
    </row>
    <row r="1481" customFormat="false" ht="12.75" hidden="false" customHeight="false" outlineLevel="0" collapsed="false">
      <c r="A1481" s="13"/>
      <c r="B1481" s="31"/>
      <c r="W1481" s="13"/>
      <c r="Y1481" s="13"/>
    </row>
    <row r="1482" customFormat="false" ht="12.75" hidden="false" customHeight="false" outlineLevel="0" collapsed="false">
      <c r="A1482" s="13"/>
      <c r="B1482" s="31"/>
      <c r="W1482" s="13"/>
      <c r="Y1482" s="13"/>
    </row>
    <row r="1483" customFormat="false" ht="12.75" hidden="false" customHeight="false" outlineLevel="0" collapsed="false">
      <c r="A1483" s="13"/>
      <c r="B1483" s="31"/>
      <c r="W1483" s="13"/>
      <c r="Y1483" s="13"/>
    </row>
    <row r="1484" customFormat="false" ht="12.75" hidden="false" customHeight="false" outlineLevel="0" collapsed="false">
      <c r="A1484" s="13"/>
      <c r="B1484" s="31"/>
      <c r="W1484" s="13"/>
      <c r="Y1484" s="13"/>
    </row>
    <row r="1485" customFormat="false" ht="12.75" hidden="false" customHeight="false" outlineLevel="0" collapsed="false">
      <c r="A1485" s="13"/>
      <c r="B1485" s="31"/>
      <c r="W1485" s="13"/>
      <c r="Y1485" s="13"/>
    </row>
    <row r="1486" customFormat="false" ht="12.75" hidden="false" customHeight="false" outlineLevel="0" collapsed="false">
      <c r="A1486" s="13"/>
      <c r="B1486" s="31"/>
      <c r="W1486" s="13"/>
      <c r="Y1486" s="13"/>
    </row>
    <row r="1487" customFormat="false" ht="12.75" hidden="false" customHeight="false" outlineLevel="0" collapsed="false">
      <c r="A1487" s="13"/>
      <c r="B1487" s="31"/>
      <c r="W1487" s="13"/>
      <c r="Y1487" s="13"/>
    </row>
    <row r="1488" customFormat="false" ht="12.75" hidden="false" customHeight="false" outlineLevel="0" collapsed="false">
      <c r="A1488" s="13"/>
      <c r="B1488" s="31"/>
      <c r="W1488" s="13"/>
      <c r="Y1488" s="13"/>
    </row>
    <row r="1489" customFormat="false" ht="12.75" hidden="false" customHeight="false" outlineLevel="0" collapsed="false">
      <c r="A1489" s="13"/>
      <c r="B1489" s="31"/>
      <c r="W1489" s="13"/>
      <c r="Y1489" s="13"/>
    </row>
    <row r="1490" customFormat="false" ht="12.75" hidden="false" customHeight="false" outlineLevel="0" collapsed="false">
      <c r="A1490" s="13"/>
      <c r="B1490" s="31"/>
      <c r="W1490" s="13"/>
      <c r="Y1490" s="13"/>
    </row>
    <row r="1491" customFormat="false" ht="12.75" hidden="false" customHeight="false" outlineLevel="0" collapsed="false">
      <c r="A1491" s="13"/>
      <c r="B1491" s="31"/>
      <c r="W1491" s="13"/>
      <c r="Y1491" s="13"/>
    </row>
    <row r="1492" customFormat="false" ht="12.75" hidden="false" customHeight="false" outlineLevel="0" collapsed="false">
      <c r="A1492" s="13"/>
      <c r="B1492" s="31"/>
      <c r="W1492" s="13"/>
      <c r="Y1492" s="13"/>
    </row>
    <row r="1493" customFormat="false" ht="12.75" hidden="false" customHeight="false" outlineLevel="0" collapsed="false">
      <c r="A1493" s="13"/>
      <c r="B1493" s="31"/>
      <c r="W1493" s="13"/>
      <c r="Y1493" s="13"/>
    </row>
    <row r="1494" customFormat="false" ht="12.75" hidden="false" customHeight="false" outlineLevel="0" collapsed="false">
      <c r="A1494" s="13"/>
      <c r="B1494" s="31"/>
      <c r="W1494" s="13"/>
      <c r="Y1494" s="13"/>
    </row>
    <row r="1495" customFormat="false" ht="12.75" hidden="false" customHeight="false" outlineLevel="0" collapsed="false">
      <c r="A1495" s="13"/>
      <c r="B1495" s="31"/>
      <c r="W1495" s="13"/>
      <c r="Y1495" s="13"/>
    </row>
    <row r="1496" customFormat="false" ht="12.75" hidden="false" customHeight="false" outlineLevel="0" collapsed="false">
      <c r="A1496" s="13"/>
      <c r="B1496" s="31"/>
      <c r="W1496" s="13"/>
      <c r="Y1496" s="13"/>
    </row>
    <row r="1497" customFormat="false" ht="12.75" hidden="false" customHeight="false" outlineLevel="0" collapsed="false">
      <c r="A1497" s="13"/>
      <c r="B1497" s="31"/>
      <c r="W1497" s="13"/>
      <c r="Y1497" s="13"/>
    </row>
    <row r="1498" customFormat="false" ht="12.75" hidden="false" customHeight="false" outlineLevel="0" collapsed="false">
      <c r="A1498" s="13"/>
      <c r="B1498" s="31"/>
      <c r="W1498" s="13"/>
      <c r="Y1498" s="13"/>
    </row>
    <row r="1499" customFormat="false" ht="12.75" hidden="false" customHeight="false" outlineLevel="0" collapsed="false">
      <c r="A1499" s="13"/>
      <c r="B1499" s="31"/>
      <c r="W1499" s="13"/>
      <c r="Y1499" s="13"/>
    </row>
    <row r="1500" customFormat="false" ht="12.75" hidden="false" customHeight="false" outlineLevel="0" collapsed="false">
      <c r="A1500" s="13"/>
      <c r="B1500" s="31"/>
      <c r="W1500" s="13"/>
      <c r="Y1500" s="13"/>
    </row>
    <row r="1501" customFormat="false" ht="12.75" hidden="false" customHeight="false" outlineLevel="0" collapsed="false">
      <c r="A1501" s="13"/>
      <c r="B1501" s="31"/>
      <c r="W1501" s="13"/>
      <c r="Y1501" s="13"/>
    </row>
    <row r="1502" customFormat="false" ht="12.75" hidden="false" customHeight="false" outlineLevel="0" collapsed="false">
      <c r="A1502" s="13"/>
      <c r="B1502" s="31"/>
      <c r="W1502" s="13"/>
      <c r="Y1502" s="13"/>
    </row>
    <row r="1503" customFormat="false" ht="12.75" hidden="false" customHeight="false" outlineLevel="0" collapsed="false">
      <c r="A1503" s="13"/>
      <c r="B1503" s="31"/>
      <c r="W1503" s="13"/>
      <c r="Y1503" s="13"/>
    </row>
    <row r="1504" customFormat="false" ht="12.75" hidden="false" customHeight="false" outlineLevel="0" collapsed="false">
      <c r="A1504" s="13"/>
      <c r="B1504" s="31"/>
      <c r="W1504" s="13"/>
      <c r="Y1504" s="13"/>
    </row>
    <row r="1505" customFormat="false" ht="12.75" hidden="false" customHeight="false" outlineLevel="0" collapsed="false">
      <c r="A1505" s="13"/>
      <c r="B1505" s="31"/>
      <c r="W1505" s="13"/>
      <c r="Y1505" s="13"/>
    </row>
    <row r="1506" customFormat="false" ht="12.75" hidden="false" customHeight="false" outlineLevel="0" collapsed="false">
      <c r="A1506" s="13"/>
      <c r="B1506" s="31"/>
      <c r="W1506" s="13"/>
      <c r="Y1506" s="13"/>
    </row>
    <row r="1507" customFormat="false" ht="12.75" hidden="false" customHeight="false" outlineLevel="0" collapsed="false">
      <c r="A1507" s="13"/>
      <c r="B1507" s="31"/>
      <c r="W1507" s="13"/>
      <c r="Y1507" s="13"/>
    </row>
    <row r="1508" customFormat="false" ht="12.75" hidden="false" customHeight="false" outlineLevel="0" collapsed="false">
      <c r="A1508" s="13"/>
      <c r="B1508" s="31"/>
      <c r="W1508" s="13"/>
      <c r="Y1508" s="13"/>
    </row>
    <row r="1509" customFormat="false" ht="12.75" hidden="false" customHeight="false" outlineLevel="0" collapsed="false">
      <c r="A1509" s="13"/>
      <c r="B1509" s="31"/>
      <c r="W1509" s="13"/>
      <c r="Y1509" s="13"/>
    </row>
    <row r="1510" customFormat="false" ht="12.75" hidden="false" customHeight="false" outlineLevel="0" collapsed="false">
      <c r="A1510" s="13"/>
      <c r="B1510" s="31"/>
      <c r="W1510" s="13"/>
      <c r="Y1510" s="13"/>
    </row>
    <row r="1511" customFormat="false" ht="12.75" hidden="false" customHeight="false" outlineLevel="0" collapsed="false">
      <c r="A1511" s="13"/>
      <c r="B1511" s="31"/>
      <c r="W1511" s="13"/>
      <c r="Y1511" s="13"/>
    </row>
    <row r="1512" customFormat="false" ht="12.75" hidden="false" customHeight="false" outlineLevel="0" collapsed="false">
      <c r="A1512" s="13"/>
      <c r="B1512" s="31"/>
      <c r="W1512" s="13"/>
      <c r="Y1512" s="13"/>
    </row>
    <row r="1513" customFormat="false" ht="12.75" hidden="false" customHeight="false" outlineLevel="0" collapsed="false">
      <c r="A1513" s="13"/>
      <c r="B1513" s="31"/>
      <c r="W1513" s="13"/>
      <c r="Y1513" s="13"/>
    </row>
    <row r="1514" customFormat="false" ht="12.75" hidden="false" customHeight="false" outlineLevel="0" collapsed="false">
      <c r="A1514" s="13"/>
      <c r="B1514" s="31"/>
      <c r="W1514" s="13"/>
      <c r="Y1514" s="13"/>
    </row>
    <row r="1515" customFormat="false" ht="12.75" hidden="false" customHeight="false" outlineLevel="0" collapsed="false">
      <c r="A1515" s="13"/>
      <c r="B1515" s="31"/>
      <c r="W1515" s="13"/>
      <c r="Y1515" s="13"/>
    </row>
    <row r="1516" customFormat="false" ht="12.75" hidden="false" customHeight="false" outlineLevel="0" collapsed="false">
      <c r="A1516" s="13"/>
      <c r="B1516" s="31"/>
      <c r="W1516" s="13"/>
      <c r="Y1516" s="13"/>
    </row>
    <row r="1517" customFormat="false" ht="12.75" hidden="false" customHeight="false" outlineLevel="0" collapsed="false">
      <c r="A1517" s="13"/>
      <c r="B1517" s="31"/>
      <c r="W1517" s="13"/>
      <c r="Y1517" s="13"/>
    </row>
    <row r="1518" customFormat="false" ht="12.75" hidden="false" customHeight="false" outlineLevel="0" collapsed="false">
      <c r="A1518" s="13"/>
      <c r="B1518" s="31"/>
      <c r="W1518" s="13"/>
      <c r="Y1518" s="13"/>
    </row>
    <row r="1519" customFormat="false" ht="12.75" hidden="false" customHeight="false" outlineLevel="0" collapsed="false">
      <c r="A1519" s="13"/>
      <c r="B1519" s="31"/>
      <c r="W1519" s="13"/>
      <c r="Y1519" s="13"/>
    </row>
    <row r="1520" customFormat="false" ht="12.75" hidden="false" customHeight="false" outlineLevel="0" collapsed="false">
      <c r="A1520" s="13"/>
      <c r="B1520" s="31"/>
      <c r="W1520" s="13"/>
      <c r="Y1520" s="13"/>
    </row>
    <row r="1521" customFormat="false" ht="12.75" hidden="false" customHeight="false" outlineLevel="0" collapsed="false">
      <c r="A1521" s="13"/>
      <c r="B1521" s="31"/>
      <c r="W1521" s="13"/>
      <c r="Y1521" s="13"/>
    </row>
    <row r="1522" customFormat="false" ht="12.75" hidden="false" customHeight="false" outlineLevel="0" collapsed="false">
      <c r="A1522" s="13"/>
      <c r="B1522" s="31"/>
      <c r="W1522" s="13"/>
      <c r="Y1522" s="13"/>
    </row>
    <row r="1523" customFormat="false" ht="12.75" hidden="false" customHeight="false" outlineLevel="0" collapsed="false">
      <c r="A1523" s="13"/>
      <c r="B1523" s="31"/>
      <c r="W1523" s="13"/>
      <c r="Y1523" s="13"/>
    </row>
    <row r="1524" customFormat="false" ht="12.75" hidden="false" customHeight="false" outlineLevel="0" collapsed="false">
      <c r="A1524" s="13"/>
      <c r="B1524" s="31"/>
      <c r="W1524" s="13"/>
      <c r="Y1524" s="13"/>
    </row>
    <row r="1525" customFormat="false" ht="12.75" hidden="false" customHeight="false" outlineLevel="0" collapsed="false">
      <c r="A1525" s="13"/>
      <c r="B1525" s="31"/>
      <c r="W1525" s="13"/>
      <c r="Y1525" s="13"/>
    </row>
    <row r="1526" customFormat="false" ht="12.75" hidden="false" customHeight="false" outlineLevel="0" collapsed="false">
      <c r="A1526" s="13"/>
      <c r="B1526" s="31"/>
      <c r="W1526" s="13"/>
      <c r="Y1526" s="13"/>
    </row>
    <row r="1527" customFormat="false" ht="12.75" hidden="false" customHeight="false" outlineLevel="0" collapsed="false">
      <c r="A1527" s="13"/>
      <c r="B1527" s="31"/>
      <c r="W1527" s="13"/>
      <c r="Y1527" s="13"/>
    </row>
    <row r="1528" customFormat="false" ht="12.75" hidden="false" customHeight="false" outlineLevel="0" collapsed="false">
      <c r="A1528" s="13"/>
      <c r="B1528" s="31"/>
      <c r="W1528" s="13"/>
      <c r="Y1528" s="13"/>
    </row>
    <row r="1529" customFormat="false" ht="12.75" hidden="false" customHeight="false" outlineLevel="0" collapsed="false">
      <c r="A1529" s="13"/>
      <c r="B1529" s="31"/>
      <c r="W1529" s="13"/>
      <c r="Y1529" s="13"/>
    </row>
    <row r="1530" customFormat="false" ht="12.75" hidden="false" customHeight="false" outlineLevel="0" collapsed="false">
      <c r="A1530" s="13"/>
      <c r="B1530" s="31"/>
      <c r="W1530" s="13"/>
      <c r="Y1530" s="13"/>
    </row>
    <row r="1531" customFormat="false" ht="12.75" hidden="false" customHeight="false" outlineLevel="0" collapsed="false">
      <c r="A1531" s="13"/>
      <c r="B1531" s="31"/>
      <c r="W1531" s="13"/>
      <c r="Y1531" s="13"/>
    </row>
    <row r="1532" customFormat="false" ht="12.75" hidden="false" customHeight="false" outlineLevel="0" collapsed="false">
      <c r="A1532" s="13"/>
      <c r="B1532" s="31"/>
      <c r="W1532" s="13"/>
      <c r="Y1532" s="13"/>
    </row>
    <row r="1533" customFormat="false" ht="12.75" hidden="false" customHeight="false" outlineLevel="0" collapsed="false">
      <c r="A1533" s="13"/>
      <c r="B1533" s="31"/>
      <c r="W1533" s="13"/>
      <c r="Y1533" s="13"/>
    </row>
    <row r="1534" customFormat="false" ht="12.75" hidden="false" customHeight="false" outlineLevel="0" collapsed="false">
      <c r="A1534" s="13"/>
      <c r="B1534" s="31"/>
      <c r="W1534" s="13"/>
      <c r="Y1534" s="13"/>
    </row>
    <row r="1535" customFormat="false" ht="12.75" hidden="false" customHeight="false" outlineLevel="0" collapsed="false">
      <c r="A1535" s="13"/>
      <c r="B1535" s="31"/>
      <c r="W1535" s="13"/>
      <c r="Y1535" s="13"/>
    </row>
    <row r="1536" customFormat="false" ht="12.75" hidden="false" customHeight="false" outlineLevel="0" collapsed="false">
      <c r="A1536" s="13"/>
      <c r="B1536" s="31"/>
      <c r="W1536" s="13"/>
      <c r="Y1536" s="13"/>
    </row>
    <row r="1537" customFormat="false" ht="12.75" hidden="false" customHeight="false" outlineLevel="0" collapsed="false">
      <c r="A1537" s="13"/>
      <c r="B1537" s="31"/>
      <c r="W1537" s="13"/>
      <c r="Y1537" s="13"/>
    </row>
    <row r="1538" customFormat="false" ht="12.75" hidden="false" customHeight="false" outlineLevel="0" collapsed="false">
      <c r="A1538" s="13"/>
      <c r="B1538" s="31"/>
      <c r="W1538" s="13"/>
      <c r="Y1538" s="13"/>
    </row>
    <row r="1539" customFormat="false" ht="12.75" hidden="false" customHeight="false" outlineLevel="0" collapsed="false">
      <c r="A1539" s="13"/>
      <c r="B1539" s="31"/>
      <c r="W1539" s="13"/>
      <c r="Y1539" s="13"/>
    </row>
    <row r="1540" customFormat="false" ht="12.75" hidden="false" customHeight="false" outlineLevel="0" collapsed="false">
      <c r="A1540" s="13"/>
      <c r="B1540" s="31"/>
      <c r="W1540" s="13"/>
      <c r="Y1540" s="13"/>
    </row>
    <row r="1541" customFormat="false" ht="12.75" hidden="false" customHeight="false" outlineLevel="0" collapsed="false">
      <c r="A1541" s="13"/>
      <c r="B1541" s="31"/>
      <c r="W1541" s="13"/>
      <c r="Y1541" s="13"/>
    </row>
    <row r="1542" customFormat="false" ht="12.75" hidden="false" customHeight="false" outlineLevel="0" collapsed="false">
      <c r="A1542" s="13"/>
      <c r="B1542" s="31"/>
      <c r="W1542" s="13"/>
      <c r="Y1542" s="13"/>
    </row>
    <row r="1543" customFormat="false" ht="12.75" hidden="false" customHeight="false" outlineLevel="0" collapsed="false">
      <c r="A1543" s="13"/>
      <c r="B1543" s="31"/>
      <c r="W1543" s="13"/>
      <c r="Y1543" s="13"/>
    </row>
    <row r="1544" customFormat="false" ht="12.75" hidden="false" customHeight="false" outlineLevel="0" collapsed="false">
      <c r="A1544" s="13"/>
      <c r="B1544" s="31"/>
      <c r="W1544" s="13"/>
      <c r="Y1544" s="13"/>
    </row>
    <row r="1545" customFormat="false" ht="12.75" hidden="false" customHeight="false" outlineLevel="0" collapsed="false">
      <c r="A1545" s="13"/>
      <c r="B1545" s="31"/>
      <c r="W1545" s="13"/>
      <c r="Y1545" s="13"/>
    </row>
    <row r="1546" customFormat="false" ht="12.75" hidden="false" customHeight="false" outlineLevel="0" collapsed="false">
      <c r="A1546" s="13"/>
      <c r="B1546" s="31"/>
      <c r="W1546" s="13"/>
      <c r="Y1546" s="13"/>
    </row>
    <row r="1547" customFormat="false" ht="12.75" hidden="false" customHeight="false" outlineLevel="0" collapsed="false">
      <c r="A1547" s="13"/>
      <c r="B1547" s="31"/>
      <c r="W1547" s="13"/>
      <c r="Y1547" s="13"/>
    </row>
    <row r="1548" customFormat="false" ht="12.75" hidden="false" customHeight="false" outlineLevel="0" collapsed="false">
      <c r="A1548" s="13"/>
      <c r="B1548" s="31"/>
      <c r="W1548" s="13"/>
      <c r="Y1548" s="13"/>
    </row>
    <row r="1549" customFormat="false" ht="12.75" hidden="false" customHeight="false" outlineLevel="0" collapsed="false">
      <c r="A1549" s="13"/>
      <c r="B1549" s="31"/>
      <c r="W1549" s="13"/>
      <c r="Y1549" s="13"/>
    </row>
    <row r="1550" customFormat="false" ht="12.75" hidden="false" customHeight="false" outlineLevel="0" collapsed="false">
      <c r="A1550" s="13"/>
      <c r="B1550" s="31"/>
      <c r="W1550" s="13"/>
      <c r="Y1550" s="13"/>
    </row>
    <row r="1551" customFormat="false" ht="12.75" hidden="false" customHeight="false" outlineLevel="0" collapsed="false">
      <c r="A1551" s="13"/>
      <c r="B1551" s="31"/>
      <c r="W1551" s="13"/>
      <c r="Y1551" s="13"/>
    </row>
    <row r="1552" customFormat="false" ht="12.75" hidden="false" customHeight="false" outlineLevel="0" collapsed="false">
      <c r="A1552" s="13"/>
      <c r="B1552" s="31"/>
      <c r="W1552" s="13"/>
      <c r="Y1552" s="13"/>
    </row>
    <row r="1553" customFormat="false" ht="12.75" hidden="false" customHeight="false" outlineLevel="0" collapsed="false">
      <c r="A1553" s="13"/>
      <c r="B1553" s="31"/>
      <c r="W1553" s="13"/>
      <c r="Y1553" s="13"/>
    </row>
    <row r="1554" customFormat="false" ht="12.75" hidden="false" customHeight="false" outlineLevel="0" collapsed="false">
      <c r="A1554" s="13"/>
      <c r="B1554" s="31"/>
      <c r="W1554" s="13"/>
      <c r="Y1554" s="13"/>
    </row>
    <row r="1555" customFormat="false" ht="12.75" hidden="false" customHeight="false" outlineLevel="0" collapsed="false">
      <c r="A1555" s="13"/>
      <c r="B1555" s="31"/>
      <c r="W1555" s="13"/>
      <c r="Y1555" s="13"/>
    </row>
    <row r="1556" customFormat="false" ht="12.75" hidden="false" customHeight="false" outlineLevel="0" collapsed="false">
      <c r="A1556" s="13"/>
      <c r="B1556" s="31"/>
      <c r="W1556" s="13"/>
      <c r="Y1556" s="13"/>
    </row>
    <row r="1557" customFormat="false" ht="12.75" hidden="false" customHeight="false" outlineLevel="0" collapsed="false">
      <c r="A1557" s="13"/>
      <c r="B1557" s="31"/>
      <c r="W1557" s="13"/>
      <c r="Y1557" s="13"/>
    </row>
    <row r="1558" customFormat="false" ht="12.75" hidden="false" customHeight="false" outlineLevel="0" collapsed="false">
      <c r="A1558" s="13"/>
      <c r="B1558" s="31"/>
      <c r="W1558" s="13"/>
      <c r="Y1558" s="13"/>
    </row>
    <row r="1559" customFormat="false" ht="12.75" hidden="false" customHeight="false" outlineLevel="0" collapsed="false">
      <c r="A1559" s="13"/>
      <c r="B1559" s="31"/>
      <c r="W1559" s="13"/>
      <c r="Y1559" s="13"/>
    </row>
    <row r="1560" customFormat="false" ht="12.75" hidden="false" customHeight="false" outlineLevel="0" collapsed="false">
      <c r="A1560" s="13"/>
      <c r="B1560" s="31"/>
      <c r="W1560" s="13"/>
      <c r="Y1560" s="13"/>
    </row>
    <row r="1561" customFormat="false" ht="12.75" hidden="false" customHeight="false" outlineLevel="0" collapsed="false">
      <c r="A1561" s="13"/>
      <c r="B1561" s="31"/>
      <c r="W1561" s="13"/>
      <c r="Y1561" s="13"/>
    </row>
    <row r="1562" customFormat="false" ht="12.75" hidden="false" customHeight="false" outlineLevel="0" collapsed="false">
      <c r="A1562" s="13"/>
      <c r="B1562" s="31"/>
      <c r="W1562" s="13"/>
      <c r="Y1562" s="13"/>
    </row>
    <row r="1563" customFormat="false" ht="12.75" hidden="false" customHeight="false" outlineLevel="0" collapsed="false">
      <c r="A1563" s="13"/>
      <c r="B1563" s="31"/>
      <c r="W1563" s="13"/>
      <c r="Y1563" s="13"/>
    </row>
    <row r="1564" customFormat="false" ht="12.75" hidden="false" customHeight="false" outlineLevel="0" collapsed="false">
      <c r="A1564" s="13"/>
      <c r="B1564" s="31"/>
      <c r="W1564" s="13"/>
      <c r="Y1564" s="13"/>
    </row>
    <row r="1565" customFormat="false" ht="12.75" hidden="false" customHeight="false" outlineLevel="0" collapsed="false">
      <c r="A1565" s="13"/>
      <c r="B1565" s="31"/>
      <c r="W1565" s="13"/>
      <c r="Y1565" s="13"/>
    </row>
    <row r="1566" customFormat="false" ht="12.75" hidden="false" customHeight="false" outlineLevel="0" collapsed="false">
      <c r="A1566" s="13"/>
      <c r="B1566" s="31"/>
      <c r="W1566" s="13"/>
      <c r="Y1566" s="13"/>
    </row>
    <row r="1567" customFormat="false" ht="12.75" hidden="false" customHeight="false" outlineLevel="0" collapsed="false">
      <c r="A1567" s="13"/>
      <c r="B1567" s="31"/>
      <c r="W1567" s="13"/>
      <c r="Y1567" s="13"/>
    </row>
    <row r="1568" customFormat="false" ht="12.75" hidden="false" customHeight="false" outlineLevel="0" collapsed="false">
      <c r="A1568" s="13"/>
      <c r="B1568" s="31"/>
      <c r="W1568" s="13"/>
      <c r="Y1568" s="13"/>
    </row>
    <row r="1569" customFormat="false" ht="12.75" hidden="false" customHeight="false" outlineLevel="0" collapsed="false">
      <c r="A1569" s="13"/>
      <c r="B1569" s="31"/>
      <c r="W1569" s="13"/>
      <c r="Y1569" s="13"/>
    </row>
    <row r="1570" customFormat="false" ht="12.75" hidden="false" customHeight="false" outlineLevel="0" collapsed="false">
      <c r="A1570" s="13"/>
      <c r="B1570" s="31"/>
      <c r="W1570" s="13"/>
      <c r="Y1570" s="13"/>
    </row>
    <row r="1571" customFormat="false" ht="12.75" hidden="false" customHeight="false" outlineLevel="0" collapsed="false">
      <c r="A1571" s="13"/>
      <c r="B1571" s="31"/>
      <c r="W1571" s="13"/>
      <c r="Y1571" s="13"/>
    </row>
    <row r="1572" customFormat="false" ht="12.75" hidden="false" customHeight="false" outlineLevel="0" collapsed="false">
      <c r="A1572" s="13"/>
      <c r="B1572" s="31"/>
      <c r="W1572" s="13"/>
      <c r="Y1572" s="13"/>
    </row>
    <row r="1573" customFormat="false" ht="12.75" hidden="false" customHeight="false" outlineLevel="0" collapsed="false">
      <c r="A1573" s="13"/>
      <c r="B1573" s="31"/>
      <c r="W1573" s="13"/>
      <c r="Y1573" s="13"/>
    </row>
    <row r="1574" customFormat="false" ht="12.75" hidden="false" customHeight="false" outlineLevel="0" collapsed="false">
      <c r="A1574" s="13"/>
      <c r="B1574" s="31"/>
      <c r="W1574" s="13"/>
      <c r="Y1574" s="13"/>
    </row>
    <row r="1575" customFormat="false" ht="12.75" hidden="false" customHeight="false" outlineLevel="0" collapsed="false">
      <c r="A1575" s="13"/>
      <c r="B1575" s="31"/>
      <c r="W1575" s="13"/>
      <c r="Y1575" s="13"/>
    </row>
    <row r="1576" customFormat="false" ht="12.75" hidden="false" customHeight="false" outlineLevel="0" collapsed="false">
      <c r="A1576" s="13"/>
      <c r="B1576" s="31"/>
      <c r="W1576" s="13"/>
      <c r="Y1576" s="13"/>
    </row>
    <row r="1577" customFormat="false" ht="12.75" hidden="false" customHeight="false" outlineLevel="0" collapsed="false">
      <c r="A1577" s="13"/>
      <c r="B1577" s="31"/>
      <c r="W1577" s="13"/>
      <c r="Y1577" s="13"/>
    </row>
    <row r="1578" customFormat="false" ht="12.75" hidden="false" customHeight="false" outlineLevel="0" collapsed="false">
      <c r="A1578" s="13"/>
      <c r="B1578" s="31"/>
      <c r="W1578" s="13"/>
      <c r="Y1578" s="13"/>
    </row>
    <row r="1579" customFormat="false" ht="12.75" hidden="false" customHeight="false" outlineLevel="0" collapsed="false">
      <c r="A1579" s="13"/>
      <c r="B1579" s="31"/>
      <c r="W1579" s="13"/>
      <c r="Y1579" s="13"/>
    </row>
    <row r="1580" customFormat="false" ht="12.75" hidden="false" customHeight="false" outlineLevel="0" collapsed="false">
      <c r="A1580" s="13"/>
      <c r="B1580" s="31"/>
      <c r="W1580" s="13"/>
      <c r="Y1580" s="13"/>
    </row>
    <row r="1581" customFormat="false" ht="12.75" hidden="false" customHeight="false" outlineLevel="0" collapsed="false">
      <c r="A1581" s="13"/>
      <c r="B1581" s="31"/>
      <c r="W1581" s="13"/>
      <c r="Y1581" s="13"/>
    </row>
    <row r="1582" customFormat="false" ht="12.75" hidden="false" customHeight="false" outlineLevel="0" collapsed="false">
      <c r="A1582" s="13"/>
      <c r="B1582" s="31"/>
      <c r="W1582" s="13"/>
      <c r="Y1582" s="13"/>
    </row>
    <row r="1583" customFormat="false" ht="12.75" hidden="false" customHeight="false" outlineLevel="0" collapsed="false">
      <c r="A1583" s="13"/>
      <c r="B1583" s="31"/>
      <c r="W1583" s="13"/>
      <c r="Y1583" s="13"/>
    </row>
    <row r="1584" customFormat="false" ht="12.75" hidden="false" customHeight="false" outlineLevel="0" collapsed="false">
      <c r="A1584" s="13"/>
      <c r="B1584" s="31"/>
      <c r="W1584" s="13"/>
      <c r="Y1584" s="13"/>
    </row>
    <row r="1585" customFormat="false" ht="12.75" hidden="false" customHeight="false" outlineLevel="0" collapsed="false">
      <c r="A1585" s="13"/>
      <c r="B1585" s="31"/>
      <c r="W1585" s="13"/>
      <c r="Y1585" s="13"/>
    </row>
    <row r="1586" customFormat="false" ht="12.75" hidden="false" customHeight="false" outlineLevel="0" collapsed="false">
      <c r="A1586" s="13"/>
      <c r="B1586" s="31"/>
      <c r="W1586" s="13"/>
      <c r="Y1586" s="13"/>
    </row>
    <row r="1587" customFormat="false" ht="12.75" hidden="false" customHeight="false" outlineLevel="0" collapsed="false">
      <c r="A1587" s="13"/>
      <c r="B1587" s="31"/>
      <c r="W1587" s="13"/>
      <c r="Y1587" s="13"/>
    </row>
    <row r="1588" customFormat="false" ht="12.75" hidden="false" customHeight="false" outlineLevel="0" collapsed="false">
      <c r="A1588" s="13"/>
      <c r="B1588" s="31"/>
      <c r="W1588" s="13"/>
      <c r="Y1588" s="13"/>
    </row>
    <row r="1589" customFormat="false" ht="12.75" hidden="false" customHeight="false" outlineLevel="0" collapsed="false">
      <c r="A1589" s="13"/>
      <c r="B1589" s="31"/>
      <c r="W1589" s="13"/>
      <c r="Y1589" s="13"/>
    </row>
    <row r="1590" customFormat="false" ht="12.75" hidden="false" customHeight="false" outlineLevel="0" collapsed="false">
      <c r="A1590" s="13"/>
      <c r="B1590" s="31"/>
      <c r="W1590" s="13"/>
      <c r="Y1590" s="13"/>
    </row>
    <row r="1591" customFormat="false" ht="12.75" hidden="false" customHeight="false" outlineLevel="0" collapsed="false">
      <c r="A1591" s="13"/>
      <c r="B1591" s="31"/>
      <c r="W1591" s="13"/>
      <c r="Y1591" s="13"/>
    </row>
    <row r="1592" customFormat="false" ht="12.75" hidden="false" customHeight="false" outlineLevel="0" collapsed="false">
      <c r="A1592" s="13"/>
      <c r="B1592" s="31"/>
      <c r="W1592" s="13"/>
      <c r="Y1592" s="13"/>
    </row>
    <row r="1593" customFormat="false" ht="12.75" hidden="false" customHeight="false" outlineLevel="0" collapsed="false">
      <c r="A1593" s="13"/>
      <c r="B1593" s="31"/>
      <c r="W1593" s="13"/>
      <c r="Y1593" s="13"/>
    </row>
    <row r="1594" customFormat="false" ht="12.75" hidden="false" customHeight="false" outlineLevel="0" collapsed="false">
      <c r="A1594" s="13"/>
      <c r="B1594" s="31"/>
      <c r="W1594" s="13"/>
      <c r="Y1594" s="13"/>
    </row>
    <row r="1595" customFormat="false" ht="12.75" hidden="false" customHeight="false" outlineLevel="0" collapsed="false">
      <c r="A1595" s="13"/>
      <c r="B1595" s="31"/>
      <c r="W1595" s="13"/>
      <c r="Y1595" s="13"/>
    </row>
    <row r="1596" customFormat="false" ht="12.75" hidden="false" customHeight="false" outlineLevel="0" collapsed="false">
      <c r="A1596" s="13"/>
      <c r="B1596" s="31"/>
      <c r="W1596" s="13"/>
      <c r="Y1596" s="13"/>
    </row>
  </sheetData>
  <mergeCells count="3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P12:R12"/>
    <mergeCell ref="P13:R13"/>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78</v>
      </c>
      <c r="C1" s="0" t="s">
        <v>1279</v>
      </c>
      <c r="E1" s="0" t="s">
        <v>1280</v>
      </c>
      <c r="G1" s="0" t="s">
        <v>1281</v>
      </c>
    </row>
    <row r="2" customFormat="false" ht="12.75" hidden="false" customHeight="false" outlineLevel="0" collapsed="false">
      <c r="A2" s="0" t="s">
        <v>207</v>
      </c>
      <c r="B2" s="0" t="n">
        <v>461</v>
      </c>
      <c r="C2" s="0" t="n">
        <f aca="false">ROUND((B2*100/E2)-100,1)</f>
        <v>6.2</v>
      </c>
      <c r="E2" s="0" t="n">
        <v>434</v>
      </c>
      <c r="G2" s="0" t="n">
        <v>567</v>
      </c>
    </row>
    <row r="3" customFormat="false" ht="12.75" hidden="false" customHeight="false" outlineLevel="0" collapsed="false">
      <c r="A3" s="0" t="s">
        <v>206</v>
      </c>
      <c r="B3" s="0" t="n">
        <v>505</v>
      </c>
      <c r="C3" s="0" t="n">
        <f aca="false">ROUND((B3*100/E3)-100,1)</f>
        <v>3.1</v>
      </c>
      <c r="E3" s="0" t="n">
        <v>490</v>
      </c>
    </row>
    <row r="4" customFormat="false" ht="12.75" hidden="false" customHeight="false" outlineLevel="0" collapsed="false">
      <c r="A4" s="0" t="s">
        <v>205</v>
      </c>
      <c r="B4" s="0" t="n">
        <v>571</v>
      </c>
      <c r="C4" s="0" t="n">
        <f aca="false">ROUND((B4*100/E4)-100,1)</f>
        <v>23.1</v>
      </c>
      <c r="E4" s="0" t="n">
        <v>464</v>
      </c>
    </row>
    <row r="5" customFormat="false" ht="12.75" hidden="false" customHeight="false" outlineLevel="0" collapsed="false">
      <c r="A5" s="0" t="s">
        <v>204</v>
      </c>
      <c r="B5" s="0" t="n">
        <v>546</v>
      </c>
      <c r="C5" s="0" t="n">
        <f aca="false">ROUND((B5*100/E5)-100,1)</f>
        <v>8.3</v>
      </c>
      <c r="E5" s="0" t="n">
        <v>504</v>
      </c>
    </row>
    <row r="6" customFormat="false" ht="12.75" hidden="false" customHeight="false" outlineLevel="0" collapsed="false">
      <c r="A6" s="0" t="s">
        <v>203</v>
      </c>
      <c r="B6" s="0" t="n">
        <v>595</v>
      </c>
      <c r="C6" s="0" t="n">
        <f aca="false">ROUND((B6*100/E6)-100,1)</f>
        <v>12.5</v>
      </c>
      <c r="E6" s="0" t="n">
        <v>529</v>
      </c>
    </row>
    <row r="7" customFormat="false" ht="12.75" hidden="false" customHeight="false" outlineLevel="0" collapsed="false">
      <c r="A7" s="0" t="s">
        <v>202</v>
      </c>
      <c r="B7" s="0" t="n">
        <v>606</v>
      </c>
      <c r="C7" s="0" t="n">
        <f aca="false">ROUND((B7*100/E7)-100,1)</f>
        <v>5.6</v>
      </c>
      <c r="E7" s="0" t="n">
        <v>574</v>
      </c>
    </row>
    <row r="8" customFormat="false" ht="12.75" hidden="false" customHeight="false" outlineLevel="0" collapsed="false">
      <c r="A8" s="0" t="s">
        <v>201</v>
      </c>
      <c r="B8" s="0" t="n">
        <v>597</v>
      </c>
      <c r="C8" s="0" t="n">
        <f aca="false">ROUND((B8*100/E8)-100,1)</f>
        <v>9.7</v>
      </c>
      <c r="E8" s="0" t="n">
        <v>544</v>
      </c>
    </row>
    <row r="9" customFormat="false" ht="12.75" hidden="false" customHeight="false" outlineLevel="0" collapsed="false">
      <c r="A9" s="0" t="s">
        <v>200</v>
      </c>
      <c r="B9" s="0" t="n">
        <v>639</v>
      </c>
      <c r="C9" s="0" t="n">
        <f aca="false">ROUND((B9*100/E9)-100,1)</f>
        <v>3.7</v>
      </c>
      <c r="E9" s="0" t="n">
        <v>616</v>
      </c>
    </row>
    <row r="10" customFormat="false" ht="12.75" hidden="false" customHeight="false" outlineLevel="0" collapsed="false">
      <c r="A10" s="0" t="s">
        <v>199</v>
      </c>
      <c r="B10" s="0" t="n">
        <v>505</v>
      </c>
      <c r="C10" s="0" t="n">
        <f aca="false">ROUND((B10*100/E10)-100,1)</f>
        <v>8.4</v>
      </c>
      <c r="E10" s="0" t="n">
        <v>466</v>
      </c>
    </row>
    <row r="11" customFormat="false" ht="12.75" hidden="false" customHeight="false" outlineLevel="0" collapsed="false">
      <c r="A11" s="0" t="s">
        <v>198</v>
      </c>
      <c r="B11" s="0" t="n">
        <v>567</v>
      </c>
      <c r="C11" s="0" t="n">
        <f aca="false">ROUND((B11*100/E11)-100,1)</f>
        <v>7.6</v>
      </c>
      <c r="E11" s="0" t="n">
        <v>527</v>
      </c>
    </row>
    <row r="12" customFormat="false" ht="12.75" hidden="false" customHeight="false" outlineLevel="0" collapsed="false">
      <c r="A12" s="0" t="s">
        <v>197</v>
      </c>
      <c r="B12" s="0" t="n">
        <v>529</v>
      </c>
      <c r="C12" s="0" t="n">
        <f aca="false">ROUND((B12*100/E12)-100,1)</f>
        <v>5.8</v>
      </c>
      <c r="E12" s="0" t="n">
        <v>500</v>
      </c>
    </row>
    <row r="13" customFormat="false" ht="12.75" hidden="false" customHeight="false" outlineLevel="0" collapsed="false">
      <c r="A13" s="0" t="s">
        <v>196</v>
      </c>
      <c r="B13" s="0" t="n">
        <v>562</v>
      </c>
      <c r="C13" s="0" t="n">
        <f aca="false">ROUND((B13*100/E13)-100,1)</f>
        <v>13.5</v>
      </c>
      <c r="E13" s="0" t="n">
        <v>495</v>
      </c>
    </row>
    <row r="14" customFormat="false" ht="12.75" hidden="false" customHeight="false" outlineLevel="0" collapsed="false">
      <c r="A14" s="0" t="s">
        <v>195</v>
      </c>
      <c r="B14" s="0" t="n">
        <v>413</v>
      </c>
      <c r="C14" s="0" t="n">
        <f aca="false">ROUND((B14*100/E14)-100,1)</f>
        <v>-4</v>
      </c>
      <c r="E14" s="0" t="n">
        <v>430</v>
      </c>
    </row>
    <row r="15" customFormat="false" ht="12.75" hidden="false" customHeight="false" outlineLevel="0" collapsed="false">
      <c r="A15" s="0" t="s">
        <v>260</v>
      </c>
      <c r="B15" s="0" t="n">
        <v>495</v>
      </c>
      <c r="C15" s="0" t="n">
        <f aca="false">ROUND((B15*100/E15)-100,1)</f>
        <v>11.5</v>
      </c>
      <c r="E15" s="0" t="n">
        <v>444</v>
      </c>
    </row>
    <row r="16" customFormat="false" ht="12.75" hidden="false" customHeight="false" outlineLevel="0" collapsed="false">
      <c r="A16" s="0" t="s">
        <v>193</v>
      </c>
      <c r="B16" s="0" t="n">
        <v>640</v>
      </c>
      <c r="C16" s="0" t="n">
        <f aca="false">ROUND((B16*100/E16)-100,1)</f>
        <v>8.7</v>
      </c>
      <c r="E16" s="0" t="n">
        <v>589</v>
      </c>
    </row>
    <row r="17" customFormat="false" ht="12.75" hidden="false" customHeight="false" outlineLevel="0" collapsed="false">
      <c r="A17" s="0" t="s">
        <v>192</v>
      </c>
      <c r="B17" s="0" t="n">
        <v>510</v>
      </c>
      <c r="C17" s="0" t="n">
        <f aca="false">ROUND((B17*100/E17)-100,1)</f>
        <v>16.7</v>
      </c>
      <c r="E17" s="0" t="n">
        <v>437</v>
      </c>
    </row>
    <row r="18" customFormat="false" ht="12.75" hidden="false" customHeight="false" outlineLevel="0" collapsed="false">
      <c r="A18" s="0" t="s">
        <v>191</v>
      </c>
      <c r="B18" s="0" t="n">
        <v>512</v>
      </c>
      <c r="C18" s="0" t="n">
        <f aca="false">ROUND((B18*100/E18)-100,1)</f>
        <v>11.3</v>
      </c>
      <c r="E18" s="0" t="n">
        <v>460</v>
      </c>
    </row>
    <row r="19" customFormat="false" ht="12.75" hidden="false" customHeight="false" outlineLevel="0" collapsed="false">
      <c r="A19" s="0" t="s">
        <v>190</v>
      </c>
      <c r="B19" s="0" t="n">
        <v>613</v>
      </c>
      <c r="C19" s="0" t="n">
        <f aca="false">ROUND((B19*100/E19)-100,1)</f>
        <v>-0.3</v>
      </c>
      <c r="E19" s="0" t="n">
        <v>615</v>
      </c>
    </row>
    <row r="20" customFormat="false" ht="12.75" hidden="false" customHeight="false" outlineLevel="0" collapsed="false">
      <c r="A20" s="0" t="s">
        <v>189</v>
      </c>
      <c r="B20" s="0" t="n">
        <v>499</v>
      </c>
      <c r="C20" s="0" t="n">
        <f aca="false">ROUND((B20*100/E20)-100,1)</f>
        <v>5.7</v>
      </c>
      <c r="E20" s="0" t="n">
        <v>472</v>
      </c>
    </row>
    <row r="21" customFormat="false" ht="12.75" hidden="false" customHeight="false" outlineLevel="0" collapsed="false">
      <c r="A21" s="0" t="s">
        <v>188</v>
      </c>
      <c r="B21" s="0" t="n">
        <v>670</v>
      </c>
      <c r="C21" s="0" t="n">
        <f aca="false">ROUND((B21*100/E21)-100,1)</f>
        <v>7.7</v>
      </c>
      <c r="E21" s="0" t="n">
        <v>622</v>
      </c>
    </row>
    <row r="22" customFormat="false" ht="12.75" hidden="false" customHeight="false" outlineLevel="0" collapsed="false">
      <c r="A22" s="0" t="s">
        <v>187</v>
      </c>
      <c r="B22" s="0" t="n">
        <v>797</v>
      </c>
      <c r="C22" s="0" t="n">
        <f aca="false">ROUND((B22*100/E22)-100,1)</f>
        <v>10.7</v>
      </c>
      <c r="E22" s="0" t="n">
        <v>720</v>
      </c>
    </row>
    <row r="23" customFormat="false" ht="12.75" hidden="false" customHeight="false" outlineLevel="0" collapsed="false">
      <c r="A23" s="0" t="s">
        <v>186</v>
      </c>
      <c r="B23" s="0" t="n">
        <v>508</v>
      </c>
      <c r="C23" s="0" t="n">
        <f aca="false">ROUND((B23*100/E23)-100,1)</f>
        <v>-3.8</v>
      </c>
      <c r="E23" s="0" t="n">
        <v>528</v>
      </c>
    </row>
    <row r="24" customFormat="false" ht="12.75" hidden="false" customHeight="false" outlineLevel="0" collapsed="false">
      <c r="A24" s="0" t="s">
        <v>185</v>
      </c>
      <c r="B24" s="0" t="n">
        <v>637</v>
      </c>
      <c r="C24" s="0" t="n">
        <f aca="false">ROUND((B24*100/E24)-100,1)</f>
        <v>9.1</v>
      </c>
      <c r="E24" s="0" t="n">
        <v>5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16"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16" t="s">
        <v>42</v>
      </c>
      <c r="C8" s="17"/>
    </row>
    <row r="9" customFormat="false" ht="12.75" hidden="false" customHeight="false" outlineLevel="0" collapsed="false">
      <c r="A9" s="16"/>
      <c r="C9" s="17"/>
    </row>
    <row r="10" customFormat="false" ht="12.75" hidden="false" customHeight="false" outlineLevel="0" collapsed="false">
      <c r="A10" s="16"/>
      <c r="C10" s="17"/>
    </row>
    <row r="11" customFormat="false" ht="12.75" hidden="false" customHeight="false" outlineLevel="0" collapsed="false">
      <c r="A11" s="16"/>
      <c r="B11" s="5" t="s">
        <v>43</v>
      </c>
      <c r="C11" s="17" t="n">
        <v>6</v>
      </c>
    </row>
    <row r="13" customFormat="false" ht="12.75" hidden="false" customHeight="false" outlineLevel="0" collapsed="false">
      <c r="C13" s="17"/>
    </row>
    <row r="14" customFormat="false" ht="12.75" hidden="false" customHeight="false" outlineLevel="0" collapsed="false">
      <c r="A14" s="16"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3" t="s">
        <v>45</v>
      </c>
      <c r="B17" s="13" t="s">
        <v>46</v>
      </c>
      <c r="C17" s="17"/>
    </row>
    <row r="18" customFormat="false" ht="12.75" hidden="false" customHeight="false" outlineLevel="0" collapsed="false">
      <c r="B18" s="13" t="s">
        <v>47</v>
      </c>
      <c r="C18" s="17" t="n">
        <v>7</v>
      </c>
    </row>
    <row r="19" customFormat="false" ht="12.75" hidden="false" customHeight="false" outlineLevel="0" collapsed="false">
      <c r="C19" s="17"/>
    </row>
    <row r="20" customFormat="false" ht="12.75" hidden="false" customHeight="false" outlineLevel="0" collapsed="false">
      <c r="A20" s="13" t="s">
        <v>48</v>
      </c>
      <c r="B20" s="13" t="s">
        <v>46</v>
      </c>
      <c r="C20" s="17"/>
    </row>
    <row r="21" customFormat="false" ht="12.75" hidden="false" customHeight="false" outlineLevel="0" collapsed="false">
      <c r="B21" s="13" t="s">
        <v>49</v>
      </c>
      <c r="C21" s="17" t="n">
        <v>8</v>
      </c>
    </row>
    <row r="22" customFormat="false" ht="12.75" hidden="false" customHeight="false" outlineLevel="0" collapsed="false">
      <c r="C22" s="17"/>
    </row>
    <row r="23" customFormat="false" ht="12.75" hidden="false" customHeight="false" outlineLevel="0" collapsed="false">
      <c r="A23" s="13" t="s">
        <v>50</v>
      </c>
      <c r="B23" s="13" t="s">
        <v>51</v>
      </c>
      <c r="C23" s="17"/>
    </row>
    <row r="24" customFormat="false" ht="12.75" hidden="false" customHeight="false" outlineLevel="0" collapsed="false">
      <c r="B24" s="13" t="s">
        <v>52</v>
      </c>
      <c r="C24" s="17" t="n">
        <v>9</v>
      </c>
    </row>
    <row r="25" customFormat="false" ht="12.75" hidden="false" customHeight="false" outlineLevel="0" collapsed="false">
      <c r="C25" s="17"/>
    </row>
    <row r="26" customFormat="false" ht="12.75" hidden="false" customHeight="false" outlineLevel="0" collapsed="false">
      <c r="A26" s="13" t="s">
        <v>53</v>
      </c>
      <c r="B26" s="13" t="s">
        <v>51</v>
      </c>
      <c r="C26" s="17"/>
    </row>
    <row r="27" customFormat="false" ht="12.75" hidden="false" customHeight="false" outlineLevel="0" collapsed="false">
      <c r="B27" s="13" t="s">
        <v>54</v>
      </c>
      <c r="C27" s="17" t="n">
        <v>10</v>
      </c>
    </row>
    <row r="28" customFormat="false" ht="12.75" hidden="false" customHeight="false" outlineLevel="0" collapsed="false">
      <c r="C28" s="17"/>
    </row>
    <row r="29" customFormat="false" ht="12.75" hidden="false" customHeight="false" outlineLevel="0" collapsed="false">
      <c r="A29" s="13" t="s">
        <v>55</v>
      </c>
      <c r="B29" s="13" t="s">
        <v>56</v>
      </c>
      <c r="C29" s="17"/>
    </row>
    <row r="30" customFormat="false" ht="12.75" hidden="false" customHeight="false" outlineLevel="0" collapsed="false">
      <c r="B30" s="13" t="s">
        <v>57</v>
      </c>
      <c r="C30" s="17" t="n">
        <v>11</v>
      </c>
    </row>
    <row r="31" customFormat="false" ht="12.75" hidden="false" customHeight="false" outlineLevel="0" collapsed="false">
      <c r="C31" s="17"/>
    </row>
    <row r="32" customFormat="false" ht="12.75" hidden="false" customHeight="false" outlineLevel="0" collapsed="false">
      <c r="A32" s="13" t="s">
        <v>58</v>
      </c>
      <c r="B32" s="13" t="s">
        <v>59</v>
      </c>
      <c r="C32" s="17" t="n">
        <v>12</v>
      </c>
    </row>
    <row r="33" customFormat="false" ht="12.75" hidden="false" customHeight="false" outlineLevel="0" collapsed="false">
      <c r="C33" s="17"/>
    </row>
    <row r="34" customFormat="false" ht="12.75" hidden="false" customHeight="false" outlineLevel="0" collapsed="false">
      <c r="A34" s="13" t="s">
        <v>60</v>
      </c>
      <c r="B34" s="13" t="s">
        <v>61</v>
      </c>
      <c r="C34" s="17"/>
    </row>
    <row r="35" customFormat="false" ht="12.75" hidden="false" customHeight="false" outlineLevel="0" collapsed="false">
      <c r="B35" s="13" t="s">
        <v>62</v>
      </c>
      <c r="C35" s="17" t="n">
        <v>13</v>
      </c>
    </row>
    <row r="36" customFormat="false" ht="12.75" hidden="false" customHeight="false" outlineLevel="0" collapsed="false">
      <c r="C36" s="17"/>
    </row>
    <row r="37" customFormat="false" ht="12.75" hidden="false" customHeight="false" outlineLevel="0" collapsed="false">
      <c r="A37" s="13" t="s">
        <v>63</v>
      </c>
      <c r="B37" s="13" t="s">
        <v>61</v>
      </c>
      <c r="C37" s="17"/>
    </row>
    <row r="38" customFormat="false" ht="12.75" hidden="false" customHeight="false" outlineLevel="0" collapsed="false">
      <c r="B38" s="13" t="s">
        <v>64</v>
      </c>
      <c r="C38" s="17" t="n">
        <v>14</v>
      </c>
    </row>
    <row r="39" customFormat="false" ht="12.75" hidden="false" customHeight="false" outlineLevel="0" collapsed="false">
      <c r="C39" s="17"/>
    </row>
    <row r="40" customFormat="false" ht="12.75" hidden="false" customHeight="false" outlineLevel="0" collapsed="false">
      <c r="A40" s="13" t="s">
        <v>65</v>
      </c>
      <c r="B40" s="13" t="s">
        <v>66</v>
      </c>
      <c r="C40" s="17"/>
    </row>
    <row r="41" customFormat="false" ht="12.75" hidden="false" customHeight="false" outlineLevel="0" collapsed="false">
      <c r="B41" s="13" t="s">
        <v>67</v>
      </c>
      <c r="C41" s="17"/>
    </row>
    <row r="42" customFormat="false" ht="12.75" hidden="false" customHeight="false" outlineLevel="0" collapsed="false">
      <c r="B42" s="13" t="s">
        <v>68</v>
      </c>
      <c r="C42" s="17" t="n">
        <v>15</v>
      </c>
    </row>
    <row r="43" customFormat="false" ht="12.75" hidden="false" customHeight="false" outlineLevel="0" collapsed="false">
      <c r="C43" s="17"/>
    </row>
    <row r="44" customFormat="false" ht="12.75" hidden="false" customHeight="false" outlineLevel="0" collapsed="false">
      <c r="A44" s="13" t="s">
        <v>69</v>
      </c>
      <c r="B44" s="13" t="s">
        <v>66</v>
      </c>
      <c r="C44" s="17"/>
    </row>
    <row r="45" customFormat="false" ht="12.75" hidden="false" customHeight="false" outlineLevel="0" collapsed="false">
      <c r="B45" s="13" t="s">
        <v>67</v>
      </c>
      <c r="C45" s="17"/>
    </row>
    <row r="46" customFormat="false" ht="12.75" hidden="false" customHeight="false" outlineLevel="0" collapsed="false">
      <c r="B46" s="13" t="s">
        <v>70</v>
      </c>
      <c r="C46" s="17" t="n">
        <v>16</v>
      </c>
    </row>
    <row r="47" customFormat="false" ht="12.75" hidden="false" customHeight="false" outlineLevel="0" collapsed="false">
      <c r="C47" s="17"/>
    </row>
    <row r="48" customFormat="false" ht="12.75" hidden="false" customHeight="false" outlineLevel="0" collapsed="false">
      <c r="A48" s="13" t="s">
        <v>71</v>
      </c>
      <c r="B48" s="13" t="s">
        <v>66</v>
      </c>
      <c r="C48" s="17"/>
    </row>
    <row r="49" customFormat="false" ht="12.75" hidden="false" customHeight="false" outlineLevel="0" collapsed="false">
      <c r="B49" s="13" t="s">
        <v>67</v>
      </c>
      <c r="C49" s="17"/>
    </row>
    <row r="50" customFormat="false" ht="12.75" hidden="false" customHeight="false" outlineLevel="0" collapsed="false">
      <c r="B50" s="13" t="s">
        <v>72</v>
      </c>
      <c r="C50" s="17" t="n">
        <v>17</v>
      </c>
    </row>
    <row r="51" customFormat="false" ht="12.75" hidden="false" customHeight="false" outlineLevel="0" collapsed="false">
      <c r="C51" s="17"/>
    </row>
    <row r="52" customFormat="false" ht="12.75" hidden="false" customHeight="false" outlineLevel="0" collapsed="false">
      <c r="A52" s="13" t="s">
        <v>73</v>
      </c>
      <c r="B52" s="13" t="s">
        <v>74</v>
      </c>
      <c r="C52" s="17"/>
    </row>
    <row r="53" customFormat="false" ht="12.75" hidden="false" customHeight="false" outlineLevel="0" collapsed="false">
      <c r="B53" s="13" t="s">
        <v>75</v>
      </c>
      <c r="C53" s="17" t="n">
        <v>18</v>
      </c>
    </row>
    <row r="55" customFormat="false" ht="12.75" hidden="false" customHeight="false" outlineLevel="0" collapsed="false">
      <c r="A55" s="13" t="s">
        <v>76</v>
      </c>
      <c r="B55" s="13" t="s">
        <v>77</v>
      </c>
      <c r="C55" s="17"/>
    </row>
    <row r="56" customFormat="false" ht="12.75" hidden="false" customHeight="false" outlineLevel="0" collapsed="false">
      <c r="B56" s="13" t="s">
        <v>43</v>
      </c>
      <c r="C56" s="17" t="n">
        <v>20</v>
      </c>
    </row>
    <row r="58" customFormat="false" ht="12.75" hidden="false" customHeight="false" outlineLevel="0" collapsed="false">
      <c r="A58" s="13" t="s">
        <v>78</v>
      </c>
      <c r="B58" s="13" t="s">
        <v>77</v>
      </c>
      <c r="C58" s="17"/>
    </row>
    <row r="59" customFormat="false" ht="12.75" hidden="false" customHeight="false" outlineLevel="0" collapsed="false">
      <c r="B59" s="13" t="s">
        <v>79</v>
      </c>
      <c r="C59" s="17" t="n">
        <v>22</v>
      </c>
    </row>
    <row r="61" customFormat="false" ht="12.75" hidden="false" customHeight="false" outlineLevel="0" collapsed="false">
      <c r="A61" s="16"/>
    </row>
    <row r="62" customFormat="false" ht="12.75" hidden="false" customHeight="false" outlineLevel="0" collapsed="false">
      <c r="A62" s="16"/>
    </row>
    <row r="63" customFormat="false" ht="12.75" hidden="false" customHeight="false" outlineLevel="0" collapsed="false">
      <c r="A63" s="16"/>
    </row>
    <row r="64" customFormat="false" ht="12.75" hidden="false" customHeight="false" outlineLevel="0" collapsed="false">
      <c r="A64" s="16"/>
    </row>
    <row r="65" customFormat="false" ht="12.75" hidden="false" customHeight="false" outlineLevel="0" collapsed="false">
      <c r="A65" s="16"/>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3"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12.75" hidden="false" customHeight="fals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12.75" hidden="false" customHeight="true" outlineLevel="0" collapsed="false">
      <c r="A38" s="20" t="s">
        <v>96</v>
      </c>
    </row>
    <row r="40" customFormat="false" ht="38.1" hidden="false" customHeight="true" outlineLevel="0" collapsed="false">
      <c r="A40" s="18" t="s">
        <v>97</v>
      </c>
    </row>
    <row r="42" customFormat="false" ht="38.25" hidden="false" customHeight="true" outlineLevel="0" collapsed="false">
      <c r="A42" s="18" t="s">
        <v>98</v>
      </c>
    </row>
    <row r="43" customFormat="false" ht="12.75" hidden="false" customHeight="false" outlineLevel="0" collapsed="false">
      <c r="A43" s="18" t="s">
        <v>99</v>
      </c>
    </row>
    <row r="47" customFormat="false" ht="12.75" hidden="false" customHeight="false" outlineLevel="0" collapsed="false">
      <c r="A47" s="19" t="s">
        <v>100</v>
      </c>
    </row>
    <row r="48" customFormat="false" ht="12.75" hidden="false" customHeight="false" outlineLevel="0" collapsed="false">
      <c r="A48" s="19"/>
    </row>
    <row r="50" customFormat="false" ht="38.1" hidden="false" customHeight="true" outlineLevel="0" collapsed="false">
      <c r="A50" s="18" t="s">
        <v>101</v>
      </c>
    </row>
    <row r="51" customFormat="false" ht="25.5" hidden="false" customHeight="true" outlineLevel="0" collapsed="false">
      <c r="A51" s="18" t="s">
        <v>102</v>
      </c>
    </row>
    <row r="53" customFormat="false" ht="25.5" hidden="false" customHeight="false" outlineLevel="0" collapsed="false">
      <c r="A53" s="18" t="s">
        <v>103</v>
      </c>
    </row>
    <row r="55" customFormat="false" ht="38.1" hidden="false" customHeight="true" outlineLevel="0" collapsed="false">
      <c r="A55" s="18" t="s">
        <v>104</v>
      </c>
    </row>
    <row r="56" customFormat="false" ht="25.5" hidden="false" customHeight="true" outlineLevel="0" collapsed="false">
      <c r="A56" s="18" t="s">
        <v>105</v>
      </c>
    </row>
    <row r="58" customFormat="false" ht="38.25" hidden="false" customHeight="true" outlineLevel="0" collapsed="false">
      <c r="A58" s="18"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9" t="s">
        <v>107</v>
      </c>
    </row>
    <row r="63" customFormat="false" ht="12.75" hidden="false" customHeight="false" outlineLevel="0" collapsed="false">
      <c r="A63" s="19"/>
    </row>
    <row r="65" customFormat="false" ht="12.75" hidden="false" customHeight="false" outlineLevel="0" collapsed="false">
      <c r="A65" s="18" t="s">
        <v>108</v>
      </c>
    </row>
    <row r="67" customFormat="false" ht="51.75" hidden="false" customHeight="true" outlineLevel="0" collapsed="false">
      <c r="A67" s="18" t="s">
        <v>109</v>
      </c>
    </row>
    <row r="69" customFormat="false" ht="52.5" hidden="false" customHeight="true" outlineLevel="0" collapsed="false">
      <c r="A69" s="18" t="s">
        <v>110</v>
      </c>
    </row>
    <row r="71" customFormat="false" ht="52.5" hidden="false" customHeight="true" outlineLevel="0" collapsed="false">
      <c r="A71" s="18"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9" t="s">
        <v>112</v>
      </c>
    </row>
    <row r="76" customFormat="false" ht="12.75" hidden="false" customHeight="false" outlineLevel="0" collapsed="false">
      <c r="A76" s="19"/>
    </row>
    <row r="77" customFormat="false" ht="12.75" hidden="false" customHeight="false" outlineLevel="0" collapsed="false">
      <c r="A77" s="19"/>
    </row>
    <row r="79" customFormat="false" ht="38.25" hidden="false" customHeight="true" outlineLevel="0" collapsed="false">
      <c r="A79" s="18" t="s">
        <v>113</v>
      </c>
    </row>
    <row r="80" customFormat="false" ht="22.5" hidden="false" customHeight="true" outlineLevel="0" collapsed="false"/>
    <row r="81" customFormat="false" ht="12.75" hidden="false" customHeight="false" outlineLevel="0" collapsed="false">
      <c r="A81" s="19" t="s">
        <v>114</v>
      </c>
    </row>
    <row r="82" customFormat="false" ht="12.75" hidden="false" customHeight="false" outlineLevel="0" collapsed="false">
      <c r="A82" s="19"/>
    </row>
    <row r="84" customFormat="false" ht="25.5" hidden="false" customHeight="false" outlineLevel="0" collapsed="false">
      <c r="A84" s="18" t="s">
        <v>115</v>
      </c>
    </row>
    <row r="88" customFormat="false" ht="12.75" hidden="false" customHeight="false" outlineLevel="0" collapsed="false">
      <c r="A88" s="19" t="s">
        <v>116</v>
      </c>
    </row>
    <row r="89" customFormat="false" ht="12.75" hidden="false" customHeight="false" outlineLevel="0" collapsed="false">
      <c r="A89" s="19"/>
    </row>
    <row r="91" customFormat="false" ht="89.25" hidden="false" customHeight="true" outlineLevel="0" collapsed="false">
      <c r="A91" s="18" t="s">
        <v>117</v>
      </c>
    </row>
    <row r="92" customFormat="false" ht="12.75" hidden="false" customHeight="true" outlineLevel="0" collapsed="false"/>
    <row r="93" customFormat="false" ht="89.25" hidden="false" customHeight="true" outlineLevel="0" collapsed="false">
      <c r="A93" s="18" t="s">
        <v>118</v>
      </c>
    </row>
    <row r="94" customFormat="false" ht="102" hidden="false" customHeight="true" outlineLevel="0" collapsed="false">
      <c r="A94" s="18"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9" t="s">
        <v>120</v>
      </c>
    </row>
    <row r="98" customFormat="false" ht="12.75" hidden="false" customHeight="false" outlineLevel="0" collapsed="false">
      <c r="A98" s="19"/>
    </row>
    <row r="100" customFormat="false" ht="12.75" hidden="false" customHeight="false" outlineLevel="0" collapsed="false">
      <c r="A100" s="19" t="s">
        <v>121</v>
      </c>
    </row>
    <row r="101" customFormat="false" ht="12.75" hidden="false" customHeight="false" outlineLevel="0" collapsed="false">
      <c r="A101" s="19"/>
    </row>
    <row r="102" customFormat="false" ht="12.6" hidden="false" customHeight="true" outlineLevel="0" collapsed="false"/>
    <row r="103" customFormat="false" ht="38.25" hidden="false" customHeight="true" outlineLevel="0" collapsed="false">
      <c r="A103" s="18" t="s">
        <v>122</v>
      </c>
    </row>
    <row r="105" customFormat="false" ht="12.6" hidden="false" customHeight="true" outlineLevel="0" collapsed="false"/>
    <row r="106" customFormat="false" ht="12.6" hidden="false" customHeight="true" outlineLevel="0" collapsed="false">
      <c r="A106" s="19" t="s">
        <v>123</v>
      </c>
    </row>
    <row r="107" customFormat="false" ht="12.75" hidden="false" customHeight="false" outlineLevel="0" collapsed="false">
      <c r="A107" s="19"/>
    </row>
    <row r="108" customFormat="false" ht="12.6" hidden="false" customHeight="true" outlineLevel="0" collapsed="false"/>
    <row r="109" customFormat="false" ht="25.5" hidden="false" customHeight="true" outlineLevel="0" collapsed="false">
      <c r="A109" s="18" t="s">
        <v>124</v>
      </c>
    </row>
    <row r="111" customFormat="false" ht="12.6" hidden="false" customHeight="true" outlineLevel="0" collapsed="false"/>
    <row r="112" customFormat="false" ht="12.6" hidden="false" customHeight="true" outlineLevel="0" collapsed="false">
      <c r="A112" s="19" t="s">
        <v>125</v>
      </c>
    </row>
    <row r="113" customFormat="false" ht="12.75" hidden="false" customHeight="false" outlineLevel="0" collapsed="false">
      <c r="A113" s="19"/>
    </row>
    <row r="114" customFormat="false" ht="12.6" hidden="false" customHeight="true" outlineLevel="0" collapsed="false"/>
    <row r="115" customFormat="false" ht="25.5" hidden="false" customHeight="true" outlineLevel="0" collapsed="false">
      <c r="A115" s="18" t="s">
        <v>126</v>
      </c>
    </row>
    <row r="116" customFormat="false" ht="12.75" hidden="false" customHeight="true" outlineLevel="0" collapsed="false"/>
    <row r="117" customFormat="false" ht="12.75" hidden="false" customHeight="false" outlineLevel="0" collapsed="false">
      <c r="A117" s="21" t="s">
        <v>127</v>
      </c>
    </row>
    <row r="118" customFormat="false" ht="17.25" hidden="false" customHeight="true" outlineLevel="0" collapsed="false">
      <c r="A118" s="22" t="s">
        <v>128</v>
      </c>
    </row>
    <row r="119" customFormat="false" ht="12.75" hidden="false" customHeight="false" outlineLevel="0" collapsed="false">
      <c r="A119" s="19" t="s">
        <v>129</v>
      </c>
    </row>
    <row r="120" customFormat="false" ht="12.75" hidden="false" customHeight="false" outlineLevel="0" collapsed="false">
      <c r="A120" s="19"/>
    </row>
    <row r="122" customFormat="false" ht="25.5" hidden="false" customHeight="false" outlineLevel="0" collapsed="false">
      <c r="A122" s="18" t="s">
        <v>130</v>
      </c>
    </row>
    <row r="124" customFormat="false" ht="12.75" hidden="false" customHeight="false" outlineLevel="0" collapsed="false">
      <c r="A124" s="21" t="s">
        <v>131</v>
      </c>
    </row>
    <row r="125" customFormat="false" ht="12.75" hidden="false" customHeight="false" outlineLevel="0" collapsed="false">
      <c r="A125" s="22" t="s">
        <v>132</v>
      </c>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19" t="s">
        <v>133</v>
      </c>
    </row>
    <row r="129" customFormat="false" ht="12.75" hidden="false" customHeight="false" outlineLevel="0" collapsed="false">
      <c r="A129" s="19"/>
    </row>
    <row r="131" customFormat="false" ht="25.5" hidden="false" customHeight="false" outlineLevel="0" collapsed="false">
      <c r="A131" s="18" t="s">
        <v>134</v>
      </c>
    </row>
    <row r="134" customFormat="false" ht="12.75" hidden="false" customHeight="false" outlineLevel="0" collapsed="false">
      <c r="A134" s="19" t="s">
        <v>135</v>
      </c>
    </row>
    <row r="135" customFormat="false" ht="12.75" hidden="false" customHeight="false" outlineLevel="0" collapsed="false">
      <c r="A135" s="19"/>
    </row>
    <row r="137" customFormat="false" ht="25.5" hidden="false" customHeight="false" outlineLevel="0" collapsed="false">
      <c r="A137" s="18" t="s">
        <v>136</v>
      </c>
    </row>
    <row r="138" customFormat="false" ht="38.1" hidden="false" customHeight="true" outlineLevel="0" collapsed="false">
      <c r="A138" s="18" t="s">
        <v>137</v>
      </c>
    </row>
    <row r="140" customFormat="false" ht="12.75" hidden="false" customHeight="false" outlineLevel="0" collapsed="false">
      <c r="A140" s="21" t="s">
        <v>138</v>
      </c>
    </row>
    <row r="141" customFormat="false" ht="12.75" hidden="false" customHeight="false" outlineLevel="0" collapsed="false">
      <c r="A141" s="22" t="n">
        <v>100</v>
      </c>
    </row>
    <row r="144" customFormat="false" ht="12.75" hidden="false" customHeight="false" outlineLevel="0" collapsed="false">
      <c r="A144" s="19" t="s">
        <v>139</v>
      </c>
    </row>
    <row r="145" customFormat="false" ht="12.75" hidden="false" customHeight="false" outlineLevel="0" collapsed="false">
      <c r="A145" s="19"/>
    </row>
    <row r="147" customFormat="false" ht="25.5" hidden="false" customHeight="false" outlineLevel="0" collapsed="false">
      <c r="A147" s="18" t="s">
        <v>140</v>
      </c>
    </row>
    <row r="169" customFormat="false" ht="12.75" hidden="false" customHeight="false" outlineLevel="0" collapsed="false">
      <c r="A169" s="19" t="s">
        <v>141</v>
      </c>
    </row>
    <row r="171" customFormat="false" ht="12.75" hidden="false" customHeight="false" outlineLevel="0" collapsed="false">
      <c r="A171" s="18" t="s">
        <v>142</v>
      </c>
    </row>
    <row r="172" customFormat="false" ht="12.75" hidden="false" customHeight="false" outlineLevel="0" collapsed="false">
      <c r="A172" s="18" t="s">
        <v>143</v>
      </c>
    </row>
    <row r="174" customFormat="false" ht="12.75" hidden="false" customHeight="false" outlineLevel="0" collapsed="false">
      <c r="A174"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0.86</v>
      </c>
      <c r="C16" s="47" t="n">
        <v>8419.537</v>
      </c>
      <c r="D16" s="47" t="n">
        <v>23997.936</v>
      </c>
      <c r="E16" s="47" t="n">
        <v>17600.46513</v>
      </c>
      <c r="F16" s="47" t="n">
        <v>4937.53244</v>
      </c>
      <c r="G16" s="46" t="n">
        <v>888.297</v>
      </c>
    </row>
    <row r="17" customFormat="false" ht="20.1" hidden="false" customHeight="true" outlineLevel="0" collapsed="false">
      <c r="A17" s="27" t="s">
        <v>169</v>
      </c>
      <c r="B17" s="46" t="n">
        <v>185.368</v>
      </c>
      <c r="C17" s="47" t="n">
        <v>17077.895</v>
      </c>
      <c r="D17" s="47" t="n">
        <v>37258.895</v>
      </c>
      <c r="E17" s="47" t="n">
        <v>31249.09949</v>
      </c>
      <c r="F17" s="47" t="n">
        <v>6958.7565</v>
      </c>
      <c r="G17" s="46" t="n">
        <v>2349.084</v>
      </c>
    </row>
    <row r="18" customFormat="false" ht="20.1" hidden="false" customHeight="true" outlineLevel="0" collapsed="false">
      <c r="A18" s="27" t="s">
        <v>170</v>
      </c>
      <c r="B18" s="46" t="n">
        <v>54.797</v>
      </c>
      <c r="C18" s="47" t="n">
        <v>10019.622</v>
      </c>
      <c r="D18" s="47" t="n">
        <v>55574.856</v>
      </c>
      <c r="E18" s="47" t="n">
        <v>25249.52683</v>
      </c>
      <c r="F18" s="47" t="n">
        <v>4587.60364</v>
      </c>
      <c r="G18" s="46" t="n">
        <v>688.127</v>
      </c>
    </row>
    <row r="19" customFormat="false" ht="20.1" hidden="false" customHeight="true" outlineLevel="0" collapsed="false">
      <c r="A19" s="27" t="s">
        <v>171</v>
      </c>
      <c r="B19" s="46" t="n">
        <v>290.748</v>
      </c>
      <c r="C19" s="47" t="n">
        <v>23470.471</v>
      </c>
      <c r="D19" s="47" t="n">
        <v>69177.885</v>
      </c>
      <c r="E19" s="47" t="n">
        <v>45385.70324</v>
      </c>
      <c r="F19" s="47" t="n">
        <v>12898.73951</v>
      </c>
      <c r="G19" s="46" t="n">
        <v>3764.062</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01.773</v>
      </c>
      <c r="C22" s="51" t="n">
        <v>58987.525</v>
      </c>
      <c r="D22" s="51" t="n">
        <v>186009.572</v>
      </c>
      <c r="E22" s="51" t="n">
        <v>119484.79469</v>
      </c>
      <c r="F22" s="51" t="n">
        <v>29382.63209</v>
      </c>
      <c r="G22" s="52" t="n">
        <v>7689.5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91.398</v>
      </c>
      <c r="C29" s="47" t="n">
        <v>18361.973</v>
      </c>
      <c r="D29" s="47" t="n">
        <v>40596.701</v>
      </c>
      <c r="E29" s="47" t="n">
        <v>43828.7175</v>
      </c>
      <c r="F29" s="47" t="n">
        <v>4580.14593</v>
      </c>
      <c r="G29" s="46" t="n">
        <v>852.772</v>
      </c>
    </row>
    <row r="30" customFormat="false" ht="20.1" hidden="false" customHeight="true" outlineLevel="0" collapsed="false">
      <c r="A30" s="27" t="s">
        <v>175</v>
      </c>
      <c r="B30" s="46" t="n">
        <v>2737.813</v>
      </c>
      <c r="C30" s="47" t="n">
        <v>24932.49</v>
      </c>
      <c r="D30" s="47" t="n">
        <v>68377.695</v>
      </c>
      <c r="E30" s="47" t="n">
        <v>54526.29725</v>
      </c>
      <c r="F30" s="47" t="n">
        <v>7314.15344</v>
      </c>
      <c r="G30" s="46" t="n">
        <v>1023.768</v>
      </c>
    </row>
    <row r="31" customFormat="false" ht="20.1" hidden="false" customHeight="true" outlineLevel="0" collapsed="false">
      <c r="A31" s="27" t="s">
        <v>176</v>
      </c>
      <c r="B31" s="46" t="n">
        <v>1457.207</v>
      </c>
      <c r="C31" s="47" t="n">
        <v>19073.309</v>
      </c>
      <c r="D31" s="47" t="n">
        <v>54203.922</v>
      </c>
      <c r="E31" s="47" t="n">
        <v>40376.0452</v>
      </c>
      <c r="F31" s="47" t="n">
        <v>5857.53237</v>
      </c>
      <c r="G31" s="46" t="n">
        <v>784.739</v>
      </c>
    </row>
    <row r="32" customFormat="false" ht="20.1" hidden="false" customHeight="true" outlineLevel="0" collapsed="false">
      <c r="A32" s="27" t="s">
        <v>177</v>
      </c>
      <c r="B32" s="46" t="n">
        <v>1500.39</v>
      </c>
      <c r="C32" s="47" t="n">
        <v>26948.411</v>
      </c>
      <c r="D32" s="47" t="n">
        <v>88536.336</v>
      </c>
      <c r="E32" s="47" t="n">
        <v>53207.96825</v>
      </c>
      <c r="F32" s="47" t="n">
        <v>9450.93366</v>
      </c>
      <c r="G32" s="46" t="n">
        <v>1431.347</v>
      </c>
    </row>
    <row r="33" customFormat="false" ht="20.1" hidden="false" customHeight="true" outlineLevel="0" collapsed="false">
      <c r="A33" s="27" t="s">
        <v>178</v>
      </c>
      <c r="B33" s="46" t="n">
        <v>636.322</v>
      </c>
      <c r="C33" s="47" t="n">
        <v>18969.67</v>
      </c>
      <c r="D33" s="47" t="n">
        <v>64818.381</v>
      </c>
      <c r="E33" s="47" t="n">
        <v>35171.92161</v>
      </c>
      <c r="F33" s="47" t="n">
        <v>7568.95244</v>
      </c>
      <c r="G33" s="46" t="n">
        <v>1600.642</v>
      </c>
    </row>
    <row r="34" customFormat="false" ht="20.1" hidden="false" customHeight="true" outlineLevel="0" collapsed="false">
      <c r="A34" s="27" t="s">
        <v>168</v>
      </c>
      <c r="B34" s="46" t="n">
        <v>640.216</v>
      </c>
      <c r="C34" s="47" t="n">
        <v>34394.754</v>
      </c>
      <c r="D34" s="47" t="n">
        <v>107769.968</v>
      </c>
      <c r="E34" s="47" t="n">
        <v>63255.92395</v>
      </c>
      <c r="F34" s="47" t="n">
        <v>15547.82267</v>
      </c>
      <c r="G34" s="46" t="n">
        <v>2779.603</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463.346</v>
      </c>
      <c r="C37" s="51" t="n">
        <v>142680.607</v>
      </c>
      <c r="D37" s="51" t="n">
        <v>424303.003</v>
      </c>
      <c r="E37" s="51" t="n">
        <v>290366.87376</v>
      </c>
      <c r="F37" s="51" t="n">
        <v>50319.54051</v>
      </c>
      <c r="G37" s="52" t="n">
        <v>8472.871</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065.119</v>
      </c>
      <c r="C41" s="51" t="n">
        <v>201668.132</v>
      </c>
      <c r="D41" s="51" t="n">
        <v>610312.575</v>
      </c>
      <c r="E41" s="51" t="n">
        <v>409851.66845</v>
      </c>
      <c r="F41" s="51" t="n">
        <v>79702.1726</v>
      </c>
      <c r="G41" s="52" t="n">
        <v>16162.441</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878742032292468</v>
      </c>
      <c r="C16" s="58" t="n">
        <v>104.411530543912</v>
      </c>
      <c r="D16" s="58" t="n">
        <v>297.600833354002</v>
      </c>
      <c r="E16" s="58" t="n">
        <v>218.265149557281</v>
      </c>
      <c r="F16" s="59" t="n">
        <v>61.2308395545524</v>
      </c>
      <c r="G16" s="57" t="n">
        <v>11.0158610084576</v>
      </c>
    </row>
    <row r="17" customFormat="false" ht="20.1" hidden="false" customHeight="true" outlineLevel="0" collapsed="false">
      <c r="A17" s="27" t="s">
        <v>169</v>
      </c>
      <c r="B17" s="57" t="n">
        <v>1.12906723190683</v>
      </c>
      <c r="C17" s="58" t="n">
        <v>104.020605684075</v>
      </c>
      <c r="D17" s="58" t="n">
        <v>226.942068973919</v>
      </c>
      <c r="E17" s="58" t="n">
        <v>190.336704613286</v>
      </c>
      <c r="F17" s="59" t="n">
        <v>42.3854383656763</v>
      </c>
      <c r="G17" s="57" t="n">
        <v>14.3081533457589</v>
      </c>
    </row>
    <row r="18" customFormat="false" ht="20.1" hidden="false" customHeight="true" outlineLevel="0" collapsed="false">
      <c r="A18" s="27" t="s">
        <v>170</v>
      </c>
      <c r="B18" s="57" t="n">
        <v>0.520512942293992</v>
      </c>
      <c r="C18" s="58" t="n">
        <v>95.175701733555</v>
      </c>
      <c r="D18" s="58" t="n">
        <v>527.901743053906</v>
      </c>
      <c r="E18" s="58" t="n">
        <v>239.84352248872</v>
      </c>
      <c r="F18" s="59" t="n">
        <v>43.5773321301354</v>
      </c>
      <c r="G18" s="57" t="n">
        <v>6.53647114699596</v>
      </c>
    </row>
    <row r="19" customFormat="false" ht="20.1" hidden="false" customHeight="true" outlineLevel="0" collapsed="false">
      <c r="A19" s="27" t="s">
        <v>171</v>
      </c>
      <c r="B19" s="57" t="n">
        <v>1.4055235157908</v>
      </c>
      <c r="C19" s="58" t="n">
        <v>113.460106061558</v>
      </c>
      <c r="D19" s="58" t="n">
        <v>334.417241529336</v>
      </c>
      <c r="E19" s="58" t="n">
        <v>219.401932892135</v>
      </c>
      <c r="F19" s="59" t="n">
        <v>62.3546222342539</v>
      </c>
      <c r="G19" s="57" t="n">
        <v>18.1960930286521</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047551674112</v>
      </c>
      <c r="C22" s="61" t="n">
        <v>105.911326290237</v>
      </c>
      <c r="D22" s="61" t="n">
        <v>333.977743144831</v>
      </c>
      <c r="E22" s="61" t="n">
        <v>214.533379339692</v>
      </c>
      <c r="F22" s="62" t="n">
        <v>52.7561299537483</v>
      </c>
      <c r="G22" s="60" t="n">
        <v>13.8065219264856</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1274359057361</v>
      </c>
      <c r="C29" s="58" t="n">
        <v>74.2990620549009</v>
      </c>
      <c r="D29" s="58" t="n">
        <v>164.268665835815</v>
      </c>
      <c r="E29" s="58" t="n">
        <v>177.346552100868</v>
      </c>
      <c r="F29" s="59" t="n">
        <v>18.5328965832578</v>
      </c>
      <c r="G29" s="57" t="n">
        <v>3.45061828305063</v>
      </c>
    </row>
    <row r="30" customFormat="false" ht="20.1" hidden="false" customHeight="true" outlineLevel="0" collapsed="false">
      <c r="A30" s="27" t="s">
        <v>175</v>
      </c>
      <c r="B30" s="57" t="n">
        <v>9.01207067947359</v>
      </c>
      <c r="C30" s="58" t="n">
        <v>82.0703832202084</v>
      </c>
      <c r="D30" s="58" t="n">
        <v>225.079149028618</v>
      </c>
      <c r="E30" s="58" t="n">
        <v>179.484444228655</v>
      </c>
      <c r="F30" s="59" t="n">
        <v>24.0760299413418</v>
      </c>
      <c r="G30" s="57" t="n">
        <v>3.36994147349849</v>
      </c>
    </row>
    <row r="31" customFormat="false" ht="20.1" hidden="false" customHeight="true" outlineLevel="0" collapsed="false">
      <c r="A31" s="27" t="s">
        <v>176</v>
      </c>
      <c r="B31" s="57" t="n">
        <v>6.44026694362805</v>
      </c>
      <c r="C31" s="58" t="n">
        <v>84.2963295251144</v>
      </c>
      <c r="D31" s="58" t="n">
        <v>239.559463460986</v>
      </c>
      <c r="E31" s="58" t="n">
        <v>178.445827679933</v>
      </c>
      <c r="F31" s="59" t="n">
        <v>25.887929507436</v>
      </c>
      <c r="G31" s="57" t="n">
        <v>3.46822973062559</v>
      </c>
    </row>
    <row r="32" customFormat="false" ht="20.1" hidden="false" customHeight="true" outlineLevel="0" collapsed="false">
      <c r="A32" s="27" t="s">
        <v>177</v>
      </c>
      <c r="B32" s="57" t="n">
        <v>4.97995260317439</v>
      </c>
      <c r="C32" s="58" t="n">
        <v>89.4446174067166</v>
      </c>
      <c r="D32" s="58" t="n">
        <v>293.861433986312</v>
      </c>
      <c r="E32" s="58" t="n">
        <v>176.602856588092</v>
      </c>
      <c r="F32" s="59" t="n">
        <v>31.3686452739258</v>
      </c>
      <c r="G32" s="57" t="n">
        <v>4.75079160664618</v>
      </c>
    </row>
    <row r="33" customFormat="false" ht="20.1" hidden="false" customHeight="true" outlineLevel="0" collapsed="false">
      <c r="A33" s="27" t="s">
        <v>178</v>
      </c>
      <c r="B33" s="57" t="n">
        <v>3.07118552446776</v>
      </c>
      <c r="C33" s="58" t="n">
        <v>91.5564382622797</v>
      </c>
      <c r="D33" s="58" t="n">
        <v>312.843612898244</v>
      </c>
      <c r="E33" s="58" t="n">
        <v>169.75602999165</v>
      </c>
      <c r="F33" s="59" t="n">
        <v>36.5312800266421</v>
      </c>
      <c r="G33" s="57" t="n">
        <v>7.72544174216062</v>
      </c>
    </row>
    <row r="34" customFormat="false" ht="20.1" hidden="false" customHeight="true" outlineLevel="0" collapsed="false">
      <c r="A34" s="27" t="s">
        <v>168</v>
      </c>
      <c r="B34" s="57" t="n">
        <v>1.72197820818686</v>
      </c>
      <c r="C34" s="58" t="n">
        <v>92.5109913903241</v>
      </c>
      <c r="D34" s="58" t="n">
        <v>289.867070477768</v>
      </c>
      <c r="E34" s="58" t="n">
        <v>170.138394823974</v>
      </c>
      <c r="F34" s="59" t="n">
        <v>41.8187171556062</v>
      </c>
      <c r="G34" s="57" t="n">
        <v>7.47625144234261</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31286852255526</v>
      </c>
      <c r="C37" s="61" t="n">
        <v>86.0837358058672</v>
      </c>
      <c r="D37" s="61" t="n">
        <v>255.995459928819</v>
      </c>
      <c r="E37" s="61" t="n">
        <v>175.187544916538</v>
      </c>
      <c r="F37" s="62" t="n">
        <v>30.3593748457733</v>
      </c>
      <c r="G37" s="60" t="n">
        <v>5.1119518203422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4.99685876405281</v>
      </c>
      <c r="C41" s="61" t="n">
        <v>91.0706132319371</v>
      </c>
      <c r="D41" s="61" t="n">
        <v>275.608941865007</v>
      </c>
      <c r="E41" s="61" t="n">
        <v>185.083495392688</v>
      </c>
      <c r="F41" s="62" t="n">
        <v>35.9924280679096</v>
      </c>
      <c r="G41" s="60" t="n">
        <v>7.29874075094325</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90.748</v>
      </c>
      <c r="C11" s="66" t="n">
        <v>23470.471</v>
      </c>
      <c r="D11" s="66" t="n">
        <v>69177.885</v>
      </c>
      <c r="E11" s="66" t="n">
        <v>45385.70324</v>
      </c>
      <c r="F11" s="66" t="n">
        <v>12898.73951</v>
      </c>
      <c r="G11" s="65" t="n">
        <v>3764.062</v>
      </c>
    </row>
    <row r="12" customFormat="false" ht="20.1" hidden="false" customHeight="true" outlineLevel="0" collapsed="false">
      <c r="A12" s="64" t="s">
        <v>186</v>
      </c>
      <c r="B12" s="65" t="n">
        <v>121.945</v>
      </c>
      <c r="C12" s="66" t="n">
        <v>11227.861</v>
      </c>
      <c r="D12" s="66" t="n">
        <v>23556.916</v>
      </c>
      <c r="E12" s="66" t="n">
        <v>18293.23741</v>
      </c>
      <c r="F12" s="66" t="n">
        <v>4700.13736</v>
      </c>
      <c r="G12" s="65" t="n">
        <v>788.39</v>
      </c>
    </row>
    <row r="13" customFormat="false" ht="20.1" hidden="false" customHeight="true" outlineLevel="0" collapsed="false">
      <c r="A13" s="64" t="s">
        <v>187</v>
      </c>
      <c r="B13" s="65" t="n">
        <v>54.797</v>
      </c>
      <c r="C13" s="66" t="n">
        <v>10019.622</v>
      </c>
      <c r="D13" s="66" t="n">
        <v>55574.856</v>
      </c>
      <c r="E13" s="66" t="n">
        <v>25249.52683</v>
      </c>
      <c r="F13" s="66" t="n">
        <v>4587.60364</v>
      </c>
      <c r="G13" s="65" t="n">
        <v>688.127</v>
      </c>
    </row>
    <row r="14" customFormat="false" ht="20.1" hidden="false" customHeight="true" outlineLevel="0" collapsed="false">
      <c r="A14" s="64" t="s">
        <v>188</v>
      </c>
      <c r="B14" s="65" t="n">
        <v>13.281</v>
      </c>
      <c r="C14" s="66" t="n">
        <v>3806.944</v>
      </c>
      <c r="D14" s="66" t="n">
        <v>12446.592</v>
      </c>
      <c r="E14" s="66" t="n">
        <v>8613.93449</v>
      </c>
      <c r="F14" s="66" t="n">
        <v>2255.47384</v>
      </c>
      <c r="G14" s="65" t="n">
        <v>339.288</v>
      </c>
    </row>
    <row r="15" customFormat="false" ht="20.1" hidden="false" customHeight="true" outlineLevel="0" collapsed="false">
      <c r="A15" s="64" t="s">
        <v>189</v>
      </c>
      <c r="B15" s="65" t="n">
        <v>63.423</v>
      </c>
      <c r="C15" s="66" t="n">
        <v>5850.034</v>
      </c>
      <c r="D15" s="66" t="n">
        <v>13701.979</v>
      </c>
      <c r="E15" s="66" t="n">
        <v>12955.86208</v>
      </c>
      <c r="F15" s="66" t="n">
        <v>2258.61914</v>
      </c>
      <c r="G15" s="65" t="n">
        <v>1560.694</v>
      </c>
    </row>
    <row r="16" customFormat="false" ht="20.1" hidden="false" customHeight="true" outlineLevel="0" collapsed="false">
      <c r="A16" s="64" t="s">
        <v>190</v>
      </c>
      <c r="B16" s="65" t="n">
        <v>57.579</v>
      </c>
      <c r="C16" s="66" t="n">
        <v>4612.593</v>
      </c>
      <c r="D16" s="66" t="n">
        <v>11551.344</v>
      </c>
      <c r="E16" s="66" t="n">
        <v>8986.53064</v>
      </c>
      <c r="F16" s="66" t="n">
        <v>2682.0586</v>
      </c>
      <c r="G16" s="65" t="n">
        <v>549.009</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09.989</v>
      </c>
      <c r="C18" s="66" t="n">
        <v>7918.843</v>
      </c>
      <c r="D18" s="66" t="n">
        <v>24971.3</v>
      </c>
      <c r="E18" s="66" t="n">
        <v>17129.13583</v>
      </c>
      <c r="F18" s="66" t="n">
        <v>2913.53824</v>
      </c>
      <c r="G18" s="65" t="n">
        <v>585.963</v>
      </c>
    </row>
    <row r="19" customFormat="false" ht="20.1" hidden="false" customHeight="true" outlineLevel="0" collapsed="false">
      <c r="A19" s="64" t="s">
        <v>192</v>
      </c>
      <c r="B19" s="65" t="n">
        <v>586.699</v>
      </c>
      <c r="C19" s="66" t="n">
        <v>7690.525</v>
      </c>
      <c r="D19" s="66" t="n">
        <v>22139.737</v>
      </c>
      <c r="E19" s="66" t="n">
        <v>14269.55966</v>
      </c>
      <c r="F19" s="66" t="n">
        <v>3207.1993</v>
      </c>
      <c r="G19" s="65" t="n">
        <v>507.836</v>
      </c>
    </row>
    <row r="20" customFormat="false" ht="20.1" hidden="false" customHeight="true" outlineLevel="0" collapsed="false">
      <c r="A20" s="64" t="s">
        <v>193</v>
      </c>
      <c r="B20" s="65" t="n">
        <v>613.798</v>
      </c>
      <c r="C20" s="66" t="n">
        <v>11351.766</v>
      </c>
      <c r="D20" s="66" t="n">
        <v>42103.765</v>
      </c>
      <c r="E20" s="66" t="n">
        <v>25376.45789</v>
      </c>
      <c r="F20" s="66" t="n">
        <v>3670.2524</v>
      </c>
      <c r="G20" s="65" t="n">
        <v>506.768</v>
      </c>
    </row>
    <row r="21" customFormat="false" ht="20.1" hidden="false" customHeight="true" outlineLevel="0" collapsed="false">
      <c r="A21" s="64" t="s">
        <v>194</v>
      </c>
      <c r="B21" s="65" t="n">
        <v>1155.256</v>
      </c>
      <c r="C21" s="66" t="n">
        <v>9188.626</v>
      </c>
      <c r="D21" s="66" t="n">
        <v>24760.722</v>
      </c>
      <c r="E21" s="66" t="n">
        <v>16977.44956</v>
      </c>
      <c r="F21" s="66" t="n">
        <v>3067.18014</v>
      </c>
      <c r="G21" s="65" t="n">
        <v>762.989</v>
      </c>
    </row>
    <row r="22" customFormat="false" ht="20.1" hidden="false" customHeight="true" outlineLevel="0" collapsed="false">
      <c r="A22" s="64" t="s">
        <v>195</v>
      </c>
      <c r="B22" s="65" t="n">
        <v>1064.786</v>
      </c>
      <c r="C22" s="66" t="n">
        <v>6621.56</v>
      </c>
      <c r="D22" s="66" t="n">
        <v>11970.733</v>
      </c>
      <c r="E22" s="66" t="n">
        <v>11692.16637</v>
      </c>
      <c r="F22" s="66" t="n">
        <v>1966.41626</v>
      </c>
      <c r="G22" s="65" t="n">
        <v>490.124</v>
      </c>
    </row>
    <row r="23" customFormat="false" ht="20.1" hidden="false" customHeight="true" outlineLevel="0" collapsed="false">
      <c r="A23" s="64" t="s">
        <v>196</v>
      </c>
      <c r="B23" s="65" t="n">
        <v>408.421</v>
      </c>
      <c r="C23" s="66" t="n">
        <v>11599.709</v>
      </c>
      <c r="D23" s="66" t="n">
        <v>33763.811</v>
      </c>
      <c r="E23" s="66" t="n">
        <v>23812.87371</v>
      </c>
      <c r="F23" s="66" t="n">
        <v>4035.75783</v>
      </c>
      <c r="G23" s="65" t="n">
        <v>633.06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51.096</v>
      </c>
      <c r="C25" s="66" t="n">
        <v>12430.519</v>
      </c>
      <c r="D25" s="66" t="n">
        <v>30684.72</v>
      </c>
      <c r="E25" s="66" t="n">
        <v>25851.39398</v>
      </c>
      <c r="F25" s="66" t="n">
        <v>5162.86612</v>
      </c>
      <c r="G25" s="65" t="n">
        <v>713.818</v>
      </c>
    </row>
    <row r="26" customFormat="false" ht="20.1" hidden="false" customHeight="true" outlineLevel="0" collapsed="false">
      <c r="A26" s="64" t="s">
        <v>198</v>
      </c>
      <c r="B26" s="65" t="n">
        <v>1164.595</v>
      </c>
      <c r="C26" s="66" t="n">
        <v>6460.65</v>
      </c>
      <c r="D26" s="66" t="n">
        <v>19193.829</v>
      </c>
      <c r="E26" s="66" t="n">
        <v>12890.40881</v>
      </c>
      <c r="F26" s="66" t="n">
        <v>1901.62581</v>
      </c>
      <c r="G26" s="65" t="n">
        <v>330.252</v>
      </c>
    </row>
    <row r="27" customFormat="false" ht="20.1" hidden="false" customHeight="true" outlineLevel="0" collapsed="false">
      <c r="A27" s="64" t="s">
        <v>199</v>
      </c>
      <c r="B27" s="65" t="n">
        <v>341.175</v>
      </c>
      <c r="C27" s="66" t="n">
        <v>5825.412</v>
      </c>
      <c r="D27" s="66" t="n">
        <v>13051.641</v>
      </c>
      <c r="E27" s="66" t="n">
        <v>12431.62087</v>
      </c>
      <c r="F27" s="66" t="n">
        <v>1737.23118</v>
      </c>
      <c r="G27" s="65" t="n">
        <v>362.45</v>
      </c>
    </row>
    <row r="28" customFormat="false" ht="20.1" hidden="false" customHeight="true" outlineLevel="0" collapsed="false">
      <c r="A28" s="64" t="s">
        <v>200</v>
      </c>
      <c r="B28" s="65" t="n">
        <v>398.629</v>
      </c>
      <c r="C28" s="66" t="n">
        <v>10189.569</v>
      </c>
      <c r="D28" s="66" t="n">
        <v>39060.694</v>
      </c>
      <c r="E28" s="66" t="n">
        <v>20067.64924</v>
      </c>
      <c r="F28" s="66" t="n">
        <v>3425.1696</v>
      </c>
      <c r="G28" s="65" t="n">
        <v>513.363</v>
      </c>
    </row>
    <row r="29" customFormat="false" ht="20.1" hidden="false" customHeight="true" outlineLevel="0" collapsed="false">
      <c r="A29" s="64" t="s">
        <v>201</v>
      </c>
      <c r="B29" s="65" t="n">
        <v>851.91</v>
      </c>
      <c r="C29" s="66" t="n">
        <v>6845.312</v>
      </c>
      <c r="D29" s="66" t="n">
        <v>23069.527</v>
      </c>
      <c r="E29" s="66" t="n">
        <v>15548.17381</v>
      </c>
      <c r="F29" s="66" t="n">
        <v>2312.43244</v>
      </c>
      <c r="G29" s="65" t="n">
        <v>420.99</v>
      </c>
    </row>
    <row r="30" customFormat="false" ht="20.1" hidden="false" customHeight="true" outlineLevel="0" collapsed="false">
      <c r="A30" s="64" t="s">
        <v>202</v>
      </c>
      <c r="B30" s="65" t="n">
        <v>118.088</v>
      </c>
      <c r="C30" s="66" t="n">
        <v>4749.022</v>
      </c>
      <c r="D30" s="66" t="n">
        <v>17248.085</v>
      </c>
      <c r="E30" s="66" t="n">
        <v>11410.51636</v>
      </c>
      <c r="F30" s="66" t="n">
        <v>1858.41761</v>
      </c>
      <c r="G30" s="65" t="n">
        <v>246.665</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10.205</v>
      </c>
      <c r="C32" s="66" t="n">
        <v>9735.14</v>
      </c>
      <c r="D32" s="66" t="n">
        <v>35264.779</v>
      </c>
      <c r="E32" s="66" t="n">
        <v>19652.14158</v>
      </c>
      <c r="F32" s="66" t="n">
        <v>3772.86264</v>
      </c>
      <c r="G32" s="65" t="n">
        <v>563.489</v>
      </c>
    </row>
    <row r="33" customFormat="false" ht="20.1" hidden="false" customHeight="true" outlineLevel="0" collapsed="false">
      <c r="A33" s="64" t="s">
        <v>204</v>
      </c>
      <c r="B33" s="65" t="n">
        <v>443.051</v>
      </c>
      <c r="C33" s="66" t="n">
        <v>7484.864</v>
      </c>
      <c r="D33" s="66" t="n">
        <v>20576.673</v>
      </c>
      <c r="E33" s="66" t="n">
        <v>16325.37557</v>
      </c>
      <c r="F33" s="66" t="n">
        <v>2560.03747</v>
      </c>
      <c r="G33" s="65" t="n">
        <v>518.821</v>
      </c>
    </row>
    <row r="34" customFormat="false" ht="20.1" hidden="false" customHeight="true" outlineLevel="0" collapsed="false">
      <c r="A34" s="64" t="s">
        <v>205</v>
      </c>
      <c r="B34" s="65" t="n">
        <v>484.181</v>
      </c>
      <c r="C34" s="66" t="n">
        <v>7736.794</v>
      </c>
      <c r="D34" s="66" t="n">
        <v>25046.956</v>
      </c>
      <c r="E34" s="66" t="n">
        <v>14336.98017</v>
      </c>
      <c r="F34" s="66" t="n">
        <v>3024.33629</v>
      </c>
      <c r="G34" s="65" t="n">
        <v>346.134</v>
      </c>
    </row>
    <row r="35" customFormat="false" ht="20.1" hidden="false" customHeight="true" outlineLevel="0" collapsed="false">
      <c r="A35" s="64" t="s">
        <v>206</v>
      </c>
      <c r="B35" s="65" t="n">
        <v>512.532</v>
      </c>
      <c r="C35" s="66" t="n">
        <v>8835.87</v>
      </c>
      <c r="D35" s="66" t="n">
        <v>22515.898</v>
      </c>
      <c r="E35" s="66" t="n">
        <v>17813.17812</v>
      </c>
      <c r="F35" s="66" t="n">
        <v>2856.7623</v>
      </c>
      <c r="G35" s="65" t="n">
        <v>445.692</v>
      </c>
    </row>
    <row r="36" customFormat="false" ht="20.1" hidden="false" customHeight="true" outlineLevel="0" collapsed="false">
      <c r="A36" s="64" t="s">
        <v>207</v>
      </c>
      <c r="B36" s="65" t="n">
        <v>648.935</v>
      </c>
      <c r="C36" s="66" t="n">
        <v>8016.426</v>
      </c>
      <c r="D36" s="66" t="n">
        <v>18880.133</v>
      </c>
      <c r="E36" s="66" t="n">
        <v>14781.79223</v>
      </c>
      <c r="F36" s="66" t="n">
        <v>2847.45488</v>
      </c>
      <c r="G36" s="65" t="n">
        <v>524.45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055235157908</v>
      </c>
      <c r="C11" s="58" t="n">
        <v>113.460106061558</v>
      </c>
      <c r="D11" s="58" t="n">
        <v>334.417241529336</v>
      </c>
      <c r="E11" s="58" t="n">
        <v>219.401932892135</v>
      </c>
      <c r="F11" s="58" t="n">
        <v>62.3546222342539</v>
      </c>
      <c r="G11" s="57" t="n">
        <v>18.1960930286521</v>
      </c>
    </row>
    <row r="12" customFormat="false" ht="20.1" hidden="false" customHeight="true" outlineLevel="0" collapsed="false">
      <c r="A12" s="64" t="s">
        <v>186</v>
      </c>
      <c r="B12" s="67" t="n">
        <v>1.23776898091758</v>
      </c>
      <c r="C12" s="58" t="n">
        <v>113.965296386521</v>
      </c>
      <c r="D12" s="58" t="n">
        <v>239.107957775071</v>
      </c>
      <c r="E12" s="58" t="n">
        <v>185.680444681283</v>
      </c>
      <c r="F12" s="58" t="n">
        <v>47.7074437677629</v>
      </c>
      <c r="G12" s="57" t="n">
        <v>8.00233455136013</v>
      </c>
    </row>
    <row r="13" customFormat="false" ht="20.1" hidden="false" customHeight="true" outlineLevel="0" collapsed="false">
      <c r="A13" s="64" t="s">
        <v>187</v>
      </c>
      <c r="B13" s="67" t="n">
        <v>0.520512942293992</v>
      </c>
      <c r="C13" s="58" t="n">
        <v>95.175701733555</v>
      </c>
      <c r="D13" s="58" t="n">
        <v>527.901743053906</v>
      </c>
      <c r="E13" s="58" t="n">
        <v>239.84352248872</v>
      </c>
      <c r="F13" s="58" t="n">
        <v>43.5773321301354</v>
      </c>
      <c r="G13" s="57" t="n">
        <v>6.53647114699596</v>
      </c>
    </row>
    <row r="14" customFormat="false" ht="20.1" hidden="false" customHeight="true" outlineLevel="0" collapsed="false">
      <c r="A14" s="64" t="s">
        <v>188</v>
      </c>
      <c r="B14" s="67" t="n">
        <v>0.350145003954653</v>
      </c>
      <c r="C14" s="58" t="n">
        <v>100.367624571579</v>
      </c>
      <c r="D14" s="58" t="n">
        <v>328.146374901134</v>
      </c>
      <c r="E14" s="58" t="n">
        <v>227.100830213551</v>
      </c>
      <c r="F14" s="58" t="n">
        <v>59.4641138940153</v>
      </c>
      <c r="G14" s="57" t="n">
        <v>8.94510941207487</v>
      </c>
    </row>
    <row r="15" customFormat="false" ht="20.1" hidden="false" customHeight="true" outlineLevel="0" collapsed="false">
      <c r="A15" s="64" t="s">
        <v>189</v>
      </c>
      <c r="B15" s="67" t="n">
        <v>0.965959974412867</v>
      </c>
      <c r="C15" s="58" t="n">
        <v>89.0985713850559</v>
      </c>
      <c r="D15" s="58" t="n">
        <v>208.687121142892</v>
      </c>
      <c r="E15" s="58" t="n">
        <v>197.32343476804</v>
      </c>
      <c r="F15" s="58" t="n">
        <v>34.3997553991897</v>
      </c>
      <c r="G15" s="57" t="n">
        <v>23.7700508696579</v>
      </c>
    </row>
    <row r="16" customFormat="false" ht="20.1" hidden="false" customHeight="true" outlineLevel="0" collapsed="false">
      <c r="A16" s="64" t="s">
        <v>190</v>
      </c>
      <c r="B16" s="67" t="n">
        <v>1.34820174206238</v>
      </c>
      <c r="C16" s="58" t="n">
        <v>108.00302051138</v>
      </c>
      <c r="D16" s="58" t="n">
        <v>270.472604664232</v>
      </c>
      <c r="E16" s="58" t="n">
        <v>210.417969467079</v>
      </c>
      <c r="F16" s="58" t="n">
        <v>62.7999110236958</v>
      </c>
      <c r="G16" s="57" t="n">
        <v>12.8549452093285</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5.84527003718042</v>
      </c>
      <c r="C18" s="58" t="n">
        <v>75.8829679175131</v>
      </c>
      <c r="D18" s="58" t="n">
        <v>239.289547318793</v>
      </c>
      <c r="E18" s="58" t="n">
        <v>164.141360630917</v>
      </c>
      <c r="F18" s="58" t="n">
        <v>27.9192211276783</v>
      </c>
      <c r="G18" s="57" t="n">
        <v>5.61503890528575</v>
      </c>
    </row>
    <row r="19" customFormat="false" ht="20.1" hidden="false" customHeight="true" outlineLevel="0" collapsed="false">
      <c r="A19" s="64" t="s">
        <v>192</v>
      </c>
      <c r="B19" s="67" t="n">
        <v>6.61456853593091</v>
      </c>
      <c r="C19" s="58" t="n">
        <v>86.7046043879231</v>
      </c>
      <c r="D19" s="58" t="n">
        <v>249.608074590182</v>
      </c>
      <c r="E19" s="58" t="n">
        <v>160.878031748179</v>
      </c>
      <c r="F19" s="58" t="n">
        <v>36.1586428104354</v>
      </c>
      <c r="G19" s="57" t="n">
        <v>5.72545040474419</v>
      </c>
    </row>
    <row r="20" customFormat="false" ht="20.1" hidden="false" customHeight="true" outlineLevel="0" collapsed="false">
      <c r="A20" s="64" t="s">
        <v>193</v>
      </c>
      <c r="B20" s="67" t="n">
        <v>4.76004280795359</v>
      </c>
      <c r="C20" s="58" t="n">
        <v>88.0336724881348</v>
      </c>
      <c r="D20" s="58" t="n">
        <v>326.517394608679</v>
      </c>
      <c r="E20" s="58" t="n">
        <v>196.796056472376</v>
      </c>
      <c r="F20" s="58" t="n">
        <v>28.4630424667308</v>
      </c>
      <c r="G20" s="57" t="n">
        <v>3.93001830195117</v>
      </c>
    </row>
    <row r="21" customFormat="false" ht="20.1" hidden="false" customHeight="true" outlineLevel="0" collapsed="false">
      <c r="A21" s="64" t="s">
        <v>194</v>
      </c>
      <c r="B21" s="67" t="n">
        <v>10.7301976519542</v>
      </c>
      <c r="C21" s="58" t="n">
        <v>85.3453893594888</v>
      </c>
      <c r="D21" s="58" t="n">
        <v>229.981442264824</v>
      </c>
      <c r="E21" s="58" t="n">
        <v>157.689195645713</v>
      </c>
      <c r="F21" s="58" t="n">
        <v>28.4884468345965</v>
      </c>
      <c r="G21" s="57" t="n">
        <v>7.08676066280279</v>
      </c>
    </row>
    <row r="22" customFormat="false" ht="20.1" hidden="false" customHeight="true" outlineLevel="0" collapsed="false">
      <c r="A22" s="64" t="s">
        <v>195</v>
      </c>
      <c r="B22" s="67" t="n">
        <v>13.2975247895696</v>
      </c>
      <c r="C22" s="58" t="n">
        <v>82.6930089667058</v>
      </c>
      <c r="D22" s="58" t="n">
        <v>149.495878812099</v>
      </c>
      <c r="E22" s="58" t="n">
        <v>146.017013887154</v>
      </c>
      <c r="F22" s="58" t="n">
        <v>24.5574875739941</v>
      </c>
      <c r="G22" s="57" t="n">
        <v>6.12088817843495</v>
      </c>
    </row>
    <row r="23" customFormat="false" ht="20.1" hidden="false" customHeight="true" outlineLevel="0" collapsed="false">
      <c r="A23" s="64" t="s">
        <v>196</v>
      </c>
      <c r="B23" s="67" t="n">
        <v>3.18523977757501</v>
      </c>
      <c r="C23" s="58" t="n">
        <v>90.4651193623609</v>
      </c>
      <c r="D23" s="58" t="n">
        <v>263.321018849972</v>
      </c>
      <c r="E23" s="58" t="n">
        <v>185.714526333029</v>
      </c>
      <c r="F23" s="58" t="n">
        <v>31.4745235254206</v>
      </c>
      <c r="G23" s="57" t="n">
        <v>4.9372031538803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47989260491449</v>
      </c>
      <c r="C25" s="58" t="n">
        <v>90.6913485670928</v>
      </c>
      <c r="D25" s="58" t="n">
        <v>223.871476098757</v>
      </c>
      <c r="E25" s="58" t="n">
        <v>188.608197484387</v>
      </c>
      <c r="F25" s="58" t="n">
        <v>37.6675576373081</v>
      </c>
      <c r="G25" s="57" t="n">
        <v>5.20791746921146</v>
      </c>
    </row>
    <row r="26" customFormat="false" ht="20.1" hidden="false" customHeight="true" outlineLevel="0" collapsed="false">
      <c r="A26" s="64" t="s">
        <v>198</v>
      </c>
      <c r="B26" s="67" t="n">
        <v>16.1486889360345</v>
      </c>
      <c r="C26" s="58" t="n">
        <v>89.5856732809185</v>
      </c>
      <c r="D26" s="58" t="n">
        <v>266.148467074338</v>
      </c>
      <c r="E26" s="58" t="n">
        <v>178.742998322171</v>
      </c>
      <c r="F26" s="58" t="n">
        <v>26.3686205748991</v>
      </c>
      <c r="G26" s="57" t="n">
        <v>4.5793918216232</v>
      </c>
    </row>
    <row r="27" customFormat="false" ht="20.1" hidden="false" customHeight="true" outlineLevel="0" collapsed="false">
      <c r="A27" s="64" t="s">
        <v>199</v>
      </c>
      <c r="B27" s="67" t="n">
        <v>5.15619332607907</v>
      </c>
      <c r="C27" s="58" t="n">
        <v>88.0397170837867</v>
      </c>
      <c r="D27" s="58" t="n">
        <v>197.250045339137</v>
      </c>
      <c r="E27" s="58" t="n">
        <v>187.879652853343</v>
      </c>
      <c r="F27" s="58" t="n">
        <v>26.2548540079797</v>
      </c>
      <c r="G27" s="57" t="n">
        <v>5.47772337081369</v>
      </c>
    </row>
    <row r="28" customFormat="false" ht="20.1" hidden="false" customHeight="true" outlineLevel="0" collapsed="false">
      <c r="A28" s="64" t="s">
        <v>200</v>
      </c>
      <c r="B28" s="67" t="n">
        <v>3.57752230179671</v>
      </c>
      <c r="C28" s="58" t="n">
        <v>91.4469603144688</v>
      </c>
      <c r="D28" s="58" t="n">
        <v>350.552779423115</v>
      </c>
      <c r="E28" s="58" t="n">
        <v>180.098444169224</v>
      </c>
      <c r="F28" s="58" t="n">
        <v>30.7394109094825</v>
      </c>
      <c r="G28" s="57" t="n">
        <v>4.60721016638846</v>
      </c>
    </row>
    <row r="29" customFormat="false" ht="20.1" hidden="false" customHeight="true" outlineLevel="0" collapsed="false">
      <c r="A29" s="64" t="s">
        <v>201</v>
      </c>
      <c r="B29" s="67" t="n">
        <v>10.1344261905045</v>
      </c>
      <c r="C29" s="58" t="n">
        <v>81.4326738915787</v>
      </c>
      <c r="D29" s="58" t="n">
        <v>274.437931977968</v>
      </c>
      <c r="E29" s="58" t="n">
        <v>184.962988900917</v>
      </c>
      <c r="F29" s="58" t="n">
        <v>27.508980859138</v>
      </c>
      <c r="G29" s="57" t="n">
        <v>5.00814884429165</v>
      </c>
    </row>
    <row r="30" customFormat="false" ht="20.1" hidden="false" customHeight="true" outlineLevel="0" collapsed="false">
      <c r="A30" s="64" t="s">
        <v>202</v>
      </c>
      <c r="B30" s="67" t="n">
        <v>2.00475349721581</v>
      </c>
      <c r="C30" s="58" t="n">
        <v>80.6230816243379</v>
      </c>
      <c r="D30" s="58" t="n">
        <v>292.816871519761</v>
      </c>
      <c r="E30" s="58" t="n">
        <v>193.713777672145</v>
      </c>
      <c r="F30" s="58" t="n">
        <v>31.549939053375</v>
      </c>
      <c r="G30" s="57" t="n">
        <v>4.1875763954909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6946464093677</v>
      </c>
      <c r="C32" s="58" t="n">
        <v>84.5658839982974</v>
      </c>
      <c r="D32" s="58" t="n">
        <v>306.333263840026</v>
      </c>
      <c r="E32" s="58" t="n">
        <v>170.711538321215</v>
      </c>
      <c r="F32" s="58" t="n">
        <v>32.7735876788367</v>
      </c>
      <c r="G32" s="57" t="n">
        <v>4.89483925329442</v>
      </c>
    </row>
    <row r="33" customFormat="false" ht="20.1" hidden="false" customHeight="true" outlineLevel="0" collapsed="false">
      <c r="A33" s="64" t="s">
        <v>204</v>
      </c>
      <c r="B33" s="67" t="n">
        <v>5.16117796442342</v>
      </c>
      <c r="C33" s="58" t="n">
        <v>87.1924792935941</v>
      </c>
      <c r="D33" s="58" t="n">
        <v>239.701233647473</v>
      </c>
      <c r="E33" s="58" t="n">
        <v>190.177132322962</v>
      </c>
      <c r="F33" s="58" t="n">
        <v>29.8223206318512</v>
      </c>
      <c r="G33" s="57" t="n">
        <v>6.04383583984716</v>
      </c>
    </row>
    <row r="34" customFormat="false" ht="20.1" hidden="false" customHeight="true" outlineLevel="0" collapsed="false">
      <c r="A34" s="64" t="s">
        <v>205</v>
      </c>
      <c r="B34" s="67" t="n">
        <v>5.59688587314615</v>
      </c>
      <c r="C34" s="58" t="n">
        <v>89.4333999930643</v>
      </c>
      <c r="D34" s="58" t="n">
        <v>289.530060456138</v>
      </c>
      <c r="E34" s="58" t="n">
        <v>165.72819209562</v>
      </c>
      <c r="F34" s="58" t="n">
        <v>34.9597878833416</v>
      </c>
      <c r="G34" s="57" t="n">
        <v>4.00113283011016</v>
      </c>
    </row>
    <row r="35" customFormat="false" ht="20.1" hidden="false" customHeight="true" outlineLevel="0" collapsed="false">
      <c r="A35" s="64" t="s">
        <v>206</v>
      </c>
      <c r="B35" s="67" t="n">
        <v>4.86517888501808</v>
      </c>
      <c r="C35" s="58" t="n">
        <v>83.8739593913448</v>
      </c>
      <c r="D35" s="58" t="n">
        <v>213.730794422243</v>
      </c>
      <c r="E35" s="58" t="n">
        <v>169.090511547552</v>
      </c>
      <c r="F35" s="58" t="n">
        <v>27.1176426476312</v>
      </c>
      <c r="G35" s="57" t="n">
        <v>4.2307042440696</v>
      </c>
    </row>
    <row r="36" customFormat="false" ht="20.1" hidden="false" customHeight="true" outlineLevel="0" collapsed="false">
      <c r="A36" s="64" t="s">
        <v>207</v>
      </c>
      <c r="B36" s="67" t="n">
        <v>6.69405417672423</v>
      </c>
      <c r="C36" s="58" t="n">
        <v>82.6930123166429</v>
      </c>
      <c r="D36" s="58" t="n">
        <v>194.756999030348</v>
      </c>
      <c r="E36" s="58" t="n">
        <v>152.480784696004</v>
      </c>
      <c r="F36" s="58" t="n">
        <v>29.3727680468734</v>
      </c>
      <c r="G36" s="57" t="n">
        <v>5.40997709970911</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3-05-29T07:40:32Z</cp:lastPrinted>
  <dcterms:modified xsi:type="dcterms:W3CDTF">2013-06-07T14:47:22Z</dcterms:modified>
  <cp:revision>0</cp:revision>
  <dc:subject/>
  <dc:title/>
</cp:coreProperties>
</file>