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156268"/>
        <c:axId val="88415401"/>
      </c:barChart>
      <c:catAx>
        <c:axId val="2156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15401"/>
        <c:crossesAt val="0"/>
        <c:auto val="1"/>
        <c:lblAlgn val="ctr"/>
        <c:lblOffset val="100"/>
        <c:noMultiLvlLbl val="0"/>
      </c:catAx>
      <c:valAx>
        <c:axId val="884154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2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0979371"/>
        <c:axId val="61928329"/>
      </c:barChart>
      <c:catAx>
        <c:axId val="409793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28329"/>
        <c:crossesAt val="0"/>
        <c:auto val="1"/>
        <c:lblAlgn val="ctr"/>
        <c:lblOffset val="100"/>
        <c:noMultiLvlLbl val="0"/>
      </c:catAx>
      <c:valAx>
        <c:axId val="619283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793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0623592"/>
        <c:axId val="81225881"/>
      </c:barChart>
      <c:catAx>
        <c:axId val="406235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25881"/>
        <c:crossesAt val="0"/>
        <c:auto val="1"/>
        <c:lblAlgn val="ctr"/>
        <c:lblOffset val="100"/>
        <c:noMultiLvlLbl val="0"/>
      </c:catAx>
      <c:valAx>
        <c:axId val="812258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35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2749036"/>
        <c:axId val="49804929"/>
      </c:barChart>
      <c:catAx>
        <c:axId val="2749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804929"/>
        <c:crossesAt val="0"/>
        <c:auto val="1"/>
        <c:lblAlgn val="ctr"/>
        <c:lblOffset val="100"/>
        <c:noMultiLvlLbl val="0"/>
      </c:catAx>
      <c:valAx>
        <c:axId val="498049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90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0551647"/>
        <c:axId val="19465869"/>
      </c:barChart>
      <c:catAx>
        <c:axId val="90551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65869"/>
        <c:crossesAt val="0"/>
        <c:auto val="1"/>
        <c:lblAlgn val="ctr"/>
        <c:lblOffset val="100"/>
        <c:noMultiLvlLbl val="0"/>
      </c:catAx>
      <c:valAx>
        <c:axId val="194658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516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26714167"/>
        <c:axId val="84884040"/>
      </c:barChart>
      <c:catAx>
        <c:axId val="26714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84040"/>
        <c:crossesAt val="0"/>
        <c:auto val="1"/>
        <c:lblAlgn val="ctr"/>
        <c:lblOffset val="100"/>
        <c:noMultiLvlLbl val="0"/>
      </c:catAx>
      <c:valAx>
        <c:axId val="848840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141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