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5" uniqueCount="672">
  <si>
    <t xml:space="preserve">Impressum</t>
  </si>
  <si>
    <t xml:space="preserve">Gäste und Übernachtungen in Thüringen, Februa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1 bis 2013
nach Monaten (ohne Camping)</t>
  </si>
  <si>
    <t xml:space="preserve">Übernachtungen in Beherbergungsstätten und auf Campingplätzen
im Februar 2013 nach Betriebsarten</t>
  </si>
  <si>
    <t xml:space="preserve">Übernachtungen in Beherbergungsstätten und auf Campingplätzen
im Februar 2013 nach Reisegebieten</t>
  </si>
  <si>
    <t xml:space="preserve">Veränderung der Ankünfte und Übernachtungen gegenüber dem Vorjahres-
monat im Februar 2013 nach Reisegebieten in Prozent (einschl. Camping)</t>
  </si>
  <si>
    <t xml:space="preserve">Ankünfte und Übernachtungen in Beherbergungsstätten (ohne Camping)
im Februar 2013 nach ausgewählten Herkunftsländern der Gäste</t>
  </si>
  <si>
    <t xml:space="preserve">Ankünfte und Übernachtungen in Beherbergungsstätten
(ohne Camping) im Februar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Februar 2013 nach Betriebsarten</t>
  </si>
  <si>
    <t xml:space="preserve">Februar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Februar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Februar 2013 nach Reisegebieten in Prozent (einschl. Camping)</t>
  </si>
  <si>
    <t xml:space="preserve">Städte Eisenach, Erfurt, 
               Jena, Weimar</t>
  </si>
  <si>
    <t xml:space="preserve">Grafik 5</t>
  </si>
  <si>
    <t xml:space="preserve">5. Ankünfte und Übernachtungen in Beherbergungsstätten (ohne Camping)
im Februar 2013 nach ausgewählten Herkunftsländern der Gäste</t>
  </si>
  <si>
    <t xml:space="preserve">Platz</t>
  </si>
  <si>
    <t xml:space="preserve">Niederlande</t>
  </si>
  <si>
    <t xml:space="preserve">Italien</t>
  </si>
  <si>
    <t xml:space="preserve">Polen</t>
  </si>
  <si>
    <t xml:space="preserve">Österreich</t>
  </si>
  <si>
    <t xml:space="preserve">Schweiz</t>
  </si>
  <si>
    <t xml:space="preserve">Rumänien</t>
  </si>
  <si>
    <t xml:space="preserve">Vereinigtes Königreich</t>
  </si>
  <si>
    <t xml:space="preserve">Dänemark</t>
  </si>
  <si>
    <t xml:space="preserve">Spanien</t>
  </si>
  <si>
    <t xml:space="preserve">Japan</t>
  </si>
  <si>
    <t xml:space="preserve">Frankreich</t>
  </si>
  <si>
    <t xml:space="preserve">Türkei</t>
  </si>
  <si>
    <t xml:space="preserve">Tschechische Republik</t>
  </si>
  <si>
    <t xml:space="preserve">Schweden</t>
  </si>
  <si>
    <t xml:space="preserve">Belgien</t>
  </si>
  <si>
    <t xml:space="preserve">2.1.2 Ankünfte, Übernachtungen und Aufenthaltsdauer der Gäste im aktuellen Berichtsmonat 2013 in</t>
  </si>
  <si>
    <t xml:space="preserve">+ 200 +</t>
  </si>
  <si>
    <t xml:space="preserve">Land</t>
  </si>
  <si>
    <t xml:space="preserve">    Niederlande               </t>
  </si>
  <si>
    <t xml:space="preserve">    Italien                   </t>
  </si>
  <si>
    <t xml:space="preserve">    Polen                     </t>
  </si>
  <si>
    <t xml:space="preserve">    Österreich                </t>
  </si>
  <si>
    <t xml:space="preserve">    Schweiz                   </t>
  </si>
  <si>
    <t xml:space="preserve">    Rumänien                  </t>
  </si>
  <si>
    <t xml:space="preserve">    Vereinigtes Königreich    </t>
  </si>
  <si>
    <t xml:space="preserve">    Dänemark                  </t>
  </si>
  <si>
    <t xml:space="preserve">    Spanien                   </t>
  </si>
  <si>
    <t xml:space="preserve">    Japan                     </t>
  </si>
  <si>
    <t xml:space="preserve">    Frankreich                </t>
  </si>
  <si>
    <t xml:space="preserve">    Türkei                    </t>
  </si>
  <si>
    <t xml:space="preserve">    Tschechische Republik     </t>
  </si>
  <si>
    <t xml:space="preserve">    Schweden                  </t>
  </si>
  <si>
    <t xml:space="preserve">    Belgien                   </t>
  </si>
  <si>
    <t xml:space="preserve">    Bulgarien                 </t>
  </si>
  <si>
    <t xml:space="preserve">    China (einschl. Hongkong) </t>
  </si>
  <si>
    <t xml:space="preserve">    Ungarn                    </t>
  </si>
  <si>
    <t xml:space="preserve">    Kanada                    </t>
  </si>
  <si>
    <t xml:space="preserve">    Slowenien                 </t>
  </si>
  <si>
    <t xml:space="preserve">    Litauen                   </t>
  </si>
  <si>
    <t xml:space="preserve">    Brasilien                 </t>
  </si>
  <si>
    <t xml:space="preserve">    Finnland                  </t>
  </si>
  <si>
    <t xml:space="preserve">    Norwegen                  </t>
  </si>
  <si>
    <t xml:space="preserve">    Portugal                  </t>
  </si>
  <si>
    <t xml:space="preserve">    Malta                     </t>
  </si>
  <si>
    <t xml:space="preserve">    Ukraine                   </t>
  </si>
  <si>
    <t xml:space="preserve">* Australien *</t>
  </si>
  <si>
    <t xml:space="preserve">    Luxemburg                 </t>
  </si>
  <si>
    <t xml:space="preserve">    Israel                    </t>
  </si>
  <si>
    <t xml:space="preserve">    Lettland                  </t>
  </si>
  <si>
    <t xml:space="preserve">    Griechenland              </t>
  </si>
  <si>
    <t xml:space="preserve">    Arabische Golfstaaten     </t>
  </si>
  <si>
    <t xml:space="preserve">    Mittelamerika/Karibik     </t>
  </si>
  <si>
    <t xml:space="preserve">    Indien                    </t>
  </si>
  <si>
    <t xml:space="preserve">    Island                    </t>
  </si>
  <si>
    <t xml:space="preserve">    Irland                    </t>
  </si>
  <si>
    <t xml:space="preserve">    Taiwan                    </t>
  </si>
  <si>
    <t xml:space="preserve">    Zypern                    </t>
  </si>
  <si>
    <t xml:space="preserve">    Neuseeland, Ozeanien      </t>
  </si>
  <si>
    <t xml:space="preserve">    Estland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Februar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Februar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Ukraine   </t>
  </si>
  <si>
    <t xml:space="preserve">Ungarn</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Ellrich, Stadt</t>
  </si>
  <si>
    <t xml:space="preserve">  Neustadt/Harz</t>
  </si>
  <si>
    <t xml:space="preserve">  Nordhausen, Stadt</t>
  </si>
  <si>
    <t xml:space="preserve">  Harztor</t>
  </si>
  <si>
    <t xml:space="preserve">  Wartburgkreis</t>
  </si>
  <si>
    <t xml:space="preserve">  Bad Salzungen, Stadt</t>
  </si>
  <si>
    <t xml:space="preserve">  Dermbach</t>
  </si>
  <si>
    <t xml:space="preserve">  Leimbach</t>
  </si>
  <si>
    <t xml:space="preserve">  Marksuhl</t>
  </si>
  <si>
    <t xml:space="preserve">  Ruhla, Stadt</t>
  </si>
  <si>
    <t xml:space="preserve">Noch: 9. Ankünfte, Übernachtungen und Aufenthaltsdauer der Gäste in Beherbergungsstätten
nach ausgewählten Gemeinden und dem ständigen Wohnsitz der Gäste (ohne Camping)</t>
  </si>
  <si>
    <t xml:space="preserve">  Noch: Wartburgkreis</t>
  </si>
  <si>
    <t xml:space="preserve">  Treffurt, Stadt</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Noch: Schmalkalden-Meiningen</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Emsetal</t>
  </si>
  <si>
    <t xml:space="preserve">  Drei Gleichen</t>
  </si>
  <si>
    <t xml:space="preserve">  Nesse-Apfelstädt</t>
  </si>
  <si>
    <t xml:space="preserve">  Noch: Gotha</t>
  </si>
  <si>
    <t xml:space="preserve">  Hörsel</t>
  </si>
  <si>
    <t xml:space="preserve">  Sömmerda</t>
  </si>
  <si>
    <t xml:space="preserve">  Kölleda, Stadt</t>
  </si>
  <si>
    <t xml:space="preserve">  Sömmerda, Stadt</t>
  </si>
  <si>
    <t xml:space="preserve">  Hildburghausen</t>
  </si>
  <si>
    <t xml:space="preserve">  Eisfeld, Stadt</t>
  </si>
  <si>
    <t xml:space="preserve">  Hildburghausen, Stadt</t>
  </si>
  <si>
    <t xml:space="preserve">  Sachsenbrunn</t>
  </si>
  <si>
    <t xml:space="preserve">  Schleusingen, Stadt</t>
  </si>
  <si>
    <t xml:space="preserve">  St.Kilian</t>
  </si>
  <si>
    <t xml:space="preserve">  Themar, Stadt</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Noch: Ilm-Kreis</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Sitzendorf</t>
  </si>
  <si>
    <t xml:space="preserve">  Noch: Saalfeld-Rudolstadt</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Noch: Saale-Orla-Kreis</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Feb.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 </t>
    </r>
    <r>
      <rPr>
        <vertAlign val="superscript"/>
        <sz val="6"/>
        <rFont val="Arial"/>
        <family val="2"/>
      </rPr>
      <t xml:space="preserve">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19">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D_D;\-_i??0.0_D_D_D_D_D;\-_D_D_D_D_D;_D_D_D_D_D* @_D_D_D_D_D"/>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82" fontId="23" fillId="0" borderId="0" xfId="21" applyFont="true" applyBorder="false" applyAlignment="true" applyProtection="false">
      <alignment horizontal="right" vertical="bottom" textRotation="0" wrapText="false" indent="0"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Februa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47486924"/>
        <c:axId val="39759862"/>
      </c:barChart>
      <c:catAx>
        <c:axId val="47486924"/>
        <c:scaling>
          <c:orientation val="minMax"/>
        </c:scaling>
        <c:delete val="0"/>
        <c:axPos val="b"/>
        <c:numFmt formatCode="General" sourceLinked="1"/>
        <c:tickLblPos val="none"/>
        <c:spPr>
          <a:ln w="0">
            <a:noFill/>
          </a:ln>
        </c:spPr>
        <c:txPr>
          <a:bodyPr/>
          <a:lstStyle/>
          <a:p>
            <a:pPr>
              <a:defRPr b="0" sz="1800" spc="-1"/>
            </a:pPr>
          </a:p>
        </c:txPr>
        <c:crossAx val="39759862"/>
        <c:auto val="1"/>
        <c:lblAlgn val="ctr"/>
        <c:lblOffset val="100"/>
        <c:noMultiLvlLbl val="0"/>
      </c:catAx>
      <c:valAx>
        <c:axId val="39759862"/>
        <c:scaling>
          <c:orientation val="minMax"/>
        </c:scaling>
        <c:delete val="0"/>
        <c:axPos val="l"/>
        <c:numFmt formatCode="General" sourceLinked="1"/>
        <c:tickLblPos val="none"/>
        <c:spPr>
          <a:ln w="0">
            <a:noFill/>
          </a:ln>
        </c:spPr>
        <c:txPr>
          <a:bodyPr/>
          <a:lstStyle/>
          <a:p>
            <a:pPr>
              <a:defRPr b="0" sz="1800" spc="-1"/>
            </a:pPr>
          </a:p>
        </c:txPr>
        <c:crossAx val="47486924"/>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Februar 2013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05615</c:v>
                </c:pt>
                <c:pt idx="1">
                  <c:v>25426</c:v>
                </c:pt>
                <c:pt idx="2">
                  <c:v>35934</c:v>
                </c:pt>
                <c:pt idx="3">
                  <c:v>24644</c:v>
                </c:pt>
                <c:pt idx="4">
                  <c:v>1049</c:v>
                </c:pt>
                <c:pt idx="5">
                  <c:v>58760</c:v>
                </c:pt>
                <c:pt idx="6">
                  <c:v>140293</c:v>
                </c:pt>
                <c:pt idx="7">
                  <c:v>19088</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numCache>
            </c:numRef>
          </c:val>
          <c:smooth val="0"/>
        </c:ser>
        <c:hiLowLines>
          <c:spPr>
            <a:ln w="0">
              <a:noFill/>
            </a:ln>
          </c:spPr>
        </c:hiLowLines>
        <c:marker val="0"/>
        <c:axId val="47640096"/>
        <c:axId val="97437514"/>
      </c:lineChart>
      <c:catAx>
        <c:axId val="47640096"/>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97437514"/>
        <c:crossesAt val="0"/>
        <c:auto val="1"/>
        <c:lblAlgn val="ctr"/>
        <c:lblOffset val="100"/>
        <c:noMultiLvlLbl val="0"/>
      </c:catAx>
      <c:valAx>
        <c:axId val="97437514"/>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7640096"/>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20090699"/>
        <c:axId val="49916207"/>
      </c:barChart>
      <c:catAx>
        <c:axId val="20090699"/>
        <c:scaling>
          <c:orientation val="minMax"/>
        </c:scaling>
        <c:delete val="0"/>
        <c:axPos val="b"/>
        <c:numFmt formatCode="General" sourceLinked="1"/>
        <c:tickLblPos val="none"/>
        <c:spPr>
          <a:ln w="0">
            <a:noFill/>
          </a:ln>
        </c:spPr>
        <c:txPr>
          <a:bodyPr/>
          <a:lstStyle/>
          <a:p>
            <a:pPr>
              <a:defRPr b="0" sz="1800" spc="-1"/>
            </a:pPr>
          </a:p>
        </c:txPr>
        <c:crossAx val="49916207"/>
        <c:auto val="1"/>
        <c:lblAlgn val="ctr"/>
        <c:lblOffset val="100"/>
        <c:noMultiLvlLbl val="0"/>
      </c:catAx>
      <c:valAx>
        <c:axId val="49916207"/>
        <c:scaling>
          <c:orientation val="minMax"/>
        </c:scaling>
        <c:delete val="0"/>
        <c:axPos val="l"/>
        <c:numFmt formatCode="General" sourceLinked="1"/>
        <c:tickLblPos val="none"/>
        <c:spPr>
          <a:ln w="0">
            <a:noFill/>
          </a:ln>
        </c:spPr>
        <c:txPr>
          <a:bodyPr/>
          <a:lstStyle/>
          <a:p>
            <a:pPr>
              <a:defRPr b="0" sz="1800" spc="-1"/>
            </a:pPr>
          </a:p>
        </c:txPr>
        <c:crossAx val="20090699"/>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Februar 2013 nach Reisegebieten in Prozent (einschl. Camping)</a:t>
            </a:r>
          </a:p>
        </c:rich>
      </c:tx>
      <c:layout>
        <c:manualLayout>
          <c:xMode val="edge"/>
          <c:yMode val="edge"/>
          <c:x val="0.114757372029555"/>
          <c:y val="0.0212404418011895"/>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0.8</c:v>
                </c:pt>
                <c:pt idx="1">
                  <c:v>12.8</c:v>
                </c:pt>
                <c:pt idx="2">
                  <c:v>-8.5</c:v>
                </c:pt>
                <c:pt idx="3">
                  <c:v>-16</c:v>
                </c:pt>
                <c:pt idx="4">
                  <c:v>-1.2</c:v>
                </c:pt>
                <c:pt idx="5">
                  <c:v>1.4</c:v>
                </c:pt>
                <c:pt idx="6">
                  <c:v>-2.5</c:v>
                </c:pt>
                <c:pt idx="7">
                  <c:v>2.8</c:v>
                </c:pt>
                <c:pt idx="8">
                  <c:v>-0.1</c:v>
                </c:pt>
                <c:pt idx="9">
                  <c:v>-1.1</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0.5</c:v>
                </c:pt>
                <c:pt idx="1">
                  <c:v>3.9</c:v>
                </c:pt>
                <c:pt idx="2">
                  <c:v>-4.4</c:v>
                </c:pt>
                <c:pt idx="3">
                  <c:v>-7.7</c:v>
                </c:pt>
                <c:pt idx="4">
                  <c:v>3.4</c:v>
                </c:pt>
                <c:pt idx="5">
                  <c:v>4.7</c:v>
                </c:pt>
                <c:pt idx="6">
                  <c:v>-2.5</c:v>
                </c:pt>
                <c:pt idx="7">
                  <c:v>-9.4</c:v>
                </c:pt>
                <c:pt idx="8">
                  <c:v>1.6</c:v>
                </c:pt>
                <c:pt idx="9">
                  <c:v>-2.9</c:v>
                </c:pt>
              </c:numCache>
            </c:numRef>
          </c:val>
        </c:ser>
        <c:gapWidth val="150"/>
        <c:overlap val="0"/>
        <c:axId val="46053666"/>
        <c:axId val="96293200"/>
      </c:barChart>
      <c:catAx>
        <c:axId val="46053666"/>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96293200"/>
        <c:crossesAt val="0"/>
        <c:auto val="1"/>
        <c:lblAlgn val="ctr"/>
        <c:lblOffset val="100"/>
        <c:noMultiLvlLbl val="0"/>
      </c:catAx>
      <c:valAx>
        <c:axId val="9629320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6053666"/>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Februar 2013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7417</c:v>
                </c:pt>
                <c:pt idx="1">
                  <c:v>22720</c:v>
                </c:pt>
                <c:pt idx="2">
                  <c:v>14436</c:v>
                </c:pt>
                <c:pt idx="3">
                  <c:v>26299</c:v>
                </c:pt>
                <c:pt idx="4">
                  <c:v>102400</c:v>
                </c:pt>
                <c:pt idx="5">
                  <c:v>7851</c:v>
                </c:pt>
                <c:pt idx="6">
                  <c:v>29954</c:v>
                </c:pt>
                <c:pt idx="7">
                  <c:v>19477</c:v>
                </c:pt>
                <c:pt idx="8">
                  <c:v>315839</c:v>
                </c:pt>
                <c:pt idx="9">
                  <c:v>44416</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Februar 2013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0144637739118843"/>
          <c:y val="0.083702484917521"/>
          <c:w val="0.967139905352263"/>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Italien</c:v>
                </c:pt>
                <c:pt idx="2">
                  <c:v>Polen</c:v>
                </c:pt>
                <c:pt idx="3">
                  <c:v>Österreich</c:v>
                </c:pt>
                <c:pt idx="4">
                  <c:v>Schweiz</c:v>
                </c:pt>
                <c:pt idx="5">
                  <c:v>Rumänien</c:v>
                </c:pt>
                <c:pt idx="6">
                  <c:v>Vereinigtes Königreich</c:v>
                </c:pt>
                <c:pt idx="7">
                  <c:v>Dänemark</c:v>
                </c:pt>
                <c:pt idx="8">
                  <c:v>Spanien</c:v>
                </c:pt>
                <c:pt idx="9">
                  <c:v>Japan</c:v>
                </c:pt>
                <c:pt idx="10">
                  <c:v>Frankreich</c:v>
                </c:pt>
                <c:pt idx="11">
                  <c:v>Türkei</c:v>
                </c:pt>
                <c:pt idx="12">
                  <c:v>Tschechische Republik</c:v>
                </c:pt>
                <c:pt idx="13">
                  <c:v>Schweden</c:v>
                </c:pt>
                <c:pt idx="14">
                  <c:v>Belgien</c:v>
                </c:pt>
              </c:strCache>
            </c:strRef>
          </c:cat>
          <c:val>
            <c:numRef>
              <c:f>'Daten Grafik (3)'!$B$4:$B$18</c:f>
              <c:numCache>
                <c:formatCode>General</c:formatCode>
                <c:ptCount val="15"/>
                <c:pt idx="0">
                  <c:v>3182</c:v>
                </c:pt>
                <c:pt idx="1">
                  <c:v>3110</c:v>
                </c:pt>
                <c:pt idx="2">
                  <c:v>1627</c:v>
                </c:pt>
                <c:pt idx="3">
                  <c:v>1625</c:v>
                </c:pt>
                <c:pt idx="4">
                  <c:v>1255</c:v>
                </c:pt>
                <c:pt idx="5">
                  <c:v>971</c:v>
                </c:pt>
                <c:pt idx="6">
                  <c:v>905</c:v>
                </c:pt>
                <c:pt idx="7">
                  <c:v>833</c:v>
                </c:pt>
                <c:pt idx="8">
                  <c:v>833</c:v>
                </c:pt>
                <c:pt idx="9">
                  <c:v>783</c:v>
                </c:pt>
                <c:pt idx="10">
                  <c:v>746</c:v>
                </c:pt>
                <c:pt idx="11">
                  <c:v>686</c:v>
                </c:pt>
                <c:pt idx="12">
                  <c:v>551</c:v>
                </c:pt>
                <c:pt idx="13">
                  <c:v>538</c:v>
                </c:pt>
                <c:pt idx="14">
                  <c:v>506</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Italien</c:v>
                </c:pt>
                <c:pt idx="2">
                  <c:v>Polen</c:v>
                </c:pt>
                <c:pt idx="3">
                  <c:v>Österreich</c:v>
                </c:pt>
                <c:pt idx="4">
                  <c:v>Schweiz</c:v>
                </c:pt>
                <c:pt idx="5">
                  <c:v>Rumänien</c:v>
                </c:pt>
                <c:pt idx="6">
                  <c:v>Vereinigtes Königreich</c:v>
                </c:pt>
                <c:pt idx="7">
                  <c:v>Dänemark</c:v>
                </c:pt>
                <c:pt idx="8">
                  <c:v>Spanien</c:v>
                </c:pt>
                <c:pt idx="9">
                  <c:v>Japan</c:v>
                </c:pt>
                <c:pt idx="10">
                  <c:v>Frankreich</c:v>
                </c:pt>
                <c:pt idx="11">
                  <c:v>Türkei</c:v>
                </c:pt>
                <c:pt idx="12">
                  <c:v>Tschechische Republik</c:v>
                </c:pt>
                <c:pt idx="13">
                  <c:v>Schweden</c:v>
                </c:pt>
                <c:pt idx="14">
                  <c:v>Belgien</c:v>
                </c:pt>
              </c:strCache>
            </c:strRef>
          </c:cat>
          <c:val>
            <c:numRef>
              <c:f>'Daten Grafik (3)'!$C$4:$C$18</c:f>
              <c:numCache>
                <c:formatCode>General</c:formatCode>
                <c:ptCount val="15"/>
                <c:pt idx="0">
                  <c:v>1214</c:v>
                </c:pt>
                <c:pt idx="1">
                  <c:v>686</c:v>
                </c:pt>
                <c:pt idx="2">
                  <c:v>781</c:v>
                </c:pt>
                <c:pt idx="3">
                  <c:v>719</c:v>
                </c:pt>
                <c:pt idx="4">
                  <c:v>635</c:v>
                </c:pt>
                <c:pt idx="5">
                  <c:v>252</c:v>
                </c:pt>
                <c:pt idx="6">
                  <c:v>403</c:v>
                </c:pt>
                <c:pt idx="7">
                  <c:v>499</c:v>
                </c:pt>
                <c:pt idx="8">
                  <c:v>189</c:v>
                </c:pt>
                <c:pt idx="9">
                  <c:v>432</c:v>
                </c:pt>
                <c:pt idx="10">
                  <c:v>355</c:v>
                </c:pt>
                <c:pt idx="11">
                  <c:v>47</c:v>
                </c:pt>
                <c:pt idx="12">
                  <c:v>357</c:v>
                </c:pt>
                <c:pt idx="13">
                  <c:v>298</c:v>
                </c:pt>
                <c:pt idx="14">
                  <c:v>260</c:v>
                </c:pt>
              </c:numCache>
            </c:numRef>
          </c:val>
        </c:ser>
        <c:gapWidth val="150"/>
        <c:overlap val="0"/>
        <c:axId val="82087847"/>
        <c:axId val="1653918"/>
      </c:barChart>
      <c:catAx>
        <c:axId val="82087847"/>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653918"/>
        <c:crossesAt val="0"/>
        <c:auto val="1"/>
        <c:lblAlgn val="ctr"/>
        <c:lblOffset val="100"/>
        <c:noMultiLvlLbl val="0"/>
      </c:catAx>
      <c:valAx>
        <c:axId val="1653918"/>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2087847"/>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Februa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0408</c:v>
                </c:pt>
                <c:pt idx="1">
                  <c:v>11300</c:v>
                </c:pt>
                <c:pt idx="2">
                  <c:v>17717</c:v>
                </c:pt>
                <c:pt idx="3">
                  <c:v>22755</c:v>
                </c:pt>
                <c:pt idx="4">
                  <c:v>27269</c:v>
                </c:pt>
                <c:pt idx="5">
                  <c:v>17006</c:v>
                </c:pt>
                <c:pt idx="7">
                  <c:v>27121</c:v>
                </c:pt>
                <c:pt idx="8">
                  <c:v>7837</c:v>
                </c:pt>
                <c:pt idx="9">
                  <c:v>52822</c:v>
                </c:pt>
                <c:pt idx="10">
                  <c:v>21945</c:v>
                </c:pt>
                <c:pt idx="11">
                  <c:v>14436</c:v>
                </c:pt>
                <c:pt idx="12">
                  <c:v>75402</c:v>
                </c:pt>
                <c:pt idx="13">
                  <c:v>63365</c:v>
                </c:pt>
                <c:pt idx="14">
                  <c:v>4287</c:v>
                </c:pt>
                <c:pt idx="15">
                  <c:v>40304</c:v>
                </c:pt>
                <c:pt idx="16">
                  <c:v>32539</c:v>
                </c:pt>
                <c:pt idx="17">
                  <c:v>35085</c:v>
                </c:pt>
                <c:pt idx="18">
                  <c:v>16165</c:v>
                </c:pt>
                <c:pt idx="19">
                  <c:v>24591</c:v>
                </c:pt>
                <c:pt idx="20">
                  <c:v>24307</c:v>
                </c:pt>
                <c:pt idx="21">
                  <c:v>20299</c:v>
                </c:pt>
                <c:pt idx="22">
                  <c:v>7091</c:v>
                </c:pt>
                <c:pt idx="23">
                  <c:v>5709</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4385</c:v>
                </c:pt>
                <c:pt idx="1">
                  <c:v>7097</c:v>
                </c:pt>
                <c:pt idx="2">
                  <c:v>8744</c:v>
                </c:pt>
                <c:pt idx="3">
                  <c:v>7566</c:v>
                </c:pt>
                <c:pt idx="4">
                  <c:v>15138</c:v>
                </c:pt>
                <c:pt idx="5">
                  <c:v>8077</c:v>
                </c:pt>
                <c:pt idx="7">
                  <c:v>8453</c:v>
                </c:pt>
                <c:pt idx="8">
                  <c:v>3152</c:v>
                </c:pt>
                <c:pt idx="9">
                  <c:v>6442</c:v>
                </c:pt>
                <c:pt idx="10">
                  <c:v>4865</c:v>
                </c:pt>
                <c:pt idx="11">
                  <c:v>3349</c:v>
                </c:pt>
                <c:pt idx="12">
                  <c:v>24337</c:v>
                </c:pt>
                <c:pt idx="13">
                  <c:v>21079</c:v>
                </c:pt>
                <c:pt idx="14">
                  <c:v>1789</c:v>
                </c:pt>
                <c:pt idx="15">
                  <c:v>8859</c:v>
                </c:pt>
                <c:pt idx="16">
                  <c:v>11192</c:v>
                </c:pt>
                <c:pt idx="17">
                  <c:v>9176</c:v>
                </c:pt>
                <c:pt idx="18">
                  <c:v>4725</c:v>
                </c:pt>
                <c:pt idx="19">
                  <c:v>8104</c:v>
                </c:pt>
                <c:pt idx="20">
                  <c:v>5734</c:v>
                </c:pt>
                <c:pt idx="21">
                  <c:v>6357</c:v>
                </c:pt>
                <c:pt idx="22">
                  <c:v>3233</c:v>
                </c:pt>
                <c:pt idx="23">
                  <c:v>2739</c:v>
                </c:pt>
              </c:numCache>
            </c:numRef>
          </c:val>
        </c:ser>
        <c:gapWidth val="60"/>
        <c:overlap val="0"/>
        <c:axId val="54966797"/>
        <c:axId val="70874446"/>
      </c:barChart>
      <c:catAx>
        <c:axId val="54966797"/>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0874446"/>
        <c:crossesAt val="0"/>
        <c:auto val="1"/>
        <c:lblAlgn val="ctr"/>
        <c:lblOffset val="100"/>
        <c:noMultiLvlLbl val="0"/>
      </c:catAx>
      <c:valAx>
        <c:axId val="70874446"/>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4966797"/>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5487855084397"/>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98866938"/>
        <c:axId val="71039720"/>
      </c:barChart>
      <c:catAx>
        <c:axId val="98866938"/>
        <c:scaling>
          <c:orientation val="minMax"/>
        </c:scaling>
        <c:delete val="0"/>
        <c:axPos val="b"/>
        <c:numFmt formatCode="General" sourceLinked="1"/>
        <c:tickLblPos val="none"/>
        <c:spPr>
          <a:ln w="0">
            <a:noFill/>
          </a:ln>
        </c:spPr>
        <c:txPr>
          <a:bodyPr/>
          <a:lstStyle/>
          <a:p>
            <a:pPr>
              <a:defRPr b="0" sz="1800" spc="-1"/>
            </a:pPr>
          </a:p>
        </c:txPr>
        <c:crossAx val="71039720"/>
        <c:auto val="1"/>
        <c:lblAlgn val="ctr"/>
        <c:lblOffset val="100"/>
        <c:noMultiLvlLbl val="0"/>
      </c:catAx>
      <c:valAx>
        <c:axId val="71039720"/>
        <c:scaling>
          <c:orientation val="minMax"/>
        </c:scaling>
        <c:delete val="0"/>
        <c:axPos val="l"/>
        <c:numFmt formatCode="General" sourceLinked="1"/>
        <c:tickLblPos val="none"/>
        <c:spPr>
          <a:ln w="0">
            <a:noFill/>
          </a:ln>
        </c:spPr>
        <c:txPr>
          <a:bodyPr/>
          <a:lstStyle/>
          <a:p>
            <a:pPr>
              <a:defRPr b="0" sz="1800" spc="-1"/>
            </a:pPr>
          </a:p>
        </c:txPr>
        <c:crossAx val="98866938"/>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10"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2200</xdr:colOff>
      <xdr:row>53</xdr:row>
      <xdr:rowOff>92880</xdr:rowOff>
    </xdr:to>
    <xdr:sp>
      <xdr:nvSpPr>
        <xdr:cNvPr id="13" name="Text Box 1"/>
        <xdr:cNvSpPr/>
      </xdr:nvSpPr>
      <xdr:spPr>
        <a:xfrm>
          <a:off x="360360" y="8559000"/>
          <a:ext cx="17676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5"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86000</xdr:colOff>
      <xdr:row>36</xdr:row>
      <xdr:rowOff>119160</xdr:rowOff>
    </xdr:to>
    <xdr:sp>
      <xdr:nvSpPr>
        <xdr:cNvPr id="17" name="Text Box 1"/>
        <xdr:cNvSpPr/>
      </xdr:nvSpPr>
      <xdr:spPr>
        <a:xfrm>
          <a:off x="663480" y="198720"/>
          <a:ext cx="551196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96480</xdr:rowOff>
    </xdr:from>
    <xdr:to>
      <xdr:col>2</xdr:col>
      <xdr:colOff>477720</xdr:colOff>
      <xdr:row>36</xdr:row>
      <xdr:rowOff>110880</xdr:rowOff>
    </xdr:to>
    <xdr:sp>
      <xdr:nvSpPr>
        <xdr:cNvPr id="18" name="Text Box 1"/>
        <xdr:cNvSpPr/>
      </xdr:nvSpPr>
      <xdr:spPr>
        <a:xfrm>
          <a:off x="664920" y="5785920"/>
          <a:ext cx="14385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9120</xdr:colOff>
      <xdr:row>3</xdr:row>
      <xdr:rowOff>69480</xdr:rowOff>
    </xdr:to>
    <xdr:sp>
      <xdr:nvSpPr>
        <xdr:cNvPr id="19" name="Text Box 1"/>
        <xdr:cNvSpPr/>
      </xdr:nvSpPr>
      <xdr:spPr>
        <a:xfrm>
          <a:off x="684720" y="348120"/>
          <a:ext cx="53438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8280</xdr:colOff>
      <xdr:row>4</xdr:row>
      <xdr:rowOff>146160</xdr:rowOff>
    </xdr:from>
    <xdr:to>
      <xdr:col>7</xdr:col>
      <xdr:colOff>228960</xdr:colOff>
      <xdr:row>34</xdr:row>
      <xdr:rowOff>145800</xdr:rowOff>
    </xdr:to>
    <xdr:pic>
      <xdr:nvPicPr>
        <xdr:cNvPr id="20" name="Grafik 1" descr=""/>
        <xdr:cNvPicPr/>
      </xdr:nvPicPr>
      <xdr:blipFill>
        <a:blip r:embed="rId2"/>
        <a:srcRect l="8996" t="2930" r="9296" b="2545"/>
        <a:stretch/>
      </xdr:blipFill>
      <xdr:spPr>
        <a:xfrm>
          <a:off x="911160" y="796320"/>
          <a:ext cx="5007240" cy="487656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3</v>
      </c>
      <c r="B1" s="45"/>
      <c r="C1" s="45"/>
      <c r="D1" s="46"/>
      <c r="E1" s="46"/>
    </row>
    <row r="2" customFormat="false" ht="38.25" hidden="false" customHeight="false" outlineLevel="0" collapsed="false">
      <c r="A2" s="47" t="s">
        <v>134</v>
      </c>
      <c r="B2" s="44"/>
      <c r="C2" s="45"/>
      <c r="D2" s="46"/>
      <c r="E2" s="46"/>
      <c r="G2" s="48" t="s">
        <v>135</v>
      </c>
    </row>
    <row r="3" customFormat="false" ht="12.75" hidden="false" customHeight="true" outlineLevel="0" collapsed="false">
      <c r="A3" s="44"/>
      <c r="B3" s="49" t="s">
        <v>136</v>
      </c>
      <c r="C3" s="49"/>
      <c r="D3" s="46"/>
      <c r="E3" s="46"/>
    </row>
    <row r="4" customFormat="false" ht="12.75" hidden="false" customHeight="false" outlineLevel="0" collapsed="false">
      <c r="A4" s="50" t="s">
        <v>137</v>
      </c>
      <c r="B4" s="51" t="s">
        <v>138</v>
      </c>
      <c r="C4" s="51" t="s">
        <v>139</v>
      </c>
      <c r="D4" s="46"/>
      <c r="E4" s="46"/>
    </row>
    <row r="5" customFormat="false" ht="12.75" hidden="false" customHeight="true" outlineLevel="0" collapsed="false">
      <c r="A5" s="52" t="s">
        <v>140</v>
      </c>
      <c r="B5" s="53" t="n">
        <v>190.781</v>
      </c>
      <c r="C5" s="53" t="n">
        <v>535.434</v>
      </c>
      <c r="D5" s="54" t="s">
        <v>141</v>
      </c>
      <c r="E5" s="54"/>
    </row>
    <row r="6" customFormat="false" ht="12.75" hidden="false" customHeight="false" outlineLevel="0" collapsed="false">
      <c r="A6" s="52" t="s">
        <v>142</v>
      </c>
      <c r="B6" s="53" t="n">
        <v>194.174</v>
      </c>
      <c r="C6" s="53" t="n">
        <v>552.39</v>
      </c>
      <c r="D6" s="54" t="s">
        <v>143</v>
      </c>
      <c r="E6" s="54"/>
      <c r="G6" s="0" t="s">
        <v>144</v>
      </c>
    </row>
    <row r="7" customFormat="false" ht="12.75" hidden="false" customHeight="false" outlineLevel="0" collapsed="false">
      <c r="A7" s="52" t="s">
        <v>145</v>
      </c>
      <c r="B7" s="53" t="n">
        <v>220.369</v>
      </c>
      <c r="C7" s="53" t="n">
        <v>585.799</v>
      </c>
      <c r="D7" s="54" t="s">
        <v>146</v>
      </c>
      <c r="E7" s="54"/>
      <c r="G7" s="55" t="n">
        <v>2011</v>
      </c>
    </row>
    <row r="8" customFormat="false" ht="12.75" hidden="false" customHeight="false" outlineLevel="0" collapsed="false">
      <c r="A8" s="52" t="s">
        <v>147</v>
      </c>
      <c r="B8" s="53" t="n">
        <v>268.586</v>
      </c>
      <c r="C8" s="53" t="n">
        <v>716.399</v>
      </c>
      <c r="D8" s="54" t="s">
        <v>148</v>
      </c>
      <c r="E8" s="54"/>
    </row>
    <row r="9" customFormat="false" ht="12.75" hidden="false" customHeight="false" outlineLevel="0" collapsed="false">
      <c r="A9" s="52" t="s">
        <v>149</v>
      </c>
      <c r="B9" s="53" t="n">
        <v>338.259</v>
      </c>
      <c r="C9" s="53" t="n">
        <v>830.351</v>
      </c>
      <c r="D9" s="54" t="s">
        <v>146</v>
      </c>
      <c r="E9" s="54"/>
    </row>
    <row r="10" customFormat="false" ht="12.75" hidden="false" customHeight="false" outlineLevel="0" collapsed="false">
      <c r="A10" s="52" t="s">
        <v>150</v>
      </c>
      <c r="B10" s="53" t="n">
        <v>356.301</v>
      </c>
      <c r="C10" s="53" t="n">
        <v>914.252</v>
      </c>
      <c r="D10" s="54" t="s">
        <v>141</v>
      </c>
      <c r="E10" s="54"/>
    </row>
    <row r="11" customFormat="false" ht="12.75" hidden="false" customHeight="false" outlineLevel="0" collapsed="false">
      <c r="A11" s="52" t="s">
        <v>151</v>
      </c>
      <c r="B11" s="53" t="n">
        <v>318.288</v>
      </c>
      <c r="C11" s="53" t="n">
        <v>909.561</v>
      </c>
      <c r="D11" s="54" t="s">
        <v>141</v>
      </c>
      <c r="E11" s="54"/>
    </row>
    <row r="12" customFormat="false" ht="12.75" hidden="false" customHeight="false" outlineLevel="0" collapsed="false">
      <c r="A12" s="52" t="s">
        <v>152</v>
      </c>
      <c r="B12" s="53" t="n">
        <v>325.533</v>
      </c>
      <c r="C12" s="53" t="n">
        <v>928.164</v>
      </c>
      <c r="D12" s="54" t="s">
        <v>148</v>
      </c>
      <c r="E12" s="54"/>
    </row>
    <row r="13" customFormat="false" ht="12.75" hidden="false" customHeight="false" outlineLevel="0" collapsed="false">
      <c r="A13" s="52" t="s">
        <v>153</v>
      </c>
      <c r="B13" s="53" t="n">
        <v>352.335</v>
      </c>
      <c r="C13" s="53" t="n">
        <v>884.539</v>
      </c>
      <c r="D13" s="54" t="s">
        <v>154</v>
      </c>
      <c r="E13" s="54"/>
    </row>
    <row r="14" customFormat="false" ht="12.75" hidden="false" customHeight="false" outlineLevel="0" collapsed="false">
      <c r="A14" s="52" t="s">
        <v>155</v>
      </c>
      <c r="B14" s="53" t="n">
        <v>338.712</v>
      </c>
      <c r="C14" s="53" t="n">
        <v>905.076</v>
      </c>
      <c r="D14" s="54" t="s">
        <v>156</v>
      </c>
      <c r="E14" s="54"/>
    </row>
    <row r="15" customFormat="false" ht="12.75" hidden="false" customHeight="false" outlineLevel="0" collapsed="false">
      <c r="A15" s="52" t="s">
        <v>157</v>
      </c>
      <c r="B15" s="53" t="n">
        <v>248.34</v>
      </c>
      <c r="C15" s="53" t="n">
        <v>618.857</v>
      </c>
      <c r="D15" s="54" t="s">
        <v>158</v>
      </c>
      <c r="E15" s="54"/>
    </row>
    <row r="16" customFormat="false" ht="12.75" hidden="false" customHeight="false" outlineLevel="0" collapsed="false">
      <c r="A16" s="52" t="s">
        <v>159</v>
      </c>
      <c r="B16" s="53" t="n">
        <v>236.821</v>
      </c>
      <c r="C16" s="53" t="n">
        <v>621.149</v>
      </c>
      <c r="D16" s="54" t="s">
        <v>160</v>
      </c>
      <c r="E16" s="54"/>
    </row>
    <row r="17" customFormat="false" ht="12.75" hidden="false" customHeight="true" outlineLevel="0" collapsed="false">
      <c r="A17" s="52" t="s">
        <v>161</v>
      </c>
      <c r="B17" s="53" t="n">
        <v>196.226</v>
      </c>
      <c r="C17" s="53" t="n">
        <v>554.18</v>
      </c>
      <c r="D17" s="54" t="s">
        <v>141</v>
      </c>
      <c r="E17" s="54"/>
    </row>
    <row r="18" customFormat="false" ht="12.75" hidden="false" customHeight="false" outlineLevel="0" collapsed="false">
      <c r="A18" s="52" t="s">
        <v>142</v>
      </c>
      <c r="B18" s="53" t="n">
        <v>206.279</v>
      </c>
      <c r="C18" s="53" t="n">
        <v>604.859</v>
      </c>
      <c r="D18" s="54" t="s">
        <v>143</v>
      </c>
      <c r="E18" s="54"/>
    </row>
    <row r="19" customFormat="false" ht="12.75" hidden="false" customHeight="false" outlineLevel="0" collapsed="false">
      <c r="A19" s="52" t="s">
        <v>145</v>
      </c>
      <c r="B19" s="53" t="n">
        <v>242.814</v>
      </c>
      <c r="C19" s="53" t="n">
        <v>629.873</v>
      </c>
      <c r="D19" s="54" t="s">
        <v>146</v>
      </c>
      <c r="E19" s="54"/>
    </row>
    <row r="20" customFormat="false" ht="12.75" hidden="false" customHeight="false" outlineLevel="0" collapsed="false">
      <c r="A20" s="52" t="s">
        <v>147</v>
      </c>
      <c r="B20" s="53" t="n">
        <v>270.312</v>
      </c>
      <c r="C20" s="53" t="n">
        <v>740.552</v>
      </c>
      <c r="D20" s="54" t="s">
        <v>148</v>
      </c>
      <c r="E20" s="54"/>
    </row>
    <row r="21" customFormat="false" ht="12.75" hidden="false" customHeight="false" outlineLevel="0" collapsed="false">
      <c r="A21" s="52" t="s">
        <v>149</v>
      </c>
      <c r="B21" s="53" t="n">
        <v>352.702</v>
      </c>
      <c r="C21" s="53" t="n">
        <v>888.099</v>
      </c>
      <c r="D21" s="54" t="s">
        <v>146</v>
      </c>
      <c r="E21" s="54"/>
    </row>
    <row r="22" customFormat="false" ht="12.75" hidden="false" customHeight="false" outlineLevel="0" collapsed="false">
      <c r="A22" s="52" t="s">
        <v>150</v>
      </c>
      <c r="B22" s="53" t="n">
        <v>344.568</v>
      </c>
      <c r="C22" s="53" t="n">
        <v>880.017</v>
      </c>
      <c r="D22" s="54" t="s">
        <v>141</v>
      </c>
      <c r="E22" s="54"/>
    </row>
    <row r="23" customFormat="false" ht="12.75" hidden="false" customHeight="false" outlineLevel="0" collapsed="false">
      <c r="A23" s="52" t="s">
        <v>151</v>
      </c>
      <c r="B23" s="53" t="n">
        <v>328.782</v>
      </c>
      <c r="C23" s="53" t="n">
        <v>924.16</v>
      </c>
      <c r="D23" s="54" t="s">
        <v>141</v>
      </c>
      <c r="E23" s="54"/>
    </row>
    <row r="24" customFormat="false" ht="12.75" hidden="false" customHeight="false" outlineLevel="0" collapsed="false">
      <c r="A24" s="52" t="s">
        <v>152</v>
      </c>
      <c r="B24" s="53" t="n">
        <v>306.587</v>
      </c>
      <c r="C24" s="53" t="n">
        <v>929.336</v>
      </c>
      <c r="D24" s="54" t="s">
        <v>148</v>
      </c>
      <c r="E24" s="54"/>
    </row>
    <row r="25" customFormat="false" ht="12.75" hidden="false" customHeight="false" outlineLevel="0" collapsed="false">
      <c r="A25" s="52" t="s">
        <v>162</v>
      </c>
      <c r="B25" s="53" t="n">
        <v>357.82</v>
      </c>
      <c r="C25" s="53" t="n">
        <v>909.87</v>
      </c>
      <c r="D25" s="54" t="s">
        <v>154</v>
      </c>
      <c r="E25" s="54"/>
    </row>
    <row r="26" customFormat="false" ht="12.75" hidden="false" customHeight="false" outlineLevel="0" collapsed="false">
      <c r="A26" s="52" t="s">
        <v>155</v>
      </c>
      <c r="B26" s="53" t="n">
        <v>322.464</v>
      </c>
      <c r="C26" s="53" t="n">
        <v>881.448</v>
      </c>
      <c r="D26" s="54" t="s">
        <v>156</v>
      </c>
      <c r="E26" s="54"/>
    </row>
    <row r="27" customFormat="false" ht="12.75" hidden="false" customHeight="false" outlineLevel="0" collapsed="false">
      <c r="A27" s="52" t="s">
        <v>163</v>
      </c>
      <c r="B27" s="53" t="n">
        <v>251.187</v>
      </c>
      <c r="C27" s="53" t="n">
        <v>634.932</v>
      </c>
      <c r="D27" s="54" t="s">
        <v>158</v>
      </c>
      <c r="E27" s="54"/>
    </row>
    <row r="28" customFormat="false" ht="12.75" hidden="false" customHeight="false" outlineLevel="0" collapsed="false">
      <c r="A28" s="52" t="s">
        <v>159</v>
      </c>
      <c r="B28" s="53" t="n">
        <v>237.575</v>
      </c>
      <c r="C28" s="53" t="n">
        <v>638.359</v>
      </c>
      <c r="D28" s="54" t="s">
        <v>160</v>
      </c>
      <c r="E28" s="54"/>
    </row>
    <row r="29" customFormat="false" ht="12.75" hidden="false" customHeight="true" outlineLevel="0" collapsed="false">
      <c r="A29" s="52" t="s">
        <v>164</v>
      </c>
      <c r="B29" s="53" t="n">
        <v>190.262</v>
      </c>
      <c r="C29" s="53" t="n">
        <v>531.915</v>
      </c>
      <c r="D29" s="54" t="s">
        <v>141</v>
      </c>
      <c r="E29" s="54"/>
    </row>
    <row r="30" customFormat="false" ht="12.75" hidden="false" customHeight="false" outlineLevel="0" collapsed="false">
      <c r="A30" s="52" t="s">
        <v>142</v>
      </c>
      <c r="B30" s="53" t="n">
        <v>204.592</v>
      </c>
      <c r="C30" s="53" t="n">
        <v>609.76</v>
      </c>
      <c r="D30" s="54" t="s">
        <v>143</v>
      </c>
      <c r="E30" s="54"/>
    </row>
    <row r="31" customFormat="false" ht="12.75" hidden="false" customHeight="false" outlineLevel="0" collapsed="false">
      <c r="A31" s="52" t="s">
        <v>145</v>
      </c>
      <c r="B31" s="53"/>
      <c r="C31" s="53"/>
      <c r="D31" s="54" t="s">
        <v>146</v>
      </c>
      <c r="E31" s="54"/>
    </row>
    <row r="32" customFormat="false" ht="12.75" hidden="false" customHeight="false" outlineLevel="0" collapsed="false">
      <c r="A32" s="52" t="s">
        <v>147</v>
      </c>
      <c r="B32" s="53"/>
      <c r="C32" s="53"/>
      <c r="D32" s="54" t="s">
        <v>148</v>
      </c>
      <c r="E32" s="54"/>
    </row>
    <row r="33" customFormat="false" ht="12.75" hidden="false" customHeight="false" outlineLevel="0" collapsed="false">
      <c r="A33" s="52" t="s">
        <v>149</v>
      </c>
      <c r="B33" s="53"/>
      <c r="C33" s="53"/>
      <c r="D33" s="54" t="s">
        <v>146</v>
      </c>
      <c r="E33" s="54"/>
    </row>
    <row r="34" customFormat="false" ht="12.75" hidden="false" customHeight="false" outlineLevel="0" collapsed="false">
      <c r="A34" s="52" t="s">
        <v>150</v>
      </c>
      <c r="B34" s="53"/>
      <c r="C34" s="53"/>
      <c r="D34" s="54" t="s">
        <v>141</v>
      </c>
      <c r="E34" s="54"/>
    </row>
    <row r="35" customFormat="false" ht="12.75" hidden="false" customHeight="false" outlineLevel="0" collapsed="false">
      <c r="A35" s="52" t="s">
        <v>151</v>
      </c>
      <c r="B35" s="53"/>
      <c r="C35" s="53"/>
      <c r="D35" s="54" t="s">
        <v>141</v>
      </c>
      <c r="E35" s="54"/>
    </row>
    <row r="36" customFormat="false" ht="12.75" hidden="false" customHeight="false" outlineLevel="0" collapsed="false">
      <c r="A36" s="52" t="s">
        <v>152</v>
      </c>
      <c r="B36" s="53"/>
      <c r="C36" s="53"/>
      <c r="D36" s="54" t="s">
        <v>148</v>
      </c>
      <c r="E36" s="54"/>
    </row>
    <row r="37" customFormat="false" ht="12.75" hidden="false" customHeight="false" outlineLevel="0" collapsed="false">
      <c r="A37" s="52" t="s">
        <v>162</v>
      </c>
      <c r="B37" s="53"/>
      <c r="C37" s="53"/>
      <c r="D37" s="54" t="s">
        <v>154</v>
      </c>
      <c r="E37" s="54"/>
    </row>
    <row r="38" customFormat="false" ht="12.75" hidden="false" customHeight="false" outlineLevel="0" collapsed="false">
      <c r="A38" s="52" t="s">
        <v>155</v>
      </c>
      <c r="B38" s="53"/>
      <c r="C38" s="53"/>
      <c r="D38" s="54" t="s">
        <v>156</v>
      </c>
      <c r="E38" s="54"/>
    </row>
    <row r="39" customFormat="false" ht="12.75" hidden="false" customHeight="false" outlineLevel="0" collapsed="false">
      <c r="A39" s="52" t="s">
        <v>163</v>
      </c>
      <c r="B39" s="53"/>
      <c r="C39" s="53"/>
      <c r="D39" s="54" t="s">
        <v>158</v>
      </c>
      <c r="E39" s="54"/>
    </row>
    <row r="40" customFormat="false" ht="12.75" hidden="false" customHeight="false" outlineLevel="0" collapsed="false">
      <c r="A40" s="52" t="s">
        <v>159</v>
      </c>
      <c r="B40" s="53"/>
      <c r="C40" s="53"/>
      <c r="D40" s="54" t="s">
        <v>160</v>
      </c>
      <c r="E40" s="54"/>
    </row>
    <row r="41" customFormat="false" ht="12.75" hidden="false" customHeight="false" outlineLevel="0" collapsed="false">
      <c r="A41" s="52"/>
      <c r="B41" s="45"/>
      <c r="C41" s="45"/>
    </row>
    <row r="42" s="3" customFormat="true" ht="12.75" hidden="false" customHeight="false" outlineLevel="0" collapsed="false">
      <c r="A42" s="3" t="s">
        <v>165</v>
      </c>
      <c r="D42" s="56"/>
      <c r="E42" s="56"/>
    </row>
    <row r="43" customFormat="false" ht="38.25" hidden="false" customHeight="false" outlineLevel="0" collapsed="false">
      <c r="A43" s="6" t="s">
        <v>166</v>
      </c>
    </row>
    <row r="44" customFormat="false" ht="12.75" hidden="false" customHeight="false" outlineLevel="0" collapsed="false">
      <c r="A44" s="57" t="s">
        <v>167</v>
      </c>
      <c r="B44" s="56" t="s">
        <v>139</v>
      </c>
    </row>
    <row r="45" customFormat="false" ht="12.75" hidden="false" customHeight="false" outlineLevel="0" collapsed="false">
      <c r="A45" s="3" t="s">
        <v>168</v>
      </c>
      <c r="B45" s="3" t="n">
        <v>305615</v>
      </c>
      <c r="C45" s="58" t="n">
        <v>0.500344624915481</v>
      </c>
      <c r="E45" s="59" t="n">
        <v>-0.0344624915480907</v>
      </c>
      <c r="G45" s="57"/>
    </row>
    <row r="46" customFormat="false" ht="12.75" hidden="false" customHeight="false" outlineLevel="0" collapsed="false">
      <c r="A46" s="3" t="s">
        <v>169</v>
      </c>
      <c r="B46" s="3" t="n">
        <v>25426</v>
      </c>
      <c r="C46" s="58" t="n">
        <v>0.0416267605749097</v>
      </c>
      <c r="E46" s="59" t="n">
        <v>0.0373239425090333</v>
      </c>
    </row>
    <row r="47" customFormat="false" ht="12.75" hidden="false" customHeight="false" outlineLevel="0" collapsed="false">
      <c r="A47" s="3" t="s">
        <v>170</v>
      </c>
      <c r="B47" s="3" t="n">
        <v>35934</v>
      </c>
      <c r="C47" s="58" t="n">
        <v>0.0588301744080392</v>
      </c>
      <c r="E47" s="59" t="n">
        <v>0.0169825591960837</v>
      </c>
    </row>
    <row r="48" customFormat="false" ht="12.75" hidden="false" customHeight="false" outlineLevel="0" collapsed="false">
      <c r="A48" s="3" t="s">
        <v>171</v>
      </c>
      <c r="B48" s="3" t="n">
        <v>24644</v>
      </c>
      <c r="C48" s="58" t="n">
        <v>0.0403464912926954</v>
      </c>
      <c r="E48" s="59" t="n">
        <v>-0.0346491292695426</v>
      </c>
    </row>
    <row r="49" customFormat="false" ht="12.75" hidden="false" customHeight="false" outlineLevel="0" collapsed="false">
      <c r="A49" s="3" t="s">
        <v>172</v>
      </c>
      <c r="B49" s="3" t="n">
        <v>1049</v>
      </c>
      <c r="C49" s="58" t="n">
        <v>0.00171739447192166</v>
      </c>
      <c r="E49" s="59" t="n">
        <v>0.0282605528078335</v>
      </c>
    </row>
    <row r="50" customFormat="false" ht="12.75" hidden="false" customHeight="false" outlineLevel="0" collapsed="false">
      <c r="A50" s="60" t="s">
        <v>173</v>
      </c>
      <c r="B50" s="60" t="n">
        <v>6561</v>
      </c>
      <c r="C50" s="58"/>
      <c r="E50" s="59"/>
    </row>
    <row r="51" customFormat="false" ht="12.75" hidden="false" customHeight="false" outlineLevel="0" collapsed="false">
      <c r="A51" s="60" t="s">
        <v>174</v>
      </c>
      <c r="B51" s="60" t="n">
        <v>22903</v>
      </c>
      <c r="C51" s="58"/>
      <c r="E51" s="59"/>
    </row>
    <row r="52" customFormat="false" ht="12.75" hidden="false" customHeight="false" outlineLevel="0" collapsed="false">
      <c r="A52" s="60" t="s">
        <v>175</v>
      </c>
      <c r="B52" s="60" t="n">
        <v>29296</v>
      </c>
      <c r="C52" s="58"/>
      <c r="E52" s="59"/>
    </row>
    <row r="53" customFormat="false" ht="25.5" hidden="false" customHeight="false" outlineLevel="0" collapsed="false">
      <c r="A53" s="6" t="s">
        <v>176</v>
      </c>
      <c r="B53" s="3" t="n">
        <v>58760</v>
      </c>
      <c r="C53" s="58" t="n">
        <v>0.0962002851955358</v>
      </c>
      <c r="E53" s="59" t="n">
        <v>-0.0200285195535752</v>
      </c>
    </row>
    <row r="54" customFormat="false" ht="12.75" hidden="false" customHeight="false" outlineLevel="0" collapsed="false">
      <c r="A54" s="3" t="s">
        <v>177</v>
      </c>
      <c r="B54" s="3" t="n">
        <v>140293</v>
      </c>
      <c r="C54" s="58" t="n">
        <v>0.229683911009825</v>
      </c>
      <c r="E54" s="59" t="n">
        <v>0.0316088990175309</v>
      </c>
    </row>
    <row r="55" customFormat="false" ht="12.75" hidden="false" customHeight="false" outlineLevel="0" collapsed="false">
      <c r="A55" s="3" t="s">
        <v>178</v>
      </c>
      <c r="B55" s="3" t="n">
        <v>19088</v>
      </c>
      <c r="C55" s="58" t="n">
        <v>0.0312503581315927</v>
      </c>
      <c r="E55" s="59" t="n">
        <v>-0.0250358131592692</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1" width="33.41"/>
    <col collapsed="false" customWidth="true" hidden="false" outlineLevel="0" max="3" min="2" style="61" width="16.56"/>
    <col collapsed="false" customWidth="false" hidden="false" outlineLevel="0" max="257" min="4" style="61" width="11.42"/>
  </cols>
  <sheetData>
    <row r="1" customFormat="false" ht="12.75" hidden="false" customHeight="false" outlineLevel="0" collapsed="false">
      <c r="A1" s="62" t="s">
        <v>179</v>
      </c>
      <c r="B1" s="63"/>
      <c r="C1" s="63"/>
      <c r="D1" s="63"/>
      <c r="E1" s="63"/>
      <c r="F1" s="63"/>
      <c r="G1" s="63"/>
      <c r="H1" s="63"/>
      <c r="I1" s="63"/>
      <c r="J1" s="63"/>
      <c r="K1" s="63"/>
    </row>
    <row r="2" customFormat="false" ht="63.75" hidden="false" customHeight="false" outlineLevel="0" collapsed="false">
      <c r="A2" s="64" t="s">
        <v>180</v>
      </c>
      <c r="B2" s="63"/>
      <c r="C2" s="63"/>
      <c r="D2" s="63"/>
      <c r="E2" s="63"/>
      <c r="F2" s="63"/>
      <c r="G2" s="63"/>
      <c r="H2" s="63"/>
      <c r="I2" s="63"/>
      <c r="J2" s="63"/>
      <c r="K2" s="63"/>
    </row>
    <row r="3" customFormat="false" ht="12.75" hidden="false" customHeight="false" outlineLevel="0" collapsed="false">
      <c r="A3" s="65" t="s">
        <v>167</v>
      </c>
      <c r="B3" s="66" t="s">
        <v>139</v>
      </c>
      <c r="C3" s="67"/>
      <c r="D3" s="63"/>
      <c r="E3" s="63"/>
      <c r="F3" s="63"/>
      <c r="G3" s="63"/>
      <c r="H3" s="63"/>
      <c r="I3" s="63"/>
      <c r="J3" s="63"/>
      <c r="K3" s="63"/>
    </row>
    <row r="4" customFormat="false" ht="12.75" hidden="false" customHeight="false" outlineLevel="0" collapsed="false">
      <c r="A4" s="63" t="s">
        <v>181</v>
      </c>
      <c r="B4" s="67" t="n">
        <v>27417</v>
      </c>
      <c r="C4" s="67"/>
      <c r="D4" s="68"/>
      <c r="E4" s="63"/>
      <c r="F4" s="63"/>
      <c r="G4" s="63"/>
      <c r="H4" s="63"/>
      <c r="I4" s="63"/>
      <c r="J4" s="63"/>
      <c r="K4" s="63"/>
    </row>
    <row r="5" customFormat="false" ht="12.75" hidden="false" customHeight="false" outlineLevel="0" collapsed="false">
      <c r="A5" s="63" t="s">
        <v>182</v>
      </c>
      <c r="B5" s="67" t="n">
        <v>22720</v>
      </c>
      <c r="C5" s="67"/>
      <c r="D5" s="68"/>
      <c r="E5" s="63"/>
      <c r="F5" s="63"/>
      <c r="G5" s="63"/>
      <c r="H5" s="63"/>
      <c r="I5" s="63"/>
      <c r="J5" s="63"/>
      <c r="K5" s="63"/>
    </row>
    <row r="6" customFormat="false" ht="12.75" hidden="false" customHeight="false" outlineLevel="0" collapsed="false">
      <c r="A6" s="63" t="s">
        <v>183</v>
      </c>
      <c r="B6" s="67" t="n">
        <v>14436</v>
      </c>
      <c r="C6" s="67"/>
      <c r="D6" s="68"/>
      <c r="E6" s="63"/>
      <c r="F6" s="63"/>
      <c r="G6" s="63"/>
      <c r="H6" s="63"/>
      <c r="I6" s="63"/>
      <c r="J6" s="63"/>
      <c r="K6" s="63"/>
    </row>
    <row r="7" customFormat="false" ht="12.75" hidden="false" customHeight="false" outlineLevel="0" collapsed="false">
      <c r="A7" s="63" t="s">
        <v>184</v>
      </c>
      <c r="B7" s="67" t="n">
        <v>26299</v>
      </c>
      <c r="C7" s="67"/>
      <c r="D7" s="68"/>
      <c r="E7" s="63"/>
      <c r="F7" s="63"/>
      <c r="G7" s="63"/>
      <c r="H7" s="63"/>
      <c r="I7" s="63"/>
      <c r="J7" s="63"/>
      <c r="K7" s="63"/>
    </row>
    <row r="8" customFormat="false" ht="12.75" hidden="false" customHeight="false" outlineLevel="0" collapsed="false">
      <c r="A8" s="69" t="s">
        <v>185</v>
      </c>
      <c r="B8" s="67" t="n">
        <v>102400</v>
      </c>
      <c r="C8" s="67"/>
      <c r="D8" s="68"/>
      <c r="E8" s="63"/>
      <c r="F8" s="63"/>
      <c r="G8" s="63"/>
      <c r="H8" s="63"/>
      <c r="I8" s="63"/>
      <c r="J8" s="63"/>
      <c r="K8" s="63"/>
    </row>
    <row r="9" customFormat="false" ht="12.75" hidden="false" customHeight="false" outlineLevel="0" collapsed="false">
      <c r="A9" s="63" t="s">
        <v>186</v>
      </c>
      <c r="B9" s="67" t="n">
        <v>7851</v>
      </c>
      <c r="C9" s="67"/>
      <c r="D9" s="68"/>
      <c r="E9" s="63"/>
      <c r="F9" s="63"/>
      <c r="G9" s="63"/>
      <c r="H9" s="63"/>
      <c r="I9" s="63"/>
      <c r="J9" s="63"/>
      <c r="K9" s="63"/>
    </row>
    <row r="10" customFormat="false" ht="12.75" hidden="false" customHeight="false" outlineLevel="0" collapsed="false">
      <c r="A10" s="63" t="s">
        <v>187</v>
      </c>
      <c r="B10" s="67" t="n">
        <v>29954</v>
      </c>
      <c r="C10" s="67"/>
      <c r="D10" s="68"/>
      <c r="E10" s="63"/>
      <c r="F10" s="63"/>
      <c r="G10" s="63"/>
      <c r="H10" s="63"/>
      <c r="I10" s="63"/>
      <c r="J10" s="63"/>
      <c r="K10" s="63"/>
    </row>
    <row r="11" customFormat="false" ht="12.75" hidden="false" customHeight="false" outlineLevel="0" collapsed="false">
      <c r="A11" s="63" t="s">
        <v>188</v>
      </c>
      <c r="B11" s="67" t="n">
        <v>19477</v>
      </c>
      <c r="C11" s="67"/>
      <c r="D11" s="68"/>
      <c r="E11" s="63"/>
      <c r="F11" s="63"/>
      <c r="G11" s="63"/>
      <c r="H11" s="63"/>
      <c r="I11" s="63"/>
      <c r="J11" s="63"/>
      <c r="K11" s="63"/>
    </row>
    <row r="12" customFormat="false" ht="12.75" hidden="false" customHeight="false" outlineLevel="0" collapsed="false">
      <c r="A12" s="70" t="s">
        <v>189</v>
      </c>
      <c r="B12" s="67" t="n">
        <v>315839</v>
      </c>
      <c r="C12" s="67"/>
      <c r="D12" s="68"/>
      <c r="E12" s="63"/>
      <c r="F12" s="63"/>
      <c r="G12" s="63"/>
      <c r="H12" s="63"/>
      <c r="I12" s="63"/>
      <c r="J12" s="63"/>
      <c r="K12" s="63"/>
    </row>
    <row r="13" customFormat="false" ht="12.75" hidden="false" customHeight="false" outlineLevel="0" collapsed="false">
      <c r="A13" s="63" t="s">
        <v>190</v>
      </c>
      <c r="B13" s="67" t="n">
        <v>44416</v>
      </c>
      <c r="C13" s="67"/>
      <c r="D13" s="68"/>
      <c r="E13" s="63"/>
      <c r="F13" s="63"/>
      <c r="G13" s="63"/>
      <c r="H13" s="63"/>
      <c r="I13" s="63"/>
      <c r="J13" s="63"/>
      <c r="K13" s="63"/>
    </row>
    <row r="14" customFormat="false" ht="12.75" hidden="false" customHeight="false" outlineLevel="0" collapsed="false">
      <c r="A14" s="63"/>
      <c r="B14" s="67"/>
      <c r="C14" s="67"/>
      <c r="D14" s="63"/>
      <c r="E14" s="63"/>
      <c r="F14" s="63"/>
      <c r="G14" s="63"/>
      <c r="H14" s="63"/>
      <c r="I14" s="63"/>
      <c r="J14" s="63"/>
      <c r="K14" s="63"/>
    </row>
    <row r="15" customFormat="false" ht="12.75" hidden="false" customHeight="false" outlineLevel="0" collapsed="false">
      <c r="A15" s="63"/>
      <c r="B15" s="67"/>
      <c r="C15" s="67"/>
      <c r="D15" s="63"/>
      <c r="E15" s="63"/>
      <c r="F15" s="63"/>
      <c r="G15" s="63"/>
      <c r="H15" s="63"/>
      <c r="I15" s="63"/>
      <c r="J15" s="63"/>
      <c r="K15" s="63"/>
    </row>
    <row r="16" customFormat="false" ht="12.75" hidden="false" customHeight="false" outlineLevel="0" collapsed="false">
      <c r="A16" s="62" t="s">
        <v>191</v>
      </c>
      <c r="B16" s="67"/>
      <c r="C16" s="67"/>
      <c r="D16" s="63"/>
      <c r="E16" s="63"/>
      <c r="F16" s="63"/>
      <c r="G16" s="63"/>
      <c r="H16" s="63"/>
      <c r="I16" s="63"/>
      <c r="J16" s="63"/>
      <c r="K16" s="63"/>
    </row>
    <row r="17" customFormat="false" ht="76.5" hidden="false" customHeight="false" outlineLevel="0" collapsed="false">
      <c r="A17" s="64" t="s">
        <v>192</v>
      </c>
      <c r="B17" s="67"/>
      <c r="C17" s="67"/>
      <c r="D17" s="63"/>
      <c r="E17" s="63"/>
      <c r="F17" s="63"/>
      <c r="G17" s="63"/>
      <c r="H17" s="63"/>
      <c r="I17" s="63"/>
      <c r="J17" s="63"/>
      <c r="K17" s="63"/>
    </row>
    <row r="18" customFormat="false" ht="12.75" hidden="false" customHeight="false" outlineLevel="0" collapsed="false">
      <c r="A18" s="65" t="s">
        <v>167</v>
      </c>
      <c r="B18" s="66" t="s">
        <v>138</v>
      </c>
      <c r="C18" s="66" t="s">
        <v>139</v>
      </c>
      <c r="D18" s="63"/>
      <c r="E18" s="63"/>
      <c r="F18" s="63"/>
      <c r="G18" s="63"/>
      <c r="H18" s="63"/>
      <c r="I18" s="63"/>
      <c r="J18" s="63"/>
      <c r="K18" s="63"/>
    </row>
    <row r="19" customFormat="false" ht="12.75" hidden="false" customHeight="false" outlineLevel="0" collapsed="false">
      <c r="A19" s="63" t="s">
        <v>181</v>
      </c>
      <c r="B19" s="71" t="n">
        <v>-0.8</v>
      </c>
      <c r="C19" s="71" t="n">
        <v>10.5</v>
      </c>
      <c r="D19" s="63"/>
      <c r="E19" s="63"/>
      <c r="F19" s="63"/>
      <c r="G19" s="63"/>
      <c r="H19" s="63"/>
      <c r="I19" s="63"/>
      <c r="J19" s="63"/>
      <c r="K19" s="63"/>
    </row>
    <row r="20" customFormat="false" ht="12.75" hidden="false" customHeight="false" outlineLevel="0" collapsed="false">
      <c r="A20" s="63" t="s">
        <v>182</v>
      </c>
      <c r="B20" s="71" t="n">
        <v>12.8</v>
      </c>
      <c r="C20" s="71" t="n">
        <v>3.9</v>
      </c>
      <c r="D20" s="63"/>
      <c r="E20" s="63"/>
      <c r="F20" s="63"/>
      <c r="G20" s="63"/>
      <c r="H20" s="63"/>
      <c r="I20" s="63"/>
      <c r="J20" s="63"/>
      <c r="K20" s="63"/>
    </row>
    <row r="21" customFormat="false" ht="12.75" hidden="false" customHeight="false" outlineLevel="0" collapsed="false">
      <c r="A21" s="63" t="s">
        <v>183</v>
      </c>
      <c r="B21" s="71" t="n">
        <v>-8.5</v>
      </c>
      <c r="C21" s="71" t="n">
        <v>-4.4</v>
      </c>
      <c r="D21" s="63"/>
      <c r="E21" s="63"/>
      <c r="F21" s="63"/>
      <c r="G21" s="63"/>
      <c r="H21" s="63"/>
      <c r="I21" s="63"/>
      <c r="J21" s="63"/>
      <c r="K21" s="63"/>
    </row>
    <row r="22" customFormat="false" ht="12.75" hidden="false" customHeight="false" outlineLevel="0" collapsed="false">
      <c r="A22" s="63" t="s">
        <v>184</v>
      </c>
      <c r="B22" s="71" t="n">
        <v>-16</v>
      </c>
      <c r="C22" s="71" t="n">
        <v>-7.7</v>
      </c>
      <c r="D22" s="63"/>
      <c r="E22" s="63"/>
      <c r="F22" s="63"/>
      <c r="G22" s="63"/>
      <c r="H22" s="63"/>
      <c r="I22" s="63"/>
      <c r="J22" s="63"/>
      <c r="K22" s="63"/>
    </row>
    <row r="23" customFormat="false" ht="25.5" hidden="false" customHeight="false" outlineLevel="0" collapsed="false">
      <c r="A23" s="70" t="s">
        <v>193</v>
      </c>
      <c r="B23" s="71" t="n">
        <v>-1.2</v>
      </c>
      <c r="C23" s="71" t="n">
        <v>3.4</v>
      </c>
      <c r="D23" s="63"/>
      <c r="E23" s="63"/>
      <c r="F23" s="63"/>
      <c r="G23" s="63"/>
      <c r="H23" s="63"/>
      <c r="I23" s="63"/>
      <c r="J23" s="63"/>
      <c r="K23" s="63"/>
    </row>
    <row r="24" customFormat="false" ht="12.75" hidden="false" customHeight="false" outlineLevel="0" collapsed="false">
      <c r="A24" s="63" t="s">
        <v>186</v>
      </c>
      <c r="B24" s="71" t="n">
        <v>1.4</v>
      </c>
      <c r="C24" s="71" t="n">
        <v>4.7</v>
      </c>
      <c r="D24" s="63"/>
      <c r="E24" s="63"/>
      <c r="F24" s="63"/>
      <c r="G24" s="63"/>
      <c r="H24" s="63"/>
      <c r="I24" s="63"/>
      <c r="J24" s="63"/>
      <c r="K24" s="63"/>
    </row>
    <row r="25" customFormat="false" ht="12.75" hidden="false" customHeight="false" outlineLevel="0" collapsed="false">
      <c r="A25" s="63" t="s">
        <v>187</v>
      </c>
      <c r="B25" s="71" t="n">
        <v>-2.5</v>
      </c>
      <c r="C25" s="71" t="n">
        <v>-2.5</v>
      </c>
      <c r="D25" s="63"/>
      <c r="E25" s="63"/>
      <c r="F25" s="63"/>
      <c r="G25" s="63"/>
      <c r="H25" s="63"/>
      <c r="I25" s="63"/>
      <c r="J25" s="63"/>
      <c r="K25" s="63"/>
    </row>
    <row r="26" customFormat="false" ht="12.75" hidden="false" customHeight="false" outlineLevel="0" collapsed="false">
      <c r="A26" s="63" t="s">
        <v>188</v>
      </c>
      <c r="B26" s="71" t="n">
        <v>2.8</v>
      </c>
      <c r="C26" s="71" t="n">
        <v>-9.4</v>
      </c>
      <c r="D26" s="63"/>
      <c r="E26" s="63"/>
      <c r="F26" s="63"/>
      <c r="G26" s="63"/>
      <c r="H26" s="63"/>
      <c r="I26" s="63"/>
      <c r="J26" s="63"/>
      <c r="K26" s="63"/>
    </row>
    <row r="27" customFormat="false" ht="12.75" hidden="false" customHeight="false" outlineLevel="0" collapsed="false">
      <c r="A27" s="63" t="s">
        <v>189</v>
      </c>
      <c r="B27" s="71" t="n">
        <v>-0.1</v>
      </c>
      <c r="C27" s="71" t="n">
        <v>1.6</v>
      </c>
      <c r="D27" s="63"/>
      <c r="E27" s="63"/>
      <c r="F27" s="63"/>
      <c r="G27" s="63"/>
      <c r="H27" s="63"/>
      <c r="I27" s="63"/>
      <c r="J27" s="63"/>
      <c r="K27" s="63"/>
    </row>
    <row r="28" customFormat="false" ht="12.75" hidden="false" customHeight="false" outlineLevel="0" collapsed="false">
      <c r="A28" s="63" t="s">
        <v>190</v>
      </c>
      <c r="B28" s="71" t="n">
        <v>-1.1</v>
      </c>
      <c r="C28" s="71" t="n">
        <v>-2.9</v>
      </c>
      <c r="D28" s="63"/>
      <c r="E28" s="63"/>
      <c r="F28" s="63"/>
      <c r="G28" s="63"/>
      <c r="H28" s="63"/>
      <c r="I28" s="63"/>
      <c r="J28" s="63"/>
      <c r="K28" s="63"/>
    </row>
    <row r="29" customFormat="false" ht="12.75" hidden="false" customHeight="false" outlineLevel="0" collapsed="false">
      <c r="A29" s="63"/>
      <c r="B29" s="63"/>
      <c r="C29" s="63"/>
      <c r="D29" s="63"/>
      <c r="E29" s="63"/>
      <c r="F29" s="63"/>
      <c r="G29" s="63"/>
      <c r="H29" s="63"/>
      <c r="I29" s="63"/>
      <c r="J29" s="63"/>
      <c r="K29" s="63"/>
    </row>
    <row r="30" customFormat="false" ht="12.75" hidden="false" customHeight="false" outlineLevel="0" collapsed="false">
      <c r="A30" s="63"/>
      <c r="B30" s="63"/>
      <c r="C30" s="63"/>
      <c r="D30" s="63"/>
      <c r="E30" s="63"/>
      <c r="F30" s="63"/>
      <c r="G30" s="63"/>
      <c r="H30" s="63"/>
      <c r="I30" s="63"/>
      <c r="J30" s="63"/>
      <c r="K30" s="63"/>
    </row>
    <row r="31" customFormat="false" ht="12.75" hidden="false" customHeight="false" outlineLevel="0" collapsed="false">
      <c r="A31" s="63"/>
      <c r="B31" s="63"/>
      <c r="C31" s="63"/>
      <c r="D31" s="63"/>
      <c r="E31" s="63"/>
      <c r="F31" s="63"/>
      <c r="G31" s="63"/>
      <c r="H31" s="63"/>
      <c r="I31" s="63"/>
      <c r="J31" s="63"/>
      <c r="K31" s="63"/>
    </row>
    <row r="32" customFormat="false" ht="12.75" hidden="false" customHeight="false" outlineLevel="0" collapsed="false">
      <c r="A32" s="63"/>
      <c r="B32" s="63"/>
      <c r="C32" s="63"/>
      <c r="D32" s="63"/>
      <c r="E32" s="63"/>
      <c r="F32" s="63"/>
      <c r="G32" s="63"/>
      <c r="H32" s="63"/>
      <c r="I32" s="63"/>
      <c r="J32" s="63"/>
      <c r="K32" s="63"/>
    </row>
    <row r="33" customFormat="false" ht="12.75" hidden="false" customHeight="false" outlineLevel="0" collapsed="false">
      <c r="A33" s="63"/>
      <c r="B33" s="63"/>
      <c r="C33" s="63"/>
      <c r="D33" s="63"/>
      <c r="E33" s="63"/>
      <c r="F33" s="63"/>
      <c r="G33" s="63"/>
      <c r="H33" s="63"/>
      <c r="I33" s="63"/>
      <c r="J33" s="63"/>
      <c r="K33" s="63"/>
    </row>
    <row r="34" customFormat="false" ht="12.75" hidden="false" customHeight="false" outlineLevel="0" collapsed="false">
      <c r="A34" s="63"/>
      <c r="B34" s="63"/>
      <c r="C34" s="63"/>
      <c r="D34" s="63"/>
      <c r="E34" s="63"/>
      <c r="F34" s="63"/>
      <c r="G34" s="63"/>
      <c r="H34" s="63"/>
      <c r="I34" s="63"/>
      <c r="J34" s="63"/>
      <c r="K34" s="63"/>
    </row>
    <row r="35" customFormat="false" ht="12.75" hidden="false" customHeight="false" outlineLevel="0" collapsed="false">
      <c r="A35" s="63"/>
      <c r="B35" s="63"/>
      <c r="C35" s="63"/>
      <c r="D35" s="63"/>
      <c r="E35" s="63"/>
      <c r="F35" s="63"/>
      <c r="G35" s="63"/>
      <c r="H35" s="63"/>
      <c r="I35" s="63"/>
      <c r="J35" s="63"/>
      <c r="K35" s="63"/>
    </row>
    <row r="36" customFormat="false" ht="12.75" hidden="false" customHeight="false" outlineLevel="0" collapsed="false">
      <c r="A36" s="63"/>
      <c r="B36" s="63"/>
      <c r="C36" s="63"/>
      <c r="D36" s="63"/>
      <c r="E36" s="63"/>
      <c r="F36" s="63"/>
      <c r="G36" s="63"/>
      <c r="H36" s="63"/>
      <c r="I36" s="63"/>
      <c r="J36" s="63"/>
      <c r="K36" s="63"/>
    </row>
    <row r="37" customFormat="false" ht="12.75" hidden="false" customHeight="false" outlineLevel="0" collapsed="false">
      <c r="A37" s="63"/>
      <c r="B37" s="63"/>
      <c r="C37" s="63"/>
      <c r="D37" s="63"/>
      <c r="E37" s="63"/>
      <c r="F37" s="63"/>
      <c r="G37" s="63"/>
      <c r="H37" s="63"/>
      <c r="I37" s="63"/>
      <c r="J37" s="63"/>
      <c r="K37" s="63"/>
    </row>
    <row r="38" customFormat="false" ht="12.75" hidden="false" customHeight="false" outlineLevel="0" collapsed="false">
      <c r="A38" s="63"/>
      <c r="B38" s="63"/>
      <c r="C38" s="63"/>
      <c r="D38" s="63"/>
      <c r="E38" s="63"/>
      <c r="F38" s="63"/>
      <c r="G38" s="63"/>
      <c r="H38" s="63"/>
      <c r="I38" s="63"/>
      <c r="J38" s="63"/>
      <c r="K38" s="6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4</v>
      </c>
    </row>
    <row r="2" customFormat="false" ht="89.25" hidden="false" customHeight="false" outlineLevel="0" collapsed="false">
      <c r="A2" s="6" t="s">
        <v>195</v>
      </c>
      <c r="B2" s="3"/>
      <c r="C2" s="3"/>
    </row>
    <row r="3" customFormat="false" ht="12.75" hidden="false" customHeight="false" outlineLevel="0" collapsed="false">
      <c r="A3" s="72" t="s">
        <v>167</v>
      </c>
      <c r="B3" s="56" t="s">
        <v>139</v>
      </c>
      <c r="C3" s="56" t="s">
        <v>138</v>
      </c>
      <c r="D3" s="56" t="s">
        <v>196</v>
      </c>
    </row>
    <row r="4" customFormat="false" ht="12.75" hidden="false" customHeight="false" outlineLevel="0" collapsed="false">
      <c r="A4" s="73" t="s">
        <v>197</v>
      </c>
      <c r="B4" s="0" t="n">
        <v>3182</v>
      </c>
      <c r="C4" s="0" t="n">
        <v>1214</v>
      </c>
      <c r="D4" s="56" t="s">
        <v>43</v>
      </c>
    </row>
    <row r="5" customFormat="false" ht="12.75" hidden="false" customHeight="false" outlineLevel="0" collapsed="false">
      <c r="A5" s="73" t="s">
        <v>198</v>
      </c>
      <c r="B5" s="0" t="n">
        <v>3110</v>
      </c>
      <c r="C5" s="0" t="n">
        <v>686</v>
      </c>
      <c r="D5" s="56" t="s">
        <v>45</v>
      </c>
    </row>
    <row r="6" customFormat="false" ht="12.75" hidden="false" customHeight="false" outlineLevel="0" collapsed="false">
      <c r="A6" s="73" t="s">
        <v>199</v>
      </c>
      <c r="B6" s="0" t="n">
        <v>1627</v>
      </c>
      <c r="C6" s="0" t="n">
        <v>781</v>
      </c>
      <c r="D6" s="56" t="s">
        <v>47</v>
      </c>
    </row>
    <row r="7" customFormat="false" ht="12.75" hidden="false" customHeight="false" outlineLevel="0" collapsed="false">
      <c r="A7" s="73" t="s">
        <v>200</v>
      </c>
      <c r="B7" s="0" t="n">
        <v>1625</v>
      </c>
      <c r="C7" s="0" t="n">
        <v>719</v>
      </c>
      <c r="D7" s="56" t="s">
        <v>49</v>
      </c>
    </row>
    <row r="8" customFormat="false" ht="12.75" hidden="false" customHeight="false" outlineLevel="0" collapsed="false">
      <c r="A8" s="73" t="s">
        <v>201</v>
      </c>
      <c r="B8" s="0" t="n">
        <v>1255</v>
      </c>
      <c r="C8" s="0" t="n">
        <v>635</v>
      </c>
      <c r="D8" s="56" t="s">
        <v>51</v>
      </c>
    </row>
    <row r="9" customFormat="false" ht="12.75" hidden="false" customHeight="false" outlineLevel="0" collapsed="false">
      <c r="A9" s="73" t="s">
        <v>202</v>
      </c>
      <c r="B9" s="0" t="n">
        <v>971</v>
      </c>
      <c r="C9" s="0" t="n">
        <v>252</v>
      </c>
      <c r="D9" s="56" t="s">
        <v>53</v>
      </c>
    </row>
    <row r="10" customFormat="false" ht="12.75" hidden="false" customHeight="false" outlineLevel="0" collapsed="false">
      <c r="A10" s="73" t="s">
        <v>203</v>
      </c>
      <c r="B10" s="0" t="n">
        <v>905</v>
      </c>
      <c r="C10" s="0" t="n">
        <v>403</v>
      </c>
      <c r="D10" s="56" t="s">
        <v>55</v>
      </c>
    </row>
    <row r="11" customFormat="false" ht="12.75" hidden="false" customHeight="false" outlineLevel="0" collapsed="false">
      <c r="A11" s="73" t="s">
        <v>204</v>
      </c>
      <c r="B11" s="0" t="n">
        <v>833</v>
      </c>
      <c r="C11" s="0" t="n">
        <v>499</v>
      </c>
      <c r="D11" s="56" t="s">
        <v>57</v>
      </c>
    </row>
    <row r="12" customFormat="false" ht="12.75" hidden="false" customHeight="false" outlineLevel="0" collapsed="false">
      <c r="A12" s="73" t="s">
        <v>205</v>
      </c>
      <c r="B12" s="0" t="n">
        <v>833</v>
      </c>
      <c r="C12" s="0" t="n">
        <v>189</v>
      </c>
      <c r="D12" s="56" t="s">
        <v>59</v>
      </c>
    </row>
    <row r="13" customFormat="false" ht="12.75" hidden="false" customHeight="false" outlineLevel="0" collapsed="false">
      <c r="A13" s="73" t="s">
        <v>206</v>
      </c>
      <c r="B13" s="0" t="n">
        <v>783</v>
      </c>
      <c r="C13" s="0" t="n">
        <v>432</v>
      </c>
      <c r="D13" s="56" t="s">
        <v>61</v>
      </c>
    </row>
    <row r="14" customFormat="false" ht="12.75" hidden="false" customHeight="false" outlineLevel="0" collapsed="false">
      <c r="A14" s="73" t="s">
        <v>207</v>
      </c>
      <c r="B14" s="0" t="n">
        <v>746</v>
      </c>
      <c r="C14" s="0" t="n">
        <v>355</v>
      </c>
      <c r="D14" s="56" t="s">
        <v>63</v>
      </c>
    </row>
    <row r="15" customFormat="false" ht="12.75" hidden="false" customHeight="false" outlineLevel="0" collapsed="false">
      <c r="A15" s="73" t="s">
        <v>208</v>
      </c>
      <c r="B15" s="0" t="n">
        <v>686</v>
      </c>
      <c r="C15" s="0" t="n">
        <v>47</v>
      </c>
      <c r="D15" s="56" t="s">
        <v>65</v>
      </c>
    </row>
    <row r="16" customFormat="false" ht="12.75" hidden="false" customHeight="false" outlineLevel="0" collapsed="false">
      <c r="A16" s="73" t="s">
        <v>209</v>
      </c>
      <c r="B16" s="0" t="n">
        <v>551</v>
      </c>
      <c r="C16" s="0" t="n">
        <v>357</v>
      </c>
      <c r="D16" s="56" t="s">
        <v>67</v>
      </c>
    </row>
    <row r="17" customFormat="false" ht="12.75" hidden="false" customHeight="false" outlineLevel="0" collapsed="false">
      <c r="A17" s="73" t="s">
        <v>210</v>
      </c>
      <c r="B17" s="0" t="n">
        <v>538</v>
      </c>
      <c r="C17" s="0" t="n">
        <v>298</v>
      </c>
      <c r="D17" s="56" t="s">
        <v>69</v>
      </c>
    </row>
    <row r="18" customFormat="false" ht="12.75" hidden="false" customHeight="false" outlineLevel="0" collapsed="false">
      <c r="A18" s="73" t="s">
        <v>211</v>
      </c>
      <c r="B18" s="0" t="n">
        <v>506</v>
      </c>
      <c r="C18" s="0" t="n">
        <v>260</v>
      </c>
      <c r="D18" s="56" t="s">
        <v>71</v>
      </c>
    </row>
    <row r="20" s="74" customFormat="true" ht="12.75" hidden="false" customHeight="false" outlineLevel="0" collapsed="false"/>
    <row r="21" s="74" customFormat="true" ht="12.75" hidden="false" customHeight="false" outlineLevel="0" collapsed="false">
      <c r="A21" s="74" t="s">
        <v>212</v>
      </c>
    </row>
    <row r="22" s="74" customFormat="true" ht="12.75" hidden="false" customHeight="false" outlineLevel="0" collapsed="false">
      <c r="A22" s="74" t="s">
        <v>213</v>
      </c>
      <c r="B22" s="74" t="n">
        <v>818</v>
      </c>
      <c r="C22" s="74" t="n">
        <v>12.2</v>
      </c>
      <c r="D22" s="74" t="n">
        <v>2070</v>
      </c>
      <c r="E22" s="74" t="n">
        <v>1.8</v>
      </c>
      <c r="F22" s="74" t="n">
        <v>2.5</v>
      </c>
      <c r="G22" s="74" t="n">
        <v>818</v>
      </c>
      <c r="H22" s="74" t="n">
        <v>12.2</v>
      </c>
      <c r="I22" s="74" t="n">
        <v>2070</v>
      </c>
      <c r="J22" s="74" t="n">
        <v>1.8</v>
      </c>
      <c r="K22" s="74" t="n">
        <v>2.5</v>
      </c>
    </row>
    <row r="23" s="74" customFormat="true" ht="12.75" hidden="false" customHeight="false" outlineLevel="0" collapsed="false">
      <c r="A23" s="74" t="s">
        <v>214</v>
      </c>
      <c r="B23" s="74" t="s">
        <v>138</v>
      </c>
      <c r="D23" s="74" t="s">
        <v>139</v>
      </c>
      <c r="G23" s="74" t="s">
        <v>138</v>
      </c>
      <c r="I23" s="74" t="s">
        <v>139</v>
      </c>
    </row>
    <row r="24" s="74" customFormat="true" ht="12.75" hidden="false" customHeight="false" outlineLevel="0" collapsed="false"/>
    <row r="25" s="74" customFormat="true" ht="12.75" hidden="false" customHeight="false" outlineLevel="0" collapsed="false">
      <c r="A25" s="74" t="s">
        <v>215</v>
      </c>
      <c r="B25" s="74" t="n">
        <v>1214</v>
      </c>
      <c r="C25" s="74" t="n">
        <v>4.7</v>
      </c>
      <c r="D25" s="74" t="n">
        <v>3182</v>
      </c>
      <c r="E25" s="74" t="n">
        <v>15.2</v>
      </c>
      <c r="F25" s="74" t="n">
        <v>2.6</v>
      </c>
      <c r="G25" s="74" t="n">
        <v>2248</v>
      </c>
      <c r="H25" s="74" t="n">
        <v>17.3</v>
      </c>
      <c r="I25" s="74" t="n">
        <v>5362</v>
      </c>
      <c r="J25" s="74" t="n">
        <v>27.9</v>
      </c>
      <c r="K25" s="74" t="n">
        <v>2.4</v>
      </c>
    </row>
    <row r="26" s="74" customFormat="true" ht="12.75" hidden="false" customHeight="false" outlineLevel="0" collapsed="false">
      <c r="A26" s="74" t="s">
        <v>216</v>
      </c>
      <c r="B26" s="74" t="n">
        <v>686</v>
      </c>
      <c r="C26" s="74" t="n">
        <v>57.3</v>
      </c>
      <c r="D26" s="74" t="n">
        <v>3110</v>
      </c>
      <c r="E26" s="74" t="n">
        <v>297.7</v>
      </c>
      <c r="F26" s="74" t="n">
        <v>4.5</v>
      </c>
      <c r="G26" s="74" t="n">
        <v>1264</v>
      </c>
      <c r="H26" s="74" t="n">
        <v>60.4</v>
      </c>
      <c r="I26" s="74" t="n">
        <v>6065</v>
      </c>
      <c r="J26" s="74" t="n">
        <v>297.4</v>
      </c>
      <c r="K26" s="74" t="n">
        <v>4.8</v>
      </c>
    </row>
    <row r="27" s="74" customFormat="true" ht="12.75" hidden="false" customHeight="false" outlineLevel="0" collapsed="false">
      <c r="A27" s="74" t="s">
        <v>217</v>
      </c>
      <c r="B27" s="74" t="n">
        <v>781</v>
      </c>
      <c r="C27" s="74" t="n">
        <v>1</v>
      </c>
      <c r="D27" s="74" t="n">
        <v>1627</v>
      </c>
      <c r="E27" s="74" t="n">
        <v>-6.8</v>
      </c>
      <c r="F27" s="74" t="n">
        <v>2.1</v>
      </c>
      <c r="G27" s="74" t="n">
        <v>1680</v>
      </c>
      <c r="H27" s="74" t="n">
        <v>-2.9</v>
      </c>
      <c r="I27" s="74" t="n">
        <v>4324</v>
      </c>
      <c r="J27" s="74" t="n">
        <v>-26.5</v>
      </c>
      <c r="K27" s="74" t="n">
        <v>2.6</v>
      </c>
    </row>
    <row r="28" s="74" customFormat="true" ht="12.75" hidden="false" customHeight="false" outlineLevel="0" collapsed="false">
      <c r="A28" s="74" t="s">
        <v>218</v>
      </c>
      <c r="B28" s="74" t="n">
        <v>719</v>
      </c>
      <c r="C28" s="74" t="n">
        <v>-9.6</v>
      </c>
      <c r="D28" s="74" t="n">
        <v>1625</v>
      </c>
      <c r="E28" s="74" t="n">
        <v>-1.9</v>
      </c>
      <c r="F28" s="74" t="n">
        <v>2.3</v>
      </c>
      <c r="G28" s="74" t="n">
        <v>1489</v>
      </c>
      <c r="H28" s="74" t="n">
        <v>-9.8</v>
      </c>
      <c r="I28" s="74" t="n">
        <v>3362</v>
      </c>
      <c r="J28" s="74" t="n">
        <v>-13.3</v>
      </c>
      <c r="K28" s="74" t="n">
        <v>2.3</v>
      </c>
    </row>
    <row r="29" s="74" customFormat="true" ht="12.75" hidden="false" customHeight="false" outlineLevel="0" collapsed="false">
      <c r="A29" s="74" t="s">
        <v>219</v>
      </c>
      <c r="B29" s="74" t="n">
        <v>635</v>
      </c>
      <c r="C29" s="74" t="n">
        <v>-2.9</v>
      </c>
      <c r="D29" s="74" t="n">
        <v>1255</v>
      </c>
      <c r="E29" s="74" t="n">
        <v>4.7</v>
      </c>
      <c r="F29" s="74" t="n">
        <v>2</v>
      </c>
      <c r="G29" s="74" t="n">
        <v>1302</v>
      </c>
      <c r="H29" s="74" t="n">
        <v>-7.9</v>
      </c>
      <c r="I29" s="74" t="n">
        <v>2832</v>
      </c>
      <c r="J29" s="74" t="n">
        <v>4.9</v>
      </c>
      <c r="K29" s="74" t="n">
        <v>2.2</v>
      </c>
    </row>
    <row r="30" s="74" customFormat="true" ht="12.75" hidden="false" customHeight="false" outlineLevel="0" collapsed="false">
      <c r="A30" s="74" t="s">
        <v>220</v>
      </c>
      <c r="B30" s="74" t="n">
        <v>252</v>
      </c>
      <c r="C30" s="74" t="n">
        <v>180</v>
      </c>
      <c r="D30" s="74" t="n">
        <v>971</v>
      </c>
      <c r="E30" s="74" t="s">
        <v>27</v>
      </c>
      <c r="F30" s="74" t="n">
        <v>3.9</v>
      </c>
      <c r="G30" s="74" t="n">
        <v>434</v>
      </c>
      <c r="H30" s="74" t="n">
        <v>127.2</v>
      </c>
      <c r="I30" s="74" t="n">
        <v>1935</v>
      </c>
      <c r="J30" s="74" t="n">
        <v>175.6</v>
      </c>
      <c r="K30" s="74" t="n">
        <v>4.5</v>
      </c>
    </row>
    <row r="31" s="74" customFormat="true" ht="12.75" hidden="false" customHeight="false" outlineLevel="0" collapsed="false">
      <c r="A31" s="74" t="s">
        <v>221</v>
      </c>
      <c r="B31" s="74" t="n">
        <v>403</v>
      </c>
      <c r="C31" s="74" t="n">
        <v>-4.3</v>
      </c>
      <c r="D31" s="74" t="n">
        <v>905</v>
      </c>
      <c r="E31" s="74" t="n">
        <v>20.3</v>
      </c>
      <c r="F31" s="74" t="n">
        <v>2.2</v>
      </c>
      <c r="G31" s="74" t="n">
        <v>748</v>
      </c>
      <c r="H31" s="74" t="n">
        <v>0.8</v>
      </c>
      <c r="I31" s="74" t="n">
        <v>1591</v>
      </c>
      <c r="J31" s="74" t="n">
        <v>3.9</v>
      </c>
      <c r="K31" s="74" t="n">
        <v>2.1</v>
      </c>
    </row>
    <row r="32" s="74" customFormat="true" ht="12.75" hidden="false" customHeight="false" outlineLevel="0" collapsed="false">
      <c r="A32" s="74" t="s">
        <v>222</v>
      </c>
      <c r="B32" s="74" t="n">
        <v>499</v>
      </c>
      <c r="C32" s="74" t="n">
        <v>28.9</v>
      </c>
      <c r="D32" s="74" t="n">
        <v>833</v>
      </c>
      <c r="E32" s="74" t="n">
        <v>50.6</v>
      </c>
      <c r="F32" s="74" t="n">
        <v>1.7</v>
      </c>
      <c r="G32" s="74" t="n">
        <v>807</v>
      </c>
      <c r="H32" s="74" t="n">
        <v>22.6</v>
      </c>
      <c r="I32" s="74" t="n">
        <v>1315</v>
      </c>
      <c r="J32" s="74" t="n">
        <v>31.6</v>
      </c>
      <c r="K32" s="74" t="n">
        <v>1.6</v>
      </c>
    </row>
    <row r="33" s="74" customFormat="true" ht="12.75" hidden="false" customHeight="false" outlineLevel="0" collapsed="false">
      <c r="A33" s="74" t="s">
        <v>223</v>
      </c>
      <c r="B33" s="74" t="n">
        <v>189</v>
      </c>
      <c r="C33" s="74" t="n">
        <v>-7.4</v>
      </c>
      <c r="D33" s="74" t="n">
        <v>833</v>
      </c>
      <c r="E33" s="74" t="n">
        <v>72.8</v>
      </c>
      <c r="F33" s="74" t="n">
        <v>4.4</v>
      </c>
      <c r="G33" s="74" t="n">
        <v>377</v>
      </c>
      <c r="H33" s="74" t="n">
        <v>-3.8</v>
      </c>
      <c r="I33" s="74" t="n">
        <v>1304</v>
      </c>
      <c r="J33" s="74" t="n">
        <v>28.7</v>
      </c>
      <c r="K33" s="74" t="n">
        <v>3.5</v>
      </c>
    </row>
    <row r="34" s="74" customFormat="true" ht="12.75" hidden="false" customHeight="false" outlineLevel="0" collapsed="false">
      <c r="A34" s="74" t="s">
        <v>224</v>
      </c>
      <c r="B34" s="74" t="n">
        <v>432</v>
      </c>
      <c r="C34" s="74" t="n">
        <v>141.3</v>
      </c>
      <c r="D34" s="74" t="n">
        <v>783</v>
      </c>
      <c r="E34" s="74" t="n">
        <v>110.5</v>
      </c>
      <c r="F34" s="74" t="n">
        <v>1.8</v>
      </c>
      <c r="G34" s="74" t="n">
        <v>829</v>
      </c>
      <c r="H34" s="74" t="n">
        <v>147.5</v>
      </c>
      <c r="I34" s="74" t="n">
        <v>1329</v>
      </c>
      <c r="J34" s="74" t="n">
        <v>90.7</v>
      </c>
      <c r="K34" s="74" t="n">
        <v>1.6</v>
      </c>
    </row>
    <row r="35" s="74" customFormat="true" ht="12.75" hidden="false" customHeight="false" outlineLevel="0" collapsed="false">
      <c r="A35" s="74" t="s">
        <v>225</v>
      </c>
      <c r="B35" s="74" t="n">
        <v>355</v>
      </c>
      <c r="C35" s="74" t="n">
        <v>-18.9</v>
      </c>
      <c r="D35" s="74" t="n">
        <v>746</v>
      </c>
      <c r="E35" s="74" t="n">
        <v>-30.7</v>
      </c>
      <c r="F35" s="74" t="n">
        <v>2.1</v>
      </c>
      <c r="G35" s="74" t="n">
        <v>833</v>
      </c>
      <c r="H35" s="74" t="n">
        <v>-5.1</v>
      </c>
      <c r="I35" s="74" t="n">
        <v>1755</v>
      </c>
      <c r="J35" s="74" t="n">
        <v>-24.3</v>
      </c>
      <c r="K35" s="74" t="n">
        <v>2.1</v>
      </c>
    </row>
    <row r="36" s="74" customFormat="true" ht="12.75" hidden="false" customHeight="false" outlineLevel="0" collapsed="false">
      <c r="A36" s="74" t="s">
        <v>226</v>
      </c>
      <c r="B36" s="74" t="n">
        <v>47</v>
      </c>
      <c r="C36" s="74" t="n">
        <v>9.3</v>
      </c>
      <c r="D36" s="74" t="n">
        <v>686</v>
      </c>
      <c r="E36" s="74" t="s">
        <v>27</v>
      </c>
      <c r="F36" s="74" t="n">
        <v>14.6</v>
      </c>
      <c r="G36" s="74" t="n">
        <v>103</v>
      </c>
      <c r="H36" s="74" t="n">
        <v>63.5</v>
      </c>
      <c r="I36" s="74" t="n">
        <v>1400</v>
      </c>
      <c r="J36" s="74" t="s">
        <v>27</v>
      </c>
      <c r="K36" s="74" t="n">
        <v>13.6</v>
      </c>
    </row>
    <row r="37" s="74" customFormat="true" ht="12.75" hidden="false" customHeight="false" outlineLevel="0" collapsed="false">
      <c r="A37" s="74" t="s">
        <v>227</v>
      </c>
      <c r="B37" s="74" t="n">
        <v>357</v>
      </c>
      <c r="C37" s="74" t="n">
        <v>14.8</v>
      </c>
      <c r="D37" s="74" t="n">
        <v>551</v>
      </c>
      <c r="E37" s="74" t="n">
        <v>-38.8</v>
      </c>
      <c r="F37" s="74" t="n">
        <v>1.5</v>
      </c>
      <c r="G37" s="74" t="n">
        <v>630</v>
      </c>
      <c r="H37" s="74" t="n">
        <v>-11.5</v>
      </c>
      <c r="I37" s="74" t="n">
        <v>1182</v>
      </c>
      <c r="J37" s="74" t="n">
        <v>-44.6</v>
      </c>
      <c r="K37" s="74" t="n">
        <v>1.9</v>
      </c>
    </row>
    <row r="38" s="74" customFormat="true" ht="12.75" hidden="false" customHeight="false" outlineLevel="0" collapsed="false">
      <c r="A38" s="74" t="s">
        <v>228</v>
      </c>
      <c r="B38" s="74" t="n">
        <v>298</v>
      </c>
      <c r="C38" s="74" t="n">
        <v>27.4</v>
      </c>
      <c r="D38" s="74" t="n">
        <v>538</v>
      </c>
      <c r="E38" s="74" t="n">
        <v>49.4</v>
      </c>
      <c r="F38" s="74" t="n">
        <v>1.8</v>
      </c>
      <c r="G38" s="74" t="n">
        <v>459</v>
      </c>
      <c r="H38" s="74" t="n">
        <v>16.2</v>
      </c>
      <c r="I38" s="74" t="n">
        <v>868</v>
      </c>
      <c r="J38" s="74" t="n">
        <v>0.6</v>
      </c>
      <c r="K38" s="74" t="n">
        <v>1.9</v>
      </c>
    </row>
    <row r="39" s="74" customFormat="true" ht="12.75" hidden="false" customHeight="false" outlineLevel="0" collapsed="false">
      <c r="A39" s="74" t="s">
        <v>229</v>
      </c>
      <c r="B39" s="74" t="n">
        <v>260</v>
      </c>
      <c r="C39" s="74" t="n">
        <v>-40.8</v>
      </c>
      <c r="D39" s="74" t="n">
        <v>506</v>
      </c>
      <c r="E39" s="74" t="n">
        <v>-44.5</v>
      </c>
      <c r="F39" s="74" t="n">
        <v>1.9</v>
      </c>
      <c r="G39" s="74" t="n">
        <v>526</v>
      </c>
      <c r="H39" s="74" t="n">
        <v>-26.8</v>
      </c>
      <c r="I39" s="74" t="n">
        <v>973</v>
      </c>
      <c r="J39" s="74" t="n">
        <v>-35.6</v>
      </c>
      <c r="K39" s="74" t="n">
        <v>1.8</v>
      </c>
    </row>
    <row r="40" s="74" customFormat="true" ht="12.75" hidden="false" customHeight="false" outlineLevel="0" collapsed="false">
      <c r="A40" s="74" t="s">
        <v>230</v>
      </c>
      <c r="B40" s="74" t="n">
        <v>88</v>
      </c>
      <c r="C40" s="74" t="s">
        <v>27</v>
      </c>
      <c r="D40" s="74" t="n">
        <v>412</v>
      </c>
      <c r="E40" s="74" t="s">
        <v>27</v>
      </c>
      <c r="F40" s="74" t="n">
        <v>4.7</v>
      </c>
      <c r="G40" s="74" t="n">
        <v>124</v>
      </c>
      <c r="H40" s="74" t="n">
        <v>181.8</v>
      </c>
      <c r="I40" s="74" t="n">
        <v>903</v>
      </c>
      <c r="J40" s="74" t="s">
        <v>27</v>
      </c>
      <c r="K40" s="74" t="n">
        <v>7.3</v>
      </c>
    </row>
    <row r="41" s="74" customFormat="true" ht="12.75" hidden="false" customHeight="false" outlineLevel="0" collapsed="false">
      <c r="A41" s="74" t="s">
        <v>231</v>
      </c>
      <c r="B41" s="74" t="n">
        <v>153</v>
      </c>
      <c r="C41" s="74" t="n">
        <v>70</v>
      </c>
      <c r="D41" s="74" t="n">
        <v>378</v>
      </c>
      <c r="E41" s="74" t="n">
        <v>35</v>
      </c>
      <c r="F41" s="74" t="n">
        <v>2.5</v>
      </c>
      <c r="G41" s="74" t="n">
        <v>276</v>
      </c>
      <c r="H41" s="74" t="n">
        <v>63.3</v>
      </c>
      <c r="I41" s="74" t="n">
        <v>663</v>
      </c>
      <c r="J41" s="74" t="n">
        <v>64.9</v>
      </c>
      <c r="K41" s="74" t="n">
        <v>2.4</v>
      </c>
    </row>
    <row r="42" s="74" customFormat="true" ht="12.75" hidden="false" customHeight="false" outlineLevel="0" collapsed="false">
      <c r="A42" s="74" t="s">
        <v>232</v>
      </c>
      <c r="B42" s="74" t="n">
        <v>139</v>
      </c>
      <c r="C42" s="74" t="n">
        <v>-20.1</v>
      </c>
      <c r="D42" s="74" t="n">
        <v>335</v>
      </c>
      <c r="E42" s="74" t="n">
        <v>-46.1</v>
      </c>
      <c r="F42" s="74" t="n">
        <v>2.4</v>
      </c>
      <c r="G42" s="74" t="n">
        <v>328</v>
      </c>
      <c r="H42" s="74" t="n">
        <v>12.3</v>
      </c>
      <c r="I42" s="74" t="n">
        <v>1219</v>
      </c>
      <c r="J42" s="74" t="n">
        <v>19.4</v>
      </c>
      <c r="K42" s="74" t="n">
        <v>3.7</v>
      </c>
    </row>
    <row r="43" s="74" customFormat="true" ht="12.75" hidden="false" customHeight="false" outlineLevel="0" collapsed="false">
      <c r="A43" s="74" t="s">
        <v>233</v>
      </c>
      <c r="B43" s="74" t="n">
        <v>81</v>
      </c>
      <c r="C43" s="74" t="n">
        <v>224</v>
      </c>
      <c r="D43" s="74" t="n">
        <v>327</v>
      </c>
      <c r="E43" s="74" t="n">
        <v>165.9</v>
      </c>
      <c r="F43" s="74" t="n">
        <v>4</v>
      </c>
      <c r="G43" s="74" t="n">
        <v>150</v>
      </c>
      <c r="H43" s="74" t="n">
        <v>74.4</v>
      </c>
      <c r="I43" s="74" t="n">
        <v>572</v>
      </c>
      <c r="J43" s="74" t="n">
        <v>75.5</v>
      </c>
      <c r="K43" s="74" t="n">
        <v>3.8</v>
      </c>
    </row>
    <row r="44" s="74" customFormat="true" ht="12.75" hidden="false" customHeight="false" outlineLevel="0" collapsed="false">
      <c r="A44" s="74" t="s">
        <v>234</v>
      </c>
      <c r="B44" s="74" t="n">
        <v>109</v>
      </c>
      <c r="C44" s="74" t="n">
        <v>194.6</v>
      </c>
      <c r="D44" s="74" t="n">
        <v>319</v>
      </c>
      <c r="E44" s="74" t="n">
        <v>141.7</v>
      </c>
      <c r="F44" s="74" t="n">
        <v>2.9</v>
      </c>
      <c r="G44" s="74" t="n">
        <v>141</v>
      </c>
      <c r="H44" s="74" t="n">
        <v>69.9</v>
      </c>
      <c r="I44" s="74" t="n">
        <v>598</v>
      </c>
      <c r="J44" s="74" t="n">
        <v>89.8</v>
      </c>
      <c r="K44" s="74" t="n">
        <v>4.2</v>
      </c>
    </row>
    <row r="45" s="74" customFormat="true" ht="12.75" hidden="false" customHeight="false" outlineLevel="0" collapsed="false">
      <c r="A45" s="74" t="s">
        <v>235</v>
      </c>
      <c r="B45" s="74" t="n">
        <v>70</v>
      </c>
      <c r="C45" s="74" t="n">
        <v>112.1</v>
      </c>
      <c r="D45" s="74" t="n">
        <v>266</v>
      </c>
      <c r="E45" s="74" t="s">
        <v>27</v>
      </c>
      <c r="F45" s="74" t="n">
        <v>3.8</v>
      </c>
      <c r="G45" s="74" t="n">
        <v>120</v>
      </c>
      <c r="H45" s="74" t="n">
        <v>8.1</v>
      </c>
      <c r="I45" s="74" t="n">
        <v>331</v>
      </c>
      <c r="J45" s="74" t="n">
        <v>114.9</v>
      </c>
      <c r="K45" s="74" t="n">
        <v>2.8</v>
      </c>
    </row>
    <row r="46" s="74" customFormat="true" ht="12.75" hidden="false" customHeight="false" outlineLevel="0" collapsed="false">
      <c r="A46" s="74" t="s">
        <v>236</v>
      </c>
      <c r="B46" s="74" t="n">
        <v>49</v>
      </c>
      <c r="C46" s="74" t="n">
        <v>63.3</v>
      </c>
      <c r="D46" s="74" t="n">
        <v>245</v>
      </c>
      <c r="E46" s="74" t="n">
        <v>226.7</v>
      </c>
      <c r="F46" s="74" t="n">
        <v>5</v>
      </c>
      <c r="G46" s="74" t="n">
        <v>110</v>
      </c>
      <c r="H46" s="74" t="n">
        <v>26.4</v>
      </c>
      <c r="I46" s="74" t="n">
        <v>393</v>
      </c>
      <c r="J46" s="74" t="n">
        <v>100.5</v>
      </c>
      <c r="K46" s="74" t="n">
        <v>3.6</v>
      </c>
    </row>
    <row r="47" s="74" customFormat="true" ht="12.75" hidden="false" customHeight="false" outlineLevel="0" collapsed="false">
      <c r="A47" s="74" t="s">
        <v>237</v>
      </c>
      <c r="B47" s="74" t="n">
        <v>88</v>
      </c>
      <c r="C47" s="74" t="n">
        <v>57.1</v>
      </c>
      <c r="D47" s="74" t="n">
        <v>204</v>
      </c>
      <c r="E47" s="74" t="n">
        <v>134.5</v>
      </c>
      <c r="F47" s="74" t="n">
        <v>2.3</v>
      </c>
      <c r="G47" s="74" t="n">
        <v>162</v>
      </c>
      <c r="H47" s="74" t="n">
        <v>27.6</v>
      </c>
      <c r="I47" s="74" t="n">
        <v>374</v>
      </c>
      <c r="J47" s="74" t="n">
        <v>15.4</v>
      </c>
      <c r="K47" s="74" t="n">
        <v>2.3</v>
      </c>
    </row>
    <row r="48" s="74" customFormat="true" ht="12.75" hidden="false" customHeight="false" outlineLevel="0" collapsed="false">
      <c r="A48" s="74" t="s">
        <v>238</v>
      </c>
      <c r="B48" s="74" t="n">
        <v>113</v>
      </c>
      <c r="C48" s="74" t="n">
        <v>85.2</v>
      </c>
      <c r="D48" s="74" t="n">
        <v>186</v>
      </c>
      <c r="E48" s="74" t="n">
        <v>-1.6</v>
      </c>
      <c r="F48" s="74" t="n">
        <v>1.6</v>
      </c>
      <c r="G48" s="74" t="n">
        <v>261</v>
      </c>
      <c r="H48" s="74" t="n">
        <v>66.2</v>
      </c>
      <c r="I48" s="74" t="n">
        <v>538</v>
      </c>
      <c r="J48" s="74" t="n">
        <v>3.5</v>
      </c>
      <c r="K48" s="74" t="n">
        <v>2.1</v>
      </c>
    </row>
    <row r="49" s="74" customFormat="true" ht="12.75" hidden="false" customHeight="false" outlineLevel="0" collapsed="false">
      <c r="A49" s="74" t="s">
        <v>239</v>
      </c>
      <c r="B49" s="74" t="n">
        <v>51</v>
      </c>
      <c r="C49" s="74" t="n">
        <v>50</v>
      </c>
      <c r="D49" s="74" t="n">
        <v>186</v>
      </c>
      <c r="E49" s="74" t="n">
        <v>93.8</v>
      </c>
      <c r="F49" s="74" t="n">
        <v>3.6</v>
      </c>
      <c r="G49" s="74" t="n">
        <v>75</v>
      </c>
      <c r="H49" s="74" t="n">
        <v>53.1</v>
      </c>
      <c r="I49" s="74" t="n">
        <v>285</v>
      </c>
      <c r="J49" s="74" t="n">
        <v>120.9</v>
      </c>
      <c r="K49" s="74" t="n">
        <v>3.8</v>
      </c>
    </row>
    <row r="50" s="74" customFormat="true" ht="12.75" hidden="false" customHeight="false" outlineLevel="0" collapsed="false">
      <c r="A50" s="74" t="s">
        <v>240</v>
      </c>
      <c r="B50" s="74" t="n">
        <v>44</v>
      </c>
      <c r="C50" s="74" t="s">
        <v>27</v>
      </c>
      <c r="D50" s="74" t="n">
        <v>158</v>
      </c>
      <c r="E50" s="74" t="s">
        <v>27</v>
      </c>
      <c r="F50" s="74" t="n">
        <v>3.6</v>
      </c>
      <c r="G50" s="74" t="n">
        <v>60</v>
      </c>
      <c r="H50" s="74" t="s">
        <v>27</v>
      </c>
      <c r="I50" s="74" t="n">
        <v>208</v>
      </c>
      <c r="J50" s="74" t="s">
        <v>27</v>
      </c>
      <c r="K50" s="74" t="n">
        <v>3.5</v>
      </c>
    </row>
    <row r="51" s="74" customFormat="true" ht="12.75" hidden="false" customHeight="false" outlineLevel="0" collapsed="false">
      <c r="A51" s="74" t="s">
        <v>241</v>
      </c>
      <c r="B51" s="74" t="n">
        <v>50</v>
      </c>
      <c r="C51" s="74" t="n">
        <v>-43.2</v>
      </c>
      <c r="D51" s="74" t="n">
        <v>155</v>
      </c>
      <c r="E51" s="74" t="n">
        <v>-1.3</v>
      </c>
      <c r="F51" s="74" t="n">
        <v>3.1</v>
      </c>
      <c r="G51" s="74" t="n">
        <v>119</v>
      </c>
      <c r="H51" s="74" t="n">
        <v>-59.2</v>
      </c>
      <c r="I51" s="74" t="n">
        <v>287</v>
      </c>
      <c r="J51" s="74" t="n">
        <v>-57.8</v>
      </c>
      <c r="K51" s="74" t="n">
        <v>2.4</v>
      </c>
    </row>
    <row r="52" s="74" customFormat="true" ht="12.75" hidden="false" customHeight="false" outlineLevel="0" collapsed="false">
      <c r="A52" s="74" t="s">
        <v>242</v>
      </c>
      <c r="B52" s="74" t="n">
        <v>34</v>
      </c>
      <c r="C52" s="74" t="n">
        <v>-20.9</v>
      </c>
      <c r="D52" s="74" t="n">
        <v>117</v>
      </c>
      <c r="E52" s="74" t="n">
        <v>9.3</v>
      </c>
      <c r="F52" s="74" t="n">
        <v>3.4</v>
      </c>
      <c r="G52" s="74" t="n">
        <v>70</v>
      </c>
      <c r="H52" s="74" t="n">
        <v>-24.7</v>
      </c>
      <c r="I52" s="74" t="n">
        <v>212</v>
      </c>
      <c r="J52" s="74" t="n">
        <v>-4.1</v>
      </c>
      <c r="K52" s="74" t="n">
        <v>3</v>
      </c>
    </row>
    <row r="53" s="74" customFormat="true" ht="12.75" hidden="false" customHeight="false" outlineLevel="0" collapsed="false">
      <c r="A53" s="74" t="s">
        <v>243</v>
      </c>
      <c r="B53" s="74" t="n">
        <v>66</v>
      </c>
      <c r="C53" s="74" t="n">
        <v>-8.3</v>
      </c>
      <c r="D53" s="74" t="n">
        <v>112</v>
      </c>
      <c r="E53" s="74" t="s">
        <v>19</v>
      </c>
      <c r="F53" s="74" t="n">
        <v>1.7</v>
      </c>
      <c r="G53" s="74" t="n">
        <v>148</v>
      </c>
      <c r="H53" s="74" t="n">
        <v>1.4</v>
      </c>
      <c r="I53" s="74" t="n">
        <v>287</v>
      </c>
      <c r="J53" s="74" t="n">
        <v>-2.4</v>
      </c>
      <c r="K53" s="74" t="n">
        <v>1.9</v>
      </c>
    </row>
    <row r="54" s="74" customFormat="true" ht="12.75" hidden="false" customHeight="false" outlineLevel="0" collapsed="false">
      <c r="A54" s="74" t="s">
        <v>244</v>
      </c>
      <c r="B54" s="74" t="n">
        <v>29</v>
      </c>
      <c r="C54" s="74" t="n">
        <v>-42</v>
      </c>
      <c r="D54" s="74" t="n">
        <v>86</v>
      </c>
      <c r="E54" s="74" t="n">
        <v>-34.4</v>
      </c>
      <c r="F54" s="74" t="n">
        <v>3</v>
      </c>
      <c r="G54" s="74" t="n">
        <v>56</v>
      </c>
      <c r="H54" s="74" t="n">
        <v>-44</v>
      </c>
      <c r="I54" s="74" t="n">
        <v>138</v>
      </c>
      <c r="J54" s="74" t="n">
        <v>-55.9</v>
      </c>
      <c r="K54" s="74" t="n">
        <v>2.5</v>
      </c>
    </row>
    <row r="55" s="74" customFormat="true" ht="12.75" hidden="false" customHeight="false" outlineLevel="0" collapsed="false">
      <c r="A55" s="74" t="s">
        <v>245</v>
      </c>
      <c r="B55" s="74" t="n">
        <v>8</v>
      </c>
      <c r="C55" s="74" t="n">
        <v>-78.4</v>
      </c>
      <c r="D55" s="74" t="n">
        <v>78</v>
      </c>
      <c r="E55" s="74" t="n">
        <v>-54.4</v>
      </c>
      <c r="F55" s="74" t="n">
        <v>9.8</v>
      </c>
      <c r="G55" s="74" t="n">
        <v>18</v>
      </c>
      <c r="H55" s="74" t="n">
        <v>-85.5</v>
      </c>
      <c r="I55" s="74" t="n">
        <v>152</v>
      </c>
      <c r="J55" s="74" t="n">
        <v>-74.5</v>
      </c>
      <c r="K55" s="74" t="n">
        <v>8.4</v>
      </c>
    </row>
    <row r="56" s="74" customFormat="true" ht="12.75" hidden="false" customHeight="false" outlineLevel="0" collapsed="false">
      <c r="A56" s="74" t="s">
        <v>246</v>
      </c>
      <c r="B56" s="74" t="n">
        <v>20</v>
      </c>
      <c r="C56" s="74" t="n">
        <v>17.6</v>
      </c>
      <c r="D56" s="74" t="n">
        <v>68</v>
      </c>
      <c r="E56" s="74" t="n">
        <v>112.5</v>
      </c>
      <c r="F56" s="74" t="n">
        <v>3.4</v>
      </c>
      <c r="G56" s="74" t="n">
        <v>49</v>
      </c>
      <c r="H56" s="74" t="n">
        <v>48.5</v>
      </c>
      <c r="I56" s="74" t="n">
        <v>153</v>
      </c>
      <c r="J56" s="74" t="n">
        <v>128.4</v>
      </c>
      <c r="K56" s="74" t="n">
        <v>3.1</v>
      </c>
    </row>
    <row r="57" s="74" customFormat="true" ht="12.75" hidden="false" customHeight="false" outlineLevel="0" collapsed="false">
      <c r="A57" s="74" t="s">
        <v>247</v>
      </c>
      <c r="B57" s="74" t="n">
        <v>33</v>
      </c>
      <c r="C57" s="74" t="n">
        <v>-8.3</v>
      </c>
      <c r="D57" s="74" t="n">
        <v>68</v>
      </c>
      <c r="E57" s="74" t="n">
        <v>-59.8</v>
      </c>
      <c r="F57" s="74" t="n">
        <v>2.1</v>
      </c>
      <c r="G57" s="74" t="n">
        <v>66</v>
      </c>
      <c r="H57" s="74" t="n">
        <v>-23.3</v>
      </c>
      <c r="I57" s="74" t="n">
        <v>182</v>
      </c>
      <c r="J57" s="74" t="n">
        <v>-57.9</v>
      </c>
      <c r="K57" s="74" t="n">
        <v>2.8</v>
      </c>
    </row>
    <row r="58" s="74" customFormat="true" ht="12.75" hidden="false" customHeight="false" outlineLevel="0" collapsed="false">
      <c r="A58" s="74" t="s">
        <v>248</v>
      </c>
      <c r="B58" s="74" t="n">
        <v>13</v>
      </c>
      <c r="C58" s="74" t="n">
        <v>-56.7</v>
      </c>
      <c r="D58" s="74" t="n">
        <v>64</v>
      </c>
      <c r="E58" s="74" t="n">
        <v>-72.8</v>
      </c>
      <c r="F58" s="74" t="n">
        <v>4.9</v>
      </c>
      <c r="G58" s="74" t="n">
        <v>42</v>
      </c>
      <c r="H58" s="74" t="n">
        <v>-2.3</v>
      </c>
      <c r="I58" s="74" t="n">
        <v>475</v>
      </c>
      <c r="J58" s="74" t="n">
        <v>70.3</v>
      </c>
      <c r="K58" s="74" t="n">
        <v>11.3</v>
      </c>
    </row>
    <row r="59" s="74" customFormat="true" ht="12.75" hidden="false" customHeight="false" outlineLevel="0" collapsed="false">
      <c r="A59" s="74" t="s">
        <v>249</v>
      </c>
      <c r="B59" s="74" t="n">
        <v>10</v>
      </c>
      <c r="C59" s="74" t="n">
        <v>-75</v>
      </c>
      <c r="D59" s="74" t="n">
        <v>46</v>
      </c>
      <c r="E59" s="74" t="n">
        <v>-86.1</v>
      </c>
      <c r="F59" s="74" t="n">
        <v>4.6</v>
      </c>
      <c r="G59" s="74" t="n">
        <v>24</v>
      </c>
      <c r="H59" s="74" t="n">
        <v>-63.1</v>
      </c>
      <c r="I59" s="74" t="n">
        <v>98</v>
      </c>
      <c r="J59" s="74" t="n">
        <v>-80.1</v>
      </c>
      <c r="K59" s="74" t="n">
        <v>4.1</v>
      </c>
    </row>
    <row r="60" s="74" customFormat="true" ht="12.75" hidden="false" customHeight="false" outlineLevel="0" collapsed="false">
      <c r="A60" s="74" t="s">
        <v>250</v>
      </c>
      <c r="B60" s="74" t="n">
        <v>12</v>
      </c>
      <c r="C60" s="74" t="n">
        <v>-14.3</v>
      </c>
      <c r="D60" s="74" t="n">
        <v>42</v>
      </c>
      <c r="E60" s="74" t="n">
        <v>180</v>
      </c>
      <c r="F60" s="74" t="n">
        <v>3.5</v>
      </c>
      <c r="G60" s="74" t="n">
        <v>16</v>
      </c>
      <c r="H60" s="74" t="n">
        <v>-20</v>
      </c>
      <c r="I60" s="74" t="n">
        <v>68</v>
      </c>
      <c r="J60" s="74" t="n">
        <v>88.9</v>
      </c>
      <c r="K60" s="74" t="n">
        <v>4.3</v>
      </c>
    </row>
    <row r="61" s="74" customFormat="true" ht="12.75" hidden="false" customHeight="false" outlineLevel="0" collapsed="false">
      <c r="A61" s="74" t="s">
        <v>251</v>
      </c>
      <c r="B61" s="74" t="n">
        <v>20</v>
      </c>
      <c r="C61" s="74" t="n">
        <v>-16.7</v>
      </c>
      <c r="D61" s="74" t="n">
        <v>41</v>
      </c>
      <c r="E61" s="74" t="n">
        <v>2.5</v>
      </c>
      <c r="F61" s="74" t="n">
        <v>2.1</v>
      </c>
      <c r="G61" s="74" t="n">
        <v>47</v>
      </c>
      <c r="H61" s="74" t="n">
        <v>-11.3</v>
      </c>
      <c r="I61" s="74" t="n">
        <v>75</v>
      </c>
      <c r="J61" s="74" t="n">
        <v>-14.8</v>
      </c>
      <c r="K61" s="74" t="n">
        <v>1.6</v>
      </c>
    </row>
    <row r="62" s="74" customFormat="true" ht="12.75" hidden="false" customHeight="false" outlineLevel="0" collapsed="false">
      <c r="A62" s="74" t="s">
        <v>252</v>
      </c>
      <c r="B62" s="74" t="n">
        <v>11</v>
      </c>
      <c r="C62" s="74" t="n">
        <v>-31.3</v>
      </c>
      <c r="D62" s="74" t="n">
        <v>26</v>
      </c>
      <c r="E62" s="74" t="n">
        <v>-10.3</v>
      </c>
      <c r="F62" s="74" t="n">
        <v>2.4</v>
      </c>
      <c r="G62" s="74" t="n">
        <v>24</v>
      </c>
      <c r="H62" s="74" t="n">
        <v>20</v>
      </c>
      <c r="I62" s="74" t="n">
        <v>68</v>
      </c>
      <c r="J62" s="74" t="n">
        <v>94.3</v>
      </c>
      <c r="K62" s="74" t="n">
        <v>2.8</v>
      </c>
    </row>
    <row r="63" s="74" customFormat="true" ht="12.75" hidden="false" customHeight="false" outlineLevel="0" collapsed="false">
      <c r="A63" s="74" t="s">
        <v>253</v>
      </c>
      <c r="B63" s="74" t="n">
        <v>24</v>
      </c>
      <c r="C63" s="74" t="s">
        <v>27</v>
      </c>
      <c r="D63" s="74" t="n">
        <v>24</v>
      </c>
      <c r="E63" s="74" t="s">
        <v>27</v>
      </c>
      <c r="F63" s="74" t="n">
        <v>1</v>
      </c>
      <c r="G63" s="74" t="n">
        <v>40</v>
      </c>
      <c r="H63" s="74" t="s">
        <v>27</v>
      </c>
      <c r="I63" s="74" t="n">
        <v>40</v>
      </c>
      <c r="J63" s="74" t="s">
        <v>27</v>
      </c>
      <c r="K63" s="74" t="n">
        <v>1</v>
      </c>
    </row>
    <row r="64" s="74" customFormat="true" ht="12.75" hidden="false" customHeight="false" outlineLevel="0" collapsed="false">
      <c r="A64" s="74" t="s">
        <v>254</v>
      </c>
      <c r="B64" s="74" t="n">
        <v>7</v>
      </c>
      <c r="C64" s="74" t="n">
        <v>75</v>
      </c>
      <c r="D64" s="74" t="n">
        <v>10</v>
      </c>
      <c r="E64" s="74" t="n">
        <v>-47.4</v>
      </c>
      <c r="F64" s="74" t="n">
        <v>1.4</v>
      </c>
      <c r="G64" s="74" t="n">
        <v>20</v>
      </c>
      <c r="H64" s="74" t="n">
        <v>81.8</v>
      </c>
      <c r="I64" s="74" t="n">
        <v>32</v>
      </c>
      <c r="J64" s="74" t="n">
        <v>18.5</v>
      </c>
      <c r="K64" s="74" t="n">
        <v>1.6</v>
      </c>
    </row>
    <row r="65" s="74" customFormat="true" ht="12.75" hidden="false" customHeight="false" outlineLevel="0" collapsed="false">
      <c r="A65" s="74" t="s">
        <v>255</v>
      </c>
      <c r="B65" s="74" t="n">
        <v>4</v>
      </c>
      <c r="C65" s="74" t="n">
        <v>-90</v>
      </c>
      <c r="D65" s="74" t="n">
        <v>8</v>
      </c>
      <c r="E65" s="74" t="n">
        <v>-88.9</v>
      </c>
      <c r="F65" s="74" t="n">
        <v>2</v>
      </c>
      <c r="G65" s="74" t="n">
        <v>16</v>
      </c>
      <c r="H65" s="74" t="n">
        <v>-77.1</v>
      </c>
      <c r="I65" s="74" t="n">
        <v>26</v>
      </c>
      <c r="J65" s="74" t="n">
        <v>-76.6</v>
      </c>
      <c r="K65" s="74" t="n">
        <v>1.6</v>
      </c>
    </row>
    <row r="66" s="74" customFormat="true" ht="12.75" hidden="false" customHeight="false" outlineLevel="0" collapsed="false"/>
    <row r="67" s="74" customFormat="true" ht="12.75" hidden="false" customHeight="false" outlineLevel="0" collapsed="false"/>
    <row r="68" s="74" customFormat="true" ht="12.75" hidden="false" customHeight="false" outlineLevel="0" collapsed="false"/>
    <row r="69" s="74" customFormat="true" ht="12.75" hidden="false" customHeight="false" outlineLevel="0" collapsed="false">
      <c r="A69" s="74" t="s">
        <v>256</v>
      </c>
    </row>
    <row r="70" s="74" customFormat="true" ht="12.75" hidden="false" customHeight="false" outlineLevel="0" collapsed="false">
      <c r="A70" s="74" t="s">
        <v>257</v>
      </c>
    </row>
    <row r="71" s="74" customFormat="true" ht="12.75" hidden="false" customHeight="false" outlineLevel="0" collapsed="false"/>
    <row r="72" s="74" customFormat="true" ht="12.75" hidden="false" customHeight="false" outlineLevel="0" collapsed="false"/>
    <row r="73" s="74" customFormat="true" ht="12.75" hidden="false" customHeight="false" outlineLevel="0" collapsed="false">
      <c r="A73" s="74" t="s">
        <v>258</v>
      </c>
    </row>
    <row r="74" s="74" customFormat="true" ht="12.75" hidden="false" customHeight="false" outlineLevel="0" collapsed="false"/>
    <row r="75" s="74" customFormat="true" ht="12.75" hidden="false" customHeight="false" outlineLevel="0" collapsed="false"/>
    <row r="76" s="74" customFormat="true" ht="12.75" hidden="false" customHeight="false" outlineLevel="0" collapsed="false">
      <c r="A76" s="74" t="s">
        <v>259</v>
      </c>
    </row>
    <row r="77" s="74" customFormat="true" ht="12.75" hidden="false" customHeight="false" outlineLevel="0" collapsed="false"/>
    <row r="78" s="74" customFormat="true" ht="12.75" hidden="false" customHeight="false" outlineLevel="0" collapsed="false"/>
    <row r="79" s="74" customFormat="true" ht="12.75" hidden="false" customHeight="false" outlineLevel="0" collapsed="false">
      <c r="A79" s="74" t="s">
        <v>260</v>
      </c>
    </row>
    <row r="80" s="74" customFormat="true" ht="12.75" hidden="false" customHeight="false" outlineLevel="0" collapsed="false"/>
    <row r="81" s="74" customFormat="true" ht="12.75" hidden="false" customHeight="false" outlineLevel="0" collapsed="false"/>
    <row r="82" s="74" customFormat="true" ht="12.75" hidden="false" customHeight="false" outlineLevel="0" collapsed="false"/>
    <row r="83" s="74" customFormat="true" ht="12.75" hidden="false" customHeight="false" outlineLevel="0" collapsed="false"/>
    <row r="84" s="74" customFormat="true" ht="12.75" hidden="false" customHeight="false" outlineLevel="0" collapsed="false"/>
    <row r="85" s="74" customFormat="true" ht="12.75" hidden="false" customHeight="false" outlineLevel="0" collapsed="false"/>
    <row r="86" s="74" customFormat="true" ht="12.75" hidden="false" customHeight="false" outlineLevel="0" collapsed="false"/>
    <row r="87" s="74" customFormat="true" ht="12.75" hidden="false" customHeight="false" outlineLevel="0" collapsed="false"/>
    <row r="88" s="74" customFormat="true" ht="12.75" hidden="false" customHeight="false" outlineLevel="0" collapsed="false"/>
    <row r="89" s="74" customFormat="true" ht="12.75" hidden="false" customHeight="false" outlineLevel="0" collapsed="false"/>
    <row r="90" s="74"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1</v>
      </c>
    </row>
    <row r="2" s="3" customFormat="true" ht="63.75" hidden="false" customHeight="false" outlineLevel="0" collapsed="false">
      <c r="A2" s="6" t="s">
        <v>262</v>
      </c>
    </row>
    <row r="3" customFormat="false" ht="12.75" hidden="false" customHeight="false" outlineLevel="0" collapsed="false">
      <c r="A3" s="75" t="s">
        <v>167</v>
      </c>
    </row>
    <row r="4" customFormat="false" ht="12.75" hidden="false" customHeight="false" outlineLevel="0" collapsed="false">
      <c r="B4" s="56" t="s">
        <v>139</v>
      </c>
      <c r="C4" s="56" t="s">
        <v>138</v>
      </c>
    </row>
    <row r="5" customFormat="false" ht="12.75" hidden="false" customHeight="false" outlineLevel="0" collapsed="false">
      <c r="A5" s="3" t="s">
        <v>263</v>
      </c>
      <c r="B5" s="0" t="n">
        <v>40408</v>
      </c>
      <c r="C5" s="0" t="n">
        <v>24385</v>
      </c>
    </row>
    <row r="6" customFormat="false" ht="12.75" hidden="false" customHeight="false" outlineLevel="0" collapsed="false">
      <c r="A6" s="3" t="s">
        <v>264</v>
      </c>
      <c r="B6" s="0" t="n">
        <v>11300</v>
      </c>
      <c r="C6" s="0" t="n">
        <v>7097</v>
      </c>
    </row>
    <row r="7" customFormat="false" ht="12.75" hidden="false" customHeight="false" outlineLevel="0" collapsed="false">
      <c r="A7" s="3" t="s">
        <v>265</v>
      </c>
      <c r="B7" s="0" t="n">
        <v>17717</v>
      </c>
      <c r="C7" s="0" t="n">
        <v>8744</v>
      </c>
    </row>
    <row r="8" customFormat="false" ht="12.75" hidden="false" customHeight="false" outlineLevel="0" collapsed="false">
      <c r="A8" s="3" t="s">
        <v>266</v>
      </c>
      <c r="B8" s="0" t="n">
        <v>22755</v>
      </c>
      <c r="C8" s="0" t="n">
        <v>7566</v>
      </c>
    </row>
    <row r="9" customFormat="false" ht="12.75" hidden="false" customHeight="false" outlineLevel="0" collapsed="false">
      <c r="A9" s="3" t="s">
        <v>267</v>
      </c>
      <c r="B9" s="0" t="n">
        <v>27269</v>
      </c>
      <c r="C9" s="0" t="n">
        <v>15138</v>
      </c>
    </row>
    <row r="10" customFormat="false" ht="12.75" hidden="false" customHeight="false" outlineLevel="0" collapsed="false">
      <c r="A10" s="3" t="s">
        <v>268</v>
      </c>
      <c r="B10" s="0" t="n">
        <v>17006</v>
      </c>
      <c r="C10" s="0" t="n">
        <v>8077</v>
      </c>
    </row>
    <row r="11" customFormat="false" ht="12.75" hidden="false" customHeight="false" outlineLevel="0" collapsed="false">
      <c r="A11" s="3"/>
    </row>
    <row r="12" customFormat="false" ht="12.75" hidden="false" customHeight="false" outlineLevel="0" collapsed="false">
      <c r="A12" s="3" t="s">
        <v>181</v>
      </c>
      <c r="B12" s="0" t="n">
        <v>27121</v>
      </c>
      <c r="C12" s="0" t="n">
        <v>8453</v>
      </c>
    </row>
    <row r="13" customFormat="false" ht="12.75" hidden="false" customHeight="false" outlineLevel="0" collapsed="false">
      <c r="A13" s="3" t="s">
        <v>269</v>
      </c>
      <c r="B13" s="0" t="n">
        <v>7837</v>
      </c>
      <c r="C13" s="0" t="n">
        <v>3152</v>
      </c>
    </row>
    <row r="14" customFormat="false" ht="12.75" hidden="false" customHeight="false" outlineLevel="0" collapsed="false">
      <c r="A14" s="3" t="s">
        <v>270</v>
      </c>
      <c r="B14" s="0" t="n">
        <v>52822</v>
      </c>
      <c r="C14" s="0" t="n">
        <v>6442</v>
      </c>
    </row>
    <row r="15" customFormat="false" ht="12.75" hidden="false" customHeight="false" outlineLevel="0" collapsed="false">
      <c r="A15" s="3" t="s">
        <v>271</v>
      </c>
      <c r="B15" s="0" t="n">
        <v>21945</v>
      </c>
      <c r="C15" s="0" t="n">
        <v>4865</v>
      </c>
    </row>
    <row r="16" customFormat="false" ht="12.75" hidden="false" customHeight="false" outlineLevel="0" collapsed="false">
      <c r="A16" s="3" t="s">
        <v>272</v>
      </c>
      <c r="B16" s="0" t="n">
        <v>14436</v>
      </c>
      <c r="C16" s="0" t="n">
        <v>3349</v>
      </c>
    </row>
    <row r="17" customFormat="false" ht="12.75" hidden="false" customHeight="false" outlineLevel="0" collapsed="false">
      <c r="A17" s="3" t="s">
        <v>273</v>
      </c>
      <c r="B17" s="0" t="n">
        <v>75402</v>
      </c>
      <c r="C17" s="0" t="n">
        <v>24337</v>
      </c>
    </row>
    <row r="18" customFormat="false" ht="12.75" hidden="false" customHeight="false" outlineLevel="0" collapsed="false">
      <c r="A18" s="3" t="s">
        <v>274</v>
      </c>
      <c r="B18" s="0" t="n">
        <v>63365</v>
      </c>
      <c r="C18" s="0" t="n">
        <v>21079</v>
      </c>
    </row>
    <row r="19" customFormat="false" ht="12.75" hidden="false" customHeight="false" outlineLevel="0" collapsed="false">
      <c r="A19" s="3" t="s">
        <v>275</v>
      </c>
      <c r="B19" s="0" t="n">
        <v>4287</v>
      </c>
      <c r="C19" s="0" t="n">
        <v>1789</v>
      </c>
    </row>
    <row r="20" customFormat="false" ht="12.75" hidden="false" customHeight="false" outlineLevel="0" collapsed="false">
      <c r="A20" s="3" t="s">
        <v>276</v>
      </c>
      <c r="B20" s="0" t="n">
        <v>40304</v>
      </c>
      <c r="C20" s="0" t="n">
        <v>8859</v>
      </c>
    </row>
    <row r="21" customFormat="false" ht="12.75" hidden="false" customHeight="false" outlineLevel="0" collapsed="false">
      <c r="A21" s="3" t="s">
        <v>277</v>
      </c>
      <c r="B21" s="0" t="n">
        <v>32539</v>
      </c>
      <c r="C21" s="0" t="n">
        <v>11192</v>
      </c>
    </row>
    <row r="22" customFormat="false" ht="12.75" hidden="false" customHeight="false" outlineLevel="0" collapsed="false">
      <c r="A22" s="3" t="s">
        <v>278</v>
      </c>
      <c r="B22" s="0" t="n">
        <v>35085</v>
      </c>
      <c r="C22" s="0" t="n">
        <v>9176</v>
      </c>
    </row>
    <row r="23" customFormat="false" ht="12.75" hidden="false" customHeight="false" outlineLevel="0" collapsed="false">
      <c r="A23" s="3" t="s">
        <v>279</v>
      </c>
      <c r="B23" s="0" t="n">
        <v>16165</v>
      </c>
      <c r="C23" s="0" t="n">
        <v>4725</v>
      </c>
    </row>
    <row r="24" customFormat="false" ht="12.75" hidden="false" customHeight="false" outlineLevel="0" collapsed="false">
      <c r="A24" s="3" t="s">
        <v>280</v>
      </c>
      <c r="B24" s="0" t="n">
        <v>24591</v>
      </c>
      <c r="C24" s="0" t="n">
        <v>8104</v>
      </c>
    </row>
    <row r="25" customFormat="false" ht="12.75" hidden="false" customHeight="false" outlineLevel="0" collapsed="false">
      <c r="A25" s="3" t="s">
        <v>281</v>
      </c>
      <c r="B25" s="0" t="n">
        <v>24307</v>
      </c>
      <c r="C25" s="0" t="n">
        <v>5734</v>
      </c>
    </row>
    <row r="26" customFormat="false" ht="12.75" hidden="false" customHeight="false" outlineLevel="0" collapsed="false">
      <c r="A26" s="3" t="s">
        <v>282</v>
      </c>
      <c r="B26" s="0" t="n">
        <v>20299</v>
      </c>
      <c r="C26" s="0" t="n">
        <v>6357</v>
      </c>
    </row>
    <row r="27" customFormat="false" ht="12.75" hidden="false" customHeight="false" outlineLevel="0" collapsed="false">
      <c r="A27" s="3" t="s">
        <v>283</v>
      </c>
      <c r="B27" s="0" t="n">
        <v>7091</v>
      </c>
      <c r="C27" s="0" t="n">
        <v>3233</v>
      </c>
    </row>
    <row r="28" customFormat="false" ht="12.75" hidden="false" customHeight="false" outlineLevel="0" collapsed="false">
      <c r="A28" s="3" t="s">
        <v>284</v>
      </c>
      <c r="B28" s="0" t="n">
        <v>5709</v>
      </c>
      <c r="C28" s="0" t="n">
        <v>273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6" width="10.13"/>
    <col collapsed="false" customWidth="true" hidden="false" outlineLevel="0" max="9" min="2" style="77" width="10.13"/>
    <col collapsed="false" customWidth="false" hidden="false" outlineLevel="0" max="257" min="10" style="77" width="11.42"/>
  </cols>
  <sheetData>
    <row r="1" customFormat="false" ht="39.95" hidden="false" customHeight="true" outlineLevel="0" collapsed="false">
      <c r="A1" s="78" t="s">
        <v>285</v>
      </c>
      <c r="B1" s="78"/>
      <c r="C1" s="78"/>
      <c r="D1" s="78"/>
      <c r="E1" s="78"/>
      <c r="F1" s="78"/>
      <c r="G1" s="78"/>
      <c r="H1" s="78"/>
      <c r="I1" s="78"/>
    </row>
    <row r="2" s="84" customFormat="true" ht="24.95" hidden="false" customHeight="true" outlineLevel="0" collapsed="false">
      <c r="A2" s="79" t="s">
        <v>286</v>
      </c>
      <c r="B2" s="80" t="s">
        <v>287</v>
      </c>
      <c r="C2" s="81" t="s">
        <v>288</v>
      </c>
      <c r="D2" s="81" t="s">
        <v>289</v>
      </c>
      <c r="E2" s="82" t="s">
        <v>138</v>
      </c>
      <c r="F2" s="82"/>
      <c r="G2" s="82" t="s">
        <v>139</v>
      </c>
      <c r="H2" s="82"/>
      <c r="I2" s="83" t="s">
        <v>290</v>
      </c>
    </row>
    <row r="3" s="84" customFormat="true" ht="24.95" hidden="false" customHeight="true" outlineLevel="0" collapsed="false">
      <c r="A3" s="79"/>
      <c r="B3" s="80"/>
      <c r="C3" s="81"/>
      <c r="D3" s="81"/>
      <c r="E3" s="85" t="s">
        <v>291</v>
      </c>
      <c r="F3" s="85" t="s">
        <v>292</v>
      </c>
      <c r="G3" s="85" t="s">
        <v>291</v>
      </c>
      <c r="H3" s="85" t="s">
        <v>292</v>
      </c>
      <c r="I3" s="83"/>
    </row>
    <row r="4" customFormat="false" ht="9.95" hidden="false" customHeight="true" outlineLevel="0" collapsed="false">
      <c r="A4" s="79"/>
      <c r="B4" s="86" t="s">
        <v>293</v>
      </c>
      <c r="C4" s="86"/>
      <c r="D4" s="87" t="s">
        <v>294</v>
      </c>
      <c r="E4" s="87" t="s">
        <v>293</v>
      </c>
      <c r="F4" s="87"/>
      <c r="G4" s="87"/>
      <c r="H4" s="87"/>
      <c r="I4" s="88" t="s">
        <v>295</v>
      </c>
    </row>
    <row r="5" customFormat="false" ht="20.1" hidden="false" customHeight="true" outlineLevel="0" collapsed="false">
      <c r="A5" s="89" t="s">
        <v>296</v>
      </c>
      <c r="B5" s="90"/>
      <c r="C5" s="90"/>
      <c r="D5" s="91"/>
      <c r="E5" s="90"/>
      <c r="F5" s="90"/>
      <c r="G5" s="90"/>
      <c r="H5" s="90"/>
      <c r="I5" s="91"/>
      <c r="K5" s="92"/>
      <c r="L5" s="92"/>
    </row>
    <row r="6" customFormat="false" ht="9.95" hidden="false" customHeight="true" outlineLevel="0" collapsed="false">
      <c r="A6" s="93" t="s">
        <v>297</v>
      </c>
      <c r="B6" s="94" t="n">
        <v>1281</v>
      </c>
      <c r="C6" s="94" t="n">
        <v>63622</v>
      </c>
      <c r="D6" s="95" t="n">
        <v>27.5</v>
      </c>
      <c r="E6" s="94" t="n">
        <v>190781</v>
      </c>
      <c r="F6" s="94" t="n">
        <v>9529</v>
      </c>
      <c r="G6" s="94" t="n">
        <v>535434</v>
      </c>
      <c r="H6" s="94" t="n">
        <v>23145</v>
      </c>
      <c r="I6" s="95" t="n">
        <v>2.8</v>
      </c>
      <c r="K6" s="96"/>
      <c r="L6" s="97"/>
    </row>
    <row r="7" customFormat="false" ht="9.95" hidden="false" customHeight="true" outlineLevel="0" collapsed="false">
      <c r="A7" s="93" t="s">
        <v>298</v>
      </c>
      <c r="B7" s="94" t="n">
        <v>1274</v>
      </c>
      <c r="C7" s="94" t="n">
        <v>62988</v>
      </c>
      <c r="D7" s="95" t="n">
        <v>31.4</v>
      </c>
      <c r="E7" s="94" t="n">
        <v>194174</v>
      </c>
      <c r="F7" s="94" t="n">
        <v>9765</v>
      </c>
      <c r="G7" s="94" t="n">
        <v>552390</v>
      </c>
      <c r="H7" s="94" t="n">
        <v>22256</v>
      </c>
      <c r="I7" s="95" t="n">
        <v>2.8</v>
      </c>
      <c r="K7" s="92"/>
      <c r="L7" s="92"/>
    </row>
    <row r="8" customFormat="false" ht="9.95" hidden="false" customHeight="true" outlineLevel="0" collapsed="false">
      <c r="A8" s="93" t="s">
        <v>299</v>
      </c>
      <c r="B8" s="94" t="n">
        <v>1284</v>
      </c>
      <c r="C8" s="94" t="n">
        <v>63671</v>
      </c>
      <c r="D8" s="95" t="n">
        <v>29.8</v>
      </c>
      <c r="E8" s="94" t="n">
        <v>220369</v>
      </c>
      <c r="F8" s="94" t="n">
        <v>12519</v>
      </c>
      <c r="G8" s="94" t="n">
        <v>585799</v>
      </c>
      <c r="H8" s="94" t="n">
        <v>28834</v>
      </c>
      <c r="I8" s="95" t="n">
        <v>2.7</v>
      </c>
      <c r="K8" s="98"/>
    </row>
    <row r="9" customFormat="false" ht="9.95" hidden="false" customHeight="true" outlineLevel="0" collapsed="false">
      <c r="A9" s="93" t="s">
        <v>300</v>
      </c>
      <c r="B9" s="94" t="n">
        <v>1327</v>
      </c>
      <c r="C9" s="94" t="n">
        <v>65565</v>
      </c>
      <c r="D9" s="95" t="n">
        <v>36.7</v>
      </c>
      <c r="E9" s="94" t="n">
        <v>268586</v>
      </c>
      <c r="F9" s="94" t="n">
        <v>17170</v>
      </c>
      <c r="G9" s="94" t="n">
        <v>716399</v>
      </c>
      <c r="H9" s="94" t="n">
        <v>35945</v>
      </c>
      <c r="I9" s="95" t="n">
        <v>2.7</v>
      </c>
    </row>
    <row r="10" customFormat="false" ht="9.95" hidden="false" customHeight="true" outlineLevel="0" collapsed="false">
      <c r="A10" s="93" t="s">
        <v>301</v>
      </c>
      <c r="B10" s="94" t="n">
        <v>1340</v>
      </c>
      <c r="C10" s="94" t="n">
        <v>66619</v>
      </c>
      <c r="D10" s="95" t="n">
        <v>40.3</v>
      </c>
      <c r="E10" s="94" t="n">
        <v>338259</v>
      </c>
      <c r="F10" s="94" t="n">
        <v>21390</v>
      </c>
      <c r="G10" s="94" t="n">
        <v>830351</v>
      </c>
      <c r="H10" s="94" t="n">
        <v>46026</v>
      </c>
      <c r="I10" s="95" t="n">
        <v>2.5</v>
      </c>
    </row>
    <row r="11" customFormat="false" ht="9.95" hidden="false" customHeight="true" outlineLevel="0" collapsed="false">
      <c r="A11" s="93" t="s">
        <v>302</v>
      </c>
      <c r="B11" s="94" t="n">
        <v>1350</v>
      </c>
      <c r="C11" s="94" t="n">
        <v>67157</v>
      </c>
      <c r="D11" s="95" t="n">
        <v>45.4</v>
      </c>
      <c r="E11" s="94" t="n">
        <v>356301</v>
      </c>
      <c r="F11" s="94" t="n">
        <v>24768</v>
      </c>
      <c r="G11" s="94" t="n">
        <v>914252</v>
      </c>
      <c r="H11" s="94" t="n">
        <v>53686</v>
      </c>
      <c r="I11" s="95" t="n">
        <v>2.6</v>
      </c>
    </row>
    <row r="12" customFormat="false" ht="9.95" hidden="false" customHeight="true" outlineLevel="0" collapsed="false">
      <c r="A12" s="93" t="s">
        <v>303</v>
      </c>
      <c r="B12" s="94" t="n">
        <v>1351</v>
      </c>
      <c r="C12" s="94" t="n">
        <v>67167</v>
      </c>
      <c r="D12" s="95" t="n">
        <v>43.8</v>
      </c>
      <c r="E12" s="94" t="n">
        <v>318288</v>
      </c>
      <c r="F12" s="94" t="n">
        <v>32900</v>
      </c>
      <c r="G12" s="94" t="n">
        <v>909561</v>
      </c>
      <c r="H12" s="94" t="n">
        <v>79873</v>
      </c>
      <c r="I12" s="95" t="n">
        <v>2.9</v>
      </c>
    </row>
    <row r="13" customFormat="false" ht="9.95" hidden="false" customHeight="true" outlineLevel="0" collapsed="false">
      <c r="A13" s="93" t="s">
        <v>304</v>
      </c>
      <c r="B13" s="94" t="n">
        <v>1348</v>
      </c>
      <c r="C13" s="94" t="n">
        <v>67057</v>
      </c>
      <c r="D13" s="95" t="n">
        <v>44.8</v>
      </c>
      <c r="E13" s="94" t="n">
        <v>325533</v>
      </c>
      <c r="F13" s="94" t="n">
        <v>31951</v>
      </c>
      <c r="G13" s="94" t="n">
        <v>928164</v>
      </c>
      <c r="H13" s="94" t="n">
        <v>75818</v>
      </c>
      <c r="I13" s="95" t="n">
        <v>2.9</v>
      </c>
    </row>
    <row r="14" customFormat="false" ht="9.95" hidden="false" customHeight="true" outlineLevel="0" collapsed="false">
      <c r="A14" s="93" t="s">
        <v>305</v>
      </c>
      <c r="B14" s="94" t="n">
        <v>1347</v>
      </c>
      <c r="C14" s="94" t="n">
        <v>66396</v>
      </c>
      <c r="D14" s="95" t="n">
        <v>44.5</v>
      </c>
      <c r="E14" s="94" t="n">
        <v>352335</v>
      </c>
      <c r="F14" s="94" t="n">
        <v>24598</v>
      </c>
      <c r="G14" s="94" t="n">
        <v>884539</v>
      </c>
      <c r="H14" s="94" t="n">
        <v>54356</v>
      </c>
      <c r="I14" s="95" t="n">
        <v>2.5</v>
      </c>
    </row>
    <row r="15" customFormat="false" ht="9.95" hidden="false" customHeight="true" outlineLevel="0" collapsed="false">
      <c r="A15" s="93" t="s">
        <v>306</v>
      </c>
      <c r="B15" s="94" t="n">
        <v>1330</v>
      </c>
      <c r="C15" s="94" t="n">
        <v>65673</v>
      </c>
      <c r="D15" s="95" t="n">
        <v>44.8</v>
      </c>
      <c r="E15" s="94" t="n">
        <v>338712</v>
      </c>
      <c r="F15" s="94" t="n">
        <v>17831</v>
      </c>
      <c r="G15" s="94" t="n">
        <v>905076</v>
      </c>
      <c r="H15" s="94" t="n">
        <v>45753</v>
      </c>
      <c r="I15" s="95" t="n">
        <v>2.7</v>
      </c>
    </row>
    <row r="16" customFormat="false" ht="9.95" hidden="false" customHeight="true" outlineLevel="0" collapsed="false">
      <c r="A16" s="93" t="s">
        <v>307</v>
      </c>
      <c r="B16" s="94" t="n">
        <v>1271</v>
      </c>
      <c r="C16" s="94" t="n">
        <v>63188</v>
      </c>
      <c r="D16" s="95" t="n">
        <v>32.9</v>
      </c>
      <c r="E16" s="94" t="n">
        <v>248340</v>
      </c>
      <c r="F16" s="94" t="n">
        <v>13562</v>
      </c>
      <c r="G16" s="94" t="n">
        <v>618857</v>
      </c>
      <c r="H16" s="94" t="n">
        <v>33629</v>
      </c>
      <c r="I16" s="95" t="n">
        <v>2.5</v>
      </c>
    </row>
    <row r="17" customFormat="false" ht="9.95" hidden="false" customHeight="true" outlineLevel="0" collapsed="false">
      <c r="A17" s="93" t="s">
        <v>308</v>
      </c>
      <c r="B17" s="94" t="n">
        <v>1278</v>
      </c>
      <c r="C17" s="94" t="n">
        <v>63131</v>
      </c>
      <c r="D17" s="95" t="n">
        <v>32.1</v>
      </c>
      <c r="E17" s="94" t="n">
        <v>236821</v>
      </c>
      <c r="F17" s="94" t="n">
        <v>11476</v>
      </c>
      <c r="G17" s="94" t="n">
        <v>621149</v>
      </c>
      <c r="H17" s="94" t="n">
        <v>30460</v>
      </c>
      <c r="I17" s="95" t="n">
        <v>2.6</v>
      </c>
    </row>
    <row r="18" customFormat="false" ht="20.1" hidden="false" customHeight="true" outlineLevel="0" collapsed="false">
      <c r="A18" s="89" t="s">
        <v>309</v>
      </c>
      <c r="B18" s="94"/>
      <c r="C18" s="94"/>
      <c r="D18" s="95"/>
      <c r="E18" s="94"/>
      <c r="F18" s="94"/>
      <c r="G18" s="94"/>
      <c r="H18" s="94"/>
      <c r="I18" s="95"/>
    </row>
    <row r="19" customFormat="false" ht="9.95" hidden="false" customHeight="true" outlineLevel="0" collapsed="false">
      <c r="A19" s="93" t="s">
        <v>297</v>
      </c>
      <c r="B19" s="94" t="n">
        <v>1231</v>
      </c>
      <c r="C19" s="94" t="n">
        <v>62570</v>
      </c>
      <c r="D19" s="95" t="n">
        <v>28.9</v>
      </c>
      <c r="E19" s="94" t="n">
        <v>196226</v>
      </c>
      <c r="F19" s="94" t="n">
        <v>9958</v>
      </c>
      <c r="G19" s="94" t="n">
        <v>554180</v>
      </c>
      <c r="H19" s="94" t="n">
        <v>26797</v>
      </c>
      <c r="I19" s="95" t="n">
        <v>2.8</v>
      </c>
    </row>
    <row r="20" customFormat="false" ht="9.95" hidden="false" customHeight="true" outlineLevel="0" collapsed="false">
      <c r="A20" s="93" t="s">
        <v>298</v>
      </c>
      <c r="B20" s="94" t="n">
        <v>1225</v>
      </c>
      <c r="C20" s="94" t="n">
        <v>62318</v>
      </c>
      <c r="D20" s="95" t="n">
        <v>33.6</v>
      </c>
      <c r="E20" s="94" t="n">
        <v>206279</v>
      </c>
      <c r="F20" s="94" t="n">
        <v>9742</v>
      </c>
      <c r="G20" s="94" t="n">
        <v>604859</v>
      </c>
      <c r="H20" s="94" t="n">
        <v>22399</v>
      </c>
      <c r="I20" s="95" t="n">
        <v>2.9</v>
      </c>
    </row>
    <row r="21" customFormat="false" ht="9.95" hidden="false" customHeight="true" outlineLevel="0" collapsed="false">
      <c r="A21" s="93" t="s">
        <v>299</v>
      </c>
      <c r="B21" s="94" t="n">
        <v>1237</v>
      </c>
      <c r="C21" s="94" t="n">
        <v>62632</v>
      </c>
      <c r="D21" s="95" t="n">
        <v>32.6</v>
      </c>
      <c r="E21" s="94" t="n">
        <v>242814</v>
      </c>
      <c r="F21" s="94" t="n">
        <v>14360</v>
      </c>
      <c r="G21" s="94" t="n">
        <v>629873</v>
      </c>
      <c r="H21" s="94" t="n">
        <v>33638</v>
      </c>
      <c r="I21" s="95" t="n">
        <v>2.6</v>
      </c>
    </row>
    <row r="22" customFormat="false" ht="9.95" hidden="false" customHeight="true" outlineLevel="0" collapsed="false">
      <c r="A22" s="93" t="s">
        <v>300</v>
      </c>
      <c r="B22" s="94" t="n">
        <v>1277</v>
      </c>
      <c r="C22" s="94" t="n">
        <v>64516</v>
      </c>
      <c r="D22" s="95" t="n">
        <v>38.4</v>
      </c>
      <c r="E22" s="94" t="n">
        <v>270312</v>
      </c>
      <c r="F22" s="94" t="n">
        <v>16946</v>
      </c>
      <c r="G22" s="94" t="n">
        <v>740552</v>
      </c>
      <c r="H22" s="94" t="n">
        <v>36759</v>
      </c>
      <c r="I22" s="95" t="n">
        <v>2.7</v>
      </c>
    </row>
    <row r="23" customFormat="false" ht="9.95" hidden="false" customHeight="true" outlineLevel="0" collapsed="false">
      <c r="A23" s="93" t="s">
        <v>301</v>
      </c>
      <c r="B23" s="94" t="n">
        <v>1294</v>
      </c>
      <c r="C23" s="94" t="n">
        <v>65879</v>
      </c>
      <c r="D23" s="95" t="n">
        <v>43.5</v>
      </c>
      <c r="E23" s="94" t="n">
        <v>352702</v>
      </c>
      <c r="F23" s="94" t="n">
        <v>22159</v>
      </c>
      <c r="G23" s="94" t="n">
        <v>888099</v>
      </c>
      <c r="H23" s="94" t="n">
        <v>48577</v>
      </c>
      <c r="I23" s="95" t="n">
        <v>2.5</v>
      </c>
    </row>
    <row r="24" customFormat="false" ht="9.95" hidden="false" customHeight="true" outlineLevel="0" collapsed="false">
      <c r="A24" s="93" t="s">
        <v>302</v>
      </c>
      <c r="B24" s="94" t="n">
        <v>1294</v>
      </c>
      <c r="C24" s="94" t="n">
        <v>66056</v>
      </c>
      <c r="D24" s="95" t="n">
        <v>44.4</v>
      </c>
      <c r="E24" s="94" t="n">
        <v>344568</v>
      </c>
      <c r="F24" s="94" t="n">
        <v>24531</v>
      </c>
      <c r="G24" s="94" t="n">
        <v>880017</v>
      </c>
      <c r="H24" s="94" t="n">
        <v>57957</v>
      </c>
      <c r="I24" s="95" t="n">
        <v>2.6</v>
      </c>
    </row>
    <row r="25" customFormat="false" ht="9.95" hidden="false" customHeight="true" outlineLevel="0" collapsed="false">
      <c r="A25" s="93" t="s">
        <v>303</v>
      </c>
      <c r="B25" s="94" t="n">
        <v>1294</v>
      </c>
      <c r="C25" s="94" t="n">
        <v>65909</v>
      </c>
      <c r="D25" s="95" t="n">
        <v>45.3</v>
      </c>
      <c r="E25" s="94" t="n">
        <v>328782</v>
      </c>
      <c r="F25" s="94" t="n">
        <v>31717</v>
      </c>
      <c r="G25" s="94" t="n">
        <v>924160</v>
      </c>
      <c r="H25" s="94" t="n">
        <v>79270</v>
      </c>
      <c r="I25" s="95" t="n">
        <v>2.8</v>
      </c>
    </row>
    <row r="26" customFormat="false" ht="9.95" hidden="false" customHeight="true" outlineLevel="0" collapsed="false">
      <c r="A26" s="93" t="s">
        <v>304</v>
      </c>
      <c r="B26" s="94" t="n">
        <v>1295</v>
      </c>
      <c r="C26" s="94" t="n">
        <v>65956</v>
      </c>
      <c r="D26" s="95" t="n">
        <v>45.6</v>
      </c>
      <c r="E26" s="94" t="n">
        <v>306587</v>
      </c>
      <c r="F26" s="94" t="n">
        <v>27704</v>
      </c>
      <c r="G26" s="94" t="n">
        <v>929336</v>
      </c>
      <c r="H26" s="94" t="n">
        <v>72467</v>
      </c>
      <c r="I26" s="95" t="n">
        <v>3</v>
      </c>
    </row>
    <row r="27" customFormat="false" ht="9.95" hidden="false" customHeight="true" outlineLevel="0" collapsed="false">
      <c r="A27" s="93" t="s">
        <v>305</v>
      </c>
      <c r="B27" s="94" t="n">
        <v>1283</v>
      </c>
      <c r="C27" s="94" t="n">
        <v>65071</v>
      </c>
      <c r="D27" s="95" t="n">
        <v>46.7</v>
      </c>
      <c r="E27" s="94" t="n">
        <v>357820</v>
      </c>
      <c r="F27" s="94" t="n">
        <v>23839</v>
      </c>
      <c r="G27" s="94" t="n">
        <v>909870</v>
      </c>
      <c r="H27" s="94" t="n">
        <v>56839</v>
      </c>
      <c r="I27" s="95" t="n">
        <v>2.5</v>
      </c>
    </row>
    <row r="28" customFormat="false" ht="9.95" hidden="false" customHeight="true" outlineLevel="0" collapsed="false">
      <c r="A28" s="93" t="s">
        <v>306</v>
      </c>
      <c r="B28" s="94" t="n">
        <v>1267</v>
      </c>
      <c r="C28" s="94" t="n">
        <v>64649</v>
      </c>
      <c r="D28" s="95" t="n">
        <v>44.2</v>
      </c>
      <c r="E28" s="94" t="n">
        <v>322464</v>
      </c>
      <c r="F28" s="94" t="n">
        <v>21951</v>
      </c>
      <c r="G28" s="94" t="n">
        <v>881448</v>
      </c>
      <c r="H28" s="94" t="n">
        <v>56388</v>
      </c>
      <c r="I28" s="95" t="n">
        <v>2.7</v>
      </c>
    </row>
    <row r="29" customFormat="false" ht="9.95" hidden="false" customHeight="true" outlineLevel="0" collapsed="false">
      <c r="A29" s="93" t="s">
        <v>307</v>
      </c>
      <c r="B29" s="94" t="n">
        <v>1226</v>
      </c>
      <c r="C29" s="94" t="n">
        <v>63057</v>
      </c>
      <c r="D29" s="95" t="n">
        <v>33.8</v>
      </c>
      <c r="E29" s="94" t="n">
        <v>251187</v>
      </c>
      <c r="F29" s="94" t="n">
        <v>13405</v>
      </c>
      <c r="G29" s="94" t="n">
        <v>634932</v>
      </c>
      <c r="H29" s="94" t="n">
        <v>33971</v>
      </c>
      <c r="I29" s="95" t="n">
        <v>2.5</v>
      </c>
    </row>
    <row r="30" customFormat="false" ht="9.95" hidden="false" customHeight="true" outlineLevel="0" collapsed="false">
      <c r="A30" s="93" t="s">
        <v>308</v>
      </c>
      <c r="B30" s="94" t="n">
        <v>1233</v>
      </c>
      <c r="C30" s="94" t="n">
        <v>62970</v>
      </c>
      <c r="D30" s="95" t="n">
        <v>33.1</v>
      </c>
      <c r="E30" s="94" t="n">
        <v>237575</v>
      </c>
      <c r="F30" s="94" t="n">
        <v>12191</v>
      </c>
      <c r="G30" s="94" t="n">
        <v>638359</v>
      </c>
      <c r="H30" s="94" t="n">
        <v>31777</v>
      </c>
      <c r="I30" s="95" t="n">
        <v>2.7</v>
      </c>
    </row>
    <row r="31" customFormat="false" ht="20.1" hidden="false" customHeight="true" outlineLevel="0" collapsed="false">
      <c r="A31" s="89" t="s">
        <v>310</v>
      </c>
      <c r="B31" s="94"/>
      <c r="C31" s="94"/>
      <c r="D31" s="95"/>
      <c r="E31" s="94"/>
      <c r="F31" s="94"/>
      <c r="G31" s="94"/>
      <c r="H31" s="94"/>
      <c r="I31" s="95"/>
    </row>
    <row r="32" customFormat="false" ht="9.95" hidden="false" customHeight="true" outlineLevel="0" collapsed="false">
      <c r="A32" s="93" t="s">
        <v>297</v>
      </c>
      <c r="B32" s="94" t="n">
        <v>1210</v>
      </c>
      <c r="C32" s="94" t="n">
        <v>62276</v>
      </c>
      <c r="D32" s="95" t="n">
        <v>27.8</v>
      </c>
      <c r="E32" s="94" t="n">
        <v>190262</v>
      </c>
      <c r="F32" s="94" t="n">
        <v>10486</v>
      </c>
      <c r="G32" s="94" t="n">
        <v>531915</v>
      </c>
      <c r="H32" s="94" t="n">
        <v>27993</v>
      </c>
      <c r="I32" s="95" t="n">
        <v>2.8</v>
      </c>
    </row>
    <row r="33" customFormat="false" ht="9.95" hidden="false" customHeight="true" outlineLevel="0" collapsed="false">
      <c r="A33" s="93" t="s">
        <v>298</v>
      </c>
      <c r="B33" s="94" t="n">
        <v>1208</v>
      </c>
      <c r="C33" s="94" t="n">
        <v>62161</v>
      </c>
      <c r="D33" s="95" t="n">
        <v>35.2</v>
      </c>
      <c r="E33" s="94" t="n">
        <v>204592</v>
      </c>
      <c r="F33" s="94" t="n">
        <v>10742</v>
      </c>
      <c r="G33" s="94" t="n">
        <v>609760</v>
      </c>
      <c r="H33" s="94" t="n">
        <v>26755</v>
      </c>
      <c r="I33" s="95" t="n">
        <v>3</v>
      </c>
    </row>
    <row r="34" customFormat="false" ht="9.95" hidden="false" customHeight="true" outlineLevel="0" collapsed="false">
      <c r="A34" s="93" t="s">
        <v>299</v>
      </c>
      <c r="B34" s="94" t="n">
        <v>0</v>
      </c>
      <c r="C34" s="94" t="n">
        <v>0</v>
      </c>
      <c r="D34" s="95" t="n">
        <v>0</v>
      </c>
      <c r="E34" s="94" t="n">
        <v>0</v>
      </c>
      <c r="F34" s="94" t="n">
        <v>0</v>
      </c>
      <c r="G34" s="94" t="n">
        <v>0</v>
      </c>
      <c r="H34" s="94" t="n">
        <v>0</v>
      </c>
      <c r="I34" s="95" t="n">
        <v>0</v>
      </c>
    </row>
    <row r="35" customFormat="false" ht="9.95" hidden="false" customHeight="true" outlineLevel="0" collapsed="false">
      <c r="A35" s="93" t="s">
        <v>300</v>
      </c>
      <c r="B35" s="94" t="n">
        <v>0</v>
      </c>
      <c r="C35" s="94" t="n">
        <v>0</v>
      </c>
      <c r="D35" s="95" t="n">
        <v>0</v>
      </c>
      <c r="E35" s="94" t="n">
        <v>0</v>
      </c>
      <c r="F35" s="94" t="n">
        <v>0</v>
      </c>
      <c r="G35" s="94" t="n">
        <v>0</v>
      </c>
      <c r="H35" s="94" t="n">
        <v>0</v>
      </c>
      <c r="I35" s="95" t="n">
        <v>0</v>
      </c>
    </row>
    <row r="36" customFormat="false" ht="9.95" hidden="false" customHeight="true" outlineLevel="0" collapsed="false">
      <c r="A36" s="93" t="s">
        <v>301</v>
      </c>
      <c r="B36" s="94" t="n">
        <v>0</v>
      </c>
      <c r="C36" s="94" t="n">
        <v>0</v>
      </c>
      <c r="D36" s="95" t="n">
        <v>0</v>
      </c>
      <c r="E36" s="94" t="n">
        <v>0</v>
      </c>
      <c r="F36" s="94" t="n">
        <v>0</v>
      </c>
      <c r="G36" s="94" t="n">
        <v>0</v>
      </c>
      <c r="H36" s="94" t="n">
        <v>0</v>
      </c>
      <c r="I36" s="95" t="n">
        <v>0</v>
      </c>
    </row>
    <row r="37" customFormat="false" ht="9.95" hidden="false" customHeight="true" outlineLevel="0" collapsed="false">
      <c r="A37" s="93" t="s">
        <v>302</v>
      </c>
      <c r="B37" s="94" t="n">
        <v>0</v>
      </c>
      <c r="C37" s="94" t="n">
        <v>0</v>
      </c>
      <c r="D37" s="95" t="n">
        <v>0</v>
      </c>
      <c r="E37" s="94" t="n">
        <v>0</v>
      </c>
      <c r="F37" s="94" t="n">
        <v>0</v>
      </c>
      <c r="G37" s="94" t="n">
        <v>0</v>
      </c>
      <c r="H37" s="94" t="n">
        <v>0</v>
      </c>
      <c r="I37" s="95" t="n">
        <v>0</v>
      </c>
    </row>
    <row r="38" customFormat="false" ht="9.95" hidden="false" customHeight="true" outlineLevel="0" collapsed="false">
      <c r="A38" s="93" t="s">
        <v>303</v>
      </c>
      <c r="B38" s="94" t="n">
        <v>0</v>
      </c>
      <c r="C38" s="94" t="n">
        <v>0</v>
      </c>
      <c r="D38" s="95" t="n">
        <v>0</v>
      </c>
      <c r="E38" s="94" t="n">
        <v>0</v>
      </c>
      <c r="F38" s="94" t="n">
        <v>0</v>
      </c>
      <c r="G38" s="94" t="n">
        <v>0</v>
      </c>
      <c r="H38" s="94" t="n">
        <v>0</v>
      </c>
      <c r="I38" s="95" t="n">
        <v>0</v>
      </c>
    </row>
    <row r="39" customFormat="false" ht="9.95" hidden="false" customHeight="true" outlineLevel="0" collapsed="false">
      <c r="A39" s="93" t="s">
        <v>304</v>
      </c>
      <c r="B39" s="94" t="n">
        <v>0</v>
      </c>
      <c r="C39" s="94" t="n">
        <v>0</v>
      </c>
      <c r="D39" s="95" t="n">
        <v>0</v>
      </c>
      <c r="E39" s="94" t="n">
        <v>0</v>
      </c>
      <c r="F39" s="94" t="n">
        <v>0</v>
      </c>
      <c r="G39" s="94" t="n">
        <v>0</v>
      </c>
      <c r="H39" s="94" t="n">
        <v>0</v>
      </c>
      <c r="I39" s="95" t="n">
        <v>0</v>
      </c>
    </row>
    <row r="40" customFormat="false" ht="9.95" hidden="false" customHeight="true" outlineLevel="0" collapsed="false">
      <c r="A40" s="93" t="s">
        <v>305</v>
      </c>
      <c r="B40" s="94" t="n">
        <v>0</v>
      </c>
      <c r="C40" s="94" t="n">
        <v>0</v>
      </c>
      <c r="D40" s="95" t="n">
        <v>0</v>
      </c>
      <c r="E40" s="94" t="n">
        <v>0</v>
      </c>
      <c r="F40" s="94" t="n">
        <v>0</v>
      </c>
      <c r="G40" s="94" t="n">
        <v>0</v>
      </c>
      <c r="H40" s="94" t="n">
        <v>0</v>
      </c>
      <c r="I40" s="95" t="n">
        <v>0</v>
      </c>
    </row>
    <row r="41" customFormat="false" ht="9.95" hidden="false" customHeight="true" outlineLevel="0" collapsed="false">
      <c r="A41" s="93" t="s">
        <v>306</v>
      </c>
      <c r="B41" s="94" t="n">
        <v>0</v>
      </c>
      <c r="C41" s="94" t="n">
        <v>0</v>
      </c>
      <c r="D41" s="95" t="n">
        <v>0</v>
      </c>
      <c r="E41" s="94" t="n">
        <v>0</v>
      </c>
      <c r="F41" s="94" t="n">
        <v>0</v>
      </c>
      <c r="G41" s="94" t="n">
        <v>0</v>
      </c>
      <c r="H41" s="94" t="n">
        <v>0</v>
      </c>
      <c r="I41" s="95" t="n">
        <v>0</v>
      </c>
    </row>
    <row r="42" customFormat="false" ht="9.95" hidden="false" customHeight="true" outlineLevel="0" collapsed="false">
      <c r="A42" s="93" t="s">
        <v>307</v>
      </c>
      <c r="B42" s="94" t="n">
        <v>0</v>
      </c>
      <c r="C42" s="94" t="n">
        <v>0</v>
      </c>
      <c r="D42" s="95" t="n">
        <v>0</v>
      </c>
      <c r="E42" s="94" t="n">
        <v>0</v>
      </c>
      <c r="F42" s="94" t="n">
        <v>0</v>
      </c>
      <c r="G42" s="94" t="n">
        <v>0</v>
      </c>
      <c r="H42" s="94" t="n">
        <v>0</v>
      </c>
      <c r="I42" s="95" t="n">
        <v>0</v>
      </c>
    </row>
    <row r="43" customFormat="false" ht="9.95" hidden="false" customHeight="true" outlineLevel="0" collapsed="false">
      <c r="A43" s="93" t="s">
        <v>308</v>
      </c>
      <c r="B43" s="94" t="n">
        <v>0</v>
      </c>
      <c r="C43" s="94" t="n">
        <v>0</v>
      </c>
      <c r="D43" s="95" t="n">
        <v>0</v>
      </c>
      <c r="E43" s="94" t="n">
        <v>0</v>
      </c>
      <c r="F43" s="94" t="n">
        <v>0</v>
      </c>
      <c r="G43" s="94" t="n">
        <v>0</v>
      </c>
      <c r="H43" s="94" t="n">
        <v>0</v>
      </c>
      <c r="I43" s="95" t="n">
        <v>0</v>
      </c>
    </row>
    <row r="44" customFormat="false" ht="20.1" hidden="false" customHeight="true" outlineLevel="0" collapsed="false">
      <c r="A44" s="76" t="s">
        <v>311</v>
      </c>
    </row>
    <row r="45" customFormat="false" ht="8.25" hidden="false" customHeight="true" outlineLevel="0" collapsed="false">
      <c r="A45" s="99" t="s">
        <v>312</v>
      </c>
      <c r="B45" s="99"/>
      <c r="C45" s="99"/>
      <c r="D45" s="99"/>
      <c r="E45" s="99"/>
      <c r="F45" s="99"/>
      <c r="G45" s="99"/>
      <c r="H45" s="99"/>
      <c r="I45" s="99"/>
    </row>
    <row r="46" customFormat="false" ht="8.25" hidden="false" customHeight="true" outlineLevel="0" collapsed="false">
      <c r="A46" s="100" t="s">
        <v>313</v>
      </c>
      <c r="B46" s="100"/>
      <c r="C46" s="100"/>
      <c r="D46" s="100"/>
      <c r="E46" s="100"/>
      <c r="F46" s="100"/>
      <c r="G46" s="100"/>
      <c r="H46" s="100"/>
      <c r="I46" s="100"/>
    </row>
    <row r="47" customFormat="false" ht="8.25" hidden="false" customHeight="true" outlineLevel="0" collapsed="false">
      <c r="A47" s="100" t="s">
        <v>314</v>
      </c>
      <c r="B47" s="100"/>
      <c r="C47" s="100"/>
      <c r="D47" s="100"/>
      <c r="E47" s="100"/>
      <c r="F47" s="100"/>
      <c r="G47" s="100"/>
      <c r="H47" s="100"/>
      <c r="I47" s="100"/>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01" t="s">
        <v>315</v>
      </c>
      <c r="B1" s="101"/>
      <c r="C1" s="101"/>
      <c r="D1" s="101"/>
      <c r="E1" s="101"/>
      <c r="F1" s="101"/>
      <c r="G1" s="101"/>
      <c r="H1" s="101"/>
      <c r="I1" s="101"/>
      <c r="J1" s="101"/>
      <c r="K1" s="101"/>
    </row>
    <row r="2" s="105" customFormat="true" ht="9.95" hidden="false" customHeight="true" outlineLevel="0" collapsed="false">
      <c r="A2" s="102" t="s">
        <v>316</v>
      </c>
      <c r="B2" s="103" t="s">
        <v>167</v>
      </c>
      <c r="C2" s="103"/>
      <c r="D2" s="103"/>
      <c r="E2" s="103"/>
      <c r="F2" s="103"/>
      <c r="G2" s="104" t="s">
        <v>317</v>
      </c>
      <c r="H2" s="104"/>
      <c r="I2" s="104"/>
      <c r="J2" s="104"/>
      <c r="K2" s="104"/>
      <c r="N2" s="106"/>
    </row>
    <row r="3" s="105" customFormat="true" ht="9.95" hidden="false" customHeight="true" outlineLevel="0" collapsed="false">
      <c r="A3" s="102"/>
      <c r="B3" s="107" t="s">
        <v>138</v>
      </c>
      <c r="C3" s="107"/>
      <c r="D3" s="85" t="s">
        <v>139</v>
      </c>
      <c r="E3" s="85"/>
      <c r="F3" s="85" t="s">
        <v>318</v>
      </c>
      <c r="G3" s="85" t="s">
        <v>138</v>
      </c>
      <c r="H3" s="85"/>
      <c r="I3" s="85" t="s">
        <v>139</v>
      </c>
      <c r="J3" s="85"/>
      <c r="K3" s="108" t="s">
        <v>318</v>
      </c>
    </row>
    <row r="4" s="105" customFormat="true" ht="45" hidden="false" customHeight="true" outlineLevel="0" collapsed="false">
      <c r="A4" s="102"/>
      <c r="B4" s="107" t="s">
        <v>291</v>
      </c>
      <c r="C4" s="85" t="s">
        <v>319</v>
      </c>
      <c r="D4" s="85" t="s">
        <v>291</v>
      </c>
      <c r="E4" s="85" t="s">
        <v>319</v>
      </c>
      <c r="F4" s="85"/>
      <c r="G4" s="85" t="s">
        <v>291</v>
      </c>
      <c r="H4" s="85" t="s">
        <v>320</v>
      </c>
      <c r="I4" s="85" t="s">
        <v>291</v>
      </c>
      <c r="J4" s="85" t="s">
        <v>320</v>
      </c>
      <c r="K4" s="108"/>
    </row>
    <row r="5" s="105" customFormat="true" ht="9.95" hidden="false" customHeight="true" outlineLevel="0" collapsed="false">
      <c r="A5" s="102"/>
      <c r="B5" s="109" t="s">
        <v>293</v>
      </c>
      <c r="C5" s="110" t="s">
        <v>294</v>
      </c>
      <c r="D5" s="110" t="s">
        <v>293</v>
      </c>
      <c r="E5" s="110" t="s">
        <v>294</v>
      </c>
      <c r="F5" s="110" t="s">
        <v>295</v>
      </c>
      <c r="G5" s="110" t="s">
        <v>293</v>
      </c>
      <c r="H5" s="110" t="s">
        <v>294</v>
      </c>
      <c r="I5" s="110" t="s">
        <v>293</v>
      </c>
      <c r="J5" s="110" t="s">
        <v>294</v>
      </c>
      <c r="K5" s="111" t="s">
        <v>295</v>
      </c>
    </row>
    <row r="6" s="116" customFormat="true" ht="30" hidden="false" customHeight="true" outlineLevel="0" collapsed="false">
      <c r="A6" s="112" t="s">
        <v>321</v>
      </c>
      <c r="B6" s="113" t="n">
        <v>171259</v>
      </c>
      <c r="C6" s="114" t="n">
        <v>0.2</v>
      </c>
      <c r="D6" s="113" t="n">
        <v>391619</v>
      </c>
      <c r="E6" s="114" t="n">
        <v>2.6</v>
      </c>
      <c r="F6" s="115" t="n">
        <v>2.3</v>
      </c>
      <c r="G6" s="113" t="n">
        <v>330544</v>
      </c>
      <c r="H6" s="114" t="n">
        <v>-1.8</v>
      </c>
      <c r="I6" s="113" t="n">
        <v>732170</v>
      </c>
      <c r="J6" s="114" t="n">
        <v>-0.4</v>
      </c>
      <c r="K6" s="114" t="n">
        <v>2.2</v>
      </c>
    </row>
    <row r="7" s="116" customFormat="true" ht="9.95" hidden="false" customHeight="true" outlineLevel="0" collapsed="false">
      <c r="A7" s="117" t="s">
        <v>322</v>
      </c>
      <c r="B7" s="113" t="n">
        <v>160984</v>
      </c>
      <c r="C7" s="114" t="n">
        <v>-0.5</v>
      </c>
      <c r="D7" s="113" t="n">
        <v>366786</v>
      </c>
      <c r="E7" s="114" t="n">
        <v>1.5</v>
      </c>
      <c r="F7" s="115" t="n">
        <v>2.3</v>
      </c>
      <c r="G7" s="113" t="n">
        <v>310392</v>
      </c>
      <c r="H7" s="114" t="n">
        <v>-2.5</v>
      </c>
      <c r="I7" s="113" t="n">
        <v>682039</v>
      </c>
      <c r="J7" s="114" t="n">
        <v>-1.6</v>
      </c>
      <c r="K7" s="114" t="n">
        <v>2.2</v>
      </c>
    </row>
    <row r="8" s="116" customFormat="true" ht="9.95" hidden="false" customHeight="true" outlineLevel="0" collapsed="false">
      <c r="A8" s="117" t="s">
        <v>323</v>
      </c>
      <c r="B8" s="113" t="n">
        <v>10275</v>
      </c>
      <c r="C8" s="114" t="n">
        <v>11.6</v>
      </c>
      <c r="D8" s="113" t="n">
        <v>24833</v>
      </c>
      <c r="E8" s="114" t="n">
        <v>21.6</v>
      </c>
      <c r="F8" s="115" t="n">
        <v>2.4</v>
      </c>
      <c r="G8" s="113" t="n">
        <v>20152</v>
      </c>
      <c r="H8" s="114" t="n">
        <v>10.4</v>
      </c>
      <c r="I8" s="113" t="n">
        <v>50131</v>
      </c>
      <c r="J8" s="114" t="n">
        <v>19.2</v>
      </c>
      <c r="K8" s="114" t="n">
        <v>2.5</v>
      </c>
    </row>
    <row r="9" s="116" customFormat="true" ht="20.1" hidden="false" customHeight="true" outlineLevel="0" collapsed="false">
      <c r="A9" s="117" t="s">
        <v>168</v>
      </c>
      <c r="B9" s="113" t="n">
        <v>131908</v>
      </c>
      <c r="C9" s="114" t="n">
        <v>-1.1</v>
      </c>
      <c r="D9" s="113" t="n">
        <v>305615</v>
      </c>
      <c r="E9" s="114" t="n">
        <v>1.9</v>
      </c>
      <c r="F9" s="115" t="n">
        <v>2.3</v>
      </c>
      <c r="G9" s="113" t="n">
        <v>252850</v>
      </c>
      <c r="H9" s="114" t="n">
        <v>-3.1</v>
      </c>
      <c r="I9" s="113" t="n">
        <v>564098</v>
      </c>
      <c r="J9" s="114" t="n">
        <v>-1.4</v>
      </c>
      <c r="K9" s="114" t="n">
        <v>2.2</v>
      </c>
      <c r="M9" s="118"/>
    </row>
    <row r="10" customFormat="false" ht="9.95" hidden="false" customHeight="true" outlineLevel="0" collapsed="false">
      <c r="A10" s="119" t="s">
        <v>324</v>
      </c>
      <c r="B10" s="120" t="n">
        <v>124086</v>
      </c>
      <c r="C10" s="121" t="n">
        <v>-1.7</v>
      </c>
      <c r="D10" s="120" t="n">
        <v>287701</v>
      </c>
      <c r="E10" s="121" t="n">
        <v>1</v>
      </c>
      <c r="F10" s="122" t="n">
        <v>2.3</v>
      </c>
      <c r="G10" s="120" t="n">
        <v>237524</v>
      </c>
      <c r="H10" s="121" t="n">
        <v>-3.7</v>
      </c>
      <c r="I10" s="120" t="n">
        <v>527695</v>
      </c>
      <c r="J10" s="121" t="n">
        <v>-2.3</v>
      </c>
      <c r="K10" s="121" t="n">
        <v>2.2</v>
      </c>
      <c r="M10" s="98"/>
    </row>
    <row r="11" customFormat="false" ht="9.95" hidden="false" customHeight="true" outlineLevel="0" collapsed="false">
      <c r="A11" s="119" t="s">
        <v>325</v>
      </c>
      <c r="B11" s="120" t="n">
        <v>7822</v>
      </c>
      <c r="C11" s="121" t="n">
        <v>8</v>
      </c>
      <c r="D11" s="120" t="n">
        <v>17914</v>
      </c>
      <c r="E11" s="121" t="n">
        <v>18</v>
      </c>
      <c r="F11" s="122" t="n">
        <v>2.3</v>
      </c>
      <c r="G11" s="120" t="n">
        <v>15326</v>
      </c>
      <c r="H11" s="121" t="n">
        <v>6.7</v>
      </c>
      <c r="I11" s="120" t="n">
        <v>36403</v>
      </c>
      <c r="J11" s="121" t="n">
        <v>15.4</v>
      </c>
      <c r="K11" s="121" t="n">
        <v>2.4</v>
      </c>
      <c r="M11" s="98"/>
    </row>
    <row r="12" s="116" customFormat="true" ht="20.1" hidden="false" customHeight="true" outlineLevel="0" collapsed="false">
      <c r="A12" s="117" t="s">
        <v>169</v>
      </c>
      <c r="B12" s="113" t="n">
        <v>14011</v>
      </c>
      <c r="C12" s="114" t="n">
        <v>1.7</v>
      </c>
      <c r="D12" s="113" t="n">
        <v>25426</v>
      </c>
      <c r="E12" s="114" t="n">
        <v>-1.7</v>
      </c>
      <c r="F12" s="115" t="n">
        <v>1.8</v>
      </c>
      <c r="G12" s="113" t="n">
        <v>28477</v>
      </c>
      <c r="H12" s="114" t="n">
        <v>4.4</v>
      </c>
      <c r="I12" s="113" t="n">
        <v>52015</v>
      </c>
      <c r="J12" s="114" t="n">
        <v>2.1</v>
      </c>
      <c r="K12" s="114" t="n">
        <v>1.8</v>
      </c>
    </row>
    <row r="13" customFormat="false" ht="9.95" hidden="false" customHeight="true" outlineLevel="0" collapsed="false">
      <c r="A13" s="119" t="s">
        <v>324</v>
      </c>
      <c r="B13" s="120" t="n">
        <v>12752</v>
      </c>
      <c r="C13" s="121" t="n">
        <v>1.2</v>
      </c>
      <c r="D13" s="120" t="n">
        <v>22739</v>
      </c>
      <c r="E13" s="121" t="n">
        <v>-2.4</v>
      </c>
      <c r="F13" s="122" t="n">
        <v>1.8</v>
      </c>
      <c r="G13" s="120" t="n">
        <v>25800</v>
      </c>
      <c r="H13" s="121" t="n">
        <v>3.3</v>
      </c>
      <c r="I13" s="120" t="n">
        <v>46202</v>
      </c>
      <c r="J13" s="121" t="n">
        <v>0.6</v>
      </c>
      <c r="K13" s="121" t="n">
        <v>1.8</v>
      </c>
    </row>
    <row r="14" customFormat="false" ht="9.95" hidden="false" customHeight="true" outlineLevel="0" collapsed="false">
      <c r="A14" s="119" t="s">
        <v>325</v>
      </c>
      <c r="B14" s="120" t="n">
        <v>1259</v>
      </c>
      <c r="C14" s="121" t="n">
        <v>8.1</v>
      </c>
      <c r="D14" s="120" t="n">
        <v>2687</v>
      </c>
      <c r="E14" s="121" t="n">
        <v>4.6</v>
      </c>
      <c r="F14" s="122" t="n">
        <v>2.1</v>
      </c>
      <c r="G14" s="120" t="n">
        <v>2677</v>
      </c>
      <c r="H14" s="121" t="n">
        <v>16.8</v>
      </c>
      <c r="I14" s="120" t="n">
        <v>5813</v>
      </c>
      <c r="J14" s="121" t="n">
        <v>15.3</v>
      </c>
      <c r="K14" s="121" t="n">
        <v>2.2</v>
      </c>
    </row>
    <row r="15" s="116" customFormat="true" ht="20.1" hidden="false" customHeight="true" outlineLevel="0" collapsed="false">
      <c r="A15" s="117" t="s">
        <v>170</v>
      </c>
      <c r="B15" s="113" t="n">
        <v>15824</v>
      </c>
      <c r="C15" s="114" t="n">
        <v>4.9</v>
      </c>
      <c r="D15" s="113" t="n">
        <v>35934</v>
      </c>
      <c r="E15" s="114" t="n">
        <v>7.6</v>
      </c>
      <c r="F15" s="115" t="n">
        <v>2.3</v>
      </c>
      <c r="G15" s="113" t="n">
        <v>30763</v>
      </c>
      <c r="H15" s="114" t="n">
        <v>0</v>
      </c>
      <c r="I15" s="113" t="n">
        <v>67797</v>
      </c>
      <c r="J15" s="114" t="n">
        <v>0.3</v>
      </c>
      <c r="K15" s="114" t="n">
        <v>2.2</v>
      </c>
      <c r="M15" s="77"/>
    </row>
    <row r="16" customFormat="false" ht="9.95" hidden="false" customHeight="true" outlineLevel="0" collapsed="false">
      <c r="A16" s="119" t="s">
        <v>324</v>
      </c>
      <c r="B16" s="120" t="n">
        <v>15052</v>
      </c>
      <c r="C16" s="121" t="n">
        <v>3.4</v>
      </c>
      <c r="D16" s="120" t="n">
        <v>33866</v>
      </c>
      <c r="E16" s="121" t="n">
        <v>5.5</v>
      </c>
      <c r="F16" s="122" t="n">
        <v>2.2</v>
      </c>
      <c r="G16" s="120" t="n">
        <v>29436</v>
      </c>
      <c r="H16" s="121" t="n">
        <v>-0.9</v>
      </c>
      <c r="I16" s="120" t="n">
        <v>64276</v>
      </c>
      <c r="J16" s="121" t="n">
        <v>-0.8</v>
      </c>
      <c r="K16" s="121" t="n">
        <v>2.2</v>
      </c>
    </row>
    <row r="17" customFormat="false" ht="9.95" hidden="false" customHeight="true" outlineLevel="0" collapsed="false">
      <c r="A17" s="119" t="s">
        <v>325</v>
      </c>
      <c r="B17" s="120" t="n">
        <v>772</v>
      </c>
      <c r="C17" s="121" t="n">
        <v>47.3</v>
      </c>
      <c r="D17" s="120" t="n">
        <v>2068</v>
      </c>
      <c r="E17" s="121" t="n">
        <v>57</v>
      </c>
      <c r="F17" s="122" t="n">
        <v>2.7</v>
      </c>
      <c r="G17" s="120" t="n">
        <v>1327</v>
      </c>
      <c r="H17" s="121" t="n">
        <v>26.9</v>
      </c>
      <c r="I17" s="120" t="n">
        <v>3521</v>
      </c>
      <c r="J17" s="121" t="n">
        <v>28.1</v>
      </c>
      <c r="K17" s="121" t="n">
        <v>2.7</v>
      </c>
    </row>
    <row r="18" s="116" customFormat="true" ht="20.1" hidden="false" customHeight="true" outlineLevel="0" collapsed="false">
      <c r="A18" s="117" t="s">
        <v>171</v>
      </c>
      <c r="B18" s="113" t="n">
        <v>9516</v>
      </c>
      <c r="C18" s="114" t="n">
        <v>9.5</v>
      </c>
      <c r="D18" s="113" t="n">
        <v>24644</v>
      </c>
      <c r="E18" s="114" t="n">
        <v>9.2</v>
      </c>
      <c r="F18" s="115" t="n">
        <v>2.6</v>
      </c>
      <c r="G18" s="113" t="n">
        <v>18454</v>
      </c>
      <c r="H18" s="114" t="n">
        <v>6.1</v>
      </c>
      <c r="I18" s="113" t="n">
        <v>48260</v>
      </c>
      <c r="J18" s="114" t="n">
        <v>8.6</v>
      </c>
      <c r="K18" s="114" t="n">
        <v>2.6</v>
      </c>
    </row>
    <row r="19" customFormat="false" ht="9.95" hidden="false" customHeight="true" outlineLevel="0" collapsed="false">
      <c r="A19" s="119" t="s">
        <v>324</v>
      </c>
      <c r="B19" s="120" t="n">
        <v>9094</v>
      </c>
      <c r="C19" s="121" t="n">
        <v>8.1</v>
      </c>
      <c r="D19" s="120" t="n">
        <v>22480</v>
      </c>
      <c r="E19" s="121" t="n">
        <v>6</v>
      </c>
      <c r="F19" s="122" t="n">
        <v>2.5</v>
      </c>
      <c r="G19" s="120" t="n">
        <v>17632</v>
      </c>
      <c r="H19" s="121" t="n">
        <v>4.7</v>
      </c>
      <c r="I19" s="120" t="n">
        <v>43866</v>
      </c>
      <c r="J19" s="121" t="n">
        <v>5.1</v>
      </c>
      <c r="K19" s="121" t="n">
        <v>2.5</v>
      </c>
    </row>
    <row r="20" customFormat="false" ht="9.95" hidden="false" customHeight="true" outlineLevel="0" collapsed="false">
      <c r="A20" s="119" t="s">
        <v>325</v>
      </c>
      <c r="B20" s="120" t="n">
        <v>422</v>
      </c>
      <c r="C20" s="121" t="n">
        <v>54</v>
      </c>
      <c r="D20" s="120" t="n">
        <v>2164</v>
      </c>
      <c r="E20" s="121" t="n">
        <v>60.2</v>
      </c>
      <c r="F20" s="122" t="n">
        <v>5.1</v>
      </c>
      <c r="G20" s="120" t="n">
        <v>822</v>
      </c>
      <c r="H20" s="121" t="n">
        <v>48.1</v>
      </c>
      <c r="I20" s="120" t="n">
        <v>4394</v>
      </c>
      <c r="J20" s="121" t="n">
        <v>62</v>
      </c>
      <c r="K20" s="121" t="n">
        <v>5.3</v>
      </c>
    </row>
    <row r="21" s="116" customFormat="true" ht="15" hidden="false" customHeight="true" outlineLevel="0" collapsed="false">
      <c r="A21" s="112" t="s">
        <v>326</v>
      </c>
      <c r="B21" s="113"/>
      <c r="C21" s="114"/>
      <c r="D21" s="113"/>
      <c r="E21" s="114"/>
      <c r="F21" s="113"/>
      <c r="G21" s="113"/>
      <c r="H21" s="114"/>
      <c r="I21" s="113"/>
      <c r="J21" s="114"/>
      <c r="K21" s="114"/>
    </row>
    <row r="22" s="116" customFormat="true" ht="9.95" hidden="false" customHeight="true" outlineLevel="0" collapsed="false">
      <c r="A22" s="123" t="s">
        <v>327</v>
      </c>
      <c r="B22" s="113" t="n">
        <v>19470</v>
      </c>
      <c r="C22" s="114" t="n">
        <v>-7.9</v>
      </c>
      <c r="D22" s="113" t="n">
        <v>58760</v>
      </c>
      <c r="E22" s="114" t="n">
        <v>0.1</v>
      </c>
      <c r="F22" s="115" t="n">
        <v>3</v>
      </c>
      <c r="G22" s="113" t="n">
        <v>36731</v>
      </c>
      <c r="H22" s="114" t="n">
        <v>-4.3</v>
      </c>
      <c r="I22" s="113" t="n">
        <v>106674</v>
      </c>
      <c r="J22" s="114" t="n">
        <v>-2.8</v>
      </c>
      <c r="K22" s="114" t="n">
        <v>2.9</v>
      </c>
    </row>
    <row r="23" s="116" customFormat="true" ht="9.95" hidden="false" customHeight="true" outlineLevel="0" collapsed="false">
      <c r="A23" s="117" t="s">
        <v>322</v>
      </c>
      <c r="B23" s="113" t="n">
        <v>19136</v>
      </c>
      <c r="C23" s="114" t="n">
        <v>-7.8</v>
      </c>
      <c r="D23" s="113" t="n">
        <v>57222</v>
      </c>
      <c r="E23" s="114" t="n">
        <v>0.3</v>
      </c>
      <c r="F23" s="115" t="n">
        <v>3</v>
      </c>
      <c r="G23" s="113" t="n">
        <v>35837</v>
      </c>
      <c r="H23" s="114" t="n">
        <v>-3.5</v>
      </c>
      <c r="I23" s="113" t="n">
        <v>102607</v>
      </c>
      <c r="J23" s="114" t="n">
        <v>-0.4</v>
      </c>
      <c r="K23" s="114" t="n">
        <v>2.9</v>
      </c>
    </row>
    <row r="24" s="116" customFormat="true" ht="9.95" hidden="false" customHeight="true" outlineLevel="0" collapsed="false">
      <c r="A24" s="117" t="s">
        <v>323</v>
      </c>
      <c r="B24" s="113" t="n">
        <v>334</v>
      </c>
      <c r="C24" s="114" t="n">
        <v>-16.5</v>
      </c>
      <c r="D24" s="113" t="n">
        <v>1538</v>
      </c>
      <c r="E24" s="114" t="n">
        <v>-7.1</v>
      </c>
      <c r="F24" s="115" t="n">
        <v>4.6</v>
      </c>
      <c r="G24" s="113" t="n">
        <v>894</v>
      </c>
      <c r="H24" s="114" t="n">
        <v>-29</v>
      </c>
      <c r="I24" s="113" t="n">
        <v>4067</v>
      </c>
      <c r="J24" s="114" t="n">
        <v>-39.2</v>
      </c>
      <c r="K24" s="114" t="n">
        <v>4.5</v>
      </c>
    </row>
    <row r="25" s="116" customFormat="true" ht="20.1" hidden="false" customHeight="true" outlineLevel="0" collapsed="false">
      <c r="A25" s="117" t="s">
        <v>173</v>
      </c>
      <c r="B25" s="113" t="n">
        <v>2130</v>
      </c>
      <c r="C25" s="114" t="n">
        <v>-3.8</v>
      </c>
      <c r="D25" s="113" t="n">
        <v>6561</v>
      </c>
      <c r="E25" s="114" t="n">
        <v>4.2</v>
      </c>
      <c r="F25" s="115" t="n">
        <v>3.1</v>
      </c>
      <c r="G25" s="113" t="n">
        <v>3890</v>
      </c>
      <c r="H25" s="114" t="n">
        <v>-0.6</v>
      </c>
      <c r="I25" s="113" t="n">
        <v>12255</v>
      </c>
      <c r="J25" s="114" t="n">
        <v>4.4</v>
      </c>
      <c r="K25" s="114" t="n">
        <v>3.2</v>
      </c>
    </row>
    <row r="26" customFormat="false" ht="9.95" hidden="false" customHeight="true" outlineLevel="0" collapsed="false">
      <c r="A26" s="119" t="s">
        <v>324</v>
      </c>
      <c r="B26" s="120" t="n">
        <v>2130</v>
      </c>
      <c r="C26" s="121" t="n">
        <v>-3.8</v>
      </c>
      <c r="D26" s="120" t="n">
        <v>6561</v>
      </c>
      <c r="E26" s="121" t="n">
        <v>4.2</v>
      </c>
      <c r="F26" s="122" t="n">
        <v>3.1</v>
      </c>
      <c r="G26" s="120" t="n">
        <v>3890</v>
      </c>
      <c r="H26" s="121" t="n">
        <v>-0.6</v>
      </c>
      <c r="I26" s="120" t="n">
        <v>12255</v>
      </c>
      <c r="J26" s="121" t="n">
        <v>4.4</v>
      </c>
      <c r="K26" s="121" t="n">
        <v>3.2</v>
      </c>
    </row>
    <row r="27" customFormat="false" ht="9.95" hidden="false" customHeight="true" outlineLevel="0" collapsed="false">
      <c r="A27" s="119" t="s">
        <v>325</v>
      </c>
      <c r="B27" s="120" t="n">
        <v>0</v>
      </c>
      <c r="C27" s="121" t="s">
        <v>19</v>
      </c>
      <c r="D27" s="120" t="n">
        <v>0</v>
      </c>
      <c r="E27" s="121" t="s">
        <v>19</v>
      </c>
      <c r="F27" s="122" t="n">
        <v>0</v>
      </c>
      <c r="G27" s="120" t="n">
        <v>0</v>
      </c>
      <c r="H27" s="121" t="s">
        <v>19</v>
      </c>
      <c r="I27" s="120" t="n">
        <v>0</v>
      </c>
      <c r="J27" s="121" t="s">
        <v>19</v>
      </c>
      <c r="K27" s="121" t="s">
        <v>19</v>
      </c>
    </row>
    <row r="28" customFormat="false" ht="15" hidden="false" customHeight="true" outlineLevel="0" collapsed="false">
      <c r="A28" s="117" t="s">
        <v>328</v>
      </c>
      <c r="B28" s="113"/>
      <c r="C28" s="114"/>
      <c r="D28" s="113"/>
      <c r="E28" s="114"/>
      <c r="F28" s="113"/>
      <c r="G28" s="113"/>
      <c r="H28" s="114"/>
      <c r="I28" s="113"/>
      <c r="J28" s="114"/>
      <c r="K28" s="114"/>
    </row>
    <row r="29" s="116" customFormat="true" ht="9.95" hidden="false" customHeight="true" outlineLevel="0" collapsed="false">
      <c r="A29" s="123" t="s">
        <v>329</v>
      </c>
      <c r="B29" s="113" t="n">
        <v>5901</v>
      </c>
      <c r="C29" s="114" t="n">
        <v>1.1</v>
      </c>
      <c r="D29" s="113" t="n">
        <v>22903</v>
      </c>
      <c r="E29" s="114" t="n">
        <v>7.4</v>
      </c>
      <c r="F29" s="115" t="n">
        <v>3.9</v>
      </c>
      <c r="G29" s="113" t="n">
        <v>10842</v>
      </c>
      <c r="H29" s="114" t="n">
        <v>-6.4</v>
      </c>
      <c r="I29" s="113" t="n">
        <v>40545</v>
      </c>
      <c r="J29" s="114" t="n">
        <v>-2.2</v>
      </c>
      <c r="K29" s="114" t="n">
        <v>3.7</v>
      </c>
    </row>
    <row r="30" customFormat="false" ht="9.95" hidden="false" customHeight="true" outlineLevel="0" collapsed="false">
      <c r="A30" s="119" t="s">
        <v>324</v>
      </c>
      <c r="B30" s="120" t="n">
        <v>5776</v>
      </c>
      <c r="C30" s="121" t="n">
        <v>0.3</v>
      </c>
      <c r="D30" s="120" t="n">
        <v>22433</v>
      </c>
      <c r="E30" s="121" t="n">
        <v>7</v>
      </c>
      <c r="F30" s="122" t="n">
        <v>3.9</v>
      </c>
      <c r="G30" s="120" t="n">
        <v>10561</v>
      </c>
      <c r="H30" s="121" t="n">
        <v>-5.8</v>
      </c>
      <c r="I30" s="120" t="n">
        <v>39111</v>
      </c>
      <c r="J30" s="121" t="n">
        <v>-1.8</v>
      </c>
      <c r="K30" s="121" t="n">
        <v>3.7</v>
      </c>
    </row>
    <row r="31" customFormat="false" ht="9.95" hidden="false" customHeight="true" outlineLevel="0" collapsed="false">
      <c r="A31" s="119" t="s">
        <v>325</v>
      </c>
      <c r="B31" s="120" t="n">
        <v>125</v>
      </c>
      <c r="C31" s="121" t="n">
        <v>71.2</v>
      </c>
      <c r="D31" s="120" t="n">
        <v>470</v>
      </c>
      <c r="E31" s="121" t="n">
        <v>30.2</v>
      </c>
      <c r="F31" s="122" t="n">
        <v>3.8</v>
      </c>
      <c r="G31" s="120" t="n">
        <v>281</v>
      </c>
      <c r="H31" s="121" t="n">
        <v>-25.9</v>
      </c>
      <c r="I31" s="120" t="n">
        <v>1434</v>
      </c>
      <c r="J31" s="121" t="n">
        <v>-11.8</v>
      </c>
      <c r="K31" s="121" t="n">
        <v>5.1</v>
      </c>
    </row>
    <row r="32" s="116" customFormat="true" ht="20.1" hidden="false" customHeight="true" outlineLevel="0" collapsed="false">
      <c r="A32" s="117" t="s">
        <v>175</v>
      </c>
      <c r="B32" s="113" t="n">
        <v>11439</v>
      </c>
      <c r="C32" s="114" t="n">
        <v>-12.7</v>
      </c>
      <c r="D32" s="113" t="n">
        <v>29296</v>
      </c>
      <c r="E32" s="114" t="n">
        <v>-5.8</v>
      </c>
      <c r="F32" s="115" t="n">
        <v>2.6</v>
      </c>
      <c r="G32" s="113" t="n">
        <v>21999</v>
      </c>
      <c r="H32" s="114" t="n">
        <v>-3.9</v>
      </c>
      <c r="I32" s="113" t="n">
        <v>53874</v>
      </c>
      <c r="J32" s="114" t="n">
        <v>-4.7</v>
      </c>
      <c r="K32" s="114" t="n">
        <v>2.4</v>
      </c>
    </row>
    <row r="33" customFormat="false" ht="9.95" hidden="false" customHeight="true" outlineLevel="0" collapsed="false">
      <c r="A33" s="119" t="s">
        <v>324</v>
      </c>
      <c r="B33" s="120" t="n">
        <v>11230</v>
      </c>
      <c r="C33" s="121" t="n">
        <v>-12.1</v>
      </c>
      <c r="D33" s="120" t="n">
        <v>28228</v>
      </c>
      <c r="E33" s="121" t="n">
        <v>-5.2</v>
      </c>
      <c r="F33" s="122" t="n">
        <v>2.5</v>
      </c>
      <c r="G33" s="120" t="n">
        <v>21386</v>
      </c>
      <c r="H33" s="121" t="n">
        <v>-2.9</v>
      </c>
      <c r="I33" s="120" t="n">
        <v>51241</v>
      </c>
      <c r="J33" s="121" t="n">
        <v>-0.4</v>
      </c>
      <c r="K33" s="121" t="n">
        <v>2.4</v>
      </c>
    </row>
    <row r="34" customFormat="false" ht="9.95" hidden="false" customHeight="true" outlineLevel="0" collapsed="false">
      <c r="A34" s="119" t="s">
        <v>325</v>
      </c>
      <c r="B34" s="120" t="n">
        <v>209</v>
      </c>
      <c r="C34" s="121" t="n">
        <v>-36.1</v>
      </c>
      <c r="D34" s="120" t="n">
        <v>1068</v>
      </c>
      <c r="E34" s="121" t="n">
        <v>-17.5</v>
      </c>
      <c r="F34" s="122" t="n">
        <v>5.1</v>
      </c>
      <c r="G34" s="120" t="n">
        <v>613</v>
      </c>
      <c r="H34" s="121" t="n">
        <v>-30.4</v>
      </c>
      <c r="I34" s="120" t="n">
        <v>2633</v>
      </c>
      <c r="J34" s="121" t="n">
        <v>-48</v>
      </c>
      <c r="K34" s="121" t="n">
        <v>4.3</v>
      </c>
    </row>
    <row r="35" s="116" customFormat="true" ht="20.1" hidden="false" customHeight="true" outlineLevel="0" collapsed="false">
      <c r="A35" s="112" t="s">
        <v>330</v>
      </c>
      <c r="B35" s="113" t="n">
        <v>287</v>
      </c>
      <c r="C35" s="114" t="n">
        <v>27.6</v>
      </c>
      <c r="D35" s="113" t="n">
        <v>1049</v>
      </c>
      <c r="E35" s="114" t="n">
        <v>33.3</v>
      </c>
      <c r="F35" s="115" t="n">
        <v>3.7</v>
      </c>
      <c r="G35" s="113" t="n">
        <v>699</v>
      </c>
      <c r="H35" s="114" t="n">
        <v>18.5</v>
      </c>
      <c r="I35" s="113" t="n">
        <v>2781</v>
      </c>
      <c r="J35" s="114" t="n">
        <v>20</v>
      </c>
      <c r="K35" s="114" t="n">
        <v>4</v>
      </c>
    </row>
    <row r="36" s="116" customFormat="true" ht="9.95" hidden="false" customHeight="true" outlineLevel="0" collapsed="false">
      <c r="A36" s="117" t="s">
        <v>322</v>
      </c>
      <c r="B36" s="113" t="n">
        <v>280</v>
      </c>
      <c r="C36" s="114" t="n">
        <v>29.6</v>
      </c>
      <c r="D36" s="113" t="n">
        <v>1021</v>
      </c>
      <c r="E36" s="114" t="n">
        <v>36</v>
      </c>
      <c r="F36" s="115" t="n">
        <v>3.6</v>
      </c>
      <c r="G36" s="113" t="n">
        <v>681</v>
      </c>
      <c r="H36" s="114" t="n">
        <v>18.8</v>
      </c>
      <c r="I36" s="113" t="n">
        <v>2735</v>
      </c>
      <c r="J36" s="114" t="n">
        <v>22.5</v>
      </c>
      <c r="K36" s="114" t="n">
        <v>4</v>
      </c>
    </row>
    <row r="37" s="116" customFormat="true" ht="9.95" hidden="false" customHeight="true" outlineLevel="0" collapsed="false">
      <c r="A37" s="117" t="s">
        <v>323</v>
      </c>
      <c r="B37" s="113" t="n">
        <v>7</v>
      </c>
      <c r="C37" s="114" t="n">
        <v>-22.2</v>
      </c>
      <c r="D37" s="113" t="n">
        <v>28</v>
      </c>
      <c r="E37" s="114" t="n">
        <v>-22.2</v>
      </c>
      <c r="F37" s="115" t="n">
        <v>4</v>
      </c>
      <c r="G37" s="113" t="n">
        <v>18</v>
      </c>
      <c r="H37" s="114" t="n">
        <v>5.9</v>
      </c>
      <c r="I37" s="113" t="n">
        <v>46</v>
      </c>
      <c r="J37" s="114" t="n">
        <v>-45.9</v>
      </c>
      <c r="K37" s="114" t="n">
        <v>2.6</v>
      </c>
    </row>
    <row r="38" s="116" customFormat="true" ht="15" hidden="false" customHeight="true" outlineLevel="0" collapsed="false">
      <c r="A38" s="112" t="s">
        <v>331</v>
      </c>
      <c r="B38" s="113"/>
      <c r="C38" s="114"/>
      <c r="D38" s="113"/>
      <c r="E38" s="114"/>
      <c r="F38" s="113"/>
      <c r="G38" s="113"/>
      <c r="H38" s="114"/>
      <c r="I38" s="113"/>
      <c r="J38" s="114"/>
      <c r="K38" s="114"/>
    </row>
    <row r="39" s="116" customFormat="true" ht="9.95" hidden="false" customHeight="true" outlineLevel="0" collapsed="false">
      <c r="A39" s="123" t="s">
        <v>332</v>
      </c>
      <c r="B39" s="113" t="n">
        <v>13863</v>
      </c>
      <c r="C39" s="114" t="n">
        <v>-2.2</v>
      </c>
      <c r="D39" s="113" t="n">
        <v>159381</v>
      </c>
      <c r="E39" s="114" t="n">
        <v>-3</v>
      </c>
      <c r="F39" s="115" t="n">
        <v>11.5</v>
      </c>
      <c r="G39" s="113" t="n">
        <v>27579</v>
      </c>
      <c r="H39" s="114" t="n">
        <v>-0.2</v>
      </c>
      <c r="I39" s="113" t="n">
        <v>302831</v>
      </c>
      <c r="J39" s="114" t="n">
        <v>-3.7</v>
      </c>
      <c r="K39" s="114" t="n">
        <v>11</v>
      </c>
    </row>
    <row r="40" s="116" customFormat="true" ht="9.95" hidden="false" customHeight="true" outlineLevel="0" collapsed="false">
      <c r="A40" s="117" t="s">
        <v>322</v>
      </c>
      <c r="B40" s="113" t="n">
        <v>13730</v>
      </c>
      <c r="C40" s="114" t="n">
        <v>-2.2</v>
      </c>
      <c r="D40" s="113" t="n">
        <v>158997</v>
      </c>
      <c r="E40" s="114" t="n">
        <v>-3</v>
      </c>
      <c r="F40" s="115" t="n">
        <v>11.6</v>
      </c>
      <c r="G40" s="113" t="n">
        <v>27397</v>
      </c>
      <c r="H40" s="114" t="n">
        <v>-0.2</v>
      </c>
      <c r="I40" s="113" t="n">
        <v>302281</v>
      </c>
      <c r="J40" s="114" t="n">
        <v>-3.7</v>
      </c>
      <c r="K40" s="114" t="n">
        <v>11</v>
      </c>
    </row>
    <row r="41" s="116" customFormat="true" ht="9.95" hidden="false" customHeight="true" outlineLevel="0" collapsed="false">
      <c r="A41" s="117" t="s">
        <v>323</v>
      </c>
      <c r="B41" s="113" t="n">
        <v>133</v>
      </c>
      <c r="C41" s="114" t="n">
        <v>-2.9</v>
      </c>
      <c r="D41" s="113" t="n">
        <v>384</v>
      </c>
      <c r="E41" s="114" t="n">
        <v>18.5</v>
      </c>
      <c r="F41" s="115" t="n">
        <v>2.9</v>
      </c>
      <c r="G41" s="113" t="n">
        <v>182</v>
      </c>
      <c r="H41" s="114" t="n">
        <v>0</v>
      </c>
      <c r="I41" s="113" t="n">
        <v>550</v>
      </c>
      <c r="J41" s="114" t="n">
        <v>18</v>
      </c>
      <c r="K41" s="114" t="n">
        <v>3</v>
      </c>
    </row>
    <row r="42" customFormat="false" ht="15" hidden="false" customHeight="true" outlineLevel="0" collapsed="false">
      <c r="A42" s="117" t="s">
        <v>333</v>
      </c>
      <c r="B42" s="113"/>
      <c r="C42" s="114"/>
      <c r="D42" s="113"/>
      <c r="E42" s="114"/>
      <c r="F42" s="113"/>
      <c r="G42" s="113"/>
      <c r="H42" s="114"/>
      <c r="I42" s="113"/>
      <c r="J42" s="114"/>
      <c r="K42" s="114"/>
    </row>
    <row r="43" s="116" customFormat="true" ht="9.95" hidden="false" customHeight="true" outlineLevel="0" collapsed="false">
      <c r="A43" s="123" t="s">
        <v>334</v>
      </c>
      <c r="B43" s="113" t="n">
        <v>6018</v>
      </c>
      <c r="C43" s="114" t="n">
        <v>-6.9</v>
      </c>
      <c r="D43" s="113" t="n">
        <v>140293</v>
      </c>
      <c r="E43" s="114" t="n">
        <v>-3.6</v>
      </c>
      <c r="F43" s="115" t="n">
        <v>23.3</v>
      </c>
      <c r="G43" s="113" t="n">
        <v>12729</v>
      </c>
      <c r="H43" s="114" t="n">
        <v>-1.1</v>
      </c>
      <c r="I43" s="113" t="n">
        <v>267271</v>
      </c>
      <c r="J43" s="114" t="n">
        <v>-4.4</v>
      </c>
      <c r="K43" s="114" t="n">
        <v>21</v>
      </c>
    </row>
    <row r="44" customFormat="false" ht="9.95" hidden="false" customHeight="true" outlineLevel="0" collapsed="false">
      <c r="A44" s="119" t="s">
        <v>324</v>
      </c>
      <c r="B44" s="120" t="n">
        <v>6018</v>
      </c>
      <c r="C44" s="121" t="n">
        <v>-6.8</v>
      </c>
      <c r="D44" s="120" t="n">
        <v>140293</v>
      </c>
      <c r="E44" s="121" t="n">
        <v>-3.6</v>
      </c>
      <c r="F44" s="122" t="n">
        <v>23.3</v>
      </c>
      <c r="G44" s="120" t="n">
        <v>12729</v>
      </c>
      <c r="H44" s="121" t="n">
        <v>-1.1</v>
      </c>
      <c r="I44" s="120" t="n">
        <v>267271</v>
      </c>
      <c r="J44" s="121" t="n">
        <v>-4.4</v>
      </c>
      <c r="K44" s="121" t="n">
        <v>21</v>
      </c>
    </row>
    <row r="45" customFormat="false" ht="9.95" hidden="false" customHeight="true" outlineLevel="0" collapsed="false">
      <c r="A45" s="119" t="s">
        <v>325</v>
      </c>
      <c r="B45" s="120" t="n">
        <v>0</v>
      </c>
      <c r="C45" s="122" t="s">
        <v>27</v>
      </c>
      <c r="D45" s="120" t="n">
        <v>0</v>
      </c>
      <c r="E45" s="122" t="s">
        <v>27</v>
      </c>
      <c r="F45" s="122" t="s">
        <v>19</v>
      </c>
      <c r="G45" s="120" t="n">
        <v>0</v>
      </c>
      <c r="H45" s="122" t="s">
        <v>27</v>
      </c>
      <c r="I45" s="120" t="n">
        <v>0</v>
      </c>
      <c r="J45" s="122" t="s">
        <v>27</v>
      </c>
      <c r="K45" s="122" t="s">
        <v>19</v>
      </c>
    </row>
    <row r="46" s="116" customFormat="true" ht="20.1" hidden="false" customHeight="true" outlineLevel="0" collapsed="false">
      <c r="A46" s="117" t="s">
        <v>178</v>
      </c>
      <c r="B46" s="113" t="n">
        <v>7845</v>
      </c>
      <c r="C46" s="114" t="n">
        <v>1.6</v>
      </c>
      <c r="D46" s="113" t="n">
        <v>19088</v>
      </c>
      <c r="E46" s="114" t="n">
        <v>1.9</v>
      </c>
      <c r="F46" s="115" t="n">
        <v>2.4</v>
      </c>
      <c r="G46" s="113" t="n">
        <v>14850</v>
      </c>
      <c r="H46" s="114" t="n">
        <v>0.6</v>
      </c>
      <c r="I46" s="113" t="n">
        <v>35560</v>
      </c>
      <c r="J46" s="114" t="n">
        <v>1.7</v>
      </c>
      <c r="K46" s="114" t="n">
        <v>2.4</v>
      </c>
    </row>
    <row r="47" customFormat="false" ht="9.95" hidden="false" customHeight="true" outlineLevel="0" collapsed="false">
      <c r="A47" s="119" t="s">
        <v>324</v>
      </c>
      <c r="B47" s="120" t="n">
        <v>7712</v>
      </c>
      <c r="C47" s="121" t="n">
        <v>1.7</v>
      </c>
      <c r="D47" s="120" t="n">
        <v>18704</v>
      </c>
      <c r="E47" s="121" t="n">
        <v>1.6</v>
      </c>
      <c r="F47" s="122" t="n">
        <v>2.4</v>
      </c>
      <c r="G47" s="120" t="n">
        <v>14668</v>
      </c>
      <c r="H47" s="121" t="n">
        <v>0.6</v>
      </c>
      <c r="I47" s="120" t="n">
        <v>35010</v>
      </c>
      <c r="J47" s="121" t="n">
        <v>1.4</v>
      </c>
      <c r="K47" s="121" t="n">
        <v>2.4</v>
      </c>
    </row>
    <row r="48" customFormat="false" ht="9.95" hidden="false" customHeight="true" outlineLevel="0" collapsed="false">
      <c r="A48" s="119" t="s">
        <v>325</v>
      </c>
      <c r="B48" s="120" t="n">
        <v>133</v>
      </c>
      <c r="C48" s="121" t="n">
        <v>-2.2</v>
      </c>
      <c r="D48" s="120" t="n">
        <v>384</v>
      </c>
      <c r="E48" s="121" t="n">
        <v>20</v>
      </c>
      <c r="F48" s="122" t="n">
        <v>2.9</v>
      </c>
      <c r="G48" s="120" t="n">
        <v>182</v>
      </c>
      <c r="H48" s="121" t="n">
        <v>1.7</v>
      </c>
      <c r="I48" s="120" t="n">
        <v>550</v>
      </c>
      <c r="J48" s="121" t="n">
        <v>21.7</v>
      </c>
      <c r="K48" s="121" t="n">
        <v>3</v>
      </c>
    </row>
    <row r="49" s="116" customFormat="true" ht="30" hidden="false" customHeight="true" outlineLevel="0" collapsed="false">
      <c r="A49" s="124" t="s">
        <v>335</v>
      </c>
      <c r="B49" s="113" t="n">
        <v>204879</v>
      </c>
      <c r="C49" s="114" t="n">
        <v>-0.8</v>
      </c>
      <c r="D49" s="113" t="n">
        <v>610809</v>
      </c>
      <c r="E49" s="114" t="n">
        <v>0.9</v>
      </c>
      <c r="F49" s="115" t="n">
        <v>3</v>
      </c>
      <c r="G49" s="113" t="n">
        <v>395553</v>
      </c>
      <c r="H49" s="114" t="n">
        <v>-1.9</v>
      </c>
      <c r="I49" s="113" t="n">
        <v>1144456</v>
      </c>
      <c r="J49" s="114" t="n">
        <v>-1.5</v>
      </c>
      <c r="K49" s="114" t="n">
        <v>2.9</v>
      </c>
    </row>
    <row r="50" s="116" customFormat="true" ht="9.95" hidden="false" customHeight="true" outlineLevel="0" collapsed="false">
      <c r="A50" s="117" t="s">
        <v>322</v>
      </c>
      <c r="B50" s="113" t="n">
        <v>194130</v>
      </c>
      <c r="C50" s="114" t="n">
        <v>-1.3</v>
      </c>
      <c r="D50" s="113" t="n">
        <v>584026</v>
      </c>
      <c r="E50" s="114" t="n">
        <v>0.1</v>
      </c>
      <c r="F50" s="115" t="n">
        <v>3</v>
      </c>
      <c r="G50" s="113" t="n">
        <v>374307</v>
      </c>
      <c r="H50" s="114" t="n">
        <v>-2.4</v>
      </c>
      <c r="I50" s="113" t="n">
        <v>1089662</v>
      </c>
      <c r="J50" s="114" t="n">
        <v>-2</v>
      </c>
      <c r="K50" s="114" t="n">
        <v>2.9</v>
      </c>
    </row>
    <row r="51" s="116" customFormat="true" ht="9.95" hidden="false" customHeight="true" outlineLevel="0" collapsed="false">
      <c r="A51" s="117" t="s">
        <v>323</v>
      </c>
      <c r="B51" s="113" t="n">
        <v>10749</v>
      </c>
      <c r="C51" s="114" t="n">
        <v>10.2</v>
      </c>
      <c r="D51" s="113" t="n">
        <v>26783</v>
      </c>
      <c r="E51" s="114" t="n">
        <v>19.4</v>
      </c>
      <c r="F51" s="115" t="n">
        <v>2.5</v>
      </c>
      <c r="G51" s="113" t="n">
        <v>21246</v>
      </c>
      <c r="H51" s="114" t="n">
        <v>7.8</v>
      </c>
      <c r="I51" s="113" t="n">
        <v>54794</v>
      </c>
      <c r="J51" s="114" t="n">
        <v>11.2</v>
      </c>
      <c r="K51" s="114" t="n">
        <v>2.6</v>
      </c>
    </row>
    <row r="52" customFormat="false" ht="33" hidden="false" customHeight="true" outlineLevel="0" collapsed="false">
      <c r="A52" s="125" t="s">
        <v>336</v>
      </c>
      <c r="B52" s="120" t="n">
        <v>204592</v>
      </c>
      <c r="C52" s="121" t="n">
        <v>-0.8</v>
      </c>
      <c r="D52" s="120" t="n">
        <v>609760</v>
      </c>
      <c r="E52" s="121" t="n">
        <v>0.8</v>
      </c>
      <c r="F52" s="122" t="n">
        <v>3</v>
      </c>
      <c r="G52" s="120" t="n">
        <v>394854</v>
      </c>
      <c r="H52" s="121" t="n">
        <v>-1.9</v>
      </c>
      <c r="I52" s="120" t="n">
        <v>1141675</v>
      </c>
      <c r="J52" s="121" t="n">
        <v>-1.5</v>
      </c>
      <c r="K52" s="121" t="n">
        <v>2.9</v>
      </c>
    </row>
    <row r="53" customFormat="false" ht="9.95" hidden="false" customHeight="true" outlineLevel="0" collapsed="false">
      <c r="A53" s="119" t="s">
        <v>322</v>
      </c>
      <c r="B53" s="120" t="n">
        <v>193850</v>
      </c>
      <c r="C53" s="121" t="n">
        <v>-1.4</v>
      </c>
      <c r="D53" s="120" t="n">
        <v>583005</v>
      </c>
      <c r="E53" s="121" t="n">
        <v>0.1</v>
      </c>
      <c r="F53" s="122" t="n">
        <v>3</v>
      </c>
      <c r="G53" s="120" t="n">
        <v>373626</v>
      </c>
      <c r="H53" s="121" t="n">
        <v>-2.4</v>
      </c>
      <c r="I53" s="120" t="n">
        <v>1086927</v>
      </c>
      <c r="J53" s="121" t="n">
        <v>-2.1</v>
      </c>
      <c r="K53" s="121" t="n">
        <v>2.9</v>
      </c>
    </row>
    <row r="54" customFormat="false" ht="9.95" hidden="false" customHeight="true" outlineLevel="0" collapsed="false">
      <c r="A54" s="119" t="s">
        <v>323</v>
      </c>
      <c r="B54" s="120" t="n">
        <v>10742</v>
      </c>
      <c r="C54" s="121" t="n">
        <v>10.3</v>
      </c>
      <c r="D54" s="120" t="n">
        <v>26755</v>
      </c>
      <c r="E54" s="121" t="n">
        <v>19.4</v>
      </c>
      <c r="F54" s="122" t="n">
        <v>2.5</v>
      </c>
      <c r="G54" s="120" t="n">
        <v>21228</v>
      </c>
      <c r="H54" s="121" t="n">
        <v>7.8</v>
      </c>
      <c r="I54" s="120" t="n">
        <v>54748</v>
      </c>
      <c r="J54" s="121" t="n">
        <v>11.3</v>
      </c>
      <c r="K54" s="121" t="n">
        <v>2.6</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37</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193850</v>
      </c>
      <c r="C6" s="114" t="n">
        <v>-1.4</v>
      </c>
      <c r="D6" s="113" t="n">
        <v>583005</v>
      </c>
      <c r="E6" s="114" t="n">
        <v>0.1</v>
      </c>
      <c r="F6" s="114" t="n">
        <v>3</v>
      </c>
      <c r="G6" s="113" t="n">
        <v>373626</v>
      </c>
      <c r="H6" s="114" t="n">
        <v>-2.4</v>
      </c>
      <c r="I6" s="113" t="n">
        <v>1086927</v>
      </c>
      <c r="J6" s="114" t="n">
        <v>-2.1</v>
      </c>
      <c r="K6" s="114" t="n">
        <v>2.9</v>
      </c>
    </row>
    <row r="7" s="116" customFormat="true" ht="18" hidden="false" customHeight="true" outlineLevel="0" collapsed="false">
      <c r="A7" s="117" t="s">
        <v>323</v>
      </c>
      <c r="B7" s="113" t="n">
        <v>10742</v>
      </c>
      <c r="C7" s="114" t="n">
        <v>10.3</v>
      </c>
      <c r="D7" s="113" t="n">
        <v>26755</v>
      </c>
      <c r="E7" s="114" t="n">
        <v>19.4</v>
      </c>
      <c r="F7" s="114" t="n">
        <v>2.5</v>
      </c>
      <c r="G7" s="113" t="n">
        <v>21228</v>
      </c>
      <c r="H7" s="114" t="n">
        <v>7.8</v>
      </c>
      <c r="I7" s="113" t="n">
        <v>54748</v>
      </c>
      <c r="J7" s="114" t="n">
        <v>11.3</v>
      </c>
      <c r="K7" s="114" t="n">
        <v>2.6</v>
      </c>
    </row>
    <row r="8" s="116" customFormat="true" ht="18" hidden="false" customHeight="true" outlineLevel="0" collapsed="false">
      <c r="A8" s="117" t="s">
        <v>341</v>
      </c>
      <c r="B8" s="113" t="n">
        <v>8182</v>
      </c>
      <c r="C8" s="114" t="n">
        <v>7.8</v>
      </c>
      <c r="D8" s="113" t="n">
        <v>21075</v>
      </c>
      <c r="E8" s="114" t="n">
        <v>23.5</v>
      </c>
      <c r="F8" s="114" t="n">
        <v>2.6</v>
      </c>
      <c r="G8" s="113" t="n">
        <v>16305</v>
      </c>
      <c r="H8" s="114" t="n">
        <v>5.9</v>
      </c>
      <c r="I8" s="113" t="n">
        <v>43806</v>
      </c>
      <c r="J8" s="114" t="n">
        <v>12.9</v>
      </c>
      <c r="K8" s="114" t="n">
        <v>2.7</v>
      </c>
    </row>
    <row r="9" customFormat="false" ht="9" hidden="false" customHeight="true" outlineLevel="0" collapsed="false">
      <c r="A9" s="126" t="s">
        <v>342</v>
      </c>
      <c r="B9" s="120" t="n">
        <v>260</v>
      </c>
      <c r="C9" s="121" t="n">
        <v>-40.8</v>
      </c>
      <c r="D9" s="120" t="n">
        <v>506</v>
      </c>
      <c r="E9" s="121" t="n">
        <v>-44.5</v>
      </c>
      <c r="F9" s="121" t="n">
        <v>1.9</v>
      </c>
      <c r="G9" s="120" t="n">
        <v>526</v>
      </c>
      <c r="H9" s="121" t="n">
        <v>-26.8</v>
      </c>
      <c r="I9" s="120" t="n">
        <v>973</v>
      </c>
      <c r="J9" s="121" t="n">
        <v>-35.6</v>
      </c>
      <c r="K9" s="121" t="n">
        <v>1.8</v>
      </c>
    </row>
    <row r="10" customFormat="false" ht="9" hidden="false" customHeight="true" outlineLevel="0" collapsed="false">
      <c r="A10" s="126" t="s">
        <v>343</v>
      </c>
      <c r="B10" s="120" t="n">
        <v>88</v>
      </c>
      <c r="C10" s="121" t="s">
        <v>27</v>
      </c>
      <c r="D10" s="120" t="n">
        <v>412</v>
      </c>
      <c r="E10" s="121" t="s">
        <v>27</v>
      </c>
      <c r="F10" s="121" t="n">
        <v>4.7</v>
      </c>
      <c r="G10" s="120" t="n">
        <v>124</v>
      </c>
      <c r="H10" s="121" t="n">
        <v>181.8</v>
      </c>
      <c r="I10" s="120" t="n">
        <v>903</v>
      </c>
      <c r="J10" s="121" t="s">
        <v>27</v>
      </c>
      <c r="K10" s="121" t="n">
        <v>7.3</v>
      </c>
    </row>
    <row r="11" customFormat="false" ht="9" hidden="false" customHeight="true" outlineLevel="0" collapsed="false">
      <c r="A11" s="126" t="s">
        <v>344</v>
      </c>
      <c r="B11" s="120" t="n">
        <v>499</v>
      </c>
      <c r="C11" s="121" t="n">
        <v>28.9</v>
      </c>
      <c r="D11" s="120" t="n">
        <v>833</v>
      </c>
      <c r="E11" s="121" t="n">
        <v>50.6</v>
      </c>
      <c r="F11" s="121" t="n">
        <v>1.7</v>
      </c>
      <c r="G11" s="120" t="n">
        <v>807</v>
      </c>
      <c r="H11" s="121" t="n">
        <v>22.6</v>
      </c>
      <c r="I11" s="120" t="n">
        <v>1315</v>
      </c>
      <c r="J11" s="121" t="n">
        <v>31.6</v>
      </c>
      <c r="K11" s="121" t="n">
        <v>1.6</v>
      </c>
    </row>
    <row r="12" customFormat="false" ht="9" hidden="false" customHeight="true" outlineLevel="0" collapsed="false">
      <c r="A12" s="126" t="s">
        <v>345</v>
      </c>
      <c r="B12" s="120" t="n">
        <v>4</v>
      </c>
      <c r="C12" s="121" t="n">
        <v>-90</v>
      </c>
      <c r="D12" s="120" t="n">
        <v>8</v>
      </c>
      <c r="E12" s="121" t="n">
        <v>-88.9</v>
      </c>
      <c r="F12" s="121" t="n">
        <v>2</v>
      </c>
      <c r="G12" s="120" t="n">
        <v>16</v>
      </c>
      <c r="H12" s="121" t="n">
        <v>-77.1</v>
      </c>
      <c r="I12" s="120" t="n">
        <v>26</v>
      </c>
      <c r="J12" s="121" t="n">
        <v>-76.6</v>
      </c>
      <c r="K12" s="121" t="n">
        <v>1.6</v>
      </c>
    </row>
    <row r="13" customFormat="false" ht="9" hidden="false" customHeight="true" outlineLevel="0" collapsed="false">
      <c r="A13" s="126" t="s">
        <v>346</v>
      </c>
      <c r="B13" s="120" t="n">
        <v>88</v>
      </c>
      <c r="C13" s="121" t="n">
        <v>57.1</v>
      </c>
      <c r="D13" s="120" t="n">
        <v>204</v>
      </c>
      <c r="E13" s="121" t="n">
        <v>134.5</v>
      </c>
      <c r="F13" s="121" t="n">
        <v>2.3</v>
      </c>
      <c r="G13" s="120" t="n">
        <v>162</v>
      </c>
      <c r="H13" s="121" t="n">
        <v>27.6</v>
      </c>
      <c r="I13" s="120" t="n">
        <v>374</v>
      </c>
      <c r="J13" s="121" t="n">
        <v>15.4</v>
      </c>
      <c r="K13" s="121" t="n">
        <v>2.3</v>
      </c>
    </row>
    <row r="14" customFormat="false" ht="9" hidden="false" customHeight="true" outlineLevel="0" collapsed="false">
      <c r="A14" s="126" t="s">
        <v>207</v>
      </c>
      <c r="B14" s="120" t="n">
        <v>355</v>
      </c>
      <c r="C14" s="121" t="n">
        <v>-18.9</v>
      </c>
      <c r="D14" s="120" t="n">
        <v>746</v>
      </c>
      <c r="E14" s="121" t="n">
        <v>-30.7</v>
      </c>
      <c r="F14" s="121" t="n">
        <v>2.1</v>
      </c>
      <c r="G14" s="120" t="n">
        <v>833</v>
      </c>
      <c r="H14" s="121" t="n">
        <v>-5.1</v>
      </c>
      <c r="I14" s="120" t="n">
        <v>1755</v>
      </c>
      <c r="J14" s="121" t="n">
        <v>-24.3</v>
      </c>
      <c r="K14" s="121" t="n">
        <v>2.1</v>
      </c>
    </row>
    <row r="15" customFormat="false" ht="9" hidden="false" customHeight="true" outlineLevel="0" collapsed="false">
      <c r="A15" s="126" t="s">
        <v>347</v>
      </c>
      <c r="B15" s="120" t="n">
        <v>20</v>
      </c>
      <c r="C15" s="121" t="n">
        <v>17.6</v>
      </c>
      <c r="D15" s="120" t="n">
        <v>68</v>
      </c>
      <c r="E15" s="121" t="n">
        <v>112.5</v>
      </c>
      <c r="F15" s="121" t="n">
        <v>3.4</v>
      </c>
      <c r="G15" s="120" t="n">
        <v>49</v>
      </c>
      <c r="H15" s="121" t="n">
        <v>48.5</v>
      </c>
      <c r="I15" s="120" t="n">
        <v>153</v>
      </c>
      <c r="J15" s="121" t="n">
        <v>128.4</v>
      </c>
      <c r="K15" s="121" t="n">
        <v>3.1</v>
      </c>
    </row>
    <row r="16" customFormat="false" ht="9" hidden="false" customHeight="true" outlineLevel="0" collapsed="false">
      <c r="A16" s="126" t="s">
        <v>348</v>
      </c>
      <c r="B16" s="120" t="n">
        <v>20</v>
      </c>
      <c r="C16" s="121" t="n">
        <v>-16.7</v>
      </c>
      <c r="D16" s="120" t="n">
        <v>41</v>
      </c>
      <c r="E16" s="121" t="n">
        <v>2.5</v>
      </c>
      <c r="F16" s="121" t="n">
        <v>2.1</v>
      </c>
      <c r="G16" s="120" t="n">
        <v>47</v>
      </c>
      <c r="H16" s="121" t="n">
        <v>-11.3</v>
      </c>
      <c r="I16" s="120" t="n">
        <v>75</v>
      </c>
      <c r="J16" s="121" t="n">
        <v>-14.8</v>
      </c>
      <c r="K16" s="121" t="n">
        <v>1.6</v>
      </c>
    </row>
    <row r="17" customFormat="false" ht="9" hidden="false" customHeight="true" outlineLevel="0" collapsed="false">
      <c r="A17" s="126" t="s">
        <v>349</v>
      </c>
      <c r="B17" s="120" t="n">
        <v>12</v>
      </c>
      <c r="C17" s="121" t="n">
        <v>-14.3</v>
      </c>
      <c r="D17" s="120" t="n">
        <v>42</v>
      </c>
      <c r="E17" s="121" t="n">
        <v>180</v>
      </c>
      <c r="F17" s="121" t="n">
        <v>3.5</v>
      </c>
      <c r="G17" s="120" t="n">
        <v>16</v>
      </c>
      <c r="H17" s="121" t="n">
        <v>-20</v>
      </c>
      <c r="I17" s="120" t="n">
        <v>68</v>
      </c>
      <c r="J17" s="121" t="n">
        <v>88.9</v>
      </c>
      <c r="K17" s="121" t="n">
        <v>4.3</v>
      </c>
    </row>
    <row r="18" customFormat="false" ht="9" hidden="false" customHeight="true" outlineLevel="0" collapsed="false">
      <c r="A18" s="126" t="s">
        <v>350</v>
      </c>
      <c r="B18" s="120" t="n">
        <v>686</v>
      </c>
      <c r="C18" s="121" t="n">
        <v>57.3</v>
      </c>
      <c r="D18" s="120" t="n">
        <v>3110</v>
      </c>
      <c r="E18" s="121" t="n">
        <v>297.7</v>
      </c>
      <c r="F18" s="121" t="n">
        <v>4.5</v>
      </c>
      <c r="G18" s="120" t="n">
        <v>1264</v>
      </c>
      <c r="H18" s="121" t="n">
        <v>60.4</v>
      </c>
      <c r="I18" s="120" t="n">
        <v>6065</v>
      </c>
      <c r="J18" s="121" t="n">
        <v>297.4</v>
      </c>
      <c r="K18" s="121" t="n">
        <v>4.8</v>
      </c>
    </row>
    <row r="19" customFormat="false" ht="9" hidden="false" customHeight="true" outlineLevel="0" collapsed="false">
      <c r="A19" s="126" t="s">
        <v>351</v>
      </c>
      <c r="B19" s="120" t="n">
        <v>13</v>
      </c>
      <c r="C19" s="121" t="s">
        <v>27</v>
      </c>
      <c r="D19" s="120" t="n">
        <v>23</v>
      </c>
      <c r="E19" s="121" t="s">
        <v>27</v>
      </c>
      <c r="F19" s="121" t="n">
        <v>1.8</v>
      </c>
      <c r="G19" s="120" t="n">
        <v>19</v>
      </c>
      <c r="H19" s="121" t="s">
        <v>27</v>
      </c>
      <c r="I19" s="120" t="n">
        <v>29</v>
      </c>
      <c r="J19" s="121" t="s">
        <v>27</v>
      </c>
      <c r="K19" s="121" t="n">
        <v>1.5</v>
      </c>
    </row>
    <row r="20" customFormat="false" ht="9" hidden="false" customHeight="true" outlineLevel="0" collapsed="false">
      <c r="A20" s="126" t="s">
        <v>352</v>
      </c>
      <c r="B20" s="120" t="n">
        <v>8</v>
      </c>
      <c r="C20" s="121" t="n">
        <v>-78.4</v>
      </c>
      <c r="D20" s="120" t="n">
        <v>78</v>
      </c>
      <c r="E20" s="121" t="n">
        <v>-54.4</v>
      </c>
      <c r="F20" s="121" t="n">
        <v>9.8</v>
      </c>
      <c r="G20" s="120" t="n">
        <v>18</v>
      </c>
      <c r="H20" s="121" t="n">
        <v>-85.5</v>
      </c>
      <c r="I20" s="120" t="n">
        <v>152</v>
      </c>
      <c r="J20" s="121" t="n">
        <v>-74.5</v>
      </c>
      <c r="K20" s="121" t="n">
        <v>8.4</v>
      </c>
    </row>
    <row r="21" customFormat="false" ht="9" hidden="false" customHeight="true" outlineLevel="0" collapsed="false">
      <c r="A21" s="126" t="s">
        <v>353</v>
      </c>
      <c r="B21" s="120" t="n">
        <v>70</v>
      </c>
      <c r="C21" s="121" t="n">
        <v>112.1</v>
      </c>
      <c r="D21" s="120" t="n">
        <v>266</v>
      </c>
      <c r="E21" s="121" t="s">
        <v>27</v>
      </c>
      <c r="F21" s="121" t="n">
        <v>3.8</v>
      </c>
      <c r="G21" s="120" t="n">
        <v>120</v>
      </c>
      <c r="H21" s="121" t="n">
        <v>8.1</v>
      </c>
      <c r="I21" s="120" t="n">
        <v>331</v>
      </c>
      <c r="J21" s="121" t="n">
        <v>114.9</v>
      </c>
      <c r="K21" s="121" t="n">
        <v>2.8</v>
      </c>
    </row>
    <row r="22" customFormat="false" ht="9" hidden="false" customHeight="true" outlineLevel="0" collapsed="false">
      <c r="A22" s="126" t="s">
        <v>354</v>
      </c>
      <c r="B22" s="120" t="n">
        <v>66</v>
      </c>
      <c r="C22" s="121" t="n">
        <v>-8.3</v>
      </c>
      <c r="D22" s="120" t="n">
        <v>112</v>
      </c>
      <c r="E22" s="121" t="s">
        <v>19</v>
      </c>
      <c r="F22" s="121" t="n">
        <v>1.7</v>
      </c>
      <c r="G22" s="120" t="n">
        <v>148</v>
      </c>
      <c r="H22" s="121" t="n">
        <v>1.4</v>
      </c>
      <c r="I22" s="120" t="n">
        <v>287</v>
      </c>
      <c r="J22" s="121" t="n">
        <v>-2.4</v>
      </c>
      <c r="K22" s="121" t="n">
        <v>1.9</v>
      </c>
    </row>
    <row r="23" customFormat="false" ht="9" hidden="false" customHeight="true" outlineLevel="0" collapsed="false">
      <c r="A23" s="126" t="s">
        <v>355</v>
      </c>
      <c r="B23" s="120" t="n">
        <v>44</v>
      </c>
      <c r="C23" s="121" t="s">
        <v>27</v>
      </c>
      <c r="D23" s="120" t="n">
        <v>158</v>
      </c>
      <c r="E23" s="121" t="s">
        <v>27</v>
      </c>
      <c r="F23" s="121" t="n">
        <v>3.6</v>
      </c>
      <c r="G23" s="120" t="n">
        <v>60</v>
      </c>
      <c r="H23" s="121" t="s">
        <v>27</v>
      </c>
      <c r="I23" s="120" t="n">
        <v>208</v>
      </c>
      <c r="J23" s="121" t="s">
        <v>27</v>
      </c>
      <c r="K23" s="121" t="n">
        <v>3.5</v>
      </c>
    </row>
    <row r="24" customFormat="false" ht="9" hidden="false" customHeight="true" outlineLevel="0" collapsed="false">
      <c r="A24" s="126" t="s">
        <v>356</v>
      </c>
      <c r="B24" s="120" t="n">
        <v>1214</v>
      </c>
      <c r="C24" s="121" t="n">
        <v>4.7</v>
      </c>
      <c r="D24" s="120" t="n">
        <v>3182</v>
      </c>
      <c r="E24" s="121" t="n">
        <v>15.2</v>
      </c>
      <c r="F24" s="121" t="n">
        <v>2.6</v>
      </c>
      <c r="G24" s="120" t="n">
        <v>2248</v>
      </c>
      <c r="H24" s="121" t="n">
        <v>17.3</v>
      </c>
      <c r="I24" s="120" t="n">
        <v>5362</v>
      </c>
      <c r="J24" s="121" t="n">
        <v>27.9</v>
      </c>
      <c r="K24" s="121" t="n">
        <v>2.4</v>
      </c>
    </row>
    <row r="25" customFormat="false" ht="9" hidden="false" customHeight="true" outlineLevel="0" collapsed="false">
      <c r="A25" s="126" t="s">
        <v>357</v>
      </c>
      <c r="B25" s="120" t="n">
        <v>113</v>
      </c>
      <c r="C25" s="121" t="n">
        <v>85.2</v>
      </c>
      <c r="D25" s="120" t="n">
        <v>186</v>
      </c>
      <c r="E25" s="121" t="n">
        <v>-1.6</v>
      </c>
      <c r="F25" s="121" t="n">
        <v>1.6</v>
      </c>
      <c r="G25" s="120" t="n">
        <v>261</v>
      </c>
      <c r="H25" s="121" t="n">
        <v>66.2</v>
      </c>
      <c r="I25" s="120" t="n">
        <v>538</v>
      </c>
      <c r="J25" s="121" t="n">
        <v>3.5</v>
      </c>
      <c r="K25" s="121" t="n">
        <v>2.1</v>
      </c>
    </row>
    <row r="26" customFormat="false" ht="9" hidden="false" customHeight="true" outlineLevel="0" collapsed="false">
      <c r="A26" s="126" t="s">
        <v>200</v>
      </c>
      <c r="B26" s="120" t="n">
        <v>719</v>
      </c>
      <c r="C26" s="121" t="n">
        <v>-9.6</v>
      </c>
      <c r="D26" s="120" t="n">
        <v>1625</v>
      </c>
      <c r="E26" s="121" t="n">
        <v>-1.9</v>
      </c>
      <c r="F26" s="121" t="n">
        <v>2.3</v>
      </c>
      <c r="G26" s="120" t="n">
        <v>1489</v>
      </c>
      <c r="H26" s="121" t="n">
        <v>-9.8</v>
      </c>
      <c r="I26" s="120" t="n">
        <v>3362</v>
      </c>
      <c r="J26" s="121" t="n">
        <v>-13.3</v>
      </c>
      <c r="K26" s="121" t="n">
        <v>2.3</v>
      </c>
    </row>
    <row r="27" customFormat="false" ht="9" hidden="false" customHeight="true" outlineLevel="0" collapsed="false">
      <c r="A27" s="126" t="s">
        <v>358</v>
      </c>
      <c r="B27" s="120" t="n">
        <v>781</v>
      </c>
      <c r="C27" s="121" t="n">
        <v>1</v>
      </c>
      <c r="D27" s="120" t="n">
        <v>1627</v>
      </c>
      <c r="E27" s="121" t="n">
        <v>-6.8</v>
      </c>
      <c r="F27" s="121" t="n">
        <v>2.1</v>
      </c>
      <c r="G27" s="120" t="n">
        <v>1680</v>
      </c>
      <c r="H27" s="121" t="n">
        <v>-2.9</v>
      </c>
      <c r="I27" s="120" t="n">
        <v>4324</v>
      </c>
      <c r="J27" s="121" t="n">
        <v>-26.5</v>
      </c>
      <c r="K27" s="121" t="n">
        <v>2.6</v>
      </c>
    </row>
    <row r="28" customFormat="false" ht="9" hidden="false" customHeight="true" outlineLevel="0" collapsed="false">
      <c r="A28" s="126" t="s">
        <v>359</v>
      </c>
      <c r="B28" s="120" t="n">
        <v>51</v>
      </c>
      <c r="C28" s="121" t="n">
        <v>50</v>
      </c>
      <c r="D28" s="120" t="n">
        <v>186</v>
      </c>
      <c r="E28" s="121" t="n">
        <v>93.8</v>
      </c>
      <c r="F28" s="121" t="n">
        <v>3.6</v>
      </c>
      <c r="G28" s="120" t="n">
        <v>75</v>
      </c>
      <c r="H28" s="121" t="n">
        <v>53.1</v>
      </c>
      <c r="I28" s="120" t="n">
        <v>285</v>
      </c>
      <c r="J28" s="121" t="n">
        <v>120.9</v>
      </c>
      <c r="K28" s="121" t="n">
        <v>3.8</v>
      </c>
      <c r="M28" s="120"/>
    </row>
    <row r="29" customFormat="false" ht="9" hidden="false" customHeight="true" outlineLevel="0" collapsed="false">
      <c r="A29" s="126" t="s">
        <v>360</v>
      </c>
      <c r="B29" s="120" t="n">
        <v>252</v>
      </c>
      <c r="C29" s="121" t="n">
        <v>180</v>
      </c>
      <c r="D29" s="120" t="n">
        <v>971</v>
      </c>
      <c r="E29" s="121" t="s">
        <v>27</v>
      </c>
      <c r="F29" s="121" t="n">
        <v>3.9</v>
      </c>
      <c r="G29" s="120" t="n">
        <v>434</v>
      </c>
      <c r="H29" s="121" t="n">
        <v>127.2</v>
      </c>
      <c r="I29" s="120" t="n">
        <v>1935</v>
      </c>
      <c r="J29" s="121" t="n">
        <v>175.6</v>
      </c>
      <c r="K29" s="121" t="n">
        <v>4.5</v>
      </c>
      <c r="M29" s="120"/>
    </row>
    <row r="30" customFormat="false" ht="9" hidden="false" customHeight="true" outlineLevel="0" collapsed="false">
      <c r="A30" s="126" t="s">
        <v>361</v>
      </c>
      <c r="B30" s="120" t="n">
        <v>336</v>
      </c>
      <c r="C30" s="121" t="n">
        <v>17.5</v>
      </c>
      <c r="D30" s="120" t="n">
        <v>659</v>
      </c>
      <c r="E30" s="121" t="n">
        <v>-15.1</v>
      </c>
      <c r="F30" s="121" t="n">
        <v>2</v>
      </c>
      <c r="G30" s="120" t="n">
        <v>1154</v>
      </c>
      <c r="H30" s="121" t="n">
        <v>13.7</v>
      </c>
      <c r="I30" s="120" t="n">
        <v>2729</v>
      </c>
      <c r="J30" s="121" t="n">
        <v>-2.8</v>
      </c>
      <c r="K30" s="121" t="n">
        <v>2.4</v>
      </c>
      <c r="M30" s="120"/>
    </row>
    <row r="31" customFormat="false" ht="9" hidden="false" customHeight="true" outlineLevel="0" collapsed="false">
      <c r="A31" s="126" t="s">
        <v>362</v>
      </c>
      <c r="B31" s="120" t="n">
        <v>298</v>
      </c>
      <c r="C31" s="121" t="n">
        <v>27.4</v>
      </c>
      <c r="D31" s="120" t="n">
        <v>538</v>
      </c>
      <c r="E31" s="121" t="n">
        <v>49.4</v>
      </c>
      <c r="F31" s="121" t="n">
        <v>1.8</v>
      </c>
      <c r="G31" s="120" t="n">
        <v>459</v>
      </c>
      <c r="H31" s="121" t="n">
        <v>16.2</v>
      </c>
      <c r="I31" s="120" t="n">
        <v>868</v>
      </c>
      <c r="J31" s="121" t="n">
        <v>0.6</v>
      </c>
      <c r="K31" s="121" t="n">
        <v>1.9</v>
      </c>
    </row>
    <row r="32" customFormat="false" ht="9" hidden="false" customHeight="true" outlineLevel="0" collapsed="false">
      <c r="A32" s="126" t="s">
        <v>363</v>
      </c>
      <c r="B32" s="120" t="n">
        <v>635</v>
      </c>
      <c r="C32" s="121" t="n">
        <v>-2.9</v>
      </c>
      <c r="D32" s="120" t="n">
        <v>1255</v>
      </c>
      <c r="E32" s="121" t="n">
        <v>4.7</v>
      </c>
      <c r="F32" s="121" t="n">
        <v>2</v>
      </c>
      <c r="G32" s="120" t="n">
        <v>1302</v>
      </c>
      <c r="H32" s="121" t="n">
        <v>-7.9</v>
      </c>
      <c r="I32" s="120" t="n">
        <v>2832</v>
      </c>
      <c r="J32" s="121" t="n">
        <v>4.9</v>
      </c>
      <c r="K32" s="121" t="n">
        <v>2.2</v>
      </c>
    </row>
    <row r="33" customFormat="false" ht="9" hidden="false" customHeight="true" outlineLevel="0" collapsed="false">
      <c r="A33" s="126" t="s">
        <v>364</v>
      </c>
      <c r="B33" s="120" t="n">
        <v>100</v>
      </c>
      <c r="C33" s="121" t="n">
        <v>33.3</v>
      </c>
      <c r="D33" s="120" t="n">
        <v>239</v>
      </c>
      <c r="E33" s="121" t="n">
        <v>33.5</v>
      </c>
      <c r="F33" s="121" t="n">
        <v>2.4</v>
      </c>
      <c r="G33" s="120" t="n">
        <v>219</v>
      </c>
      <c r="H33" s="121" t="n">
        <v>43.1</v>
      </c>
      <c r="I33" s="120" t="n">
        <v>684</v>
      </c>
      <c r="J33" s="121" t="n">
        <v>45.2</v>
      </c>
      <c r="K33" s="121" t="n">
        <v>3.1</v>
      </c>
    </row>
    <row r="34" customFormat="false" ht="9" hidden="false" customHeight="true" outlineLevel="0" collapsed="false">
      <c r="A34" s="126" t="s">
        <v>365</v>
      </c>
      <c r="B34" s="120" t="n">
        <v>109</v>
      </c>
      <c r="C34" s="121" t="n">
        <v>194.6</v>
      </c>
      <c r="D34" s="120" t="n">
        <v>319</v>
      </c>
      <c r="E34" s="121" t="n">
        <v>141.7</v>
      </c>
      <c r="F34" s="121" t="n">
        <v>2.9</v>
      </c>
      <c r="G34" s="120" t="n">
        <v>141</v>
      </c>
      <c r="H34" s="121" t="n">
        <v>69.9</v>
      </c>
      <c r="I34" s="120" t="n">
        <v>598</v>
      </c>
      <c r="J34" s="121" t="n">
        <v>89.8</v>
      </c>
      <c r="K34" s="121" t="n">
        <v>4.2</v>
      </c>
    </row>
    <row r="35" customFormat="false" ht="9" hidden="false" customHeight="true" outlineLevel="0" collapsed="false">
      <c r="A35" s="126" t="s">
        <v>366</v>
      </c>
      <c r="B35" s="120" t="n">
        <v>189</v>
      </c>
      <c r="C35" s="121" t="n">
        <v>-7.4</v>
      </c>
      <c r="D35" s="120" t="n">
        <v>833</v>
      </c>
      <c r="E35" s="121" t="n">
        <v>72.8</v>
      </c>
      <c r="F35" s="121" t="n">
        <v>4.4</v>
      </c>
      <c r="G35" s="120" t="n">
        <v>377</v>
      </c>
      <c r="H35" s="121" t="n">
        <v>-3.8</v>
      </c>
      <c r="I35" s="120" t="n">
        <v>1304</v>
      </c>
      <c r="J35" s="121" t="n">
        <v>28.7</v>
      </c>
      <c r="K35" s="121" t="n">
        <v>3.5</v>
      </c>
    </row>
    <row r="36" customFormat="false" ht="9" hidden="false" customHeight="true" outlineLevel="0" collapsed="false">
      <c r="A36" s="126" t="s">
        <v>367</v>
      </c>
      <c r="B36" s="120" t="n">
        <v>357</v>
      </c>
      <c r="C36" s="121" t="n">
        <v>14.8</v>
      </c>
      <c r="D36" s="120" t="n">
        <v>551</v>
      </c>
      <c r="E36" s="121" t="n">
        <v>-38.8</v>
      </c>
      <c r="F36" s="121" t="n">
        <v>1.5</v>
      </c>
      <c r="G36" s="120" t="n">
        <v>630</v>
      </c>
      <c r="H36" s="121" t="n">
        <v>-11.5</v>
      </c>
      <c r="I36" s="120" t="n">
        <v>1182</v>
      </c>
      <c r="J36" s="121" t="n">
        <v>-44.6</v>
      </c>
      <c r="K36" s="121" t="n">
        <v>1.9</v>
      </c>
    </row>
    <row r="37" customFormat="false" ht="9" hidden="false" customHeight="true" outlineLevel="0" collapsed="false">
      <c r="A37" s="126" t="s">
        <v>208</v>
      </c>
      <c r="B37" s="120" t="n">
        <v>47</v>
      </c>
      <c r="C37" s="121" t="n">
        <v>9.3</v>
      </c>
      <c r="D37" s="120" t="n">
        <v>686</v>
      </c>
      <c r="E37" s="121" t="s">
        <v>27</v>
      </c>
      <c r="F37" s="121" t="n">
        <v>14.6</v>
      </c>
      <c r="G37" s="120" t="n">
        <v>103</v>
      </c>
      <c r="H37" s="121" t="n">
        <v>63.5</v>
      </c>
      <c r="I37" s="120" t="n">
        <v>1400</v>
      </c>
      <c r="J37" s="121" t="s">
        <v>27</v>
      </c>
      <c r="K37" s="121" t="n">
        <v>13.6</v>
      </c>
    </row>
    <row r="38" customFormat="false" ht="9" hidden="false" customHeight="true" outlineLevel="0" collapsed="false">
      <c r="A38" s="126" t="s">
        <v>368</v>
      </c>
      <c r="B38" s="120" t="n">
        <v>50</v>
      </c>
      <c r="C38" s="121" t="n">
        <v>-43.2</v>
      </c>
      <c r="D38" s="120" t="n">
        <v>155</v>
      </c>
      <c r="E38" s="121" t="n">
        <v>-1.3</v>
      </c>
      <c r="F38" s="121" t="n">
        <v>3.1</v>
      </c>
      <c r="G38" s="120" t="n">
        <v>119</v>
      </c>
      <c r="H38" s="121" t="n">
        <v>-59.2</v>
      </c>
      <c r="I38" s="120" t="n">
        <v>287</v>
      </c>
      <c r="J38" s="121" t="n">
        <v>-57.8</v>
      </c>
      <c r="K38" s="121" t="n">
        <v>2.4</v>
      </c>
    </row>
    <row r="39" customFormat="false" ht="9" hidden="false" customHeight="true" outlineLevel="0" collapsed="false">
      <c r="A39" s="126" t="s">
        <v>369</v>
      </c>
      <c r="B39" s="120" t="n">
        <v>139</v>
      </c>
      <c r="C39" s="121" t="n">
        <v>-20.1</v>
      </c>
      <c r="D39" s="120" t="n">
        <v>335</v>
      </c>
      <c r="E39" s="121" t="n">
        <v>-46.1</v>
      </c>
      <c r="F39" s="121" t="n">
        <v>2.4</v>
      </c>
      <c r="G39" s="120" t="n">
        <v>328</v>
      </c>
      <c r="H39" s="121" t="n">
        <v>12.3</v>
      </c>
      <c r="I39" s="120" t="n">
        <v>1219</v>
      </c>
      <c r="J39" s="121" t="n">
        <v>19.4</v>
      </c>
      <c r="K39" s="121" t="n">
        <v>3.7</v>
      </c>
    </row>
    <row r="40" customFormat="false" ht="9" hidden="false" customHeight="true" outlineLevel="0" collapsed="false">
      <c r="A40" s="126" t="s">
        <v>203</v>
      </c>
      <c r="B40" s="120" t="n">
        <v>403</v>
      </c>
      <c r="C40" s="121" t="n">
        <v>-4.3</v>
      </c>
      <c r="D40" s="120" t="n">
        <v>905</v>
      </c>
      <c r="E40" s="121" t="n">
        <v>20.3</v>
      </c>
      <c r="F40" s="121" t="n">
        <v>2.2</v>
      </c>
      <c r="G40" s="120" t="n">
        <v>748</v>
      </c>
      <c r="H40" s="121" t="n">
        <v>0.8</v>
      </c>
      <c r="I40" s="120" t="n">
        <v>1591</v>
      </c>
      <c r="J40" s="121" t="n">
        <v>3.9</v>
      </c>
      <c r="K40" s="121" t="n">
        <v>2.1</v>
      </c>
    </row>
    <row r="41" customFormat="false" ht="9" hidden="false" customHeight="true" outlineLevel="0" collapsed="false">
      <c r="A41" s="126" t="s">
        <v>370</v>
      </c>
      <c r="B41" s="120" t="n">
        <v>24</v>
      </c>
      <c r="C41" s="121" t="s">
        <v>27</v>
      </c>
      <c r="D41" s="120" t="n">
        <v>24</v>
      </c>
      <c r="E41" s="121" t="s">
        <v>27</v>
      </c>
      <c r="F41" s="121" t="n">
        <v>1</v>
      </c>
      <c r="G41" s="120" t="n">
        <v>40</v>
      </c>
      <c r="H41" s="121" t="s">
        <v>27</v>
      </c>
      <c r="I41" s="120" t="n">
        <v>40</v>
      </c>
      <c r="J41" s="121" t="s">
        <v>27</v>
      </c>
      <c r="K41" s="121" t="n">
        <v>1</v>
      </c>
    </row>
    <row r="42" customFormat="false" ht="9" hidden="false" customHeight="true" outlineLevel="0" collapsed="false">
      <c r="A42" s="127" t="s">
        <v>371</v>
      </c>
      <c r="B42" s="120" t="n">
        <v>132</v>
      </c>
      <c r="C42" s="121" t="n">
        <v>-2.9</v>
      </c>
      <c r="D42" s="120" t="n">
        <v>192</v>
      </c>
      <c r="E42" s="121" t="n">
        <v>-74.2</v>
      </c>
      <c r="F42" s="121" t="n">
        <v>1.5</v>
      </c>
      <c r="G42" s="120" t="n">
        <v>289</v>
      </c>
      <c r="H42" s="121" t="n">
        <v>-20.8</v>
      </c>
      <c r="I42" s="120" t="n">
        <v>552</v>
      </c>
      <c r="J42" s="121" t="n">
        <v>-64</v>
      </c>
      <c r="K42" s="121" t="n">
        <v>1.9</v>
      </c>
    </row>
    <row r="43" s="116" customFormat="true" ht="18" hidden="false" customHeight="true" outlineLevel="0" collapsed="false">
      <c r="A43" s="117" t="s">
        <v>372</v>
      </c>
      <c r="B43" s="113" t="n">
        <v>28</v>
      </c>
      <c r="C43" s="114" t="n">
        <v>-15.2</v>
      </c>
      <c r="D43" s="113" t="n">
        <v>108</v>
      </c>
      <c r="E43" s="114" t="n">
        <v>-37.9</v>
      </c>
      <c r="F43" s="114" t="n">
        <v>3.9</v>
      </c>
      <c r="G43" s="113" t="n">
        <v>61</v>
      </c>
      <c r="H43" s="114" t="n">
        <v>-43.5</v>
      </c>
      <c r="I43" s="113" t="n">
        <v>209</v>
      </c>
      <c r="J43" s="114" t="n">
        <v>-38.2</v>
      </c>
      <c r="K43" s="114" t="n">
        <v>3.4</v>
      </c>
    </row>
    <row r="44" customFormat="false" ht="9" hidden="false" customHeight="true" outlineLevel="0" collapsed="false">
      <c r="A44" s="127" t="s">
        <v>373</v>
      </c>
      <c r="B44" s="120" t="n">
        <v>10</v>
      </c>
      <c r="C44" s="121" t="n">
        <v>25</v>
      </c>
      <c r="D44" s="120" t="n">
        <v>37</v>
      </c>
      <c r="E44" s="121" t="n">
        <v>-22.9</v>
      </c>
      <c r="F44" s="121" t="n">
        <v>3.7</v>
      </c>
      <c r="G44" s="120" t="n">
        <v>13</v>
      </c>
      <c r="H44" s="121" t="n">
        <v>-59.4</v>
      </c>
      <c r="I44" s="120" t="n">
        <v>41</v>
      </c>
      <c r="J44" s="121" t="n">
        <v>-51.8</v>
      </c>
      <c r="K44" s="121" t="n">
        <v>3.2</v>
      </c>
    </row>
    <row r="45" customFormat="false" ht="9" hidden="false" customHeight="true" outlineLevel="0" collapsed="false">
      <c r="A45" s="127" t="s">
        <v>374</v>
      </c>
      <c r="B45" s="120" t="n">
        <v>18</v>
      </c>
      <c r="C45" s="121" t="n">
        <v>-28</v>
      </c>
      <c r="D45" s="120" t="n">
        <v>71</v>
      </c>
      <c r="E45" s="121" t="n">
        <v>-43.7</v>
      </c>
      <c r="F45" s="121" t="n">
        <v>3.9</v>
      </c>
      <c r="G45" s="120" t="n">
        <v>48</v>
      </c>
      <c r="H45" s="121" t="n">
        <v>-36.8</v>
      </c>
      <c r="I45" s="120" t="n">
        <v>168</v>
      </c>
      <c r="J45" s="121" t="n">
        <v>-33.6</v>
      </c>
      <c r="K45" s="121" t="n">
        <v>3.5</v>
      </c>
    </row>
    <row r="46" s="116" customFormat="true" ht="18" hidden="false" customHeight="true" outlineLevel="0" collapsed="false">
      <c r="A46" s="117" t="s">
        <v>375</v>
      </c>
      <c r="B46" s="113" t="n">
        <v>916</v>
      </c>
      <c r="C46" s="114" t="n">
        <v>55.3</v>
      </c>
      <c r="D46" s="113" t="n">
        <v>1909</v>
      </c>
      <c r="E46" s="114" t="n">
        <v>3.9</v>
      </c>
      <c r="F46" s="114" t="n">
        <v>2.1</v>
      </c>
      <c r="G46" s="113" t="n">
        <v>1636</v>
      </c>
      <c r="H46" s="114" t="n">
        <v>51.9</v>
      </c>
      <c r="I46" s="113" t="n">
        <v>3237</v>
      </c>
      <c r="J46" s="114" t="n">
        <v>0.2</v>
      </c>
      <c r="K46" s="114" t="n">
        <v>2</v>
      </c>
    </row>
    <row r="47" customFormat="false" ht="9" hidden="false" customHeight="true" outlineLevel="0" collapsed="false">
      <c r="A47" s="126" t="s">
        <v>376</v>
      </c>
      <c r="B47" s="120" t="n">
        <v>33</v>
      </c>
      <c r="C47" s="121" t="n">
        <v>-8.3</v>
      </c>
      <c r="D47" s="120" t="n">
        <v>68</v>
      </c>
      <c r="E47" s="121" t="n">
        <v>-59.8</v>
      </c>
      <c r="F47" s="121" t="n">
        <v>2.1</v>
      </c>
      <c r="G47" s="120" t="n">
        <v>66</v>
      </c>
      <c r="H47" s="121" t="n">
        <v>-23.3</v>
      </c>
      <c r="I47" s="120" t="n">
        <v>182</v>
      </c>
      <c r="J47" s="121" t="n">
        <v>-57.9</v>
      </c>
      <c r="K47" s="121" t="n">
        <v>2.8</v>
      </c>
    </row>
    <row r="48" customFormat="false" ht="9" hidden="false" customHeight="true" outlineLevel="0" collapsed="false">
      <c r="A48" s="126" t="s">
        <v>377</v>
      </c>
      <c r="B48" s="120" t="n">
        <v>153</v>
      </c>
      <c r="C48" s="121" t="n">
        <v>70</v>
      </c>
      <c r="D48" s="120" t="n">
        <v>378</v>
      </c>
      <c r="E48" s="121" t="n">
        <v>35</v>
      </c>
      <c r="F48" s="121" t="n">
        <v>2.5</v>
      </c>
      <c r="G48" s="120" t="n">
        <v>276</v>
      </c>
      <c r="H48" s="121" t="n">
        <v>63.3</v>
      </c>
      <c r="I48" s="120" t="n">
        <v>663</v>
      </c>
      <c r="J48" s="121" t="n">
        <v>64.9</v>
      </c>
      <c r="K48" s="121" t="n">
        <v>2.4</v>
      </c>
    </row>
    <row r="49" customFormat="false" ht="9" hidden="false" customHeight="true" outlineLevel="0" collapsed="false">
      <c r="A49" s="126" t="s">
        <v>378</v>
      </c>
      <c r="B49" s="120" t="n">
        <v>10</v>
      </c>
      <c r="C49" s="121" t="n">
        <v>-75</v>
      </c>
      <c r="D49" s="120" t="n">
        <v>46</v>
      </c>
      <c r="E49" s="121" t="n">
        <v>-86.1</v>
      </c>
      <c r="F49" s="121" t="n">
        <v>4.6</v>
      </c>
      <c r="G49" s="120" t="n">
        <v>24</v>
      </c>
      <c r="H49" s="121" t="n">
        <v>-63.1</v>
      </c>
      <c r="I49" s="120" t="n">
        <v>98</v>
      </c>
      <c r="J49" s="121" t="n">
        <v>-80.1</v>
      </c>
      <c r="K49" s="121" t="n">
        <v>4.1</v>
      </c>
    </row>
    <row r="50" customFormat="false" ht="9" hidden="false" customHeight="true" outlineLevel="0" collapsed="false">
      <c r="A50" s="126" t="s">
        <v>379</v>
      </c>
      <c r="B50" s="120" t="n">
        <v>29</v>
      </c>
      <c r="C50" s="121" t="n">
        <v>-42</v>
      </c>
      <c r="D50" s="120" t="n">
        <v>86</v>
      </c>
      <c r="E50" s="121" t="n">
        <v>-34.4</v>
      </c>
      <c r="F50" s="121" t="n">
        <v>3</v>
      </c>
      <c r="G50" s="120" t="n">
        <v>56</v>
      </c>
      <c r="H50" s="121" t="n">
        <v>-44</v>
      </c>
      <c r="I50" s="120" t="n">
        <v>138</v>
      </c>
      <c r="J50" s="121" t="n">
        <v>-55.9</v>
      </c>
      <c r="K50" s="121" t="n">
        <v>2.5</v>
      </c>
    </row>
    <row r="51" customFormat="false" ht="9" hidden="false" customHeight="true" outlineLevel="0" collapsed="false">
      <c r="A51" s="126" t="s">
        <v>380</v>
      </c>
      <c r="B51" s="120" t="n">
        <v>432</v>
      </c>
      <c r="C51" s="121" t="n">
        <v>141.3</v>
      </c>
      <c r="D51" s="120" t="n">
        <v>783</v>
      </c>
      <c r="E51" s="121" t="n">
        <v>110.5</v>
      </c>
      <c r="F51" s="121" t="n">
        <v>1.8</v>
      </c>
      <c r="G51" s="120" t="n">
        <v>829</v>
      </c>
      <c r="H51" s="121" t="n">
        <v>147.5</v>
      </c>
      <c r="I51" s="120" t="n">
        <v>1329</v>
      </c>
      <c r="J51" s="121" t="n">
        <v>90.7</v>
      </c>
      <c r="K51" s="121" t="n">
        <v>1.6</v>
      </c>
    </row>
    <row r="52" customFormat="false" ht="9" hidden="false" customHeight="true" outlineLevel="0" collapsed="false">
      <c r="A52" s="126" t="s">
        <v>381</v>
      </c>
      <c r="B52" s="120" t="n">
        <v>124</v>
      </c>
      <c r="C52" s="121" t="n">
        <v>61</v>
      </c>
      <c r="D52" s="120" t="n">
        <v>225</v>
      </c>
      <c r="E52" s="121" t="n">
        <v>116.3</v>
      </c>
      <c r="F52" s="121" t="n">
        <v>1.8</v>
      </c>
      <c r="G52" s="120" t="n">
        <v>170</v>
      </c>
      <c r="H52" s="121" t="n">
        <v>42.9</v>
      </c>
      <c r="I52" s="120" t="n">
        <v>303</v>
      </c>
      <c r="J52" s="121" t="n">
        <v>62.9</v>
      </c>
      <c r="K52" s="121" t="n">
        <v>1.8</v>
      </c>
    </row>
    <row r="53" customFormat="false" ht="9" hidden="false" customHeight="true" outlineLevel="0" collapsed="false">
      <c r="A53" s="126" t="s">
        <v>382</v>
      </c>
      <c r="B53" s="120" t="n">
        <v>11</v>
      </c>
      <c r="C53" s="121" t="n">
        <v>-31.3</v>
      </c>
      <c r="D53" s="120" t="n">
        <v>26</v>
      </c>
      <c r="E53" s="121" t="n">
        <v>-10.3</v>
      </c>
      <c r="F53" s="121" t="n">
        <v>2.4</v>
      </c>
      <c r="G53" s="120" t="n">
        <v>24</v>
      </c>
      <c r="H53" s="121" t="n">
        <v>20</v>
      </c>
      <c r="I53" s="120" t="n">
        <v>68</v>
      </c>
      <c r="J53" s="121" t="n">
        <v>94.3</v>
      </c>
      <c r="K53" s="121" t="n">
        <v>2.8</v>
      </c>
    </row>
    <row r="54" customFormat="false" ht="9" hidden="false" customHeight="true" outlineLevel="0" collapsed="false">
      <c r="A54" s="127" t="s">
        <v>383</v>
      </c>
      <c r="B54" s="120" t="n">
        <v>124</v>
      </c>
      <c r="C54" s="121" t="n">
        <v>21.6</v>
      </c>
      <c r="D54" s="120" t="n">
        <v>297</v>
      </c>
      <c r="E54" s="121" t="n">
        <v>-29.3</v>
      </c>
      <c r="F54" s="121" t="n">
        <v>2.4</v>
      </c>
      <c r="G54" s="120" t="n">
        <v>191</v>
      </c>
      <c r="H54" s="121" t="n">
        <v>4.4</v>
      </c>
      <c r="I54" s="120" t="n">
        <v>456</v>
      </c>
      <c r="J54" s="121" t="n">
        <v>-32.1</v>
      </c>
      <c r="K54" s="121" t="n">
        <v>2.4</v>
      </c>
    </row>
    <row r="55" s="116" customFormat="true" ht="18" hidden="false" customHeight="true" outlineLevel="0" collapsed="false">
      <c r="A55" s="117" t="s">
        <v>384</v>
      </c>
      <c r="B55" s="113" t="n">
        <v>702</v>
      </c>
      <c r="C55" s="114" t="n">
        <v>16.2</v>
      </c>
      <c r="D55" s="113" t="n">
        <v>1985</v>
      </c>
      <c r="E55" s="114" t="n">
        <v>44.5</v>
      </c>
      <c r="F55" s="114" t="n">
        <v>2.8</v>
      </c>
      <c r="G55" s="113" t="n">
        <v>1455</v>
      </c>
      <c r="H55" s="114" t="n">
        <v>24.5</v>
      </c>
      <c r="I55" s="113" t="n">
        <v>4280</v>
      </c>
      <c r="J55" s="114" t="n">
        <v>39.6</v>
      </c>
      <c r="K55" s="114" t="n">
        <v>2.9</v>
      </c>
    </row>
    <row r="56" customFormat="false" ht="9" hidden="false" customHeight="true" outlineLevel="0" collapsed="false">
      <c r="A56" s="127" t="s">
        <v>385</v>
      </c>
      <c r="B56" s="120" t="n">
        <v>81</v>
      </c>
      <c r="C56" s="121" t="n">
        <v>224</v>
      </c>
      <c r="D56" s="120" t="n">
        <v>327</v>
      </c>
      <c r="E56" s="121" t="n">
        <v>165.9</v>
      </c>
      <c r="F56" s="121" t="n">
        <v>4</v>
      </c>
      <c r="G56" s="120" t="n">
        <v>150</v>
      </c>
      <c r="H56" s="121" t="n">
        <v>74.4</v>
      </c>
      <c r="I56" s="120" t="n">
        <v>572</v>
      </c>
      <c r="J56" s="121" t="n">
        <v>75.5</v>
      </c>
      <c r="K56" s="121" t="n">
        <v>3.8</v>
      </c>
    </row>
    <row r="57" customFormat="false" ht="9" hidden="false" customHeight="true" outlineLevel="0" collapsed="false">
      <c r="A57" s="127" t="s">
        <v>386</v>
      </c>
      <c r="B57" s="120" t="n">
        <v>427</v>
      </c>
      <c r="C57" s="121" t="n">
        <v>-10.5</v>
      </c>
      <c r="D57" s="120" t="n">
        <v>1006</v>
      </c>
      <c r="E57" s="121" t="n">
        <v>17.1</v>
      </c>
      <c r="F57" s="121" t="n">
        <v>2.4</v>
      </c>
      <c r="G57" s="120" t="n">
        <v>970</v>
      </c>
      <c r="H57" s="121" t="n">
        <v>11.8</v>
      </c>
      <c r="I57" s="120" t="n">
        <v>2323</v>
      </c>
      <c r="J57" s="121" t="n">
        <v>28.6</v>
      </c>
      <c r="K57" s="121" t="n">
        <v>2.4</v>
      </c>
    </row>
    <row r="58" customFormat="false" ht="9" hidden="false" customHeight="true" outlineLevel="0" collapsed="false">
      <c r="A58" s="127" t="s">
        <v>387</v>
      </c>
      <c r="B58" s="120" t="n">
        <v>13</v>
      </c>
      <c r="C58" s="121" t="n">
        <v>-56.7</v>
      </c>
      <c r="D58" s="120" t="n">
        <v>64</v>
      </c>
      <c r="E58" s="121" t="n">
        <v>-72.8</v>
      </c>
      <c r="F58" s="121" t="n">
        <v>4.9</v>
      </c>
      <c r="G58" s="120" t="n">
        <v>42</v>
      </c>
      <c r="H58" s="121" t="n">
        <v>-2.3</v>
      </c>
      <c r="I58" s="120" t="n">
        <v>475</v>
      </c>
      <c r="J58" s="121" t="n">
        <v>70.3</v>
      </c>
      <c r="K58" s="121" t="n">
        <v>11.3</v>
      </c>
    </row>
    <row r="59" customFormat="false" ht="9" hidden="false" customHeight="true" outlineLevel="0" collapsed="false">
      <c r="A59" s="127" t="s">
        <v>388</v>
      </c>
      <c r="B59" s="120" t="n">
        <v>49</v>
      </c>
      <c r="C59" s="121" t="n">
        <v>63.3</v>
      </c>
      <c r="D59" s="120" t="n">
        <v>245</v>
      </c>
      <c r="E59" s="121" t="n">
        <v>226.7</v>
      </c>
      <c r="F59" s="121" t="n">
        <v>5</v>
      </c>
      <c r="G59" s="120" t="n">
        <v>110</v>
      </c>
      <c r="H59" s="121" t="n">
        <v>26.4</v>
      </c>
      <c r="I59" s="120" t="n">
        <v>393</v>
      </c>
      <c r="J59" s="121" t="n">
        <v>100.5</v>
      </c>
      <c r="K59" s="121" t="n">
        <v>3.6</v>
      </c>
    </row>
    <row r="60" customFormat="false" ht="9" hidden="false" customHeight="true" outlineLevel="0" collapsed="false">
      <c r="A60" s="127" t="s">
        <v>389</v>
      </c>
      <c r="B60" s="120" t="n">
        <v>132</v>
      </c>
      <c r="C60" s="121" t="n">
        <v>214.3</v>
      </c>
      <c r="D60" s="120" t="n">
        <v>343</v>
      </c>
      <c r="E60" s="121" t="s">
        <v>27</v>
      </c>
      <c r="F60" s="121" t="n">
        <v>2.6</v>
      </c>
      <c r="G60" s="120" t="n">
        <v>183</v>
      </c>
      <c r="H60" s="121" t="n">
        <v>115.3</v>
      </c>
      <c r="I60" s="120" t="n">
        <v>517</v>
      </c>
      <c r="J60" s="121" t="n">
        <v>12.9</v>
      </c>
      <c r="K60" s="121" t="n">
        <v>2.8</v>
      </c>
      <c r="M60" s="128"/>
    </row>
    <row r="61" s="116" customFormat="true" ht="18" hidden="false" customHeight="true" outlineLevel="0" collapsed="false">
      <c r="A61" s="117" t="s">
        <v>390</v>
      </c>
      <c r="B61" s="113" t="n">
        <v>41</v>
      </c>
      <c r="C61" s="114" t="n">
        <v>-12.8</v>
      </c>
      <c r="D61" s="113" t="n">
        <v>127</v>
      </c>
      <c r="E61" s="114" t="n">
        <v>0.8</v>
      </c>
      <c r="F61" s="114" t="n">
        <v>3.1</v>
      </c>
      <c r="G61" s="113" t="n">
        <v>90</v>
      </c>
      <c r="H61" s="114" t="n">
        <v>-13.5</v>
      </c>
      <c r="I61" s="113" t="n">
        <v>244</v>
      </c>
      <c r="J61" s="114" t="n">
        <v>-1.6</v>
      </c>
      <c r="K61" s="114" t="n">
        <v>2.7</v>
      </c>
    </row>
    <row r="62" customFormat="false" ht="9" hidden="false" customHeight="true" outlineLevel="0" collapsed="false">
      <c r="A62" s="126" t="s">
        <v>391</v>
      </c>
      <c r="B62" s="120" t="n">
        <v>34</v>
      </c>
      <c r="C62" s="121" t="n">
        <v>-20.9</v>
      </c>
      <c r="D62" s="120" t="n">
        <v>117</v>
      </c>
      <c r="E62" s="121" t="n">
        <v>9.3</v>
      </c>
      <c r="F62" s="121" t="n">
        <v>3.4</v>
      </c>
      <c r="G62" s="120" t="n">
        <v>70</v>
      </c>
      <c r="H62" s="121" t="n">
        <v>-24.7</v>
      </c>
      <c r="I62" s="120" t="n">
        <v>212</v>
      </c>
      <c r="J62" s="121" t="n">
        <v>-4.1</v>
      </c>
      <c r="K62" s="121" t="n">
        <v>3</v>
      </c>
    </row>
    <row r="63" customFormat="false" ht="9" hidden="false" customHeight="true" outlineLevel="0" collapsed="false">
      <c r="A63" s="126" t="s">
        <v>392</v>
      </c>
      <c r="B63" s="120" t="n">
        <v>7</v>
      </c>
      <c r="C63" s="121" t="n">
        <v>75</v>
      </c>
      <c r="D63" s="120" t="n">
        <v>10</v>
      </c>
      <c r="E63" s="121" t="n">
        <v>-47.4</v>
      </c>
      <c r="F63" s="121" t="n">
        <v>1.4</v>
      </c>
      <c r="G63" s="120" t="n">
        <v>20</v>
      </c>
      <c r="H63" s="121" t="n">
        <v>81.8</v>
      </c>
      <c r="I63" s="120" t="n">
        <v>32</v>
      </c>
      <c r="J63" s="121" t="n">
        <v>18.5</v>
      </c>
      <c r="K63" s="121" t="n">
        <v>1.6</v>
      </c>
    </row>
    <row r="64" s="116" customFormat="true" ht="18" hidden="false" customHeight="true" outlineLevel="0" collapsed="false">
      <c r="A64" s="117" t="s">
        <v>393</v>
      </c>
      <c r="B64" s="113" t="n">
        <v>873</v>
      </c>
      <c r="C64" s="114" t="n">
        <v>-0.2</v>
      </c>
      <c r="D64" s="113" t="n">
        <v>1551</v>
      </c>
      <c r="E64" s="114" t="n">
        <v>-14.7</v>
      </c>
      <c r="F64" s="114" t="n">
        <v>1.8</v>
      </c>
      <c r="G64" s="113" t="n">
        <v>1681</v>
      </c>
      <c r="H64" s="114" t="n">
        <v>-9.1</v>
      </c>
      <c r="I64" s="113" t="n">
        <v>2972</v>
      </c>
      <c r="J64" s="114" t="n">
        <v>-15.4</v>
      </c>
      <c r="K64" s="114" t="n">
        <v>1.8</v>
      </c>
    </row>
    <row r="65" s="116" customFormat="true" ht="24" hidden="false" customHeight="true" outlineLevel="0" collapsed="false">
      <c r="A65" s="117" t="s">
        <v>394</v>
      </c>
      <c r="B65" s="113" t="n">
        <v>204592</v>
      </c>
      <c r="C65" s="114" t="n">
        <v>-0.8</v>
      </c>
      <c r="D65" s="113" t="n">
        <v>609760</v>
      </c>
      <c r="E65" s="114" t="n">
        <v>0.8</v>
      </c>
      <c r="F65" s="114" t="n">
        <v>3</v>
      </c>
      <c r="G65" s="113" t="n">
        <v>394854</v>
      </c>
      <c r="H65" s="114" t="n">
        <v>-1.9</v>
      </c>
      <c r="I65" s="113" t="n">
        <v>1141675</v>
      </c>
      <c r="J65" s="114" t="n">
        <v>-1.5</v>
      </c>
      <c r="K65" s="114" t="n">
        <v>2.9</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129" width="7.14"/>
    <col collapsed="false" customWidth="false" hidden="false" outlineLevel="0" max="257" min="12" style="77" width="11.42"/>
  </cols>
  <sheetData>
    <row r="1" s="105" customFormat="true" ht="39.95" hidden="false" customHeight="true" outlineLevel="0" collapsed="false">
      <c r="A1" s="78" t="s">
        <v>395</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280</v>
      </c>
      <c r="C6" s="115" t="n">
        <v>29.6</v>
      </c>
      <c r="D6" s="113" t="n">
        <v>1021</v>
      </c>
      <c r="E6" s="115" t="n">
        <v>36</v>
      </c>
      <c r="F6" s="115" t="n">
        <v>3.6</v>
      </c>
      <c r="G6" s="113" t="n">
        <v>681</v>
      </c>
      <c r="H6" s="115" t="n">
        <v>18.8</v>
      </c>
      <c r="I6" s="113" t="n">
        <v>2735</v>
      </c>
      <c r="J6" s="115" t="n">
        <v>22.5</v>
      </c>
      <c r="K6" s="115" t="n">
        <v>4</v>
      </c>
    </row>
    <row r="7" s="116" customFormat="true" ht="18" hidden="false" customHeight="true" outlineLevel="0" collapsed="false">
      <c r="A7" s="117" t="s">
        <v>323</v>
      </c>
      <c r="B7" s="113" t="n">
        <v>7</v>
      </c>
      <c r="C7" s="115" t="n">
        <v>-22.2</v>
      </c>
      <c r="D7" s="113" t="n">
        <v>28</v>
      </c>
      <c r="E7" s="115" t="n">
        <v>-22.2</v>
      </c>
      <c r="F7" s="115" t="n">
        <v>4</v>
      </c>
      <c r="G7" s="113" t="n">
        <v>18</v>
      </c>
      <c r="H7" s="115" t="n">
        <v>5.9</v>
      </c>
      <c r="I7" s="113" t="n">
        <v>46</v>
      </c>
      <c r="J7" s="115" t="n">
        <v>-45.9</v>
      </c>
      <c r="K7" s="115" t="n">
        <v>2.6</v>
      </c>
    </row>
    <row r="8" s="116" customFormat="true" ht="18" hidden="false" customHeight="true" outlineLevel="0" collapsed="false">
      <c r="A8" s="117" t="s">
        <v>341</v>
      </c>
      <c r="B8" s="113" t="n">
        <v>7</v>
      </c>
      <c r="C8" s="115" t="n">
        <v>-22.2</v>
      </c>
      <c r="D8" s="113" t="n">
        <v>28</v>
      </c>
      <c r="E8" s="115" t="n">
        <v>-22.2</v>
      </c>
      <c r="F8" s="115" t="n">
        <v>4</v>
      </c>
      <c r="G8" s="113" t="n">
        <v>18</v>
      </c>
      <c r="H8" s="115" t="n">
        <v>5.9</v>
      </c>
      <c r="I8" s="113" t="n">
        <v>46</v>
      </c>
      <c r="J8" s="115" t="n">
        <v>-45.9</v>
      </c>
      <c r="K8" s="115" t="n">
        <v>2.6</v>
      </c>
    </row>
    <row r="9" customFormat="false" ht="9" hidden="false" customHeight="true" outlineLevel="0" collapsed="false">
      <c r="A9" s="126" t="s">
        <v>342</v>
      </c>
      <c r="B9" s="120" t="n">
        <v>0</v>
      </c>
      <c r="C9" s="122" t="n">
        <v>0</v>
      </c>
      <c r="D9" s="120" t="n">
        <v>0</v>
      </c>
      <c r="E9" s="122" t="n">
        <v>0</v>
      </c>
      <c r="F9" s="122" t="n">
        <v>0</v>
      </c>
      <c r="G9" s="120" t="n">
        <v>0</v>
      </c>
      <c r="H9" s="122" t="n">
        <v>0</v>
      </c>
      <c r="I9" s="120" t="n">
        <v>0</v>
      </c>
      <c r="J9" s="122" t="n">
        <v>0</v>
      </c>
      <c r="K9" s="122" t="n">
        <v>0</v>
      </c>
    </row>
    <row r="10" customFormat="false" ht="9" hidden="false" customHeight="true" outlineLevel="0" collapsed="false">
      <c r="A10" s="126" t="s">
        <v>343</v>
      </c>
      <c r="B10" s="120" t="n">
        <v>0</v>
      </c>
      <c r="C10" s="122" t="n">
        <v>0</v>
      </c>
      <c r="D10" s="120" t="n">
        <v>0</v>
      </c>
      <c r="E10" s="122" t="n">
        <v>0</v>
      </c>
      <c r="F10" s="122" t="n">
        <v>0</v>
      </c>
      <c r="G10" s="120" t="n">
        <v>0</v>
      </c>
      <c r="H10" s="122" t="n">
        <v>0</v>
      </c>
      <c r="I10" s="120" t="n">
        <v>0</v>
      </c>
      <c r="J10" s="122" t="n">
        <v>0</v>
      </c>
      <c r="K10" s="122" t="n">
        <v>0</v>
      </c>
    </row>
    <row r="11" customFormat="false" ht="9" hidden="false" customHeight="true" outlineLevel="0" collapsed="false">
      <c r="A11" s="126" t="s">
        <v>344</v>
      </c>
      <c r="B11" s="120" t="n">
        <v>0</v>
      </c>
      <c r="C11" s="122" t="n">
        <v>0</v>
      </c>
      <c r="D11" s="120" t="n">
        <v>0</v>
      </c>
      <c r="E11" s="122" t="n">
        <v>0</v>
      </c>
      <c r="F11" s="122" t="n">
        <v>0</v>
      </c>
      <c r="G11" s="120" t="n">
        <v>0</v>
      </c>
      <c r="H11" s="122" t="n">
        <v>0</v>
      </c>
      <c r="I11" s="120" t="n">
        <v>0</v>
      </c>
      <c r="J11" s="122" t="n">
        <v>0</v>
      </c>
      <c r="K11" s="122" t="n">
        <v>0</v>
      </c>
    </row>
    <row r="12" customFormat="false" ht="9" hidden="false" customHeight="true" outlineLevel="0" collapsed="false">
      <c r="A12" s="126" t="s">
        <v>345</v>
      </c>
      <c r="B12" s="120" t="n">
        <v>0</v>
      </c>
      <c r="C12" s="122" t="n">
        <v>0</v>
      </c>
      <c r="D12" s="120" t="n">
        <v>0</v>
      </c>
      <c r="E12" s="122" t="n">
        <v>0</v>
      </c>
      <c r="F12" s="122" t="n">
        <v>0</v>
      </c>
      <c r="G12" s="120" t="n">
        <v>0</v>
      </c>
      <c r="H12" s="122" t="n">
        <v>0</v>
      </c>
      <c r="I12" s="120" t="n">
        <v>0</v>
      </c>
      <c r="J12" s="122" t="n">
        <v>0</v>
      </c>
      <c r="K12" s="122" t="n">
        <v>0</v>
      </c>
    </row>
    <row r="13" customFormat="false" ht="9" hidden="false" customHeight="true" outlineLevel="0" collapsed="false">
      <c r="A13" s="126" t="s">
        <v>346</v>
      </c>
      <c r="B13" s="120" t="n">
        <v>0</v>
      </c>
      <c r="C13" s="122" t="n">
        <v>0</v>
      </c>
      <c r="D13" s="120" t="n">
        <v>0</v>
      </c>
      <c r="E13" s="122" t="n">
        <v>0</v>
      </c>
      <c r="F13" s="122" t="n">
        <v>0</v>
      </c>
      <c r="G13" s="120" t="n">
        <v>0</v>
      </c>
      <c r="H13" s="122" t="n">
        <v>0</v>
      </c>
      <c r="I13" s="120" t="n">
        <v>0</v>
      </c>
      <c r="J13" s="122" t="n">
        <v>0</v>
      </c>
      <c r="K13" s="122" t="n">
        <v>0</v>
      </c>
    </row>
    <row r="14" customFormat="false" ht="9" hidden="false" customHeight="true" outlineLevel="0" collapsed="false">
      <c r="A14" s="126" t="s">
        <v>207</v>
      </c>
      <c r="B14" s="120" t="n">
        <v>0</v>
      </c>
      <c r="C14" s="122" t="n">
        <v>0</v>
      </c>
      <c r="D14" s="120" t="n">
        <v>0</v>
      </c>
      <c r="E14" s="122" t="n">
        <v>0</v>
      </c>
      <c r="F14" s="122" t="n">
        <v>0</v>
      </c>
      <c r="G14" s="120" t="n">
        <v>0</v>
      </c>
      <c r="H14" s="122" t="n">
        <v>0</v>
      </c>
      <c r="I14" s="120" t="n">
        <v>0</v>
      </c>
      <c r="J14" s="122" t="n">
        <v>0</v>
      </c>
      <c r="K14" s="122" t="n">
        <v>0</v>
      </c>
    </row>
    <row r="15" customFormat="false" ht="9" hidden="false" customHeight="true" outlineLevel="0" collapsed="false">
      <c r="A15" s="126" t="s">
        <v>347</v>
      </c>
      <c r="B15" s="120" t="s">
        <v>19</v>
      </c>
      <c r="C15" s="122" t="s">
        <v>27</v>
      </c>
      <c r="D15" s="120" t="s">
        <v>19</v>
      </c>
      <c r="E15" s="122" t="s">
        <v>27</v>
      </c>
      <c r="F15" s="122" t="s">
        <v>27</v>
      </c>
      <c r="G15" s="120" t="s">
        <v>19</v>
      </c>
      <c r="H15" s="122" t="s">
        <v>27</v>
      </c>
      <c r="I15" s="120" t="s">
        <v>19</v>
      </c>
      <c r="J15" s="122" t="s">
        <v>27</v>
      </c>
      <c r="K15" s="122" t="s">
        <v>27</v>
      </c>
    </row>
    <row r="16" customFormat="false" ht="9" hidden="false" customHeight="true" outlineLevel="0" collapsed="false">
      <c r="A16" s="126" t="s">
        <v>348</v>
      </c>
      <c r="B16" s="120" t="n">
        <v>0</v>
      </c>
      <c r="C16" s="122" t="n">
        <v>0</v>
      </c>
      <c r="D16" s="120" t="n">
        <v>0</v>
      </c>
      <c r="E16" s="122" t="n">
        <v>0</v>
      </c>
      <c r="F16" s="122" t="n">
        <v>0</v>
      </c>
      <c r="G16" s="120" t="n">
        <v>0</v>
      </c>
      <c r="H16" s="122" t="n">
        <v>0</v>
      </c>
      <c r="I16" s="120" t="n">
        <v>0</v>
      </c>
      <c r="J16" s="122" t="n">
        <v>0</v>
      </c>
      <c r="K16" s="122" t="n">
        <v>0</v>
      </c>
    </row>
    <row r="17" customFormat="false" ht="9" hidden="false" customHeight="true" outlineLevel="0" collapsed="false">
      <c r="A17" s="126" t="s">
        <v>349</v>
      </c>
      <c r="B17" s="120" t="n">
        <v>0</v>
      </c>
      <c r="C17" s="122" t="n">
        <v>0</v>
      </c>
      <c r="D17" s="120" t="n">
        <v>0</v>
      </c>
      <c r="E17" s="122" t="n">
        <v>0</v>
      </c>
      <c r="F17" s="122" t="n">
        <v>0</v>
      </c>
      <c r="G17" s="120" t="n">
        <v>0</v>
      </c>
      <c r="H17" s="122" t="n">
        <v>0</v>
      </c>
      <c r="I17" s="120" t="n">
        <v>0</v>
      </c>
      <c r="J17" s="122" t="n">
        <v>0</v>
      </c>
      <c r="K17" s="122" t="n">
        <v>0</v>
      </c>
    </row>
    <row r="18" customFormat="false" ht="9" hidden="false" customHeight="true" outlineLevel="0" collapsed="false">
      <c r="A18" s="126" t="s">
        <v>350</v>
      </c>
      <c r="B18" s="120" t="s">
        <v>19</v>
      </c>
      <c r="C18" s="122" t="s">
        <v>27</v>
      </c>
      <c r="D18" s="120" t="s">
        <v>19</v>
      </c>
      <c r="E18" s="122" t="s">
        <v>27</v>
      </c>
      <c r="F18" s="122" t="s">
        <v>27</v>
      </c>
      <c r="G18" s="120" t="s">
        <v>19</v>
      </c>
      <c r="H18" s="122" t="s">
        <v>27</v>
      </c>
      <c r="I18" s="120" t="s">
        <v>19</v>
      </c>
      <c r="J18" s="122" t="s">
        <v>27</v>
      </c>
      <c r="K18" s="122" t="s">
        <v>27</v>
      </c>
    </row>
    <row r="19" customFormat="false" ht="9" hidden="false" customHeight="true" outlineLevel="0" collapsed="false">
      <c r="A19" s="126" t="s">
        <v>351</v>
      </c>
      <c r="B19" s="120" t="n">
        <v>0</v>
      </c>
      <c r="C19" s="122" t="n">
        <v>0</v>
      </c>
      <c r="D19" s="120" t="n">
        <v>0</v>
      </c>
      <c r="E19" s="122" t="n">
        <v>0</v>
      </c>
      <c r="F19" s="122" t="n">
        <v>0</v>
      </c>
      <c r="G19" s="120" t="n">
        <v>0</v>
      </c>
      <c r="H19" s="122" t="n">
        <v>0</v>
      </c>
      <c r="I19" s="120" t="n">
        <v>0</v>
      </c>
      <c r="J19" s="122" t="n">
        <v>0</v>
      </c>
      <c r="K19" s="122" t="n">
        <v>0</v>
      </c>
    </row>
    <row r="20" customFormat="false" ht="9" hidden="false" customHeight="true" outlineLevel="0" collapsed="false">
      <c r="A20" s="126" t="s">
        <v>352</v>
      </c>
      <c r="B20" s="120" t="n">
        <v>0</v>
      </c>
      <c r="C20" s="122" t="n">
        <v>0</v>
      </c>
      <c r="D20" s="120" t="n">
        <v>0</v>
      </c>
      <c r="E20" s="122" t="n">
        <v>0</v>
      </c>
      <c r="F20" s="122" t="n">
        <v>0</v>
      </c>
      <c r="G20" s="120" t="n">
        <v>0</v>
      </c>
      <c r="H20" s="122" t="n">
        <v>0</v>
      </c>
      <c r="I20" s="120" t="n">
        <v>0</v>
      </c>
      <c r="J20" s="122" t="n">
        <v>0</v>
      </c>
      <c r="K20" s="122" t="n">
        <v>0</v>
      </c>
    </row>
    <row r="21" customFormat="false" ht="9" hidden="false" customHeight="true" outlineLevel="0" collapsed="false">
      <c r="A21" s="126" t="s">
        <v>353</v>
      </c>
      <c r="B21" s="120" t="n">
        <v>0</v>
      </c>
      <c r="C21" s="122" t="n">
        <v>0</v>
      </c>
      <c r="D21" s="120" t="n">
        <v>0</v>
      </c>
      <c r="E21" s="122" t="n">
        <v>0</v>
      </c>
      <c r="F21" s="122" t="n">
        <v>0</v>
      </c>
      <c r="G21" s="120" t="n">
        <v>0</v>
      </c>
      <c r="H21" s="122" t="n">
        <v>0</v>
      </c>
      <c r="I21" s="120" t="n">
        <v>0</v>
      </c>
      <c r="J21" s="122" t="n">
        <v>0</v>
      </c>
      <c r="K21" s="122" t="n">
        <v>0</v>
      </c>
    </row>
    <row r="22" customFormat="false" ht="9" hidden="false" customHeight="true" outlineLevel="0" collapsed="false">
      <c r="A22" s="126" t="s">
        <v>354</v>
      </c>
      <c r="B22" s="120" t="n">
        <v>0</v>
      </c>
      <c r="C22" s="122" t="n">
        <v>0</v>
      </c>
      <c r="D22" s="120" t="n">
        <v>0</v>
      </c>
      <c r="E22" s="122" t="n">
        <v>0</v>
      </c>
      <c r="F22" s="122" t="n">
        <v>0</v>
      </c>
      <c r="G22" s="120" t="n">
        <v>0</v>
      </c>
      <c r="H22" s="122" t="n">
        <v>0</v>
      </c>
      <c r="I22" s="120" t="n">
        <v>0</v>
      </c>
      <c r="J22" s="122" t="n">
        <v>0</v>
      </c>
      <c r="K22" s="122" t="n">
        <v>0</v>
      </c>
    </row>
    <row r="23" customFormat="false" ht="9" hidden="false" customHeight="true" outlineLevel="0" collapsed="false">
      <c r="A23" s="126" t="s">
        <v>355</v>
      </c>
      <c r="B23" s="120" t="n">
        <v>0</v>
      </c>
      <c r="C23" s="122" t="n">
        <v>0</v>
      </c>
      <c r="D23" s="120" t="n">
        <v>0</v>
      </c>
      <c r="E23" s="122" t="n">
        <v>0</v>
      </c>
      <c r="F23" s="122" t="n">
        <v>0</v>
      </c>
      <c r="G23" s="120" t="n">
        <v>0</v>
      </c>
      <c r="H23" s="122" t="n">
        <v>0</v>
      </c>
      <c r="I23" s="120" t="n">
        <v>0</v>
      </c>
      <c r="J23" s="122" t="n">
        <v>0</v>
      </c>
      <c r="K23" s="122" t="n">
        <v>0</v>
      </c>
    </row>
    <row r="24" customFormat="false" ht="9" hidden="false" customHeight="true" outlineLevel="0" collapsed="false">
      <c r="A24" s="126" t="s">
        <v>356</v>
      </c>
      <c r="B24" s="120" t="n">
        <v>7</v>
      </c>
      <c r="C24" s="122" t="n">
        <v>-22.2</v>
      </c>
      <c r="D24" s="120" t="n">
        <v>28</v>
      </c>
      <c r="E24" s="122" t="n">
        <v>-22.2</v>
      </c>
      <c r="F24" s="122" t="n">
        <v>4</v>
      </c>
      <c r="G24" s="120" t="n">
        <v>10</v>
      </c>
      <c r="H24" s="122" t="n">
        <v>-9.1</v>
      </c>
      <c r="I24" s="120" t="n">
        <v>32</v>
      </c>
      <c r="J24" s="122" t="n">
        <v>-51.5</v>
      </c>
      <c r="K24" s="122" t="n">
        <v>3.2</v>
      </c>
    </row>
    <row r="25" customFormat="false" ht="9" hidden="false" customHeight="true" outlineLevel="0" collapsed="false">
      <c r="A25" s="126" t="s">
        <v>357</v>
      </c>
      <c r="B25" s="120" t="s">
        <v>19</v>
      </c>
      <c r="C25" s="122" t="s">
        <v>27</v>
      </c>
      <c r="D25" s="120" t="s">
        <v>19</v>
      </c>
      <c r="E25" s="122" t="s">
        <v>27</v>
      </c>
      <c r="F25" s="122" t="s">
        <v>27</v>
      </c>
      <c r="G25" s="120" t="n">
        <v>2</v>
      </c>
      <c r="H25" s="122" t="s">
        <v>27</v>
      </c>
      <c r="I25" s="120" t="n">
        <v>2</v>
      </c>
      <c r="J25" s="122" t="s">
        <v>27</v>
      </c>
      <c r="K25" s="122" t="n">
        <v>1</v>
      </c>
    </row>
    <row r="26" customFormat="false" ht="9" hidden="false" customHeight="true" outlineLevel="0" collapsed="false">
      <c r="A26" s="126" t="s">
        <v>200</v>
      </c>
      <c r="B26" s="120" t="s">
        <v>19</v>
      </c>
      <c r="C26" s="122" t="s">
        <v>27</v>
      </c>
      <c r="D26" s="120" t="s">
        <v>19</v>
      </c>
      <c r="E26" s="122" t="s">
        <v>27</v>
      </c>
      <c r="F26" s="122" t="s">
        <v>27</v>
      </c>
      <c r="G26" s="120" t="n">
        <v>2</v>
      </c>
      <c r="H26" s="122" t="n">
        <v>100</v>
      </c>
      <c r="I26" s="120" t="n">
        <v>4</v>
      </c>
      <c r="J26" s="122" t="n">
        <v>33.3</v>
      </c>
      <c r="K26" s="122" t="n">
        <v>2</v>
      </c>
    </row>
    <row r="27" customFormat="false" ht="9" hidden="false" customHeight="true" outlineLevel="0" collapsed="false">
      <c r="A27" s="126" t="s">
        <v>358</v>
      </c>
      <c r="B27" s="120" t="n">
        <v>0</v>
      </c>
      <c r="C27" s="122" t="n">
        <v>0</v>
      </c>
      <c r="D27" s="120" t="n">
        <v>0</v>
      </c>
      <c r="E27" s="122" t="n">
        <v>0</v>
      </c>
      <c r="F27" s="122" t="n">
        <v>0</v>
      </c>
      <c r="G27" s="120" t="n">
        <v>0</v>
      </c>
      <c r="H27" s="122" t="n">
        <v>0</v>
      </c>
      <c r="I27" s="120" t="n">
        <v>0</v>
      </c>
      <c r="J27" s="122" t="n">
        <v>0</v>
      </c>
      <c r="K27" s="122" t="n">
        <v>0</v>
      </c>
    </row>
    <row r="28" customFormat="false" ht="9" hidden="false" customHeight="true" outlineLevel="0" collapsed="false">
      <c r="A28" s="126" t="s">
        <v>359</v>
      </c>
      <c r="B28" s="120" t="n">
        <v>0</v>
      </c>
      <c r="C28" s="122" t="n">
        <v>0</v>
      </c>
      <c r="D28" s="120" t="n">
        <v>0</v>
      </c>
      <c r="E28" s="122" t="n">
        <v>0</v>
      </c>
      <c r="F28" s="122" t="n">
        <v>0</v>
      </c>
      <c r="G28" s="120" t="n">
        <v>0</v>
      </c>
      <c r="H28" s="122" t="n">
        <v>0</v>
      </c>
      <c r="I28" s="120" t="n">
        <v>0</v>
      </c>
      <c r="J28" s="122" t="n">
        <v>0</v>
      </c>
      <c r="K28" s="122" t="n">
        <v>0</v>
      </c>
    </row>
    <row r="29" customFormat="false" ht="9" hidden="false" customHeight="true" outlineLevel="0" collapsed="false">
      <c r="A29" s="126" t="s">
        <v>360</v>
      </c>
      <c r="B29" s="120" t="n">
        <v>0</v>
      </c>
      <c r="C29" s="122" t="n">
        <v>0</v>
      </c>
      <c r="D29" s="120" t="n">
        <v>0</v>
      </c>
      <c r="E29" s="122" t="n">
        <v>0</v>
      </c>
      <c r="F29" s="122" t="n">
        <v>0</v>
      </c>
      <c r="G29" s="120" t="n">
        <v>0</v>
      </c>
      <c r="H29" s="122" t="n">
        <v>0</v>
      </c>
      <c r="I29" s="120" t="n">
        <v>0</v>
      </c>
      <c r="J29" s="122" t="n">
        <v>0</v>
      </c>
      <c r="K29" s="122" t="n">
        <v>0</v>
      </c>
    </row>
    <row r="30" customFormat="false" ht="9" hidden="false" customHeight="true" outlineLevel="0" collapsed="false">
      <c r="A30" s="126" t="s">
        <v>361</v>
      </c>
      <c r="B30" s="120" t="n">
        <v>0</v>
      </c>
      <c r="C30" s="122" t="n">
        <v>0</v>
      </c>
      <c r="D30" s="120" t="n">
        <v>0</v>
      </c>
      <c r="E30" s="122" t="n">
        <v>0</v>
      </c>
      <c r="F30" s="122" t="n">
        <v>0</v>
      </c>
      <c r="G30" s="120" t="n">
        <v>0</v>
      </c>
      <c r="H30" s="122" t="n">
        <v>0</v>
      </c>
      <c r="I30" s="120" t="n">
        <v>0</v>
      </c>
      <c r="J30" s="122" t="n">
        <v>0</v>
      </c>
      <c r="K30" s="122" t="n">
        <v>0</v>
      </c>
    </row>
    <row r="31" customFormat="false" ht="9" hidden="false" customHeight="true" outlineLevel="0" collapsed="false">
      <c r="A31" s="126" t="s">
        <v>362</v>
      </c>
      <c r="B31" s="120" t="n">
        <v>0</v>
      </c>
      <c r="C31" s="122" t="n">
        <v>0</v>
      </c>
      <c r="D31" s="120" t="n">
        <v>0</v>
      </c>
      <c r="E31" s="122" t="n">
        <v>0</v>
      </c>
      <c r="F31" s="122" t="n">
        <v>0</v>
      </c>
      <c r="G31" s="120" t="n">
        <v>0</v>
      </c>
      <c r="H31" s="122" t="n">
        <v>0</v>
      </c>
      <c r="I31" s="120" t="n">
        <v>0</v>
      </c>
      <c r="J31" s="122" t="n">
        <v>0</v>
      </c>
      <c r="K31" s="122" t="n">
        <v>0</v>
      </c>
    </row>
    <row r="32" customFormat="false" ht="9" hidden="false" customHeight="true" outlineLevel="0" collapsed="false">
      <c r="A32" s="126" t="s">
        <v>363</v>
      </c>
      <c r="B32" s="120" t="s">
        <v>19</v>
      </c>
      <c r="C32" s="122" t="s">
        <v>27</v>
      </c>
      <c r="D32" s="120" t="s">
        <v>19</v>
      </c>
      <c r="E32" s="122" t="s">
        <v>27</v>
      </c>
      <c r="F32" s="122" t="s">
        <v>27</v>
      </c>
      <c r="G32" s="120" t="s">
        <v>19</v>
      </c>
      <c r="H32" s="122" t="s">
        <v>27</v>
      </c>
      <c r="I32" s="120" t="s">
        <v>19</v>
      </c>
      <c r="J32" s="122" t="s">
        <v>27</v>
      </c>
      <c r="K32" s="122" t="s">
        <v>27</v>
      </c>
    </row>
    <row r="33" customFormat="false" ht="9" hidden="false" customHeight="true" outlineLevel="0" collapsed="false">
      <c r="A33" s="126" t="s">
        <v>364</v>
      </c>
      <c r="B33" s="120" t="n">
        <v>0</v>
      </c>
      <c r="C33" s="122" t="n">
        <v>0</v>
      </c>
      <c r="D33" s="120" t="n">
        <v>0</v>
      </c>
      <c r="E33" s="122" t="n">
        <v>0</v>
      </c>
      <c r="F33" s="122" t="n">
        <v>0</v>
      </c>
      <c r="G33" s="120" t="n">
        <v>0</v>
      </c>
      <c r="H33" s="122" t="n">
        <v>0</v>
      </c>
      <c r="I33" s="120" t="n">
        <v>0</v>
      </c>
      <c r="J33" s="122" t="n">
        <v>0</v>
      </c>
      <c r="K33" s="122" t="n">
        <v>0</v>
      </c>
    </row>
    <row r="34" customFormat="false" ht="9" hidden="false" customHeight="true" outlineLevel="0" collapsed="false">
      <c r="A34" s="126" t="s">
        <v>365</v>
      </c>
      <c r="B34" s="120" t="n">
        <v>0</v>
      </c>
      <c r="C34" s="122" t="n">
        <v>0</v>
      </c>
      <c r="D34" s="120" t="n">
        <v>0</v>
      </c>
      <c r="E34" s="122" t="n">
        <v>0</v>
      </c>
      <c r="F34" s="122" t="n">
        <v>0</v>
      </c>
      <c r="G34" s="120" t="n">
        <v>0</v>
      </c>
      <c r="H34" s="122" t="n">
        <v>0</v>
      </c>
      <c r="I34" s="120" t="n">
        <v>0</v>
      </c>
      <c r="J34" s="122" t="n">
        <v>0</v>
      </c>
      <c r="K34" s="122" t="n">
        <v>0</v>
      </c>
    </row>
    <row r="35" customFormat="false" ht="9" hidden="false" customHeight="true" outlineLevel="0" collapsed="false">
      <c r="A35" s="126" t="s">
        <v>366</v>
      </c>
      <c r="B35" s="120" t="n">
        <v>0</v>
      </c>
      <c r="C35" s="122" t="n">
        <v>0</v>
      </c>
      <c r="D35" s="120" t="n">
        <v>0</v>
      </c>
      <c r="E35" s="122" t="n">
        <v>0</v>
      </c>
      <c r="F35" s="122" t="n">
        <v>0</v>
      </c>
      <c r="G35" s="120" t="n">
        <v>0</v>
      </c>
      <c r="H35" s="122" t="n">
        <v>0</v>
      </c>
      <c r="I35" s="120" t="n">
        <v>0</v>
      </c>
      <c r="J35" s="122" t="n">
        <v>0</v>
      </c>
      <c r="K35" s="122" t="n">
        <v>0</v>
      </c>
    </row>
    <row r="36" customFormat="false" ht="9" hidden="false" customHeight="true" outlineLevel="0" collapsed="false">
      <c r="A36" s="126" t="s">
        <v>367</v>
      </c>
      <c r="B36" s="120" t="n">
        <v>0</v>
      </c>
      <c r="C36" s="122" t="n">
        <v>0</v>
      </c>
      <c r="D36" s="120" t="n">
        <v>0</v>
      </c>
      <c r="E36" s="122" t="n">
        <v>0</v>
      </c>
      <c r="F36" s="122" t="n">
        <v>0</v>
      </c>
      <c r="G36" s="120" t="n">
        <v>0</v>
      </c>
      <c r="H36" s="122" t="n">
        <v>0</v>
      </c>
      <c r="I36" s="120" t="n">
        <v>0</v>
      </c>
      <c r="J36" s="122" t="n">
        <v>0</v>
      </c>
      <c r="K36" s="122" t="n">
        <v>0</v>
      </c>
    </row>
    <row r="37" customFormat="false" ht="9" hidden="false" customHeight="true" outlineLevel="0" collapsed="false">
      <c r="A37" s="126" t="s">
        <v>208</v>
      </c>
      <c r="B37" s="120" t="n">
        <v>0</v>
      </c>
      <c r="C37" s="122" t="n">
        <v>0</v>
      </c>
      <c r="D37" s="120" t="n">
        <v>0</v>
      </c>
      <c r="E37" s="122" t="n">
        <v>0</v>
      </c>
      <c r="F37" s="122" t="n">
        <v>0</v>
      </c>
      <c r="G37" s="120" t="n">
        <v>0</v>
      </c>
      <c r="H37" s="122" t="n">
        <v>0</v>
      </c>
      <c r="I37" s="120" t="n">
        <v>0</v>
      </c>
      <c r="J37" s="122" t="n">
        <v>0</v>
      </c>
      <c r="K37" s="122" t="n">
        <v>0</v>
      </c>
    </row>
    <row r="38" customFormat="false" ht="9" hidden="false" customHeight="true" outlineLevel="0" collapsed="false">
      <c r="A38" s="126" t="s">
        <v>368</v>
      </c>
      <c r="B38" s="120" t="n">
        <v>0</v>
      </c>
      <c r="C38" s="122" t="n">
        <v>0</v>
      </c>
      <c r="D38" s="120" t="n">
        <v>0</v>
      </c>
      <c r="E38" s="122" t="n">
        <v>0</v>
      </c>
      <c r="F38" s="122" t="n">
        <v>0</v>
      </c>
      <c r="G38" s="120" t="n">
        <v>0</v>
      </c>
      <c r="H38" s="122" t="n">
        <v>0</v>
      </c>
      <c r="I38" s="120" t="n">
        <v>0</v>
      </c>
      <c r="J38" s="122" t="n">
        <v>0</v>
      </c>
      <c r="K38" s="122" t="n">
        <v>0</v>
      </c>
    </row>
    <row r="39" customFormat="false" ht="9" hidden="false" customHeight="true" outlineLevel="0" collapsed="false">
      <c r="A39" s="126" t="s">
        <v>369</v>
      </c>
      <c r="B39" s="120" t="n">
        <v>0</v>
      </c>
      <c r="C39" s="122" t="n">
        <v>0</v>
      </c>
      <c r="D39" s="120" t="n">
        <v>0</v>
      </c>
      <c r="E39" s="122" t="n">
        <v>0</v>
      </c>
      <c r="F39" s="122" t="n">
        <v>0</v>
      </c>
      <c r="G39" s="120" t="n">
        <v>0</v>
      </c>
      <c r="H39" s="122" t="n">
        <v>0</v>
      </c>
      <c r="I39" s="120" t="n">
        <v>0</v>
      </c>
      <c r="J39" s="122" t="n">
        <v>0</v>
      </c>
      <c r="K39" s="122" t="n">
        <v>0</v>
      </c>
    </row>
    <row r="40" customFormat="false" ht="9" hidden="false" customHeight="true" outlineLevel="0" collapsed="false">
      <c r="A40" s="126" t="s">
        <v>203</v>
      </c>
      <c r="B40" s="120" t="n">
        <v>0</v>
      </c>
      <c r="C40" s="122" t="n">
        <v>0</v>
      </c>
      <c r="D40" s="120" t="n">
        <v>0</v>
      </c>
      <c r="E40" s="122" t="n">
        <v>0</v>
      </c>
      <c r="F40" s="122" t="n">
        <v>0</v>
      </c>
      <c r="G40" s="120" t="n">
        <v>0</v>
      </c>
      <c r="H40" s="122" t="n">
        <v>0</v>
      </c>
      <c r="I40" s="120" t="n">
        <v>0</v>
      </c>
      <c r="J40" s="122" t="n">
        <v>0</v>
      </c>
      <c r="K40" s="122" t="n">
        <v>0</v>
      </c>
    </row>
    <row r="41" customFormat="false" ht="9" hidden="false" customHeight="true" outlineLevel="0" collapsed="false">
      <c r="A41" s="126" t="s">
        <v>370</v>
      </c>
      <c r="B41" s="120" t="n">
        <v>0</v>
      </c>
      <c r="C41" s="122" t="n">
        <v>0</v>
      </c>
      <c r="D41" s="120" t="n">
        <v>0</v>
      </c>
      <c r="E41" s="122" t="n">
        <v>0</v>
      </c>
      <c r="F41" s="122" t="n">
        <v>0</v>
      </c>
      <c r="G41" s="120" t="n">
        <v>0</v>
      </c>
      <c r="H41" s="122" t="n">
        <v>0</v>
      </c>
      <c r="I41" s="120" t="n">
        <v>0</v>
      </c>
      <c r="J41" s="122" t="n">
        <v>0</v>
      </c>
      <c r="K41" s="122" t="n">
        <v>0</v>
      </c>
    </row>
    <row r="42" customFormat="false" ht="9" hidden="false" customHeight="true" outlineLevel="0" collapsed="false">
      <c r="A42" s="127" t="s">
        <v>371</v>
      </c>
      <c r="B42" s="120" t="s">
        <v>19</v>
      </c>
      <c r="C42" s="122" t="s">
        <v>27</v>
      </c>
      <c r="D42" s="120" t="s">
        <v>19</v>
      </c>
      <c r="E42" s="122" t="s">
        <v>27</v>
      </c>
      <c r="F42" s="122" t="s">
        <v>27</v>
      </c>
      <c r="G42" s="120" t="n">
        <v>4</v>
      </c>
      <c r="H42" s="122" t="s">
        <v>27</v>
      </c>
      <c r="I42" s="120" t="n">
        <v>8</v>
      </c>
      <c r="J42" s="122" t="s">
        <v>27</v>
      </c>
      <c r="K42" s="122" t="n">
        <v>2</v>
      </c>
    </row>
    <row r="43" s="116" customFormat="true" ht="18" hidden="false" customHeight="true" outlineLevel="0" collapsed="false">
      <c r="A43" s="117" t="s">
        <v>372</v>
      </c>
      <c r="B43" s="113" t="n">
        <v>0</v>
      </c>
      <c r="C43" s="115" t="n">
        <v>0</v>
      </c>
      <c r="D43" s="113" t="n">
        <v>0</v>
      </c>
      <c r="E43" s="115" t="n">
        <v>0</v>
      </c>
      <c r="F43" s="115" t="n">
        <v>0</v>
      </c>
      <c r="G43" s="113" t="n">
        <v>0</v>
      </c>
      <c r="H43" s="115" t="n">
        <v>0</v>
      </c>
      <c r="I43" s="113" t="n">
        <v>0</v>
      </c>
      <c r="J43" s="115" t="n">
        <v>0</v>
      </c>
      <c r="K43" s="115" t="n">
        <v>0</v>
      </c>
    </row>
    <row r="44" customFormat="false" ht="9" hidden="false" customHeight="true" outlineLevel="0" collapsed="false">
      <c r="A44" s="127" t="s">
        <v>373</v>
      </c>
      <c r="B44" s="120" t="n">
        <v>0</v>
      </c>
      <c r="C44" s="122" t="n">
        <v>0</v>
      </c>
      <c r="D44" s="120" t="n">
        <v>0</v>
      </c>
      <c r="E44" s="122" t="n">
        <v>0</v>
      </c>
      <c r="F44" s="122" t="n">
        <v>0</v>
      </c>
      <c r="G44" s="120" t="n">
        <v>0</v>
      </c>
      <c r="H44" s="122" t="n">
        <v>0</v>
      </c>
      <c r="I44" s="120" t="n">
        <v>0</v>
      </c>
      <c r="J44" s="122" t="n">
        <v>0</v>
      </c>
      <c r="K44" s="122" t="n">
        <v>0</v>
      </c>
    </row>
    <row r="45" customFormat="false" ht="9" hidden="false" customHeight="true" outlineLevel="0" collapsed="false">
      <c r="A45" s="127" t="s">
        <v>374</v>
      </c>
      <c r="B45" s="120" t="n">
        <v>0</v>
      </c>
      <c r="C45" s="122" t="n">
        <v>0</v>
      </c>
      <c r="D45" s="120" t="n">
        <v>0</v>
      </c>
      <c r="E45" s="122" t="n">
        <v>0</v>
      </c>
      <c r="F45" s="122" t="n">
        <v>0</v>
      </c>
      <c r="G45" s="120" t="n">
        <v>0</v>
      </c>
      <c r="H45" s="122" t="n">
        <v>0</v>
      </c>
      <c r="I45" s="120" t="n">
        <v>0</v>
      </c>
      <c r="J45" s="122" t="n">
        <v>0</v>
      </c>
      <c r="K45" s="122" t="n">
        <v>0</v>
      </c>
    </row>
    <row r="46" s="116" customFormat="true" ht="18" hidden="false" customHeight="true" outlineLevel="0" collapsed="false">
      <c r="A46" s="117" t="s">
        <v>375</v>
      </c>
      <c r="B46" s="113" t="n">
        <v>0</v>
      </c>
      <c r="C46" s="115" t="n">
        <v>0</v>
      </c>
      <c r="D46" s="113" t="n">
        <v>0</v>
      </c>
      <c r="E46" s="115" t="n">
        <v>0</v>
      </c>
      <c r="F46" s="115" t="n">
        <v>0</v>
      </c>
      <c r="G46" s="113" t="n">
        <v>0</v>
      </c>
      <c r="H46" s="115" t="n">
        <v>0</v>
      </c>
      <c r="I46" s="113" t="n">
        <v>0</v>
      </c>
      <c r="J46" s="115" t="n">
        <v>0</v>
      </c>
      <c r="K46" s="115" t="n">
        <v>0</v>
      </c>
    </row>
    <row r="47" customFormat="false" ht="9" hidden="false" customHeight="true" outlineLevel="0" collapsed="false">
      <c r="A47" s="126" t="s">
        <v>376</v>
      </c>
      <c r="B47" s="120" t="n">
        <v>0</v>
      </c>
      <c r="C47" s="122" t="n">
        <v>0</v>
      </c>
      <c r="D47" s="120" t="n">
        <v>0</v>
      </c>
      <c r="E47" s="122" t="n">
        <v>0</v>
      </c>
      <c r="F47" s="122" t="n">
        <v>0</v>
      </c>
      <c r="G47" s="120" t="n">
        <v>0</v>
      </c>
      <c r="H47" s="122" t="n">
        <v>0</v>
      </c>
      <c r="I47" s="120" t="n">
        <v>0</v>
      </c>
      <c r="J47" s="122" t="n">
        <v>0</v>
      </c>
      <c r="K47" s="122" t="n">
        <v>0</v>
      </c>
    </row>
    <row r="48" customFormat="false" ht="9" hidden="false" customHeight="true" outlineLevel="0" collapsed="false">
      <c r="A48" s="126" t="s">
        <v>377</v>
      </c>
      <c r="B48" s="120" t="n">
        <v>0</v>
      </c>
      <c r="C48" s="122" t="n">
        <v>0</v>
      </c>
      <c r="D48" s="120" t="n">
        <v>0</v>
      </c>
      <c r="E48" s="122" t="n">
        <v>0</v>
      </c>
      <c r="F48" s="122" t="n">
        <v>0</v>
      </c>
      <c r="G48" s="120" t="n">
        <v>0</v>
      </c>
      <c r="H48" s="122" t="n">
        <v>0</v>
      </c>
      <c r="I48" s="120" t="n">
        <v>0</v>
      </c>
      <c r="J48" s="122" t="n">
        <v>0</v>
      </c>
      <c r="K48" s="122" t="n">
        <v>0</v>
      </c>
    </row>
    <row r="49" customFormat="false" ht="9" hidden="false" customHeight="true" outlineLevel="0" collapsed="false">
      <c r="A49" s="126" t="s">
        <v>378</v>
      </c>
      <c r="B49" s="120" t="n">
        <v>0</v>
      </c>
      <c r="C49" s="122" t="n">
        <v>0</v>
      </c>
      <c r="D49" s="120" t="n">
        <v>0</v>
      </c>
      <c r="E49" s="122" t="n">
        <v>0</v>
      </c>
      <c r="F49" s="122" t="n">
        <v>0</v>
      </c>
      <c r="G49" s="120" t="n">
        <v>0</v>
      </c>
      <c r="H49" s="122" t="n">
        <v>0</v>
      </c>
      <c r="I49" s="120" t="n">
        <v>0</v>
      </c>
      <c r="J49" s="122" t="n">
        <v>0</v>
      </c>
      <c r="K49" s="122" t="n">
        <v>0</v>
      </c>
    </row>
    <row r="50" customFormat="false" ht="9" hidden="false" customHeight="true" outlineLevel="0" collapsed="false">
      <c r="A50" s="126" t="s">
        <v>379</v>
      </c>
      <c r="B50" s="120" t="n">
        <v>0</v>
      </c>
      <c r="C50" s="122" t="n">
        <v>0</v>
      </c>
      <c r="D50" s="120" t="n">
        <v>0</v>
      </c>
      <c r="E50" s="122" t="n">
        <v>0</v>
      </c>
      <c r="F50" s="122" t="n">
        <v>0</v>
      </c>
      <c r="G50" s="120" t="n">
        <v>0</v>
      </c>
      <c r="H50" s="122" t="n">
        <v>0</v>
      </c>
      <c r="I50" s="120" t="n">
        <v>0</v>
      </c>
      <c r="J50" s="122" t="n">
        <v>0</v>
      </c>
      <c r="K50" s="122" t="n">
        <v>0</v>
      </c>
    </row>
    <row r="51" customFormat="false" ht="9" hidden="false" customHeight="true" outlineLevel="0" collapsed="false">
      <c r="A51" s="126" t="s">
        <v>380</v>
      </c>
      <c r="B51" s="120" t="n">
        <v>0</v>
      </c>
      <c r="C51" s="122" t="n">
        <v>0</v>
      </c>
      <c r="D51" s="120" t="n">
        <v>0</v>
      </c>
      <c r="E51" s="122" t="n">
        <v>0</v>
      </c>
      <c r="F51" s="122" t="n">
        <v>0</v>
      </c>
      <c r="G51" s="120" t="n">
        <v>0</v>
      </c>
      <c r="H51" s="122" t="n">
        <v>0</v>
      </c>
      <c r="I51" s="120" t="n">
        <v>0</v>
      </c>
      <c r="J51" s="122" t="n">
        <v>0</v>
      </c>
      <c r="K51" s="122" t="n">
        <v>0</v>
      </c>
    </row>
    <row r="52" customFormat="false" ht="9" hidden="false" customHeight="true" outlineLevel="0" collapsed="false">
      <c r="A52" s="126" t="s">
        <v>381</v>
      </c>
      <c r="B52" s="120" t="n">
        <v>0</v>
      </c>
      <c r="C52" s="122" t="n">
        <v>0</v>
      </c>
      <c r="D52" s="120" t="n">
        <v>0</v>
      </c>
      <c r="E52" s="122" t="n">
        <v>0</v>
      </c>
      <c r="F52" s="122" t="n">
        <v>0</v>
      </c>
      <c r="G52" s="120" t="n">
        <v>0</v>
      </c>
      <c r="H52" s="122" t="n">
        <v>0</v>
      </c>
      <c r="I52" s="120" t="n">
        <v>0</v>
      </c>
      <c r="J52" s="122" t="n">
        <v>0</v>
      </c>
      <c r="K52" s="122" t="n">
        <v>0</v>
      </c>
    </row>
    <row r="53" customFormat="false" ht="9" hidden="false" customHeight="true" outlineLevel="0" collapsed="false">
      <c r="A53" s="126" t="s">
        <v>382</v>
      </c>
      <c r="B53" s="120" t="n">
        <v>0</v>
      </c>
      <c r="C53" s="122" t="n">
        <v>0</v>
      </c>
      <c r="D53" s="120" t="n">
        <v>0</v>
      </c>
      <c r="E53" s="122" t="n">
        <v>0</v>
      </c>
      <c r="F53" s="122" t="n">
        <v>0</v>
      </c>
      <c r="G53" s="120" t="n">
        <v>0</v>
      </c>
      <c r="H53" s="122" t="n">
        <v>0</v>
      </c>
      <c r="I53" s="120" t="n">
        <v>0</v>
      </c>
      <c r="J53" s="122" t="n">
        <v>0</v>
      </c>
      <c r="K53" s="122" t="n">
        <v>0</v>
      </c>
    </row>
    <row r="54" customFormat="false" ht="9" hidden="false" customHeight="true" outlineLevel="0" collapsed="false">
      <c r="A54" s="127" t="s">
        <v>383</v>
      </c>
      <c r="B54" s="120" t="n">
        <v>0</v>
      </c>
      <c r="C54" s="122" t="n">
        <v>0</v>
      </c>
      <c r="D54" s="120" t="n">
        <v>0</v>
      </c>
      <c r="E54" s="122" t="n">
        <v>0</v>
      </c>
      <c r="F54" s="122" t="n">
        <v>0</v>
      </c>
      <c r="G54" s="120" t="n">
        <v>0</v>
      </c>
      <c r="H54" s="122" t="n">
        <v>0</v>
      </c>
      <c r="I54" s="120" t="n">
        <v>0</v>
      </c>
      <c r="J54" s="122" t="n">
        <v>0</v>
      </c>
      <c r="K54" s="122" t="n">
        <v>0</v>
      </c>
    </row>
    <row r="55" s="116" customFormat="true" ht="18" hidden="false" customHeight="true" outlineLevel="0" collapsed="false">
      <c r="A55" s="117" t="s">
        <v>384</v>
      </c>
      <c r="B55" s="113" t="n">
        <v>0</v>
      </c>
      <c r="C55" s="115" t="n">
        <v>0</v>
      </c>
      <c r="D55" s="113" t="n">
        <v>0</v>
      </c>
      <c r="E55" s="115" t="n">
        <v>0</v>
      </c>
      <c r="F55" s="115" t="n">
        <v>0</v>
      </c>
      <c r="G55" s="113" t="n">
        <v>0</v>
      </c>
      <c r="H55" s="115" t="n">
        <v>0</v>
      </c>
      <c r="I55" s="113" t="n">
        <v>0</v>
      </c>
      <c r="J55" s="115" t="n">
        <v>0</v>
      </c>
      <c r="K55" s="115" t="n">
        <v>0</v>
      </c>
    </row>
    <row r="56" customFormat="false" ht="9" hidden="false" customHeight="true" outlineLevel="0" collapsed="false">
      <c r="A56" s="127" t="s">
        <v>385</v>
      </c>
      <c r="B56" s="120" t="n">
        <v>0</v>
      </c>
      <c r="C56" s="122" t="n">
        <v>0</v>
      </c>
      <c r="D56" s="120" t="n">
        <v>0</v>
      </c>
      <c r="E56" s="122" t="n">
        <v>0</v>
      </c>
      <c r="F56" s="122" t="n">
        <v>0</v>
      </c>
      <c r="G56" s="120" t="n">
        <v>0</v>
      </c>
      <c r="H56" s="122" t="n">
        <v>0</v>
      </c>
      <c r="I56" s="120" t="n">
        <v>0</v>
      </c>
      <c r="J56" s="122" t="n">
        <v>0</v>
      </c>
      <c r="K56" s="122" t="n">
        <v>0</v>
      </c>
    </row>
    <row r="57" customFormat="false" ht="9" hidden="false" customHeight="true" outlineLevel="0" collapsed="false">
      <c r="A57" s="127" t="s">
        <v>386</v>
      </c>
      <c r="B57" s="120" t="n">
        <v>0</v>
      </c>
      <c r="C57" s="122" t="n">
        <v>0</v>
      </c>
      <c r="D57" s="120" t="n">
        <v>0</v>
      </c>
      <c r="E57" s="122" t="n">
        <v>0</v>
      </c>
      <c r="F57" s="122" t="n">
        <v>0</v>
      </c>
      <c r="G57" s="120" t="n">
        <v>0</v>
      </c>
      <c r="H57" s="122" t="n">
        <v>0</v>
      </c>
      <c r="I57" s="120" t="n">
        <v>0</v>
      </c>
      <c r="J57" s="122" t="n">
        <v>0</v>
      </c>
      <c r="K57" s="122" t="n">
        <v>0</v>
      </c>
    </row>
    <row r="58" customFormat="false" ht="9" hidden="false" customHeight="true" outlineLevel="0" collapsed="false">
      <c r="A58" s="127" t="s">
        <v>387</v>
      </c>
      <c r="B58" s="120" t="n">
        <v>0</v>
      </c>
      <c r="C58" s="122" t="n">
        <v>0</v>
      </c>
      <c r="D58" s="120" t="n">
        <v>0</v>
      </c>
      <c r="E58" s="122" t="n">
        <v>0</v>
      </c>
      <c r="F58" s="122" t="n">
        <v>0</v>
      </c>
      <c r="G58" s="120" t="n">
        <v>0</v>
      </c>
      <c r="H58" s="122" t="n">
        <v>0</v>
      </c>
      <c r="I58" s="120" t="n">
        <v>0</v>
      </c>
      <c r="J58" s="122" t="n">
        <v>0</v>
      </c>
      <c r="K58" s="122" t="n">
        <v>0</v>
      </c>
    </row>
    <row r="59" customFormat="false" ht="9" hidden="false" customHeight="true" outlineLevel="0" collapsed="false">
      <c r="A59" s="127" t="s">
        <v>388</v>
      </c>
      <c r="B59" s="120" t="n">
        <v>0</v>
      </c>
      <c r="C59" s="122" t="n">
        <v>0</v>
      </c>
      <c r="D59" s="120" t="n">
        <v>0</v>
      </c>
      <c r="E59" s="122" t="n">
        <v>0</v>
      </c>
      <c r="F59" s="122" t="n">
        <v>0</v>
      </c>
      <c r="G59" s="120" t="n">
        <v>0</v>
      </c>
      <c r="H59" s="122" t="n">
        <v>0</v>
      </c>
      <c r="I59" s="120" t="n">
        <v>0</v>
      </c>
      <c r="J59" s="122" t="n">
        <v>0</v>
      </c>
      <c r="K59" s="122" t="n">
        <v>0</v>
      </c>
    </row>
    <row r="60" customFormat="false" ht="9" hidden="false" customHeight="true" outlineLevel="0" collapsed="false">
      <c r="A60" s="127" t="s">
        <v>389</v>
      </c>
      <c r="B60" s="120" t="n">
        <v>0</v>
      </c>
      <c r="C60" s="122" t="n">
        <v>0</v>
      </c>
      <c r="D60" s="120" t="n">
        <v>0</v>
      </c>
      <c r="E60" s="122" t="n">
        <v>0</v>
      </c>
      <c r="F60" s="122" t="n">
        <v>0</v>
      </c>
      <c r="G60" s="120" t="n">
        <v>0</v>
      </c>
      <c r="H60" s="122" t="n">
        <v>0</v>
      </c>
      <c r="I60" s="120" t="n">
        <v>0</v>
      </c>
      <c r="J60" s="122" t="n">
        <v>0</v>
      </c>
      <c r="K60" s="122" t="n">
        <v>0</v>
      </c>
    </row>
    <row r="61" s="116" customFormat="true" ht="18" hidden="false" customHeight="true" outlineLevel="0" collapsed="false">
      <c r="A61" s="117" t="s">
        <v>390</v>
      </c>
      <c r="B61" s="113" t="n">
        <v>0</v>
      </c>
      <c r="C61" s="115" t="n">
        <v>0</v>
      </c>
      <c r="D61" s="113" t="n">
        <v>0</v>
      </c>
      <c r="E61" s="115" t="n">
        <v>0</v>
      </c>
      <c r="F61" s="115" t="n">
        <v>0</v>
      </c>
      <c r="G61" s="113" t="n">
        <v>0</v>
      </c>
      <c r="H61" s="115" t="n">
        <v>0</v>
      </c>
      <c r="I61" s="113" t="n">
        <v>0</v>
      </c>
      <c r="J61" s="115" t="n">
        <v>0</v>
      </c>
      <c r="K61" s="115" t="n">
        <v>0</v>
      </c>
    </row>
    <row r="62" customFormat="false" ht="9" hidden="false" customHeight="true" outlineLevel="0" collapsed="false">
      <c r="A62" s="126" t="s">
        <v>391</v>
      </c>
      <c r="B62" s="120" t="n">
        <v>0</v>
      </c>
      <c r="C62" s="122" t="n">
        <v>0</v>
      </c>
      <c r="D62" s="120" t="n">
        <v>0</v>
      </c>
      <c r="E62" s="122" t="n">
        <v>0</v>
      </c>
      <c r="F62" s="122" t="n">
        <v>0</v>
      </c>
      <c r="G62" s="120" t="n">
        <v>0</v>
      </c>
      <c r="H62" s="122" t="n">
        <v>0</v>
      </c>
      <c r="I62" s="120" t="n">
        <v>0</v>
      </c>
      <c r="J62" s="122" t="n">
        <v>0</v>
      </c>
      <c r="K62" s="122" t="n">
        <v>0</v>
      </c>
    </row>
    <row r="63" customFormat="false" ht="9" hidden="false" customHeight="true" outlineLevel="0" collapsed="false">
      <c r="A63" s="126" t="s">
        <v>392</v>
      </c>
      <c r="B63" s="120" t="n">
        <v>0</v>
      </c>
      <c r="C63" s="122" t="n">
        <v>0</v>
      </c>
      <c r="D63" s="120" t="n">
        <v>0</v>
      </c>
      <c r="E63" s="122" t="n">
        <v>0</v>
      </c>
      <c r="F63" s="122" t="n">
        <v>0</v>
      </c>
      <c r="G63" s="120" t="n">
        <v>0</v>
      </c>
      <c r="H63" s="122" t="n">
        <v>0</v>
      </c>
      <c r="I63" s="120" t="n">
        <v>0</v>
      </c>
      <c r="J63" s="122" t="n">
        <v>0</v>
      </c>
      <c r="K63" s="122" t="n">
        <v>0</v>
      </c>
    </row>
    <row r="64" s="116" customFormat="true" ht="18" hidden="false" customHeight="true" outlineLevel="0" collapsed="false">
      <c r="A64" s="117" t="s">
        <v>393</v>
      </c>
      <c r="B64" s="113" t="n">
        <v>0</v>
      </c>
      <c r="C64" s="115" t="n">
        <v>0</v>
      </c>
      <c r="D64" s="113" t="n">
        <v>0</v>
      </c>
      <c r="E64" s="115" t="n">
        <v>0</v>
      </c>
      <c r="F64" s="115" t="n">
        <v>0</v>
      </c>
      <c r="G64" s="113" t="n">
        <v>0</v>
      </c>
      <c r="H64" s="115" t="n">
        <v>0</v>
      </c>
      <c r="I64" s="113" t="n">
        <v>0</v>
      </c>
      <c r="J64" s="115" t="n">
        <v>0</v>
      </c>
      <c r="K64" s="115" t="n">
        <v>0</v>
      </c>
    </row>
    <row r="65" s="116" customFormat="true" ht="24" hidden="false" customHeight="true" outlineLevel="0" collapsed="false">
      <c r="A65" s="117" t="s">
        <v>394</v>
      </c>
      <c r="B65" s="113" t="n">
        <v>287</v>
      </c>
      <c r="C65" s="115" t="n">
        <v>27.6</v>
      </c>
      <c r="D65" s="113" t="n">
        <v>1049</v>
      </c>
      <c r="E65" s="115" t="n">
        <v>33.3</v>
      </c>
      <c r="F65" s="115" t="n">
        <v>3.7</v>
      </c>
      <c r="G65" s="113" t="n">
        <v>699</v>
      </c>
      <c r="H65" s="115" t="n">
        <v>18.5</v>
      </c>
      <c r="I65" s="113" t="n">
        <v>2781</v>
      </c>
      <c r="J65" s="115" t="n">
        <v>20</v>
      </c>
      <c r="K65" s="115" t="n">
        <v>4</v>
      </c>
    </row>
    <row r="68" customFormat="false" ht="8.25" hidden="false" customHeight="false" outlineLevel="0" collapsed="false">
      <c r="B68" s="120"/>
    </row>
    <row r="69" customFormat="false" ht="8.25" hidden="false" customHeight="false" outlineLevel="0" collapsed="false">
      <c r="B69" s="120"/>
    </row>
    <row r="70" customFormat="false" ht="8.25" hidden="false" customHeight="false" outlineLevel="0" collapsed="false">
      <c r="B70" s="120"/>
    </row>
    <row r="71" customFormat="false" ht="8.25" hidden="false" customHeight="false" outlineLevel="0" collapsed="false">
      <c r="B71" s="120"/>
    </row>
    <row r="72" customFormat="false" ht="8.25" hidden="false" customHeight="false" outlineLevel="0" collapsed="false">
      <c r="B72" s="120"/>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96</v>
      </c>
      <c r="B1" s="78"/>
      <c r="C1" s="78"/>
      <c r="D1" s="78"/>
      <c r="E1" s="78"/>
      <c r="F1" s="78"/>
      <c r="G1" s="78"/>
      <c r="H1" s="78"/>
      <c r="I1" s="78"/>
      <c r="J1" s="78"/>
      <c r="K1" s="78"/>
    </row>
    <row r="2" s="84" customFormat="true" ht="9.95" hidden="false" customHeight="true" outlineLevel="0" collapsed="false">
      <c r="A2" s="79" t="s">
        <v>397</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30" customFormat="true" ht="23.1" hidden="false" customHeight="true" outlineLevel="0" collapsed="false">
      <c r="A6" s="124" t="s">
        <v>398</v>
      </c>
      <c r="B6" s="113" t="n">
        <v>8549</v>
      </c>
      <c r="C6" s="114" t="n">
        <v>-0.8</v>
      </c>
      <c r="D6" s="113" t="n">
        <v>27417</v>
      </c>
      <c r="E6" s="114" t="n">
        <v>10.5</v>
      </c>
      <c r="F6" s="115" t="n">
        <v>3.2</v>
      </c>
      <c r="G6" s="113" t="n">
        <v>16302</v>
      </c>
      <c r="H6" s="114" t="n">
        <v>-3.3</v>
      </c>
      <c r="I6" s="113" t="n">
        <v>51571</v>
      </c>
      <c r="J6" s="114" t="n">
        <v>7.1</v>
      </c>
      <c r="K6" s="115" t="n">
        <v>3.2</v>
      </c>
    </row>
    <row r="7" s="92" customFormat="true" ht="12.95" hidden="false" customHeight="true" outlineLevel="0" collapsed="false">
      <c r="A7" s="119" t="s">
        <v>322</v>
      </c>
      <c r="B7" s="120" t="n">
        <v>8154</v>
      </c>
      <c r="C7" s="121" t="n">
        <v>-0.5</v>
      </c>
      <c r="D7" s="120" t="n">
        <v>25118</v>
      </c>
      <c r="E7" s="121" t="n">
        <v>5.6</v>
      </c>
      <c r="F7" s="122" t="n">
        <v>3.1</v>
      </c>
      <c r="G7" s="120" t="n">
        <v>15552</v>
      </c>
      <c r="H7" s="121" t="n">
        <v>-3.2</v>
      </c>
      <c r="I7" s="120" t="n">
        <v>46731</v>
      </c>
      <c r="J7" s="121" t="n">
        <v>1.2</v>
      </c>
      <c r="K7" s="122" t="n">
        <v>3</v>
      </c>
    </row>
    <row r="8" s="92" customFormat="true" ht="12.95" hidden="false" customHeight="true" outlineLevel="0" collapsed="false">
      <c r="A8" s="119" t="s">
        <v>323</v>
      </c>
      <c r="B8" s="120" t="n">
        <v>395</v>
      </c>
      <c r="C8" s="121" t="n">
        <v>-7.3</v>
      </c>
      <c r="D8" s="120" t="n">
        <v>2299</v>
      </c>
      <c r="E8" s="121" t="n">
        <v>123</v>
      </c>
      <c r="F8" s="122" t="n">
        <v>5.8</v>
      </c>
      <c r="G8" s="120" t="n">
        <v>750</v>
      </c>
      <c r="H8" s="121" t="n">
        <v>-4.1</v>
      </c>
      <c r="I8" s="120" t="n">
        <v>4840</v>
      </c>
      <c r="J8" s="121" t="n">
        <v>146.1</v>
      </c>
      <c r="K8" s="122" t="n">
        <v>6.5</v>
      </c>
    </row>
    <row r="9" s="130" customFormat="true" ht="23.1" hidden="false" customHeight="true" outlineLevel="0" collapsed="false">
      <c r="A9" s="124" t="s">
        <v>399</v>
      </c>
      <c r="B9" s="113" t="n">
        <v>5429</v>
      </c>
      <c r="C9" s="114" t="n">
        <v>12.8</v>
      </c>
      <c r="D9" s="113" t="n">
        <v>22720</v>
      </c>
      <c r="E9" s="114" t="n">
        <v>3.9</v>
      </c>
      <c r="F9" s="115" t="n">
        <v>4.2</v>
      </c>
      <c r="G9" s="113" t="n">
        <v>10347</v>
      </c>
      <c r="H9" s="114" t="n">
        <v>10.3</v>
      </c>
      <c r="I9" s="113" t="n">
        <v>43770</v>
      </c>
      <c r="J9" s="114" t="n">
        <v>1.5</v>
      </c>
      <c r="K9" s="115" t="n">
        <v>4.2</v>
      </c>
    </row>
    <row r="10" s="92" customFormat="true" ht="12.95" hidden="false" customHeight="true" outlineLevel="0" collapsed="false">
      <c r="A10" s="119" t="s">
        <v>322</v>
      </c>
      <c r="B10" s="120" t="n">
        <v>5075</v>
      </c>
      <c r="C10" s="121" t="n">
        <v>13.2</v>
      </c>
      <c r="D10" s="120" t="n">
        <v>21918</v>
      </c>
      <c r="E10" s="121" t="n">
        <v>4.2</v>
      </c>
      <c r="F10" s="122" t="n">
        <v>4.3</v>
      </c>
      <c r="G10" s="120" t="n">
        <v>9617</v>
      </c>
      <c r="H10" s="121" t="n">
        <v>11.3</v>
      </c>
      <c r="I10" s="120" t="n">
        <v>42139</v>
      </c>
      <c r="J10" s="121" t="n">
        <v>5.4</v>
      </c>
      <c r="K10" s="122" t="n">
        <v>4.4</v>
      </c>
    </row>
    <row r="11" s="92" customFormat="true" ht="12.95" hidden="false" customHeight="true" outlineLevel="0" collapsed="false">
      <c r="A11" s="119" t="s">
        <v>323</v>
      </c>
      <c r="B11" s="120" t="n">
        <v>354</v>
      </c>
      <c r="C11" s="121" t="n">
        <v>8.3</v>
      </c>
      <c r="D11" s="120" t="n">
        <v>802</v>
      </c>
      <c r="E11" s="121" t="n">
        <v>-4.8</v>
      </c>
      <c r="F11" s="122" t="n">
        <v>2.3</v>
      </c>
      <c r="G11" s="120" t="n">
        <v>730</v>
      </c>
      <c r="H11" s="121" t="n">
        <v>-0.5</v>
      </c>
      <c r="I11" s="120" t="n">
        <v>1631</v>
      </c>
      <c r="J11" s="121" t="n">
        <v>-48.2</v>
      </c>
      <c r="K11" s="122" t="n">
        <v>2.2</v>
      </c>
    </row>
    <row r="12" s="130" customFormat="true" ht="23.1" hidden="false" customHeight="true" outlineLevel="0" collapsed="false">
      <c r="A12" s="124" t="s">
        <v>400</v>
      </c>
      <c r="B12" s="113" t="n">
        <v>3349</v>
      </c>
      <c r="C12" s="114" t="n">
        <v>-8.5</v>
      </c>
      <c r="D12" s="113" t="n">
        <v>14436</v>
      </c>
      <c r="E12" s="114" t="n">
        <v>-4.4</v>
      </c>
      <c r="F12" s="115" t="n">
        <v>4.3</v>
      </c>
      <c r="G12" s="113" t="n">
        <v>6352</v>
      </c>
      <c r="H12" s="114" t="n">
        <v>-3.7</v>
      </c>
      <c r="I12" s="113" t="n">
        <v>27201</v>
      </c>
      <c r="J12" s="114" t="n">
        <v>-4</v>
      </c>
      <c r="K12" s="115" t="n">
        <v>4.3</v>
      </c>
    </row>
    <row r="13" s="92" customFormat="true" ht="12.95" hidden="false" customHeight="true" outlineLevel="0" collapsed="false">
      <c r="A13" s="119" t="s">
        <v>322</v>
      </c>
      <c r="B13" s="120" t="n">
        <v>3236</v>
      </c>
      <c r="C13" s="121" t="n">
        <v>-9.5</v>
      </c>
      <c r="D13" s="120" t="n">
        <v>14119</v>
      </c>
      <c r="E13" s="121" t="n">
        <v>-5.5</v>
      </c>
      <c r="F13" s="122" t="n">
        <v>4.4</v>
      </c>
      <c r="G13" s="120" t="n">
        <v>6083</v>
      </c>
      <c r="H13" s="121" t="n">
        <v>-5.3</v>
      </c>
      <c r="I13" s="120" t="n">
        <v>26465</v>
      </c>
      <c r="J13" s="121" t="n">
        <v>-5.4</v>
      </c>
      <c r="K13" s="122" t="n">
        <v>4.4</v>
      </c>
    </row>
    <row r="14" s="92" customFormat="true" ht="12.95" hidden="false" customHeight="true" outlineLevel="0" collapsed="false">
      <c r="A14" s="119" t="s">
        <v>323</v>
      </c>
      <c r="B14" s="120" t="n">
        <v>113</v>
      </c>
      <c r="C14" s="121" t="n">
        <v>32.9</v>
      </c>
      <c r="D14" s="120" t="n">
        <v>317</v>
      </c>
      <c r="E14" s="121" t="n">
        <v>111.3</v>
      </c>
      <c r="F14" s="122" t="n">
        <v>2.8</v>
      </c>
      <c r="G14" s="120" t="n">
        <v>269</v>
      </c>
      <c r="H14" s="121" t="n">
        <v>53.7</v>
      </c>
      <c r="I14" s="120" t="n">
        <v>736</v>
      </c>
      <c r="J14" s="121" t="n">
        <v>103.3</v>
      </c>
      <c r="K14" s="122" t="n">
        <v>2.7</v>
      </c>
    </row>
    <row r="15" s="130" customFormat="true" ht="23.1" hidden="false" customHeight="true" outlineLevel="0" collapsed="false">
      <c r="A15" s="124" t="s">
        <v>401</v>
      </c>
      <c r="B15" s="113" t="n">
        <v>6128</v>
      </c>
      <c r="C15" s="114" t="n">
        <v>-16</v>
      </c>
      <c r="D15" s="113" t="n">
        <v>26299</v>
      </c>
      <c r="E15" s="114" t="n">
        <v>-7.7</v>
      </c>
      <c r="F15" s="115" t="n">
        <v>4.3</v>
      </c>
      <c r="G15" s="113" t="n">
        <v>12034</v>
      </c>
      <c r="H15" s="114" t="n">
        <v>-12.3</v>
      </c>
      <c r="I15" s="113" t="n">
        <v>51813</v>
      </c>
      <c r="J15" s="114" t="n">
        <v>-7.1</v>
      </c>
      <c r="K15" s="115" t="n">
        <v>4.3</v>
      </c>
    </row>
    <row r="16" s="92" customFormat="true" ht="12.95" hidden="false" customHeight="true" outlineLevel="0" collapsed="false">
      <c r="A16" s="119" t="s">
        <v>322</v>
      </c>
      <c r="B16" s="120" t="n">
        <v>5854</v>
      </c>
      <c r="C16" s="121" t="n">
        <v>-14</v>
      </c>
      <c r="D16" s="120" t="n">
        <v>25878</v>
      </c>
      <c r="E16" s="121" t="n">
        <v>-6.9</v>
      </c>
      <c r="F16" s="122" t="n">
        <v>4.4</v>
      </c>
      <c r="G16" s="120" t="n">
        <v>11589</v>
      </c>
      <c r="H16" s="121" t="n">
        <v>-9</v>
      </c>
      <c r="I16" s="120" t="n">
        <v>51136</v>
      </c>
      <c r="J16" s="121" t="n">
        <v>-5.8</v>
      </c>
      <c r="K16" s="122" t="n">
        <v>4.4</v>
      </c>
    </row>
    <row r="17" s="92" customFormat="true" ht="12.95" hidden="false" customHeight="true" outlineLevel="0" collapsed="false">
      <c r="A17" s="119" t="s">
        <v>323</v>
      </c>
      <c r="B17" s="120" t="n">
        <v>274</v>
      </c>
      <c r="C17" s="121" t="n">
        <v>-43.6</v>
      </c>
      <c r="D17" s="120" t="n">
        <v>421</v>
      </c>
      <c r="E17" s="121" t="n">
        <v>-41.2</v>
      </c>
      <c r="F17" s="122" t="n">
        <v>1.5</v>
      </c>
      <c r="G17" s="120" t="n">
        <v>445</v>
      </c>
      <c r="H17" s="121" t="n">
        <v>-54.8</v>
      </c>
      <c r="I17" s="120" t="n">
        <v>677</v>
      </c>
      <c r="J17" s="121" t="n">
        <v>-55.7</v>
      </c>
      <c r="K17" s="122" t="n">
        <v>1.5</v>
      </c>
    </row>
    <row r="18" s="130" customFormat="true" ht="23.1" hidden="false" customHeight="true" outlineLevel="0" collapsed="false">
      <c r="A18" s="124" t="s">
        <v>402</v>
      </c>
      <c r="B18" s="113" t="n">
        <v>56344</v>
      </c>
      <c r="C18" s="114" t="n">
        <v>-1.2</v>
      </c>
      <c r="D18" s="113" t="n">
        <v>102400</v>
      </c>
      <c r="E18" s="114" t="n">
        <v>3.4</v>
      </c>
      <c r="F18" s="115" t="n">
        <v>1.8</v>
      </c>
      <c r="G18" s="113" t="n">
        <v>113169</v>
      </c>
      <c r="H18" s="114" t="n">
        <v>3.3</v>
      </c>
      <c r="I18" s="113" t="n">
        <v>207817</v>
      </c>
      <c r="J18" s="114" t="n">
        <v>8.3</v>
      </c>
      <c r="K18" s="115" t="n">
        <v>1.8</v>
      </c>
    </row>
    <row r="19" s="92" customFormat="true" ht="12.95" hidden="false" customHeight="true" outlineLevel="0" collapsed="false">
      <c r="A19" s="119" t="s">
        <v>322</v>
      </c>
      <c r="B19" s="120" t="n">
        <v>51433</v>
      </c>
      <c r="C19" s="121" t="n">
        <v>-3.2</v>
      </c>
      <c r="D19" s="120" t="n">
        <v>91270</v>
      </c>
      <c r="E19" s="121" t="n">
        <v>0.6</v>
      </c>
      <c r="F19" s="122" t="n">
        <v>1.8</v>
      </c>
      <c r="G19" s="120" t="n">
        <v>103258</v>
      </c>
      <c r="H19" s="121" t="n">
        <v>1.3</v>
      </c>
      <c r="I19" s="120" t="n">
        <v>185129</v>
      </c>
      <c r="J19" s="121" t="n">
        <v>5.4</v>
      </c>
      <c r="K19" s="122" t="n">
        <v>1.8</v>
      </c>
    </row>
    <row r="20" s="92" customFormat="true" ht="12.95" hidden="false" customHeight="true" outlineLevel="0" collapsed="false">
      <c r="A20" s="119" t="s">
        <v>323</v>
      </c>
      <c r="B20" s="120" t="n">
        <v>4911</v>
      </c>
      <c r="C20" s="121" t="n">
        <v>26.7</v>
      </c>
      <c r="D20" s="120" t="n">
        <v>11130</v>
      </c>
      <c r="E20" s="121" t="n">
        <v>33</v>
      </c>
      <c r="F20" s="122" t="n">
        <v>2.3</v>
      </c>
      <c r="G20" s="120" t="n">
        <v>9911</v>
      </c>
      <c r="H20" s="121" t="n">
        <v>30.3</v>
      </c>
      <c r="I20" s="120" t="n">
        <v>22688</v>
      </c>
      <c r="J20" s="121" t="n">
        <v>38.7</v>
      </c>
      <c r="K20" s="122" t="n">
        <v>2.3</v>
      </c>
    </row>
    <row r="21" s="130" customFormat="true" ht="23.1" hidden="false" customHeight="true" outlineLevel="0" collapsed="false">
      <c r="A21" s="124" t="s">
        <v>403</v>
      </c>
      <c r="B21" s="113" t="n">
        <v>3156</v>
      </c>
      <c r="C21" s="114" t="n">
        <v>1.4</v>
      </c>
      <c r="D21" s="113" t="n">
        <v>7851</v>
      </c>
      <c r="E21" s="114" t="n">
        <v>4.7</v>
      </c>
      <c r="F21" s="115" t="n">
        <v>2.5</v>
      </c>
      <c r="G21" s="113" t="n">
        <v>6045</v>
      </c>
      <c r="H21" s="114" t="n">
        <v>1.3</v>
      </c>
      <c r="I21" s="113" t="n">
        <v>14921</v>
      </c>
      <c r="J21" s="114" t="n">
        <v>7.2</v>
      </c>
      <c r="K21" s="115" t="n">
        <v>2.5</v>
      </c>
    </row>
    <row r="22" s="92" customFormat="true" ht="12.95" hidden="false" customHeight="true" outlineLevel="0" collapsed="false">
      <c r="A22" s="119" t="s">
        <v>322</v>
      </c>
      <c r="B22" s="120" t="n">
        <v>3013</v>
      </c>
      <c r="C22" s="121" t="n">
        <v>2.4</v>
      </c>
      <c r="D22" s="120" t="n">
        <v>7538</v>
      </c>
      <c r="E22" s="121" t="n">
        <v>4.1</v>
      </c>
      <c r="F22" s="122" t="n">
        <v>2.5</v>
      </c>
      <c r="G22" s="120" t="n">
        <v>5821</v>
      </c>
      <c r="H22" s="121" t="n">
        <v>2.2</v>
      </c>
      <c r="I22" s="120" t="n">
        <v>14125</v>
      </c>
      <c r="J22" s="121" t="n">
        <v>5.2</v>
      </c>
      <c r="K22" s="122" t="n">
        <v>2.4</v>
      </c>
    </row>
    <row r="23" s="92" customFormat="true" ht="12.95" hidden="false" customHeight="true" outlineLevel="0" collapsed="false">
      <c r="A23" s="119" t="s">
        <v>323</v>
      </c>
      <c r="B23" s="120" t="n">
        <v>143</v>
      </c>
      <c r="C23" s="121" t="n">
        <v>-14.9</v>
      </c>
      <c r="D23" s="120" t="n">
        <v>313</v>
      </c>
      <c r="E23" s="121" t="n">
        <v>19.9</v>
      </c>
      <c r="F23" s="122" t="n">
        <v>2.2</v>
      </c>
      <c r="G23" s="120" t="n">
        <v>224</v>
      </c>
      <c r="H23" s="121" t="n">
        <v>-18.5</v>
      </c>
      <c r="I23" s="120" t="n">
        <v>796</v>
      </c>
      <c r="J23" s="121" t="n">
        <v>61.1</v>
      </c>
      <c r="K23" s="122" t="n">
        <v>3.6</v>
      </c>
    </row>
    <row r="24" s="130" customFormat="true" ht="23.1" hidden="false" customHeight="true" outlineLevel="0" collapsed="false">
      <c r="A24" s="124" t="s">
        <v>404</v>
      </c>
      <c r="B24" s="113" t="n">
        <v>6097</v>
      </c>
      <c r="C24" s="114" t="n">
        <v>-2.5</v>
      </c>
      <c r="D24" s="113" t="n">
        <v>29954</v>
      </c>
      <c r="E24" s="114" t="n">
        <v>-2.5</v>
      </c>
      <c r="F24" s="115" t="n">
        <v>4.9</v>
      </c>
      <c r="G24" s="113" t="n">
        <v>11745</v>
      </c>
      <c r="H24" s="114" t="n">
        <v>-8.8</v>
      </c>
      <c r="I24" s="113" t="n">
        <v>58040</v>
      </c>
      <c r="J24" s="114" t="n">
        <v>-4.7</v>
      </c>
      <c r="K24" s="115" t="n">
        <v>4.9</v>
      </c>
    </row>
    <row r="25" s="92" customFormat="true" ht="12.95" hidden="false" customHeight="true" outlineLevel="0" collapsed="false">
      <c r="A25" s="119" t="s">
        <v>322</v>
      </c>
      <c r="B25" s="120" t="n">
        <v>5867</v>
      </c>
      <c r="C25" s="121" t="n">
        <v>-1.1</v>
      </c>
      <c r="D25" s="120" t="n">
        <v>29480</v>
      </c>
      <c r="E25" s="121" t="n">
        <v>-2.1</v>
      </c>
      <c r="F25" s="122" t="n">
        <v>5</v>
      </c>
      <c r="G25" s="120" t="n">
        <v>11251</v>
      </c>
      <c r="H25" s="121" t="n">
        <v>-8</v>
      </c>
      <c r="I25" s="120" t="n">
        <v>56906</v>
      </c>
      <c r="J25" s="121" t="n">
        <v>-4.1</v>
      </c>
      <c r="K25" s="122" t="n">
        <v>5.1</v>
      </c>
    </row>
    <row r="26" s="92" customFormat="true" ht="12.95" hidden="false" customHeight="true" outlineLevel="0" collapsed="false">
      <c r="A26" s="119" t="s">
        <v>323</v>
      </c>
      <c r="B26" s="120" t="n">
        <v>230</v>
      </c>
      <c r="C26" s="121" t="n">
        <v>-28.6</v>
      </c>
      <c r="D26" s="120" t="n">
        <v>474</v>
      </c>
      <c r="E26" s="121" t="n">
        <v>-18.8</v>
      </c>
      <c r="F26" s="122" t="n">
        <v>2.1</v>
      </c>
      <c r="G26" s="120" t="n">
        <v>494</v>
      </c>
      <c r="H26" s="121" t="n">
        <v>-23.2</v>
      </c>
      <c r="I26" s="120" t="n">
        <v>1134</v>
      </c>
      <c r="J26" s="121" t="n">
        <v>-26.8</v>
      </c>
      <c r="K26" s="122" t="n">
        <v>2.3</v>
      </c>
    </row>
    <row r="27" s="130" customFormat="true" ht="23.1" hidden="false" customHeight="true" outlineLevel="0" collapsed="false">
      <c r="A27" s="124" t="s">
        <v>405</v>
      </c>
      <c r="B27" s="113" t="n">
        <v>10909</v>
      </c>
      <c r="C27" s="114" t="n">
        <v>2.8</v>
      </c>
      <c r="D27" s="113" t="n">
        <v>19477</v>
      </c>
      <c r="E27" s="114" t="n">
        <v>-9.4</v>
      </c>
      <c r="F27" s="115" t="n">
        <v>1.8</v>
      </c>
      <c r="G27" s="113" t="n">
        <v>21815</v>
      </c>
      <c r="H27" s="114" t="n">
        <v>5.1</v>
      </c>
      <c r="I27" s="113" t="n">
        <v>38202</v>
      </c>
      <c r="J27" s="114" t="n">
        <v>-7.9</v>
      </c>
      <c r="K27" s="115" t="n">
        <v>1.8</v>
      </c>
    </row>
    <row r="28" s="92" customFormat="true" ht="12.95" hidden="false" customHeight="true" outlineLevel="0" collapsed="false">
      <c r="A28" s="119" t="s">
        <v>322</v>
      </c>
      <c r="B28" s="120" t="n">
        <v>9937</v>
      </c>
      <c r="C28" s="121" t="n">
        <v>2.5</v>
      </c>
      <c r="D28" s="120" t="n">
        <v>17418</v>
      </c>
      <c r="E28" s="121" t="n">
        <v>-10.4</v>
      </c>
      <c r="F28" s="122" t="n">
        <v>1.8</v>
      </c>
      <c r="G28" s="120" t="n">
        <v>20009</v>
      </c>
      <c r="H28" s="121" t="n">
        <v>4.8</v>
      </c>
      <c r="I28" s="120" t="n">
        <v>34704</v>
      </c>
      <c r="J28" s="121" t="n">
        <v>-8.4</v>
      </c>
      <c r="K28" s="122" t="n">
        <v>1.7</v>
      </c>
    </row>
    <row r="29" s="92" customFormat="true" ht="12.95" hidden="false" customHeight="true" outlineLevel="0" collapsed="false">
      <c r="A29" s="119" t="s">
        <v>323</v>
      </c>
      <c r="B29" s="120" t="n">
        <v>972</v>
      </c>
      <c r="C29" s="121" t="n">
        <v>6.7</v>
      </c>
      <c r="D29" s="120" t="n">
        <v>2059</v>
      </c>
      <c r="E29" s="121" t="n">
        <v>0.8</v>
      </c>
      <c r="F29" s="122" t="n">
        <v>2.1</v>
      </c>
      <c r="G29" s="120" t="n">
        <v>1806</v>
      </c>
      <c r="H29" s="121" t="n">
        <v>9.3</v>
      </c>
      <c r="I29" s="120" t="n">
        <v>3498</v>
      </c>
      <c r="J29" s="121" t="n">
        <v>-2.9</v>
      </c>
      <c r="K29" s="122" t="n">
        <v>1.9</v>
      </c>
    </row>
    <row r="30" s="130" customFormat="true" ht="23.1" hidden="false" customHeight="true" outlineLevel="0" collapsed="false">
      <c r="A30" s="124" t="s">
        <v>406</v>
      </c>
      <c r="B30" s="113" t="n">
        <v>91671</v>
      </c>
      <c r="C30" s="114" t="n">
        <v>-0.1</v>
      </c>
      <c r="D30" s="113" t="n">
        <v>315839</v>
      </c>
      <c r="E30" s="114" t="n">
        <v>1.6</v>
      </c>
      <c r="F30" s="115" t="n">
        <v>3.4</v>
      </c>
      <c r="G30" s="113" t="n">
        <v>172392</v>
      </c>
      <c r="H30" s="114" t="n">
        <v>-4.9</v>
      </c>
      <c r="I30" s="113" t="n">
        <v>567467</v>
      </c>
      <c r="J30" s="114" t="n">
        <v>-3.9</v>
      </c>
      <c r="K30" s="115" t="n">
        <v>3.3</v>
      </c>
    </row>
    <row r="31" s="92" customFormat="true" ht="12.95" hidden="false" customHeight="true" outlineLevel="0" collapsed="false">
      <c r="A31" s="119" t="s">
        <v>322</v>
      </c>
      <c r="B31" s="120" t="n">
        <v>88995</v>
      </c>
      <c r="C31" s="121" t="n">
        <v>-0.1</v>
      </c>
      <c r="D31" s="120" t="n">
        <v>308586</v>
      </c>
      <c r="E31" s="121" t="n">
        <v>1.7</v>
      </c>
      <c r="F31" s="122" t="n">
        <v>3.5</v>
      </c>
      <c r="G31" s="120" t="n">
        <v>166974</v>
      </c>
      <c r="H31" s="121" t="n">
        <v>-4.8</v>
      </c>
      <c r="I31" s="120" t="n">
        <v>551928</v>
      </c>
      <c r="J31" s="121" t="n">
        <v>-3.5</v>
      </c>
      <c r="K31" s="122" t="n">
        <v>3.3</v>
      </c>
    </row>
    <row r="32" s="92" customFormat="true" ht="12.95" hidden="false" customHeight="true" outlineLevel="0" collapsed="false">
      <c r="A32" s="119" t="s">
        <v>323</v>
      </c>
      <c r="B32" s="120" t="n">
        <v>2676</v>
      </c>
      <c r="C32" s="121" t="n">
        <v>1.5</v>
      </c>
      <c r="D32" s="120" t="n">
        <v>7253</v>
      </c>
      <c r="E32" s="121" t="n">
        <v>-1.8</v>
      </c>
      <c r="F32" s="122" t="n">
        <v>2.7</v>
      </c>
      <c r="G32" s="120" t="n">
        <v>5418</v>
      </c>
      <c r="H32" s="121" t="n">
        <v>-7.7</v>
      </c>
      <c r="I32" s="120" t="n">
        <v>15539</v>
      </c>
      <c r="J32" s="121" t="n">
        <v>-13.9</v>
      </c>
      <c r="K32" s="122" t="n">
        <v>2.9</v>
      </c>
    </row>
    <row r="33" s="130" customFormat="true" ht="23.1" hidden="false" customHeight="true" outlineLevel="0" collapsed="false">
      <c r="A33" s="124" t="s">
        <v>407</v>
      </c>
      <c r="B33" s="113" t="n">
        <v>13247</v>
      </c>
      <c r="C33" s="114" t="n">
        <v>-1.1</v>
      </c>
      <c r="D33" s="113" t="n">
        <v>44416</v>
      </c>
      <c r="E33" s="114" t="n">
        <v>-2.9</v>
      </c>
      <c r="F33" s="115" t="n">
        <v>3.4</v>
      </c>
      <c r="G33" s="113" t="n">
        <v>25352</v>
      </c>
      <c r="H33" s="114" t="n">
        <v>-2.9</v>
      </c>
      <c r="I33" s="113" t="n">
        <v>83654</v>
      </c>
      <c r="J33" s="114" t="n">
        <v>-4.4</v>
      </c>
      <c r="K33" s="115" t="n">
        <v>3.3</v>
      </c>
    </row>
    <row r="34" s="92" customFormat="true" ht="12.95" hidden="false" customHeight="true" outlineLevel="0" collapsed="false">
      <c r="A34" s="119" t="s">
        <v>322</v>
      </c>
      <c r="B34" s="120" t="n">
        <v>12566</v>
      </c>
      <c r="C34" s="121" t="n">
        <v>-2.4</v>
      </c>
      <c r="D34" s="120" t="n">
        <v>42701</v>
      </c>
      <c r="E34" s="121" t="n">
        <v>-4.5</v>
      </c>
      <c r="F34" s="122" t="n">
        <v>3.4</v>
      </c>
      <c r="G34" s="120" t="n">
        <v>24153</v>
      </c>
      <c r="H34" s="121" t="n">
        <v>-3.9</v>
      </c>
      <c r="I34" s="120" t="n">
        <v>80399</v>
      </c>
      <c r="J34" s="121" t="n">
        <v>-5.8</v>
      </c>
      <c r="K34" s="122" t="n">
        <v>3.3</v>
      </c>
    </row>
    <row r="35" s="92" customFormat="true" ht="12.95" hidden="false" customHeight="true" outlineLevel="0" collapsed="false">
      <c r="A35" s="119" t="s">
        <v>323</v>
      </c>
      <c r="B35" s="120" t="n">
        <v>681</v>
      </c>
      <c r="C35" s="121" t="n">
        <v>32.2</v>
      </c>
      <c r="D35" s="120" t="n">
        <v>1715</v>
      </c>
      <c r="E35" s="121" t="n">
        <v>63.5</v>
      </c>
      <c r="F35" s="122" t="n">
        <v>2.5</v>
      </c>
      <c r="G35" s="120" t="n">
        <v>1199</v>
      </c>
      <c r="H35" s="121" t="n">
        <v>20.7</v>
      </c>
      <c r="I35" s="120" t="n">
        <v>3255</v>
      </c>
      <c r="J35" s="121" t="n">
        <v>46.5</v>
      </c>
      <c r="K35" s="122" t="n">
        <v>2.7</v>
      </c>
    </row>
    <row r="36" s="116" customFormat="true" ht="23.1" hidden="false" customHeight="true" outlineLevel="0" collapsed="false">
      <c r="A36" s="124" t="s">
        <v>335</v>
      </c>
      <c r="B36" s="113" t="n">
        <v>204879</v>
      </c>
      <c r="C36" s="114" t="n">
        <v>-0.8</v>
      </c>
      <c r="D36" s="113" t="n">
        <v>610809</v>
      </c>
      <c r="E36" s="114" t="n">
        <v>0.9</v>
      </c>
      <c r="F36" s="115" t="n">
        <v>3</v>
      </c>
      <c r="G36" s="113" t="n">
        <v>395553</v>
      </c>
      <c r="H36" s="114" t="n">
        <v>-1.9</v>
      </c>
      <c r="I36" s="113" t="n">
        <v>1144456</v>
      </c>
      <c r="J36" s="114" t="n">
        <v>-1.5</v>
      </c>
      <c r="K36" s="115" t="n">
        <v>2.9</v>
      </c>
    </row>
    <row r="37" s="116" customFormat="true" ht="12.95" hidden="false" customHeight="true" outlineLevel="0" collapsed="false">
      <c r="A37" s="117" t="s">
        <v>322</v>
      </c>
      <c r="B37" s="113" t="n">
        <v>194130</v>
      </c>
      <c r="C37" s="114" t="n">
        <v>-1.3</v>
      </c>
      <c r="D37" s="113" t="n">
        <v>584026</v>
      </c>
      <c r="E37" s="114" t="n">
        <v>0.1</v>
      </c>
      <c r="F37" s="115" t="n">
        <v>3</v>
      </c>
      <c r="G37" s="113" t="n">
        <v>374307</v>
      </c>
      <c r="H37" s="114" t="n">
        <v>-2.4</v>
      </c>
      <c r="I37" s="113" t="n">
        <v>1089662</v>
      </c>
      <c r="J37" s="114" t="n">
        <v>-2</v>
      </c>
      <c r="K37" s="115" t="n">
        <v>2.9</v>
      </c>
    </row>
    <row r="38" s="116" customFormat="true" ht="12.95" hidden="false" customHeight="true" outlineLevel="0" collapsed="false">
      <c r="A38" s="117" t="s">
        <v>323</v>
      </c>
      <c r="B38" s="113" t="n">
        <v>10749</v>
      </c>
      <c r="C38" s="114" t="n">
        <v>10.2</v>
      </c>
      <c r="D38" s="113" t="n">
        <v>26783</v>
      </c>
      <c r="E38" s="114" t="n">
        <v>19.4</v>
      </c>
      <c r="F38" s="115" t="n">
        <v>2.5</v>
      </c>
      <c r="G38" s="113" t="n">
        <v>21246</v>
      </c>
      <c r="H38" s="114" t="n">
        <v>7.8</v>
      </c>
      <c r="I38" s="113" t="n">
        <v>54794</v>
      </c>
      <c r="J38" s="114" t="n">
        <v>11.2</v>
      </c>
      <c r="K38" s="115" t="n">
        <v>2.6</v>
      </c>
    </row>
    <row r="39" s="77" customFormat="true" ht="30" hidden="false" customHeight="true" outlineLevel="0" collapsed="false">
      <c r="A39" s="125" t="s">
        <v>336</v>
      </c>
      <c r="B39" s="120" t="n">
        <v>204592</v>
      </c>
      <c r="C39" s="121" t="n">
        <v>-0.8</v>
      </c>
      <c r="D39" s="120" t="n">
        <v>609760</v>
      </c>
      <c r="E39" s="121" t="n">
        <v>0.8</v>
      </c>
      <c r="F39" s="122" t="n">
        <v>3</v>
      </c>
      <c r="G39" s="120" t="n">
        <v>394854</v>
      </c>
      <c r="H39" s="121" t="n">
        <v>-1.9</v>
      </c>
      <c r="I39" s="120" t="n">
        <v>1141675</v>
      </c>
      <c r="J39" s="121" t="n">
        <v>-1.5</v>
      </c>
      <c r="K39" s="122" t="n">
        <v>2.9</v>
      </c>
    </row>
    <row r="40" s="77" customFormat="true" ht="12.95" hidden="false" customHeight="true" outlineLevel="0" collapsed="false">
      <c r="A40" s="119" t="s">
        <v>322</v>
      </c>
      <c r="B40" s="120" t="n">
        <v>193850</v>
      </c>
      <c r="C40" s="121" t="n">
        <v>-1.4</v>
      </c>
      <c r="D40" s="120" t="n">
        <v>583005</v>
      </c>
      <c r="E40" s="121" t="n">
        <v>0.1</v>
      </c>
      <c r="F40" s="122" t="n">
        <v>3</v>
      </c>
      <c r="G40" s="120" t="n">
        <v>373626</v>
      </c>
      <c r="H40" s="121" t="n">
        <v>-2.4</v>
      </c>
      <c r="I40" s="120" t="n">
        <v>1086927</v>
      </c>
      <c r="J40" s="121" t="n">
        <v>-2.1</v>
      </c>
      <c r="K40" s="122" t="n">
        <v>2.9</v>
      </c>
    </row>
    <row r="41" s="77" customFormat="true" ht="12.95" hidden="false" customHeight="true" outlineLevel="0" collapsed="false">
      <c r="A41" s="119" t="s">
        <v>323</v>
      </c>
      <c r="B41" s="120" t="n">
        <v>10742</v>
      </c>
      <c r="C41" s="121" t="n">
        <v>10.3</v>
      </c>
      <c r="D41" s="120" t="n">
        <v>26755</v>
      </c>
      <c r="E41" s="121" t="n">
        <v>19.4</v>
      </c>
      <c r="F41" s="122" t="n">
        <v>2.5</v>
      </c>
      <c r="G41" s="120" t="n">
        <v>21228</v>
      </c>
      <c r="H41" s="121" t="n">
        <v>7.8</v>
      </c>
      <c r="I41" s="120" t="n">
        <v>54748</v>
      </c>
      <c r="J41" s="121" t="n">
        <v>11.3</v>
      </c>
      <c r="K41" s="122" t="n">
        <v>2.6</v>
      </c>
    </row>
    <row r="63" customFormat="false" ht="8.25" hidden="false" customHeight="false" outlineLevel="0" collapsed="false">
      <c r="E63" s="113"/>
      <c r="F63" s="115"/>
      <c r="G63" s="113"/>
      <c r="H63" s="115"/>
      <c r="I63" s="115"/>
      <c r="J63" s="113"/>
      <c r="K63" s="115"/>
      <c r="L63" s="113"/>
      <c r="M63" s="115"/>
      <c r="N63" s="115"/>
    </row>
    <row r="64" customFormat="false" ht="8.25" hidden="false" customHeight="false" outlineLevel="0" collapsed="false">
      <c r="E64" s="120"/>
      <c r="F64" s="122"/>
      <c r="G64" s="120"/>
      <c r="H64" s="122"/>
      <c r="I64" s="122"/>
      <c r="J64" s="120"/>
      <c r="K64" s="122"/>
      <c r="L64" s="120"/>
      <c r="M64" s="122"/>
      <c r="N64" s="122"/>
    </row>
    <row r="65" customFormat="false" ht="8.25" hidden="false" customHeight="false" outlineLevel="0" collapsed="false">
      <c r="E65" s="120"/>
      <c r="F65" s="122"/>
      <c r="G65" s="120"/>
      <c r="H65" s="122"/>
      <c r="I65" s="122"/>
      <c r="J65" s="120"/>
      <c r="K65" s="122"/>
      <c r="L65" s="120"/>
      <c r="M65" s="122"/>
      <c r="N65" s="12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08</v>
      </c>
      <c r="B1" s="78"/>
      <c r="C1" s="78"/>
      <c r="D1" s="78"/>
      <c r="E1" s="78"/>
      <c r="F1" s="78"/>
      <c r="G1" s="78"/>
      <c r="H1" s="78"/>
      <c r="I1" s="78"/>
      <c r="J1" s="78"/>
      <c r="K1" s="78"/>
    </row>
    <row r="2" s="84" customFormat="true" ht="9.95" hidden="false" customHeight="true" outlineLevel="0" collapsed="false">
      <c r="A2" s="79" t="s">
        <v>409</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customFormat="false" ht="27.95" hidden="false" customHeight="true" outlineLevel="0" collapsed="false">
      <c r="A6" s="112" t="s">
        <v>410</v>
      </c>
      <c r="B6" s="113" t="n">
        <v>25779</v>
      </c>
      <c r="C6" s="114" t="n">
        <v>-1.7</v>
      </c>
      <c r="D6" s="113" t="n">
        <v>172815</v>
      </c>
      <c r="E6" s="114" t="n">
        <v>-2.3</v>
      </c>
      <c r="F6" s="115" t="n">
        <v>6.7</v>
      </c>
      <c r="G6" s="113" t="n">
        <v>48896</v>
      </c>
      <c r="H6" s="114" t="n">
        <v>-5.6</v>
      </c>
      <c r="I6" s="113" t="n">
        <v>324879</v>
      </c>
      <c r="J6" s="114" t="n">
        <v>-3.8</v>
      </c>
      <c r="K6" s="115" t="n">
        <v>6.6</v>
      </c>
    </row>
    <row r="7" customFormat="false" ht="12" hidden="false" customHeight="true" outlineLevel="0" collapsed="false">
      <c r="A7" s="119" t="s">
        <v>411</v>
      </c>
      <c r="B7" s="120" t="n">
        <v>25111</v>
      </c>
      <c r="C7" s="121" t="n">
        <v>-1.9</v>
      </c>
      <c r="D7" s="120" t="n">
        <v>169777</v>
      </c>
      <c r="E7" s="121" t="n">
        <v>-3.2</v>
      </c>
      <c r="F7" s="122" t="n">
        <v>6.8</v>
      </c>
      <c r="G7" s="120" t="n">
        <v>47603</v>
      </c>
      <c r="H7" s="121" t="n">
        <v>-5.9</v>
      </c>
      <c r="I7" s="120" t="n">
        <v>318861</v>
      </c>
      <c r="J7" s="121" t="n">
        <v>-4.8</v>
      </c>
      <c r="K7" s="122" t="n">
        <v>6.7</v>
      </c>
    </row>
    <row r="8" customFormat="false" ht="12" hidden="false" customHeight="true" outlineLevel="0" collapsed="false">
      <c r="A8" s="119" t="s">
        <v>412</v>
      </c>
      <c r="B8" s="120" t="n">
        <v>668</v>
      </c>
      <c r="C8" s="121" t="n">
        <v>2.3</v>
      </c>
      <c r="D8" s="120" t="n">
        <v>3038</v>
      </c>
      <c r="E8" s="121" t="n">
        <v>123.2</v>
      </c>
      <c r="F8" s="122" t="n">
        <v>4.5</v>
      </c>
      <c r="G8" s="120" t="n">
        <v>1293</v>
      </c>
      <c r="H8" s="121" t="n">
        <v>7.2</v>
      </c>
      <c r="I8" s="120" t="n">
        <v>6018</v>
      </c>
      <c r="J8" s="121" t="n">
        <v>128.8</v>
      </c>
      <c r="K8" s="122" t="n">
        <v>4.7</v>
      </c>
    </row>
    <row r="9" customFormat="false" ht="26.1" hidden="false" customHeight="true" outlineLevel="0" collapsed="false">
      <c r="A9" s="123" t="s">
        <v>413</v>
      </c>
      <c r="B9" s="113" t="n">
        <v>17183</v>
      </c>
      <c r="C9" s="114" t="n">
        <v>-1.1</v>
      </c>
      <c r="D9" s="113" t="n">
        <v>115409</v>
      </c>
      <c r="E9" s="114" t="n">
        <v>0.1</v>
      </c>
      <c r="F9" s="115" t="n">
        <v>6.7</v>
      </c>
      <c r="G9" s="113" t="n">
        <v>32446</v>
      </c>
      <c r="H9" s="114" t="n">
        <v>-7</v>
      </c>
      <c r="I9" s="113" t="n">
        <v>218258</v>
      </c>
      <c r="J9" s="114" t="n">
        <v>-1.8</v>
      </c>
      <c r="K9" s="115" t="n">
        <v>6.7</v>
      </c>
    </row>
    <row r="10" customFormat="false" ht="12" hidden="false" customHeight="true" outlineLevel="0" collapsed="false">
      <c r="A10" s="127" t="s">
        <v>411</v>
      </c>
      <c r="B10" s="120" t="n">
        <v>16580</v>
      </c>
      <c r="C10" s="121" t="n">
        <v>-1.6</v>
      </c>
      <c r="D10" s="120" t="n">
        <v>112553</v>
      </c>
      <c r="E10" s="121" t="n">
        <v>-1.6</v>
      </c>
      <c r="F10" s="122" t="n">
        <v>6.8</v>
      </c>
      <c r="G10" s="120" t="n">
        <v>31273</v>
      </c>
      <c r="H10" s="121" t="n">
        <v>-7.8</v>
      </c>
      <c r="I10" s="120" t="n">
        <v>212543</v>
      </c>
      <c r="J10" s="121" t="n">
        <v>-3.6</v>
      </c>
      <c r="K10" s="122" t="n">
        <v>6.8</v>
      </c>
    </row>
    <row r="11" customFormat="false" ht="12" hidden="false" customHeight="true" outlineLevel="0" collapsed="false">
      <c r="A11" s="127" t="s">
        <v>412</v>
      </c>
      <c r="B11" s="120" t="n">
        <v>603</v>
      </c>
      <c r="C11" s="121" t="n">
        <v>14</v>
      </c>
      <c r="D11" s="120" t="n">
        <v>2856</v>
      </c>
      <c r="E11" s="121" t="n">
        <v>195</v>
      </c>
      <c r="F11" s="122" t="n">
        <v>4.7</v>
      </c>
      <c r="G11" s="120" t="n">
        <v>1173</v>
      </c>
      <c r="H11" s="121" t="n">
        <v>20.4</v>
      </c>
      <c r="I11" s="120" t="n">
        <v>5715</v>
      </c>
      <c r="J11" s="121" t="n">
        <v>192.5</v>
      </c>
      <c r="K11" s="122" t="n">
        <v>4.9</v>
      </c>
    </row>
    <row r="12" customFormat="false" ht="20.1" hidden="false" customHeight="true" outlineLevel="0" collapsed="false">
      <c r="A12" s="117" t="s">
        <v>414</v>
      </c>
      <c r="B12" s="113" t="n">
        <v>1757</v>
      </c>
      <c r="C12" s="114" t="n">
        <v>-10.2</v>
      </c>
      <c r="D12" s="113" t="n">
        <v>24729</v>
      </c>
      <c r="E12" s="114" t="n">
        <v>-7.1</v>
      </c>
      <c r="F12" s="115" t="n">
        <v>14.1</v>
      </c>
      <c r="G12" s="113" t="n">
        <v>3781</v>
      </c>
      <c r="H12" s="114" t="n">
        <v>-0.2</v>
      </c>
      <c r="I12" s="113" t="n">
        <v>47199</v>
      </c>
      <c r="J12" s="114" t="n">
        <v>-7.3</v>
      </c>
      <c r="K12" s="115" t="n">
        <v>12.5</v>
      </c>
    </row>
    <row r="13" customFormat="false" ht="12" hidden="false" customHeight="true" outlineLevel="0" collapsed="false">
      <c r="A13" s="127" t="s">
        <v>411</v>
      </c>
      <c r="B13" s="120" t="n">
        <v>1747</v>
      </c>
      <c r="C13" s="121" t="n">
        <v>-8</v>
      </c>
      <c r="D13" s="120" t="n">
        <v>24705</v>
      </c>
      <c r="E13" s="121" t="n">
        <v>-6.4</v>
      </c>
      <c r="F13" s="122" t="n">
        <v>14.1</v>
      </c>
      <c r="G13" s="120" t="n">
        <v>3754</v>
      </c>
      <c r="H13" s="121" t="n">
        <v>2</v>
      </c>
      <c r="I13" s="120" t="n">
        <v>47128</v>
      </c>
      <c r="J13" s="121" t="n">
        <v>-6.8</v>
      </c>
      <c r="K13" s="122" t="n">
        <v>12.6</v>
      </c>
    </row>
    <row r="14" customFormat="false" ht="12" hidden="false" customHeight="true" outlineLevel="0" collapsed="false">
      <c r="A14" s="127" t="s">
        <v>412</v>
      </c>
      <c r="B14" s="120" t="n">
        <v>10</v>
      </c>
      <c r="C14" s="121" t="n">
        <v>-83.1</v>
      </c>
      <c r="D14" s="120" t="n">
        <v>24</v>
      </c>
      <c r="E14" s="121" t="n">
        <v>-88.3</v>
      </c>
      <c r="F14" s="122" t="n">
        <v>2.4</v>
      </c>
      <c r="G14" s="120" t="n">
        <v>27</v>
      </c>
      <c r="H14" s="121" t="n">
        <v>-75.2</v>
      </c>
      <c r="I14" s="120" t="n">
        <v>71</v>
      </c>
      <c r="J14" s="121" t="n">
        <v>-79.7</v>
      </c>
      <c r="K14" s="122" t="n">
        <v>2.6</v>
      </c>
    </row>
    <row r="15" customFormat="false" ht="20.1" hidden="false" customHeight="true" outlineLevel="0" collapsed="false">
      <c r="A15" s="117" t="s">
        <v>415</v>
      </c>
      <c r="B15" s="113" t="n">
        <v>4268</v>
      </c>
      <c r="C15" s="114" t="n">
        <v>-3.1</v>
      </c>
      <c r="D15" s="113" t="n">
        <v>18810</v>
      </c>
      <c r="E15" s="114" t="n">
        <v>-3.1</v>
      </c>
      <c r="F15" s="115" t="n">
        <v>4.4</v>
      </c>
      <c r="G15" s="113" t="n">
        <v>7740</v>
      </c>
      <c r="H15" s="114" t="n">
        <v>-4.7</v>
      </c>
      <c r="I15" s="113" t="n">
        <v>32861</v>
      </c>
      <c r="J15" s="114" t="n">
        <v>-7.4</v>
      </c>
      <c r="K15" s="115" t="n">
        <v>4.2</v>
      </c>
    </row>
    <row r="16" customFormat="false" ht="12" hidden="false" customHeight="true" outlineLevel="0" collapsed="false">
      <c r="A16" s="127" t="s">
        <v>411</v>
      </c>
      <c r="B16" s="120" t="n">
        <v>4255</v>
      </c>
      <c r="C16" s="121" t="n">
        <v>-2.9</v>
      </c>
      <c r="D16" s="120" t="n">
        <v>18725</v>
      </c>
      <c r="E16" s="121" t="n">
        <v>-3.1</v>
      </c>
      <c r="F16" s="122" t="n">
        <v>4.4</v>
      </c>
      <c r="G16" s="120" t="n">
        <v>7719</v>
      </c>
      <c r="H16" s="121" t="n">
        <v>-4.5</v>
      </c>
      <c r="I16" s="120" t="n">
        <v>32754</v>
      </c>
      <c r="J16" s="121" t="n">
        <v>-7.4</v>
      </c>
      <c r="K16" s="122" t="n">
        <v>4.2</v>
      </c>
    </row>
    <row r="17" customFormat="false" ht="12" hidden="false" customHeight="true" outlineLevel="0" collapsed="false">
      <c r="A17" s="127" t="s">
        <v>412</v>
      </c>
      <c r="B17" s="120" t="n">
        <v>13</v>
      </c>
      <c r="C17" s="121" t="n">
        <v>-45.8</v>
      </c>
      <c r="D17" s="120" t="n">
        <v>85</v>
      </c>
      <c r="E17" s="121" t="n">
        <v>-8.6</v>
      </c>
      <c r="F17" s="122" t="n">
        <v>6.5</v>
      </c>
      <c r="G17" s="120" t="n">
        <v>21</v>
      </c>
      <c r="H17" s="121" t="n">
        <v>-44.7</v>
      </c>
      <c r="I17" s="120" t="n">
        <v>107</v>
      </c>
      <c r="J17" s="121" t="n">
        <v>-20.1</v>
      </c>
      <c r="K17" s="122" t="n">
        <v>5.1</v>
      </c>
    </row>
    <row r="18" customFormat="false" ht="20.1" hidden="false" customHeight="true" outlineLevel="0" collapsed="false">
      <c r="A18" s="117" t="s">
        <v>416</v>
      </c>
      <c r="B18" s="113" t="n">
        <v>2571</v>
      </c>
      <c r="C18" s="114" t="n">
        <v>2.8</v>
      </c>
      <c r="D18" s="113" t="n">
        <v>13867</v>
      </c>
      <c r="E18" s="114" t="n">
        <v>-10.5</v>
      </c>
      <c r="F18" s="115" t="n">
        <v>5.4</v>
      </c>
      <c r="G18" s="113" t="n">
        <v>4929</v>
      </c>
      <c r="H18" s="114" t="n">
        <v>-0.6</v>
      </c>
      <c r="I18" s="113" t="n">
        <v>26561</v>
      </c>
      <c r="J18" s="114" t="n">
        <v>-7.9</v>
      </c>
      <c r="K18" s="115" t="n">
        <v>5.4</v>
      </c>
    </row>
    <row r="19" customFormat="false" ht="12" hidden="false" customHeight="true" outlineLevel="0" collapsed="false">
      <c r="A19" s="127" t="s">
        <v>411</v>
      </c>
      <c r="B19" s="120" t="n">
        <v>2529</v>
      </c>
      <c r="C19" s="121" t="n">
        <v>2.8</v>
      </c>
      <c r="D19" s="120" t="n">
        <v>13794</v>
      </c>
      <c r="E19" s="121" t="n">
        <v>-10.4</v>
      </c>
      <c r="F19" s="122" t="n">
        <v>5.5</v>
      </c>
      <c r="G19" s="120" t="n">
        <v>4857</v>
      </c>
      <c r="H19" s="121" t="n">
        <v>-0.3</v>
      </c>
      <c r="I19" s="120" t="n">
        <v>26436</v>
      </c>
      <c r="J19" s="121" t="n">
        <v>-7.7</v>
      </c>
      <c r="K19" s="122" t="n">
        <v>5.4</v>
      </c>
    </row>
    <row r="20" customFormat="false" ht="12" hidden="false" customHeight="true" outlineLevel="0" collapsed="false">
      <c r="A20" s="127" t="s">
        <v>412</v>
      </c>
      <c r="B20" s="120" t="n">
        <v>42</v>
      </c>
      <c r="C20" s="121" t="n">
        <v>2.4</v>
      </c>
      <c r="D20" s="120" t="n">
        <v>73</v>
      </c>
      <c r="E20" s="121" t="n">
        <v>-22.3</v>
      </c>
      <c r="F20" s="122" t="n">
        <v>1.7</v>
      </c>
      <c r="G20" s="120" t="n">
        <v>72</v>
      </c>
      <c r="H20" s="121" t="n">
        <v>-15.3</v>
      </c>
      <c r="I20" s="120" t="n">
        <v>125</v>
      </c>
      <c r="J20" s="121" t="n">
        <v>-35.2</v>
      </c>
      <c r="K20" s="122" t="n">
        <v>1.7</v>
      </c>
    </row>
    <row r="21" customFormat="false" ht="35.1" hidden="false" customHeight="true" outlineLevel="0" collapsed="false">
      <c r="A21" s="131" t="s">
        <v>417</v>
      </c>
      <c r="B21" s="113" t="n">
        <v>24963</v>
      </c>
      <c r="C21" s="114" t="n">
        <v>-0.3</v>
      </c>
      <c r="D21" s="113" t="n">
        <v>84887</v>
      </c>
      <c r="E21" s="114" t="n">
        <v>-2.3</v>
      </c>
      <c r="F21" s="115" t="n">
        <v>3.4</v>
      </c>
      <c r="G21" s="113" t="n">
        <v>44599</v>
      </c>
      <c r="H21" s="114" t="n">
        <v>-7.6</v>
      </c>
      <c r="I21" s="113" t="n">
        <v>143392</v>
      </c>
      <c r="J21" s="114" t="n">
        <v>-9.5</v>
      </c>
      <c r="K21" s="115" t="n">
        <v>3.2</v>
      </c>
    </row>
    <row r="22" customFormat="false" ht="12" hidden="false" customHeight="true" outlineLevel="0" collapsed="false">
      <c r="A22" s="119" t="s">
        <v>411</v>
      </c>
      <c r="B22" s="120" t="n">
        <v>24686</v>
      </c>
      <c r="C22" s="121" t="n">
        <v>-0.6</v>
      </c>
      <c r="D22" s="120" t="n">
        <v>84007</v>
      </c>
      <c r="E22" s="121" t="n">
        <v>-2.2</v>
      </c>
      <c r="F22" s="122" t="n">
        <v>3.4</v>
      </c>
      <c r="G22" s="120" t="n">
        <v>43611</v>
      </c>
      <c r="H22" s="121" t="n">
        <v>-7.5</v>
      </c>
      <c r="I22" s="120" t="n">
        <v>139351</v>
      </c>
      <c r="J22" s="121" t="n">
        <v>-9</v>
      </c>
      <c r="K22" s="122" t="n">
        <v>3.2</v>
      </c>
    </row>
    <row r="23" customFormat="false" ht="12" hidden="false" customHeight="true" outlineLevel="0" collapsed="false">
      <c r="A23" s="119" t="s">
        <v>412</v>
      </c>
      <c r="B23" s="120" t="n">
        <v>277</v>
      </c>
      <c r="C23" s="121" t="n">
        <v>22</v>
      </c>
      <c r="D23" s="120" t="n">
        <v>880</v>
      </c>
      <c r="E23" s="121" t="n">
        <v>-11.6</v>
      </c>
      <c r="F23" s="122" t="n">
        <v>3.2</v>
      </c>
      <c r="G23" s="120" t="n">
        <v>988</v>
      </c>
      <c r="H23" s="121" t="n">
        <v>-11.4</v>
      </c>
      <c r="I23" s="120" t="n">
        <v>4041</v>
      </c>
      <c r="J23" s="121" t="n">
        <v>-24.7</v>
      </c>
      <c r="K23" s="122" t="n">
        <v>4.1</v>
      </c>
    </row>
    <row r="24" customFormat="false" ht="35.1" hidden="false" customHeight="true" outlineLevel="0" collapsed="false">
      <c r="A24" s="131" t="s">
        <v>418</v>
      </c>
      <c r="B24" s="113" t="n">
        <v>18996</v>
      </c>
      <c r="C24" s="114" t="n">
        <v>-12.1</v>
      </c>
      <c r="D24" s="113" t="n">
        <v>60876</v>
      </c>
      <c r="E24" s="114" t="n">
        <v>1.8</v>
      </c>
      <c r="F24" s="115" t="n">
        <v>3.2</v>
      </c>
      <c r="G24" s="113" t="n">
        <v>34689</v>
      </c>
      <c r="H24" s="114" t="n">
        <v>-13.8</v>
      </c>
      <c r="I24" s="113" t="n">
        <v>105066</v>
      </c>
      <c r="J24" s="114" t="n">
        <v>-3.9</v>
      </c>
      <c r="K24" s="115" t="n">
        <v>3</v>
      </c>
    </row>
    <row r="25" customFormat="false" ht="12" hidden="false" customHeight="true" outlineLevel="0" collapsed="false">
      <c r="A25" s="119" t="s">
        <v>411</v>
      </c>
      <c r="B25" s="120" t="n">
        <v>18610</v>
      </c>
      <c r="C25" s="121" t="n">
        <v>-12</v>
      </c>
      <c r="D25" s="120" t="n">
        <v>59069</v>
      </c>
      <c r="E25" s="121" t="n">
        <v>0.9</v>
      </c>
      <c r="F25" s="122" t="n">
        <v>3.2</v>
      </c>
      <c r="G25" s="120" t="n">
        <v>34077</v>
      </c>
      <c r="H25" s="121" t="n">
        <v>-13.1</v>
      </c>
      <c r="I25" s="120" t="n">
        <v>102438</v>
      </c>
      <c r="J25" s="121" t="n">
        <v>-3.9</v>
      </c>
      <c r="K25" s="122" t="n">
        <v>3</v>
      </c>
    </row>
    <row r="26" customFormat="false" ht="12" hidden="false" customHeight="true" outlineLevel="0" collapsed="false">
      <c r="A26" s="119" t="s">
        <v>412</v>
      </c>
      <c r="B26" s="120" t="n">
        <v>386</v>
      </c>
      <c r="C26" s="121" t="n">
        <v>-19.6</v>
      </c>
      <c r="D26" s="120" t="n">
        <v>1807</v>
      </c>
      <c r="E26" s="121" t="n">
        <v>40.5</v>
      </c>
      <c r="F26" s="122" t="n">
        <v>4.7</v>
      </c>
      <c r="G26" s="120" t="n">
        <v>612</v>
      </c>
      <c r="H26" s="121" t="n">
        <v>-40.8</v>
      </c>
      <c r="I26" s="120" t="n">
        <v>2628</v>
      </c>
      <c r="J26" s="121" t="n">
        <v>-5.5</v>
      </c>
      <c r="K26" s="122" t="n">
        <v>4.3</v>
      </c>
    </row>
    <row r="27" customFormat="false" ht="35.1" hidden="false" customHeight="true" outlineLevel="0" collapsed="false">
      <c r="A27" s="131" t="s">
        <v>419</v>
      </c>
      <c r="B27" s="113" t="n">
        <v>134854</v>
      </c>
      <c r="C27" s="114" t="n">
        <v>1.1</v>
      </c>
      <c r="D27" s="113" t="n">
        <v>291182</v>
      </c>
      <c r="E27" s="114" t="n">
        <v>3.5</v>
      </c>
      <c r="F27" s="115" t="n">
        <v>2.2</v>
      </c>
      <c r="G27" s="113" t="n">
        <v>266670</v>
      </c>
      <c r="H27" s="114" t="n">
        <v>1.7</v>
      </c>
      <c r="I27" s="113" t="n">
        <v>568338</v>
      </c>
      <c r="J27" s="114" t="n">
        <v>2.7</v>
      </c>
      <c r="K27" s="115" t="n">
        <v>2.1</v>
      </c>
    </row>
    <row r="28" customFormat="false" ht="12" hidden="false" customHeight="true" outlineLevel="0" collapsed="false">
      <c r="A28" s="119" t="s">
        <v>411</v>
      </c>
      <c r="B28" s="120" t="n">
        <v>125443</v>
      </c>
      <c r="C28" s="121" t="n">
        <v>0.4</v>
      </c>
      <c r="D28" s="120" t="n">
        <v>270152</v>
      </c>
      <c r="E28" s="121" t="n">
        <v>2.9</v>
      </c>
      <c r="F28" s="122" t="n">
        <v>2.2</v>
      </c>
      <c r="G28" s="120" t="n">
        <v>248335</v>
      </c>
      <c r="H28" s="121" t="n">
        <v>1</v>
      </c>
      <c r="I28" s="120" t="n">
        <v>526277</v>
      </c>
      <c r="J28" s="121" t="n">
        <v>2.2</v>
      </c>
      <c r="K28" s="122" t="n">
        <v>2.1</v>
      </c>
    </row>
    <row r="29" customFormat="false" ht="12" hidden="false" customHeight="true" outlineLevel="0" collapsed="false">
      <c r="A29" s="119" t="s">
        <v>412</v>
      </c>
      <c r="B29" s="120" t="n">
        <v>9411</v>
      </c>
      <c r="C29" s="121" t="n">
        <v>12.3</v>
      </c>
      <c r="D29" s="120" t="n">
        <v>21030</v>
      </c>
      <c r="E29" s="121" t="n">
        <v>12.1</v>
      </c>
      <c r="F29" s="122" t="n">
        <v>2.2</v>
      </c>
      <c r="G29" s="120" t="n">
        <v>18335</v>
      </c>
      <c r="H29" s="121" t="n">
        <v>12.2</v>
      </c>
      <c r="I29" s="120" t="n">
        <v>42061</v>
      </c>
      <c r="J29" s="121" t="n">
        <v>9.5</v>
      </c>
      <c r="K29" s="122" t="n">
        <v>2.3</v>
      </c>
    </row>
    <row r="30" s="116" customFormat="true" ht="35.1" hidden="false" customHeight="true" outlineLevel="0" collapsed="false">
      <c r="A30" s="131" t="s">
        <v>420</v>
      </c>
      <c r="B30" s="113" t="n">
        <v>204592</v>
      </c>
      <c r="C30" s="114" t="n">
        <v>-0.8</v>
      </c>
      <c r="D30" s="113" t="n">
        <v>609760</v>
      </c>
      <c r="E30" s="114" t="n">
        <v>0.8</v>
      </c>
      <c r="F30" s="115" t="n">
        <v>3</v>
      </c>
      <c r="G30" s="113" t="n">
        <v>394854</v>
      </c>
      <c r="H30" s="114" t="n">
        <v>-1.9</v>
      </c>
      <c r="I30" s="113" t="n">
        <v>1141675</v>
      </c>
      <c r="J30" s="114" t="n">
        <v>-1.5</v>
      </c>
      <c r="K30" s="115" t="n">
        <v>2.9</v>
      </c>
    </row>
    <row r="31" s="116" customFormat="true" ht="12" hidden="false" customHeight="true" outlineLevel="0" collapsed="false">
      <c r="A31" s="117" t="s">
        <v>411</v>
      </c>
      <c r="B31" s="113" t="n">
        <v>193850</v>
      </c>
      <c r="C31" s="114" t="n">
        <v>-1.4</v>
      </c>
      <c r="D31" s="113" t="n">
        <v>583005</v>
      </c>
      <c r="E31" s="114" t="n">
        <v>0.1</v>
      </c>
      <c r="F31" s="115" t="n">
        <v>3</v>
      </c>
      <c r="G31" s="113" t="n">
        <v>373626</v>
      </c>
      <c r="H31" s="114" t="n">
        <v>-2.4</v>
      </c>
      <c r="I31" s="113" t="n">
        <v>1086927</v>
      </c>
      <c r="J31" s="114" t="n">
        <v>-2.1</v>
      </c>
      <c r="K31" s="115" t="n">
        <v>2.9</v>
      </c>
    </row>
    <row r="32" s="116" customFormat="true" ht="12" hidden="false" customHeight="true" outlineLevel="0" collapsed="false">
      <c r="A32" s="117" t="s">
        <v>412</v>
      </c>
      <c r="B32" s="113" t="n">
        <v>10742</v>
      </c>
      <c r="C32" s="114" t="n">
        <v>10.3</v>
      </c>
      <c r="D32" s="113" t="n">
        <v>26755</v>
      </c>
      <c r="E32" s="114" t="n">
        <v>19.4</v>
      </c>
      <c r="F32" s="115" t="n">
        <v>2.5</v>
      </c>
      <c r="G32" s="113" t="n">
        <v>21228</v>
      </c>
      <c r="H32" s="114" t="n">
        <v>7.8</v>
      </c>
      <c r="I32" s="113" t="n">
        <v>54748</v>
      </c>
      <c r="J32" s="114" t="n">
        <v>11.3</v>
      </c>
      <c r="K32" s="115" t="n">
        <v>2.6</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1</v>
      </c>
      <c r="B1" s="78"/>
      <c r="C1" s="78"/>
      <c r="D1" s="78"/>
      <c r="E1" s="78"/>
      <c r="F1" s="78"/>
      <c r="G1" s="78"/>
      <c r="H1" s="78"/>
      <c r="I1" s="78"/>
      <c r="J1" s="78"/>
      <c r="K1" s="78"/>
    </row>
    <row r="2" customFormat="false" ht="9.95" hidden="false" customHeight="true" outlineLevel="0" collapsed="false">
      <c r="A2" s="79" t="s">
        <v>422</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63</v>
      </c>
      <c r="B6" s="113" t="n">
        <v>24385</v>
      </c>
      <c r="C6" s="114" t="n">
        <v>0.1</v>
      </c>
      <c r="D6" s="113" t="n">
        <v>40408</v>
      </c>
      <c r="E6" s="114" t="n">
        <v>-2</v>
      </c>
      <c r="F6" s="115" t="n">
        <v>1.7</v>
      </c>
      <c r="G6" s="113" t="n">
        <v>49374</v>
      </c>
      <c r="H6" s="114" t="n">
        <v>3.9</v>
      </c>
      <c r="I6" s="113" t="n">
        <v>83055</v>
      </c>
      <c r="J6" s="114" t="n">
        <v>3.9</v>
      </c>
      <c r="K6" s="115" t="n">
        <v>1.7</v>
      </c>
    </row>
    <row r="7" customFormat="false" ht="9" hidden="false" customHeight="true" outlineLevel="0" collapsed="false">
      <c r="A7" s="127" t="s">
        <v>322</v>
      </c>
      <c r="B7" s="120" t="n">
        <v>22378</v>
      </c>
      <c r="C7" s="121" t="n">
        <v>-2.2</v>
      </c>
      <c r="D7" s="120" t="n">
        <v>36149</v>
      </c>
      <c r="E7" s="121" t="n">
        <v>-5.7</v>
      </c>
      <c r="F7" s="122" t="n">
        <v>1.6</v>
      </c>
      <c r="G7" s="120" t="n">
        <v>45660</v>
      </c>
      <c r="H7" s="121" t="n">
        <v>2.3</v>
      </c>
      <c r="I7" s="120" t="n">
        <v>75279</v>
      </c>
      <c r="J7" s="121" t="n">
        <v>1.2</v>
      </c>
      <c r="K7" s="122" t="n">
        <v>1.6</v>
      </c>
    </row>
    <row r="8" customFormat="false" ht="9" hidden="false" customHeight="true" outlineLevel="0" collapsed="false">
      <c r="A8" s="127" t="s">
        <v>323</v>
      </c>
      <c r="B8" s="120" t="n">
        <v>2007</v>
      </c>
      <c r="C8" s="121" t="n">
        <v>36.3</v>
      </c>
      <c r="D8" s="120" t="n">
        <v>4259</v>
      </c>
      <c r="E8" s="121" t="n">
        <v>45.8</v>
      </c>
      <c r="F8" s="122" t="n">
        <v>2.1</v>
      </c>
      <c r="G8" s="120" t="n">
        <v>3714</v>
      </c>
      <c r="H8" s="121" t="n">
        <v>29</v>
      </c>
      <c r="I8" s="120" t="n">
        <v>7776</v>
      </c>
      <c r="J8" s="121" t="n">
        <v>39</v>
      </c>
      <c r="K8" s="122" t="n">
        <v>2.1</v>
      </c>
    </row>
    <row r="9" customFormat="false" ht="24" hidden="false" customHeight="true" outlineLevel="0" collapsed="false">
      <c r="A9" s="117" t="s">
        <v>264</v>
      </c>
      <c r="B9" s="113" t="n">
        <v>7097</v>
      </c>
      <c r="C9" s="114" t="n">
        <v>8.1</v>
      </c>
      <c r="D9" s="113" t="n">
        <v>11300</v>
      </c>
      <c r="E9" s="114" t="n">
        <v>-13.6</v>
      </c>
      <c r="F9" s="115" t="n">
        <v>1.6</v>
      </c>
      <c r="G9" s="113" t="n">
        <v>14397</v>
      </c>
      <c r="H9" s="114" t="n">
        <v>9.7</v>
      </c>
      <c r="I9" s="113" t="n">
        <v>22568</v>
      </c>
      <c r="J9" s="114" t="n">
        <v>-13</v>
      </c>
      <c r="K9" s="115" t="n">
        <v>1.6</v>
      </c>
    </row>
    <row r="10" customFormat="false" ht="9" hidden="false" customHeight="true" outlineLevel="0" collapsed="false">
      <c r="A10" s="127" t="s">
        <v>322</v>
      </c>
      <c r="B10" s="120" t="n">
        <v>6413</v>
      </c>
      <c r="C10" s="121" t="n">
        <v>8.2</v>
      </c>
      <c r="D10" s="120" t="n">
        <v>10185</v>
      </c>
      <c r="E10" s="121" t="n">
        <v>-13.1</v>
      </c>
      <c r="F10" s="122" t="n">
        <v>1.6</v>
      </c>
      <c r="G10" s="120" t="n">
        <v>13018</v>
      </c>
      <c r="H10" s="121" t="n">
        <v>9.1</v>
      </c>
      <c r="I10" s="120" t="n">
        <v>20455</v>
      </c>
      <c r="J10" s="121" t="n">
        <v>-13.5</v>
      </c>
      <c r="K10" s="122" t="n">
        <v>1.6</v>
      </c>
    </row>
    <row r="11" customFormat="false" ht="9" hidden="false" customHeight="true" outlineLevel="0" collapsed="false">
      <c r="A11" s="127" t="s">
        <v>323</v>
      </c>
      <c r="B11" s="120" t="n">
        <v>684</v>
      </c>
      <c r="C11" s="121" t="n">
        <v>6.7</v>
      </c>
      <c r="D11" s="120" t="n">
        <v>1115</v>
      </c>
      <c r="E11" s="121" t="n">
        <v>-17.8</v>
      </c>
      <c r="F11" s="122" t="n">
        <v>1.6</v>
      </c>
      <c r="G11" s="120" t="n">
        <v>1379</v>
      </c>
      <c r="H11" s="121" t="n">
        <v>16.4</v>
      </c>
      <c r="I11" s="120" t="n">
        <v>2113</v>
      </c>
      <c r="J11" s="121" t="n">
        <v>-8.4</v>
      </c>
      <c r="K11" s="122" t="n">
        <v>1.5</v>
      </c>
    </row>
    <row r="12" customFormat="false" ht="24" hidden="false" customHeight="true" outlineLevel="0" collapsed="false">
      <c r="A12" s="117" t="s">
        <v>265</v>
      </c>
      <c r="B12" s="113" t="n">
        <v>8744</v>
      </c>
      <c r="C12" s="114" t="n">
        <v>5.8</v>
      </c>
      <c r="D12" s="113" t="n">
        <v>17717</v>
      </c>
      <c r="E12" s="114" t="n">
        <v>12.6</v>
      </c>
      <c r="F12" s="115" t="n">
        <v>2</v>
      </c>
      <c r="G12" s="113" t="n">
        <v>17040</v>
      </c>
      <c r="H12" s="114" t="n">
        <v>2.8</v>
      </c>
      <c r="I12" s="113" t="n">
        <v>33584</v>
      </c>
      <c r="J12" s="114" t="n">
        <v>6</v>
      </c>
      <c r="K12" s="115" t="n">
        <v>2</v>
      </c>
    </row>
    <row r="13" customFormat="false" ht="9" hidden="false" customHeight="true" outlineLevel="0" collapsed="false">
      <c r="A13" s="127" t="s">
        <v>322</v>
      </c>
      <c r="B13" s="120" t="n">
        <v>7804</v>
      </c>
      <c r="C13" s="121" t="n">
        <v>3.2</v>
      </c>
      <c r="D13" s="120" t="n">
        <v>14870</v>
      </c>
      <c r="E13" s="121" t="n">
        <v>10.3</v>
      </c>
      <c r="F13" s="122" t="n">
        <v>1.9</v>
      </c>
      <c r="G13" s="120" t="n">
        <v>15157</v>
      </c>
      <c r="H13" s="121" t="n">
        <v>1</v>
      </c>
      <c r="I13" s="120" t="n">
        <v>28170</v>
      </c>
      <c r="J13" s="121" t="n">
        <v>4.3</v>
      </c>
      <c r="K13" s="122" t="n">
        <v>1.9</v>
      </c>
    </row>
    <row r="14" customFormat="false" ht="9" hidden="false" customHeight="true" outlineLevel="0" collapsed="false">
      <c r="A14" s="127" t="s">
        <v>323</v>
      </c>
      <c r="B14" s="120" t="n">
        <v>940</v>
      </c>
      <c r="C14" s="121" t="n">
        <v>34.7</v>
      </c>
      <c r="D14" s="120" t="n">
        <v>2847</v>
      </c>
      <c r="E14" s="121" t="n">
        <v>25.8</v>
      </c>
      <c r="F14" s="122" t="n">
        <v>3</v>
      </c>
      <c r="G14" s="120" t="n">
        <v>1883</v>
      </c>
      <c r="H14" s="121" t="n">
        <v>20.6</v>
      </c>
      <c r="I14" s="120" t="n">
        <v>5414</v>
      </c>
      <c r="J14" s="121" t="n">
        <v>16</v>
      </c>
      <c r="K14" s="122" t="n">
        <v>2.9</v>
      </c>
    </row>
    <row r="15" customFormat="false" ht="24" hidden="false" customHeight="true" outlineLevel="0" collapsed="false">
      <c r="A15" s="117" t="s">
        <v>266</v>
      </c>
      <c r="B15" s="113" t="n">
        <v>7566</v>
      </c>
      <c r="C15" s="114" t="n">
        <v>5.2</v>
      </c>
      <c r="D15" s="113" t="n">
        <v>22755</v>
      </c>
      <c r="E15" s="114" t="n">
        <v>2.4</v>
      </c>
      <c r="F15" s="115" t="n">
        <v>3</v>
      </c>
      <c r="G15" s="113" t="n">
        <v>15130</v>
      </c>
      <c r="H15" s="114" t="n">
        <v>-1.2</v>
      </c>
      <c r="I15" s="113" t="n">
        <v>41328</v>
      </c>
      <c r="J15" s="114" t="n">
        <v>-3</v>
      </c>
      <c r="K15" s="115" t="n">
        <v>2.7</v>
      </c>
    </row>
    <row r="16" customFormat="false" ht="9" hidden="false" customHeight="true" outlineLevel="0" collapsed="false">
      <c r="A16" s="127" t="s">
        <v>322</v>
      </c>
      <c r="B16" s="120" t="n">
        <v>7462</v>
      </c>
      <c r="C16" s="121" t="n">
        <v>6.5</v>
      </c>
      <c r="D16" s="120" t="n">
        <v>22548</v>
      </c>
      <c r="E16" s="121" t="n">
        <v>4.7</v>
      </c>
      <c r="F16" s="122" t="n">
        <v>3</v>
      </c>
      <c r="G16" s="120" t="n">
        <v>14843</v>
      </c>
      <c r="H16" s="121" t="n">
        <v>-0.2</v>
      </c>
      <c r="I16" s="120" t="n">
        <v>40596</v>
      </c>
      <c r="J16" s="121" t="n">
        <v>-1.2</v>
      </c>
      <c r="K16" s="122" t="n">
        <v>2.7</v>
      </c>
    </row>
    <row r="17" customFormat="false" ht="9" hidden="false" customHeight="true" outlineLevel="0" collapsed="false">
      <c r="A17" s="127" t="s">
        <v>323</v>
      </c>
      <c r="B17" s="120" t="n">
        <v>104</v>
      </c>
      <c r="C17" s="121" t="n">
        <v>-42.5</v>
      </c>
      <c r="D17" s="120" t="n">
        <v>207</v>
      </c>
      <c r="E17" s="121" t="n">
        <v>-70.1</v>
      </c>
      <c r="F17" s="122" t="n">
        <v>2</v>
      </c>
      <c r="G17" s="120" t="n">
        <v>287</v>
      </c>
      <c r="H17" s="121" t="n">
        <v>-35.4</v>
      </c>
      <c r="I17" s="120" t="n">
        <v>732</v>
      </c>
      <c r="J17" s="121" t="n">
        <v>-52.6</v>
      </c>
      <c r="K17" s="122" t="n">
        <v>2.6</v>
      </c>
    </row>
    <row r="18" customFormat="false" ht="24" hidden="false" customHeight="true" outlineLevel="0" collapsed="false">
      <c r="A18" s="117" t="s">
        <v>267</v>
      </c>
      <c r="B18" s="113" t="n">
        <v>15138</v>
      </c>
      <c r="C18" s="114" t="n">
        <v>-6.6</v>
      </c>
      <c r="D18" s="113" t="n">
        <v>27269</v>
      </c>
      <c r="E18" s="114" t="n">
        <v>-0.5</v>
      </c>
      <c r="F18" s="115" t="n">
        <v>1.8</v>
      </c>
      <c r="G18" s="113" t="n">
        <v>30945</v>
      </c>
      <c r="H18" s="114" t="n">
        <v>4.9</v>
      </c>
      <c r="I18" s="113" t="n">
        <v>55577</v>
      </c>
      <c r="J18" s="114" t="n">
        <v>7.1</v>
      </c>
      <c r="K18" s="115" t="n">
        <v>1.8</v>
      </c>
    </row>
    <row r="19" customFormat="false" ht="9" hidden="false" customHeight="true" outlineLevel="0" collapsed="false">
      <c r="A19" s="127" t="s">
        <v>322</v>
      </c>
      <c r="B19" s="120" t="n">
        <v>13945</v>
      </c>
      <c r="C19" s="121" t="n">
        <v>-8.1</v>
      </c>
      <c r="D19" s="120" t="n">
        <v>25039</v>
      </c>
      <c r="E19" s="121" t="n">
        <v>-2.1</v>
      </c>
      <c r="F19" s="122" t="n">
        <v>1.8</v>
      </c>
      <c r="G19" s="120" t="n">
        <v>28230</v>
      </c>
      <c r="H19" s="121" t="n">
        <v>3</v>
      </c>
      <c r="I19" s="120" t="n">
        <v>50682</v>
      </c>
      <c r="J19" s="121" t="n">
        <v>5.5</v>
      </c>
      <c r="K19" s="122" t="n">
        <v>1.8</v>
      </c>
    </row>
    <row r="20" customFormat="false" ht="9" hidden="false" customHeight="true" outlineLevel="0" collapsed="false">
      <c r="A20" s="127" t="s">
        <v>323</v>
      </c>
      <c r="B20" s="120" t="n">
        <v>1193</v>
      </c>
      <c r="C20" s="121" t="n">
        <v>14.9</v>
      </c>
      <c r="D20" s="120" t="n">
        <v>2230</v>
      </c>
      <c r="E20" s="121" t="n">
        <v>22</v>
      </c>
      <c r="F20" s="122" t="n">
        <v>1.9</v>
      </c>
      <c r="G20" s="120" t="n">
        <v>2715</v>
      </c>
      <c r="H20" s="121" t="n">
        <v>29.8</v>
      </c>
      <c r="I20" s="120" t="n">
        <v>4895</v>
      </c>
      <c r="J20" s="121" t="n">
        <v>27.3</v>
      </c>
      <c r="K20" s="122" t="n">
        <v>1.8</v>
      </c>
    </row>
    <row r="21" customFormat="false" ht="24" hidden="false" customHeight="true" outlineLevel="0" collapsed="false">
      <c r="A21" s="117" t="s">
        <v>268</v>
      </c>
      <c r="B21" s="113" t="n">
        <v>8077</v>
      </c>
      <c r="C21" s="114" t="n">
        <v>-1.3</v>
      </c>
      <c r="D21" s="113" t="n">
        <v>17006</v>
      </c>
      <c r="E21" s="114" t="n">
        <v>15.8</v>
      </c>
      <c r="F21" s="115" t="n">
        <v>2.1</v>
      </c>
      <c r="G21" s="113" t="n">
        <v>15810</v>
      </c>
      <c r="H21" s="114" t="n">
        <v>-0.8</v>
      </c>
      <c r="I21" s="113" t="n">
        <v>35601</v>
      </c>
      <c r="J21" s="114" t="n">
        <v>25.4</v>
      </c>
      <c r="K21" s="115" t="n">
        <v>2.3</v>
      </c>
    </row>
    <row r="22" customFormat="false" ht="9" hidden="false" customHeight="true" outlineLevel="0" collapsed="false">
      <c r="A22" s="127" t="s">
        <v>322</v>
      </c>
      <c r="B22" s="120" t="n">
        <v>7306</v>
      </c>
      <c r="C22" s="121" t="n">
        <v>-2.8</v>
      </c>
      <c r="D22" s="120" t="n">
        <v>15212</v>
      </c>
      <c r="E22" s="121" t="n">
        <v>14.2</v>
      </c>
      <c r="F22" s="122" t="n">
        <v>2.1</v>
      </c>
      <c r="G22" s="120" t="n">
        <v>14211</v>
      </c>
      <c r="H22" s="121" t="n">
        <v>-4.5</v>
      </c>
      <c r="I22" s="120" t="n">
        <v>30998</v>
      </c>
      <c r="J22" s="121" t="n">
        <v>18.6</v>
      </c>
      <c r="K22" s="122" t="n">
        <v>2.2</v>
      </c>
    </row>
    <row r="23" customFormat="false" ht="9" hidden="false" customHeight="true" outlineLevel="0" collapsed="false">
      <c r="A23" s="127" t="s">
        <v>323</v>
      </c>
      <c r="B23" s="120" t="n">
        <v>771</v>
      </c>
      <c r="C23" s="121" t="n">
        <v>15.6</v>
      </c>
      <c r="D23" s="120" t="n">
        <v>1794</v>
      </c>
      <c r="E23" s="121" t="n">
        <v>32.2</v>
      </c>
      <c r="F23" s="122" t="n">
        <v>2.3</v>
      </c>
      <c r="G23" s="120" t="n">
        <v>1599</v>
      </c>
      <c r="H23" s="121" t="n">
        <v>49.7</v>
      </c>
      <c r="I23" s="120" t="n">
        <v>4603</v>
      </c>
      <c r="J23" s="121" t="n">
        <v>105</v>
      </c>
      <c r="K23" s="122" t="n">
        <v>2.9</v>
      </c>
    </row>
    <row r="24" customFormat="false" ht="24" hidden="false" customHeight="true" outlineLevel="0" collapsed="false">
      <c r="A24" s="117" t="s">
        <v>181</v>
      </c>
      <c r="B24" s="113" t="n">
        <v>8453</v>
      </c>
      <c r="C24" s="114" t="n">
        <v>0.4</v>
      </c>
      <c r="D24" s="113" t="n">
        <v>27121</v>
      </c>
      <c r="E24" s="114" t="n">
        <v>10.6</v>
      </c>
      <c r="F24" s="115" t="n">
        <v>3.2</v>
      </c>
      <c r="G24" s="113" t="n">
        <v>16021</v>
      </c>
      <c r="H24" s="114" t="n">
        <v>-2.5</v>
      </c>
      <c r="I24" s="113" t="n">
        <v>50991</v>
      </c>
      <c r="J24" s="114" t="n">
        <v>7.3</v>
      </c>
      <c r="K24" s="115" t="n">
        <v>3.2</v>
      </c>
    </row>
    <row r="25" customFormat="false" ht="9" hidden="false" customHeight="true" outlineLevel="0" collapsed="false">
      <c r="A25" s="127" t="s">
        <v>322</v>
      </c>
      <c r="B25" s="120" t="n">
        <v>8058</v>
      </c>
      <c r="C25" s="121" t="n">
        <v>0.8</v>
      </c>
      <c r="D25" s="120" t="n">
        <v>24822</v>
      </c>
      <c r="E25" s="121" t="n">
        <v>5.7</v>
      </c>
      <c r="F25" s="122" t="n">
        <v>3.1</v>
      </c>
      <c r="G25" s="120" t="n">
        <v>15271</v>
      </c>
      <c r="H25" s="121" t="n">
        <v>-2.5</v>
      </c>
      <c r="I25" s="120" t="n">
        <v>46151</v>
      </c>
      <c r="J25" s="121" t="n">
        <v>1.3</v>
      </c>
      <c r="K25" s="122" t="n">
        <v>3</v>
      </c>
    </row>
    <row r="26" customFormat="false" ht="9" hidden="false" customHeight="true" outlineLevel="0" collapsed="false">
      <c r="A26" s="127" t="s">
        <v>323</v>
      </c>
      <c r="B26" s="120" t="n">
        <v>395</v>
      </c>
      <c r="C26" s="121" t="n">
        <v>-6.6</v>
      </c>
      <c r="D26" s="120" t="n">
        <v>2299</v>
      </c>
      <c r="E26" s="121" t="n">
        <v>123.6</v>
      </c>
      <c r="F26" s="122" t="n">
        <v>5.8</v>
      </c>
      <c r="G26" s="120" t="n">
        <v>750</v>
      </c>
      <c r="H26" s="121" t="n">
        <v>-3.7</v>
      </c>
      <c r="I26" s="120" t="n">
        <v>4840</v>
      </c>
      <c r="J26" s="121" t="n">
        <v>146.4</v>
      </c>
      <c r="K26" s="122" t="n">
        <v>6.5</v>
      </c>
    </row>
    <row r="27" customFormat="false" ht="24" hidden="false" customHeight="true" outlineLevel="0" collapsed="false">
      <c r="A27" s="117" t="s">
        <v>269</v>
      </c>
      <c r="B27" s="113" t="n">
        <v>3152</v>
      </c>
      <c r="C27" s="114" t="n">
        <v>1.3</v>
      </c>
      <c r="D27" s="113" t="n">
        <v>7837</v>
      </c>
      <c r="E27" s="114" t="n">
        <v>4.5</v>
      </c>
      <c r="F27" s="115" t="n">
        <v>2.5</v>
      </c>
      <c r="G27" s="113" t="n">
        <v>6039</v>
      </c>
      <c r="H27" s="114" t="n">
        <v>1.2</v>
      </c>
      <c r="I27" s="113" t="n">
        <v>14905</v>
      </c>
      <c r="J27" s="114" t="n">
        <v>7.3</v>
      </c>
      <c r="K27" s="115" t="n">
        <v>2.5</v>
      </c>
    </row>
    <row r="28" customFormat="false" ht="9" hidden="false" customHeight="true" outlineLevel="0" collapsed="false">
      <c r="A28" s="127" t="s">
        <v>322</v>
      </c>
      <c r="B28" s="120" t="n">
        <v>3009</v>
      </c>
      <c r="C28" s="121" t="n">
        <v>2.2</v>
      </c>
      <c r="D28" s="120" t="n">
        <v>7524</v>
      </c>
      <c r="E28" s="121" t="n">
        <v>3.9</v>
      </c>
      <c r="F28" s="122" t="n">
        <v>2.5</v>
      </c>
      <c r="G28" s="120" t="n">
        <v>5815</v>
      </c>
      <c r="H28" s="121" t="n">
        <v>2.1</v>
      </c>
      <c r="I28" s="120" t="n">
        <v>14109</v>
      </c>
      <c r="J28" s="121" t="n">
        <v>5.3</v>
      </c>
      <c r="K28" s="122" t="n">
        <v>2.4</v>
      </c>
    </row>
    <row r="29" customFormat="false" ht="9" hidden="false" customHeight="true" outlineLevel="0" collapsed="false">
      <c r="A29" s="127" t="s">
        <v>323</v>
      </c>
      <c r="B29" s="120" t="n">
        <v>143</v>
      </c>
      <c r="C29" s="121" t="n">
        <v>-14.9</v>
      </c>
      <c r="D29" s="120" t="n">
        <v>313</v>
      </c>
      <c r="E29" s="121" t="n">
        <v>19.9</v>
      </c>
      <c r="F29" s="122" t="n">
        <v>2.2</v>
      </c>
      <c r="G29" s="120" t="n">
        <v>224</v>
      </c>
      <c r="H29" s="121" t="n">
        <v>-18.5</v>
      </c>
      <c r="I29" s="120" t="n">
        <v>796</v>
      </c>
      <c r="J29" s="121" t="n">
        <v>61.1</v>
      </c>
      <c r="K29" s="122" t="n">
        <v>3.6</v>
      </c>
    </row>
    <row r="30" customFormat="false" ht="24" hidden="false" customHeight="true" outlineLevel="0" collapsed="false">
      <c r="A30" s="117" t="s">
        <v>270</v>
      </c>
      <c r="B30" s="113" t="n">
        <v>6442</v>
      </c>
      <c r="C30" s="114" t="n">
        <v>-2.8</v>
      </c>
      <c r="D30" s="113" t="n">
        <v>52822</v>
      </c>
      <c r="E30" s="114" t="n">
        <v>-4.6</v>
      </c>
      <c r="F30" s="115" t="n">
        <v>8.2</v>
      </c>
      <c r="G30" s="113" t="n">
        <v>12009</v>
      </c>
      <c r="H30" s="114" t="n">
        <v>-9.9</v>
      </c>
      <c r="I30" s="113" t="n">
        <v>100359</v>
      </c>
      <c r="J30" s="114" t="n">
        <v>-7.1</v>
      </c>
      <c r="K30" s="115" t="n">
        <v>8.4</v>
      </c>
    </row>
    <row r="31" customFormat="false" ht="9" hidden="false" customHeight="true" outlineLevel="0" collapsed="false">
      <c r="A31" s="127" t="s">
        <v>322</v>
      </c>
      <c r="B31" s="120" t="n">
        <v>6244</v>
      </c>
      <c r="C31" s="121" t="n">
        <v>-2</v>
      </c>
      <c r="D31" s="120" t="n">
        <v>52259</v>
      </c>
      <c r="E31" s="121" t="n">
        <v>-4.8</v>
      </c>
      <c r="F31" s="122" t="n">
        <v>8.4</v>
      </c>
      <c r="G31" s="120" t="n">
        <v>11609</v>
      </c>
      <c r="H31" s="121" t="n">
        <v>-9.3</v>
      </c>
      <c r="I31" s="120" t="n">
        <v>99333</v>
      </c>
      <c r="J31" s="121" t="n">
        <v>-5.8</v>
      </c>
      <c r="K31" s="122" t="n">
        <v>8.6</v>
      </c>
    </row>
    <row r="32" customFormat="false" ht="9" hidden="false" customHeight="true" outlineLevel="0" collapsed="false">
      <c r="A32" s="127" t="s">
        <v>323</v>
      </c>
      <c r="B32" s="120" t="n">
        <v>198</v>
      </c>
      <c r="C32" s="121" t="n">
        <v>-22.4</v>
      </c>
      <c r="D32" s="120" t="n">
        <v>563</v>
      </c>
      <c r="E32" s="121" t="n">
        <v>18</v>
      </c>
      <c r="F32" s="122" t="n">
        <v>2.8</v>
      </c>
      <c r="G32" s="120" t="n">
        <v>400</v>
      </c>
      <c r="H32" s="121" t="n">
        <v>-23.7</v>
      </c>
      <c r="I32" s="120" t="n">
        <v>1026</v>
      </c>
      <c r="J32" s="121" t="n">
        <v>-61.1</v>
      </c>
      <c r="K32" s="122" t="n">
        <v>2.6</v>
      </c>
    </row>
    <row r="33" customFormat="false" ht="24" hidden="false" customHeight="true" outlineLevel="0" collapsed="false">
      <c r="A33" s="117" t="s">
        <v>271</v>
      </c>
      <c r="B33" s="113" t="n">
        <v>4865</v>
      </c>
      <c r="C33" s="114" t="n">
        <v>10.2</v>
      </c>
      <c r="D33" s="113" t="n">
        <v>21945</v>
      </c>
      <c r="E33" s="114" t="n">
        <v>3.4</v>
      </c>
      <c r="F33" s="115" t="n">
        <v>4.5</v>
      </c>
      <c r="G33" s="113" t="n">
        <v>9371</v>
      </c>
      <c r="H33" s="114" t="n">
        <v>8.6</v>
      </c>
      <c r="I33" s="113" t="n">
        <v>42100</v>
      </c>
      <c r="J33" s="114" t="n">
        <v>4.5</v>
      </c>
      <c r="K33" s="115" t="n">
        <v>4.5</v>
      </c>
    </row>
    <row r="34" customFormat="false" ht="9" hidden="false" customHeight="true" outlineLevel="0" collapsed="false">
      <c r="A34" s="127" t="s">
        <v>322</v>
      </c>
      <c r="B34" s="120" t="n">
        <v>4531</v>
      </c>
      <c r="C34" s="121" t="n">
        <v>10.6</v>
      </c>
      <c r="D34" s="120" t="n">
        <v>21164</v>
      </c>
      <c r="E34" s="121" t="n">
        <v>3.6</v>
      </c>
      <c r="F34" s="122" t="n">
        <v>4.7</v>
      </c>
      <c r="G34" s="120" t="n">
        <v>8688</v>
      </c>
      <c r="H34" s="121" t="n">
        <v>8.7</v>
      </c>
      <c r="I34" s="120" t="n">
        <v>40546</v>
      </c>
      <c r="J34" s="121" t="n">
        <v>4.2</v>
      </c>
      <c r="K34" s="122" t="n">
        <v>4.7</v>
      </c>
    </row>
    <row r="35" customFormat="false" ht="9" hidden="false" customHeight="true" outlineLevel="0" collapsed="false">
      <c r="A35" s="127" t="s">
        <v>323</v>
      </c>
      <c r="B35" s="120" t="n">
        <v>334</v>
      </c>
      <c r="C35" s="121" t="n">
        <v>5</v>
      </c>
      <c r="D35" s="120" t="n">
        <v>781</v>
      </c>
      <c r="E35" s="121" t="n">
        <v>-2.9</v>
      </c>
      <c r="F35" s="122" t="n">
        <v>2.3</v>
      </c>
      <c r="G35" s="120" t="n">
        <v>683</v>
      </c>
      <c r="H35" s="121" t="n">
        <v>7.4</v>
      </c>
      <c r="I35" s="120" t="n">
        <v>1554</v>
      </c>
      <c r="J35" s="121" t="n">
        <v>14.5</v>
      </c>
      <c r="K35" s="122" t="n">
        <v>2.3</v>
      </c>
    </row>
    <row r="36" customFormat="false" ht="24" hidden="false" customHeight="true" outlineLevel="0" collapsed="false">
      <c r="A36" s="117" t="s">
        <v>272</v>
      </c>
      <c r="B36" s="113" t="n">
        <v>3349</v>
      </c>
      <c r="C36" s="114" t="n">
        <v>-8.5</v>
      </c>
      <c r="D36" s="113" t="n">
        <v>14436</v>
      </c>
      <c r="E36" s="114" t="n">
        <v>-4.4</v>
      </c>
      <c r="F36" s="115" t="n">
        <v>4.3</v>
      </c>
      <c r="G36" s="113" t="n">
        <v>6352</v>
      </c>
      <c r="H36" s="114" t="n">
        <v>-3.7</v>
      </c>
      <c r="I36" s="113" t="n">
        <v>27201</v>
      </c>
      <c r="J36" s="114" t="n">
        <v>-4</v>
      </c>
      <c r="K36" s="115" t="n">
        <v>4.3</v>
      </c>
    </row>
    <row r="37" customFormat="false" ht="9" hidden="false" customHeight="true" outlineLevel="0" collapsed="false">
      <c r="A37" s="127" t="s">
        <v>322</v>
      </c>
      <c r="B37" s="120" t="n">
        <v>3236</v>
      </c>
      <c r="C37" s="121" t="n">
        <v>-9.5</v>
      </c>
      <c r="D37" s="120" t="n">
        <v>14119</v>
      </c>
      <c r="E37" s="121" t="n">
        <v>-5.5</v>
      </c>
      <c r="F37" s="122" t="n">
        <v>4.4</v>
      </c>
      <c r="G37" s="120" t="n">
        <v>6083</v>
      </c>
      <c r="H37" s="121" t="n">
        <v>-5.3</v>
      </c>
      <c r="I37" s="120" t="n">
        <v>26465</v>
      </c>
      <c r="J37" s="121" t="n">
        <v>-5.4</v>
      </c>
      <c r="K37" s="122" t="n">
        <v>4.4</v>
      </c>
    </row>
    <row r="38" customFormat="false" ht="9" hidden="false" customHeight="true" outlineLevel="0" collapsed="false">
      <c r="A38" s="127" t="s">
        <v>323</v>
      </c>
      <c r="B38" s="120" t="n">
        <v>113</v>
      </c>
      <c r="C38" s="121" t="n">
        <v>32.9</v>
      </c>
      <c r="D38" s="120" t="n">
        <v>317</v>
      </c>
      <c r="E38" s="121" t="n">
        <v>111.3</v>
      </c>
      <c r="F38" s="122" t="n">
        <v>2.8</v>
      </c>
      <c r="G38" s="120" t="n">
        <v>269</v>
      </c>
      <c r="H38" s="121" t="n">
        <v>53.7</v>
      </c>
      <c r="I38" s="120" t="n">
        <v>736</v>
      </c>
      <c r="J38" s="121" t="n">
        <v>103.3</v>
      </c>
      <c r="K38" s="122" t="n">
        <v>2.7</v>
      </c>
    </row>
    <row r="39" customFormat="false" ht="24" hidden="false" customHeight="true" outlineLevel="0" collapsed="false">
      <c r="A39" s="117" t="s">
        <v>273</v>
      </c>
      <c r="B39" s="113" t="n">
        <v>24337</v>
      </c>
      <c r="C39" s="114" t="n">
        <v>-2.7</v>
      </c>
      <c r="D39" s="113" t="n">
        <v>75402</v>
      </c>
      <c r="E39" s="114" t="n">
        <v>-5.1</v>
      </c>
      <c r="F39" s="115" t="n">
        <v>3.1</v>
      </c>
      <c r="G39" s="113" t="n">
        <v>44226</v>
      </c>
      <c r="H39" s="114" t="n">
        <v>-9.6</v>
      </c>
      <c r="I39" s="113" t="n">
        <v>130090</v>
      </c>
      <c r="J39" s="114" t="n">
        <v>-12.2</v>
      </c>
      <c r="K39" s="115" t="n">
        <v>2.9</v>
      </c>
    </row>
    <row r="40" customFormat="false" ht="9" hidden="false" customHeight="true" outlineLevel="0" collapsed="false">
      <c r="A40" s="127" t="s">
        <v>322</v>
      </c>
      <c r="B40" s="120" t="n">
        <v>23857</v>
      </c>
      <c r="C40" s="121" t="n">
        <v>-3.1</v>
      </c>
      <c r="D40" s="120" t="n">
        <v>73446</v>
      </c>
      <c r="E40" s="121" t="n">
        <v>-5.8</v>
      </c>
      <c r="F40" s="122" t="n">
        <v>3.1</v>
      </c>
      <c r="G40" s="120" t="n">
        <v>42913</v>
      </c>
      <c r="H40" s="121" t="n">
        <v>-9.5</v>
      </c>
      <c r="I40" s="120" t="n">
        <v>124936</v>
      </c>
      <c r="J40" s="121" t="n">
        <v>-11.7</v>
      </c>
      <c r="K40" s="122" t="n">
        <v>2.9</v>
      </c>
    </row>
    <row r="41" customFormat="false" ht="9" hidden="false" customHeight="true" outlineLevel="0" collapsed="false">
      <c r="A41" s="127" t="s">
        <v>323</v>
      </c>
      <c r="B41" s="120" t="n">
        <v>480</v>
      </c>
      <c r="C41" s="121" t="n">
        <v>26.6</v>
      </c>
      <c r="D41" s="120" t="n">
        <v>1956</v>
      </c>
      <c r="E41" s="121" t="n">
        <v>31.6</v>
      </c>
      <c r="F41" s="122" t="n">
        <v>4.1</v>
      </c>
      <c r="G41" s="120" t="n">
        <v>1313</v>
      </c>
      <c r="H41" s="121" t="n">
        <v>-13.2</v>
      </c>
      <c r="I41" s="120" t="n">
        <v>5154</v>
      </c>
      <c r="J41" s="121" t="n">
        <v>-24.2</v>
      </c>
      <c r="K41" s="122" t="n">
        <v>3.9</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75" hidden="false" customHeight="true" outlineLevel="0" collapsed="false">
      <c r="A1" s="134" t="s">
        <v>423</v>
      </c>
      <c r="B1" s="134"/>
      <c r="C1" s="134"/>
      <c r="D1" s="134"/>
      <c r="E1" s="134"/>
      <c r="F1" s="134"/>
      <c r="G1" s="134"/>
      <c r="H1" s="134"/>
      <c r="I1" s="134"/>
      <c r="J1" s="134"/>
      <c r="K1" s="134"/>
    </row>
    <row r="2" customFormat="false" ht="9.95" hidden="false" customHeight="true" outlineLevel="0" collapsed="false">
      <c r="A2" s="79" t="s">
        <v>422</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74</v>
      </c>
      <c r="B6" s="113" t="n">
        <v>21079</v>
      </c>
      <c r="C6" s="114" t="n">
        <v>5.4</v>
      </c>
      <c r="D6" s="113" t="n">
        <v>63365</v>
      </c>
      <c r="E6" s="114" t="n">
        <v>6.3</v>
      </c>
      <c r="F6" s="115" t="n">
        <v>3</v>
      </c>
      <c r="G6" s="113" t="n">
        <v>42064</v>
      </c>
      <c r="H6" s="114" t="n">
        <v>3.5</v>
      </c>
      <c r="I6" s="113" t="n">
        <v>119666</v>
      </c>
      <c r="J6" s="114" t="n">
        <v>2.8</v>
      </c>
      <c r="K6" s="115" t="n">
        <v>2.8</v>
      </c>
    </row>
    <row r="7" customFormat="false" ht="9" hidden="false" customHeight="true" outlineLevel="0" collapsed="false">
      <c r="A7" s="127" t="s">
        <v>322</v>
      </c>
      <c r="B7" s="120" t="n">
        <v>20278</v>
      </c>
      <c r="C7" s="121" t="n">
        <v>5</v>
      </c>
      <c r="D7" s="120" t="n">
        <v>61521</v>
      </c>
      <c r="E7" s="121" t="n">
        <v>5.6</v>
      </c>
      <c r="F7" s="122" t="n">
        <v>3</v>
      </c>
      <c r="G7" s="120" t="n">
        <v>40605</v>
      </c>
      <c r="H7" s="121" t="n">
        <v>3.3</v>
      </c>
      <c r="I7" s="120" t="n">
        <v>116024</v>
      </c>
      <c r="J7" s="121" t="n">
        <v>2.1</v>
      </c>
      <c r="K7" s="122" t="n">
        <v>2.9</v>
      </c>
    </row>
    <row r="8" customFormat="false" ht="9" hidden="false" customHeight="true" outlineLevel="0" collapsed="false">
      <c r="A8" s="127" t="s">
        <v>323</v>
      </c>
      <c r="B8" s="120" t="n">
        <v>801</v>
      </c>
      <c r="C8" s="121" t="n">
        <v>15.8</v>
      </c>
      <c r="D8" s="120" t="n">
        <v>1844</v>
      </c>
      <c r="E8" s="121" t="n">
        <v>35.4</v>
      </c>
      <c r="F8" s="122" t="n">
        <v>2.3</v>
      </c>
      <c r="G8" s="120" t="n">
        <v>1459</v>
      </c>
      <c r="H8" s="121" t="n">
        <v>7</v>
      </c>
      <c r="I8" s="120" t="n">
        <v>3642</v>
      </c>
      <c r="J8" s="121" t="n">
        <v>35.3</v>
      </c>
      <c r="K8" s="122" t="n">
        <v>2.5</v>
      </c>
    </row>
    <row r="9" customFormat="false" ht="24" hidden="false" customHeight="true" outlineLevel="0" collapsed="false">
      <c r="A9" s="117" t="s">
        <v>275</v>
      </c>
      <c r="B9" s="113" t="n">
        <v>1789</v>
      </c>
      <c r="C9" s="114" t="n">
        <v>25.5</v>
      </c>
      <c r="D9" s="113" t="n">
        <v>4287</v>
      </c>
      <c r="E9" s="114" t="n">
        <v>26.9</v>
      </c>
      <c r="F9" s="115" t="n">
        <v>2.4</v>
      </c>
      <c r="G9" s="113" t="n">
        <v>3446</v>
      </c>
      <c r="H9" s="114" t="n">
        <v>18.4</v>
      </c>
      <c r="I9" s="113" t="n">
        <v>9075</v>
      </c>
      <c r="J9" s="114" t="n">
        <v>44.5</v>
      </c>
      <c r="K9" s="115" t="n">
        <v>2.6</v>
      </c>
    </row>
    <row r="10" customFormat="false" ht="9" hidden="false" customHeight="true" outlineLevel="0" collapsed="false">
      <c r="A10" s="127" t="s">
        <v>322</v>
      </c>
      <c r="B10" s="120" t="n">
        <v>1738</v>
      </c>
      <c r="C10" s="121" t="n">
        <v>23.9</v>
      </c>
      <c r="D10" s="120" t="n">
        <v>3813</v>
      </c>
      <c r="E10" s="121" t="n">
        <v>19</v>
      </c>
      <c r="F10" s="122" t="n">
        <v>2.2</v>
      </c>
      <c r="G10" s="120" t="n">
        <v>3360</v>
      </c>
      <c r="H10" s="121" t="n">
        <v>17.3</v>
      </c>
      <c r="I10" s="120" t="n">
        <v>7910</v>
      </c>
      <c r="J10" s="121" t="n">
        <v>34.7</v>
      </c>
      <c r="K10" s="122" t="n">
        <v>2.4</v>
      </c>
    </row>
    <row r="11" customFormat="false" ht="9" hidden="false" customHeight="true" outlineLevel="0" collapsed="false">
      <c r="A11" s="127" t="s">
        <v>323</v>
      </c>
      <c r="B11" s="120" t="n">
        <v>51</v>
      </c>
      <c r="C11" s="121" t="n">
        <v>131.8</v>
      </c>
      <c r="D11" s="120" t="n">
        <v>474</v>
      </c>
      <c r="E11" s="121" t="n">
        <v>169.3</v>
      </c>
      <c r="F11" s="122" t="n">
        <v>9.3</v>
      </c>
      <c r="G11" s="120" t="n">
        <v>86</v>
      </c>
      <c r="H11" s="121" t="n">
        <v>87</v>
      </c>
      <c r="I11" s="120" t="n">
        <v>1165</v>
      </c>
      <c r="J11" s="121" t="n">
        <v>184.8</v>
      </c>
      <c r="K11" s="122" t="n">
        <v>13.5</v>
      </c>
    </row>
    <row r="12" customFormat="false" ht="24" hidden="false" customHeight="true" outlineLevel="0" collapsed="false">
      <c r="A12" s="117" t="s">
        <v>276</v>
      </c>
      <c r="B12" s="113" t="n">
        <v>8859</v>
      </c>
      <c r="C12" s="114" t="n">
        <v>-21</v>
      </c>
      <c r="D12" s="113" t="n">
        <v>40304</v>
      </c>
      <c r="E12" s="114" t="n">
        <v>-2.4</v>
      </c>
      <c r="F12" s="115" t="n">
        <v>4.5</v>
      </c>
      <c r="G12" s="113" t="n">
        <v>15875</v>
      </c>
      <c r="H12" s="114" t="n">
        <v>-24.9</v>
      </c>
      <c r="I12" s="113" t="n">
        <v>70263</v>
      </c>
      <c r="J12" s="114" t="n">
        <v>-9.8</v>
      </c>
      <c r="K12" s="115" t="n">
        <v>4.4</v>
      </c>
    </row>
    <row r="13" customFormat="false" ht="9" hidden="false" customHeight="true" outlineLevel="0" collapsed="false">
      <c r="A13" s="127" t="s">
        <v>322</v>
      </c>
      <c r="B13" s="120" t="n">
        <v>8789</v>
      </c>
      <c r="C13" s="121" t="n">
        <v>-20.1</v>
      </c>
      <c r="D13" s="120" t="n">
        <v>39975</v>
      </c>
      <c r="E13" s="121" t="n">
        <v>-1.8</v>
      </c>
      <c r="F13" s="122" t="n">
        <v>4.5</v>
      </c>
      <c r="G13" s="120" t="n">
        <v>15748</v>
      </c>
      <c r="H13" s="121" t="n">
        <v>-24.2</v>
      </c>
      <c r="I13" s="120" t="n">
        <v>69691</v>
      </c>
      <c r="J13" s="121" t="n">
        <v>-9.3</v>
      </c>
      <c r="K13" s="122" t="n">
        <v>4.4</v>
      </c>
    </row>
    <row r="14" customFormat="false" ht="9" hidden="false" customHeight="true" outlineLevel="0" collapsed="false">
      <c r="A14" s="127" t="s">
        <v>323</v>
      </c>
      <c r="B14" s="120" t="n">
        <v>70</v>
      </c>
      <c r="C14" s="121" t="n">
        <v>-67</v>
      </c>
      <c r="D14" s="120" t="n">
        <v>329</v>
      </c>
      <c r="E14" s="121" t="n">
        <v>-44.9</v>
      </c>
      <c r="F14" s="122" t="n">
        <v>4.7</v>
      </c>
      <c r="G14" s="120" t="n">
        <v>127</v>
      </c>
      <c r="H14" s="121" t="n">
        <v>-67</v>
      </c>
      <c r="I14" s="120" t="n">
        <v>572</v>
      </c>
      <c r="J14" s="121" t="n">
        <v>-48.1</v>
      </c>
      <c r="K14" s="122" t="n">
        <v>4.5</v>
      </c>
    </row>
    <row r="15" customFormat="false" ht="24" hidden="false" customHeight="true" outlineLevel="0" collapsed="false">
      <c r="A15" s="117" t="s">
        <v>277</v>
      </c>
      <c r="B15" s="113" t="n">
        <v>11192</v>
      </c>
      <c r="C15" s="114" t="n">
        <v>-0.7</v>
      </c>
      <c r="D15" s="113" t="n">
        <v>32539</v>
      </c>
      <c r="E15" s="114" t="n">
        <v>8.7</v>
      </c>
      <c r="F15" s="115" t="n">
        <v>2.9</v>
      </c>
      <c r="G15" s="113" t="n">
        <v>22765</v>
      </c>
      <c r="H15" s="114" t="n">
        <v>-1.4</v>
      </c>
      <c r="I15" s="113" t="n">
        <v>61562</v>
      </c>
      <c r="J15" s="114" t="n">
        <v>3.2</v>
      </c>
      <c r="K15" s="115" t="n">
        <v>2.7</v>
      </c>
    </row>
    <row r="16" customFormat="false" ht="9" hidden="false" customHeight="true" outlineLevel="0" collapsed="false">
      <c r="A16" s="127" t="s">
        <v>322</v>
      </c>
      <c r="B16" s="120" t="n">
        <v>10716</v>
      </c>
      <c r="C16" s="121" t="n">
        <v>-0.7</v>
      </c>
      <c r="D16" s="120" t="n">
        <v>31066</v>
      </c>
      <c r="E16" s="121" t="n">
        <v>9.1</v>
      </c>
      <c r="F16" s="122" t="n">
        <v>2.9</v>
      </c>
      <c r="G16" s="120" t="n">
        <v>21906</v>
      </c>
      <c r="H16" s="121" t="n">
        <v>-1.3</v>
      </c>
      <c r="I16" s="120" t="n">
        <v>58674</v>
      </c>
      <c r="J16" s="121" t="n">
        <v>3.4</v>
      </c>
      <c r="K16" s="122" t="n">
        <v>2.7</v>
      </c>
    </row>
    <row r="17" customFormat="false" ht="9" hidden="false" customHeight="true" outlineLevel="0" collapsed="false">
      <c r="A17" s="127" t="s">
        <v>323</v>
      </c>
      <c r="B17" s="120" t="n">
        <v>476</v>
      </c>
      <c r="C17" s="121" t="n">
        <v>1.1</v>
      </c>
      <c r="D17" s="120" t="n">
        <v>1473</v>
      </c>
      <c r="E17" s="121" t="n">
        <v>1.8</v>
      </c>
      <c r="F17" s="122" t="n">
        <v>3.1</v>
      </c>
      <c r="G17" s="120" t="n">
        <v>859</v>
      </c>
      <c r="H17" s="121" t="n">
        <v>-2.1</v>
      </c>
      <c r="I17" s="120" t="n">
        <v>2888</v>
      </c>
      <c r="J17" s="121" t="n">
        <v>-0.2</v>
      </c>
      <c r="K17" s="122" t="n">
        <v>3.4</v>
      </c>
    </row>
    <row r="18" customFormat="false" ht="24" hidden="false" customHeight="true" outlineLevel="0" collapsed="false">
      <c r="A18" s="117" t="s">
        <v>278</v>
      </c>
      <c r="B18" s="113" t="n">
        <v>9176</v>
      </c>
      <c r="C18" s="114" t="n">
        <v>-5.5</v>
      </c>
      <c r="D18" s="113" t="n">
        <v>35085</v>
      </c>
      <c r="E18" s="114" t="n">
        <v>-5.5</v>
      </c>
      <c r="F18" s="115" t="n">
        <v>3.8</v>
      </c>
      <c r="G18" s="113" t="n">
        <v>17765</v>
      </c>
      <c r="H18" s="114" t="n">
        <v>-5.8</v>
      </c>
      <c r="I18" s="113" t="n">
        <v>64882</v>
      </c>
      <c r="J18" s="114" t="n">
        <v>-8.7</v>
      </c>
      <c r="K18" s="115" t="n">
        <v>3.7</v>
      </c>
    </row>
    <row r="19" customFormat="false" ht="9" hidden="false" customHeight="true" outlineLevel="0" collapsed="false">
      <c r="A19" s="127" t="s">
        <v>322</v>
      </c>
      <c r="B19" s="120" t="n">
        <v>8621</v>
      </c>
      <c r="C19" s="121" t="n">
        <v>-7</v>
      </c>
      <c r="D19" s="120" t="n">
        <v>34071</v>
      </c>
      <c r="E19" s="121" t="n">
        <v>-6.3</v>
      </c>
      <c r="F19" s="122" t="n">
        <v>4</v>
      </c>
      <c r="G19" s="120" t="n">
        <v>16779</v>
      </c>
      <c r="H19" s="121" t="n">
        <v>-6.9</v>
      </c>
      <c r="I19" s="120" t="n">
        <v>63133</v>
      </c>
      <c r="J19" s="121" t="n">
        <v>-9.2</v>
      </c>
      <c r="K19" s="122" t="n">
        <v>3.8</v>
      </c>
    </row>
    <row r="20" customFormat="false" ht="9" hidden="false" customHeight="true" outlineLevel="0" collapsed="false">
      <c r="A20" s="127" t="s">
        <v>323</v>
      </c>
      <c r="B20" s="120" t="n">
        <v>555</v>
      </c>
      <c r="C20" s="121" t="n">
        <v>27</v>
      </c>
      <c r="D20" s="120" t="n">
        <v>1014</v>
      </c>
      <c r="E20" s="121" t="n">
        <v>31.5</v>
      </c>
      <c r="F20" s="122" t="n">
        <v>1.8</v>
      </c>
      <c r="G20" s="120" t="n">
        <v>986</v>
      </c>
      <c r="H20" s="121" t="n">
        <v>17.2</v>
      </c>
      <c r="I20" s="120" t="n">
        <v>1749</v>
      </c>
      <c r="J20" s="121" t="n">
        <v>11.5</v>
      </c>
      <c r="K20" s="122" t="n">
        <v>1.8</v>
      </c>
    </row>
    <row r="21" customFormat="false" ht="24" hidden="false" customHeight="true" outlineLevel="0" collapsed="false">
      <c r="A21" s="117" t="s">
        <v>279</v>
      </c>
      <c r="B21" s="113" t="n">
        <v>4725</v>
      </c>
      <c r="C21" s="114" t="n">
        <v>0.3</v>
      </c>
      <c r="D21" s="113" t="n">
        <v>16165</v>
      </c>
      <c r="E21" s="114" t="n">
        <v>7.9</v>
      </c>
      <c r="F21" s="115" t="n">
        <v>3.4</v>
      </c>
      <c r="G21" s="113" t="n">
        <v>8439</v>
      </c>
      <c r="H21" s="114" t="n">
        <v>-3.5</v>
      </c>
      <c r="I21" s="113" t="n">
        <v>28272</v>
      </c>
      <c r="J21" s="114" t="n">
        <v>4.3</v>
      </c>
      <c r="K21" s="115" t="n">
        <v>3.4</v>
      </c>
    </row>
    <row r="22" customFormat="false" ht="9" hidden="false" customHeight="true" outlineLevel="0" collapsed="false">
      <c r="A22" s="127" t="s">
        <v>322</v>
      </c>
      <c r="B22" s="120" t="n">
        <v>4631</v>
      </c>
      <c r="C22" s="121" t="n">
        <v>1.2</v>
      </c>
      <c r="D22" s="120" t="n">
        <v>15854</v>
      </c>
      <c r="E22" s="121" t="n">
        <v>10.3</v>
      </c>
      <c r="F22" s="122" t="n">
        <v>3.4</v>
      </c>
      <c r="G22" s="120" t="n">
        <v>8228</v>
      </c>
      <c r="H22" s="121" t="n">
        <v>-3.1</v>
      </c>
      <c r="I22" s="120" t="n">
        <v>27632</v>
      </c>
      <c r="J22" s="121" t="n">
        <v>6.9</v>
      </c>
      <c r="K22" s="122" t="n">
        <v>3.4</v>
      </c>
    </row>
    <row r="23" customFormat="false" ht="9" hidden="false" customHeight="true" outlineLevel="0" collapsed="false">
      <c r="A23" s="127" t="s">
        <v>323</v>
      </c>
      <c r="B23" s="120" t="n">
        <v>94</v>
      </c>
      <c r="C23" s="121" t="n">
        <v>-31.4</v>
      </c>
      <c r="D23" s="120" t="n">
        <v>311</v>
      </c>
      <c r="E23" s="121" t="n">
        <v>-48.3</v>
      </c>
      <c r="F23" s="122" t="n">
        <v>3.3</v>
      </c>
      <c r="G23" s="120" t="n">
        <v>211</v>
      </c>
      <c r="H23" s="121" t="n">
        <v>-19.2</v>
      </c>
      <c r="I23" s="120" t="n">
        <v>640</v>
      </c>
      <c r="J23" s="121" t="n">
        <v>-49</v>
      </c>
      <c r="K23" s="122" t="n">
        <v>3</v>
      </c>
    </row>
    <row r="24" customFormat="false" ht="24" hidden="false" customHeight="true" outlineLevel="0" collapsed="false">
      <c r="A24" s="117" t="s">
        <v>280</v>
      </c>
      <c r="B24" s="113" t="n">
        <v>8104</v>
      </c>
      <c r="C24" s="114" t="n">
        <v>8.8</v>
      </c>
      <c r="D24" s="113" t="n">
        <v>24591</v>
      </c>
      <c r="E24" s="114" t="n">
        <v>5.9</v>
      </c>
      <c r="F24" s="115" t="n">
        <v>3</v>
      </c>
      <c r="G24" s="113" t="n">
        <v>14368</v>
      </c>
      <c r="H24" s="114" t="n">
        <v>-1.4</v>
      </c>
      <c r="I24" s="113" t="n">
        <v>43303</v>
      </c>
      <c r="J24" s="114" t="n">
        <v>-2.5</v>
      </c>
      <c r="K24" s="115" t="n">
        <v>3</v>
      </c>
    </row>
    <row r="25" customFormat="false" ht="9" hidden="false" customHeight="true" outlineLevel="0" collapsed="false">
      <c r="A25" s="127" t="s">
        <v>322</v>
      </c>
      <c r="B25" s="120" t="n">
        <v>8006</v>
      </c>
      <c r="C25" s="121" t="n">
        <v>9.6</v>
      </c>
      <c r="D25" s="120" t="n">
        <v>24384</v>
      </c>
      <c r="E25" s="121" t="n">
        <v>7.1</v>
      </c>
      <c r="F25" s="122" t="n">
        <v>3</v>
      </c>
      <c r="G25" s="120" t="n">
        <v>14149</v>
      </c>
      <c r="H25" s="121" t="n">
        <v>-1.2</v>
      </c>
      <c r="I25" s="120" t="n">
        <v>42821</v>
      </c>
      <c r="J25" s="121" t="n">
        <v>-1.8</v>
      </c>
      <c r="K25" s="122" t="n">
        <v>3</v>
      </c>
    </row>
    <row r="26" customFormat="false" ht="9" hidden="false" customHeight="true" outlineLevel="0" collapsed="false">
      <c r="A26" s="127" t="s">
        <v>323</v>
      </c>
      <c r="B26" s="120" t="n">
        <v>98</v>
      </c>
      <c r="C26" s="121" t="n">
        <v>-30</v>
      </c>
      <c r="D26" s="120" t="n">
        <v>207</v>
      </c>
      <c r="E26" s="121" t="n">
        <v>-53.9</v>
      </c>
      <c r="F26" s="122" t="n">
        <v>2.1</v>
      </c>
      <c r="G26" s="120" t="n">
        <v>219</v>
      </c>
      <c r="H26" s="121" t="n">
        <v>-14.1</v>
      </c>
      <c r="I26" s="120" t="n">
        <v>482</v>
      </c>
      <c r="J26" s="121" t="n">
        <v>-40.6</v>
      </c>
      <c r="K26" s="122" t="n">
        <v>2.2</v>
      </c>
    </row>
    <row r="27" customFormat="false" ht="24" hidden="false" customHeight="true" outlineLevel="0" collapsed="false">
      <c r="A27" s="117" t="s">
        <v>281</v>
      </c>
      <c r="B27" s="113" t="n">
        <v>5734</v>
      </c>
      <c r="C27" s="114" t="n">
        <v>-16.5</v>
      </c>
      <c r="D27" s="113" t="n">
        <v>24307</v>
      </c>
      <c r="E27" s="114" t="n">
        <v>-6.9</v>
      </c>
      <c r="F27" s="115" t="n">
        <v>4.2</v>
      </c>
      <c r="G27" s="113" t="n">
        <v>11341</v>
      </c>
      <c r="H27" s="114" t="n">
        <v>-12.1</v>
      </c>
      <c r="I27" s="113" t="n">
        <v>48274</v>
      </c>
      <c r="J27" s="114" t="n">
        <v>-6</v>
      </c>
      <c r="K27" s="115" t="n">
        <v>4.3</v>
      </c>
    </row>
    <row r="28" customFormat="false" ht="9" hidden="false" customHeight="true" outlineLevel="0" collapsed="false">
      <c r="A28" s="127" t="s">
        <v>322</v>
      </c>
      <c r="B28" s="120" t="n">
        <v>5463</v>
      </c>
      <c r="C28" s="121" t="n">
        <v>-14.4</v>
      </c>
      <c r="D28" s="120" t="n">
        <v>23894</v>
      </c>
      <c r="E28" s="121" t="n">
        <v>-5.9</v>
      </c>
      <c r="F28" s="122" t="n">
        <v>4.4</v>
      </c>
      <c r="G28" s="120" t="n">
        <v>10899</v>
      </c>
      <c r="H28" s="121" t="n">
        <v>-8.7</v>
      </c>
      <c r="I28" s="120" t="n">
        <v>47605</v>
      </c>
      <c r="J28" s="121" t="n">
        <v>-4.7</v>
      </c>
      <c r="K28" s="122" t="n">
        <v>4.4</v>
      </c>
    </row>
    <row r="29" customFormat="false" ht="9" hidden="false" customHeight="true" outlineLevel="0" collapsed="false">
      <c r="A29" s="127" t="s">
        <v>323</v>
      </c>
      <c r="B29" s="120" t="n">
        <v>271</v>
      </c>
      <c r="C29" s="121" t="n">
        <v>-43.8</v>
      </c>
      <c r="D29" s="120" t="n">
        <v>413</v>
      </c>
      <c r="E29" s="121" t="n">
        <v>-41.7</v>
      </c>
      <c r="F29" s="122" t="n">
        <v>1.5</v>
      </c>
      <c r="G29" s="120" t="n">
        <v>442</v>
      </c>
      <c r="H29" s="121" t="n">
        <v>-54.2</v>
      </c>
      <c r="I29" s="120" t="n">
        <v>669</v>
      </c>
      <c r="J29" s="121" t="n">
        <v>-51.6</v>
      </c>
      <c r="K29" s="122" t="n">
        <v>1.5</v>
      </c>
    </row>
    <row r="30" customFormat="false" ht="24" hidden="false" customHeight="true" outlineLevel="0" collapsed="false">
      <c r="A30" s="117" t="s">
        <v>282</v>
      </c>
      <c r="B30" s="113" t="n">
        <v>6357</v>
      </c>
      <c r="C30" s="114" t="n">
        <v>18.4</v>
      </c>
      <c r="D30" s="113" t="n">
        <v>20299</v>
      </c>
      <c r="E30" s="114" t="n">
        <v>12</v>
      </c>
      <c r="F30" s="115" t="n">
        <v>3.2</v>
      </c>
      <c r="G30" s="113" t="n">
        <v>10703</v>
      </c>
      <c r="H30" s="114" t="n">
        <v>8.7</v>
      </c>
      <c r="I30" s="113" t="n">
        <v>34297</v>
      </c>
      <c r="J30" s="114" t="n">
        <v>4.6</v>
      </c>
      <c r="K30" s="115" t="n">
        <v>3.2</v>
      </c>
    </row>
    <row r="31" customFormat="false" ht="9" hidden="false" customHeight="true" outlineLevel="0" collapsed="false">
      <c r="A31" s="127" t="s">
        <v>322</v>
      </c>
      <c r="B31" s="120" t="n">
        <v>5753</v>
      </c>
      <c r="C31" s="121" t="n">
        <v>18.1</v>
      </c>
      <c r="D31" s="120" t="n">
        <v>19455</v>
      </c>
      <c r="E31" s="121" t="n">
        <v>12.7</v>
      </c>
      <c r="F31" s="122" t="n">
        <v>3.4</v>
      </c>
      <c r="G31" s="120" t="n">
        <v>9627</v>
      </c>
      <c r="H31" s="121" t="n">
        <v>8.9</v>
      </c>
      <c r="I31" s="120" t="n">
        <v>32709</v>
      </c>
      <c r="J31" s="121" t="n">
        <v>5.3</v>
      </c>
      <c r="K31" s="122" t="n">
        <v>3.4</v>
      </c>
    </row>
    <row r="32" customFormat="false" ht="9" hidden="false" customHeight="true" outlineLevel="0" collapsed="false">
      <c r="A32" s="127" t="s">
        <v>323</v>
      </c>
      <c r="B32" s="120" t="n">
        <v>604</v>
      </c>
      <c r="C32" s="121" t="n">
        <v>21.3</v>
      </c>
      <c r="D32" s="120" t="n">
        <v>844</v>
      </c>
      <c r="E32" s="121" t="n">
        <v>-3.4</v>
      </c>
      <c r="F32" s="122" t="n">
        <v>1.4</v>
      </c>
      <c r="G32" s="120" t="n">
        <v>1076</v>
      </c>
      <c r="H32" s="121" t="n">
        <v>7.4</v>
      </c>
      <c r="I32" s="120" t="n">
        <v>1588</v>
      </c>
      <c r="J32" s="121" t="n">
        <v>-7.8</v>
      </c>
      <c r="K32" s="122" t="n">
        <v>1.5</v>
      </c>
    </row>
    <row r="33" customFormat="false" ht="24" hidden="false" customHeight="true" outlineLevel="0" collapsed="false">
      <c r="A33" s="117" t="s">
        <v>283</v>
      </c>
      <c r="B33" s="113" t="n">
        <v>3233</v>
      </c>
      <c r="C33" s="114" t="n">
        <v>-9.1</v>
      </c>
      <c r="D33" s="113" t="n">
        <v>7091</v>
      </c>
      <c r="E33" s="114" t="n">
        <v>-3.3</v>
      </c>
      <c r="F33" s="115" t="n">
        <v>2.2</v>
      </c>
      <c r="G33" s="113" t="n">
        <v>6266</v>
      </c>
      <c r="H33" s="114" t="n">
        <v>-2.2</v>
      </c>
      <c r="I33" s="113" t="n">
        <v>13528</v>
      </c>
      <c r="J33" s="114" t="n">
        <v>5.7</v>
      </c>
      <c r="K33" s="115" t="n">
        <v>2.2</v>
      </c>
    </row>
    <row r="34" customFormat="false" ht="9" hidden="false" customHeight="true" outlineLevel="0" collapsed="false">
      <c r="A34" s="127" t="s">
        <v>322</v>
      </c>
      <c r="B34" s="120" t="n">
        <v>2988</v>
      </c>
      <c r="C34" s="121" t="n">
        <v>-9.8</v>
      </c>
      <c r="D34" s="120" t="n">
        <v>6302</v>
      </c>
      <c r="E34" s="121" t="n">
        <v>-7</v>
      </c>
      <c r="F34" s="122" t="n">
        <v>2.1</v>
      </c>
      <c r="G34" s="120" t="n">
        <v>5899</v>
      </c>
      <c r="H34" s="121" t="n">
        <v>-1.9</v>
      </c>
      <c r="I34" s="120" t="n">
        <v>12372</v>
      </c>
      <c r="J34" s="121" t="n">
        <v>3</v>
      </c>
      <c r="K34" s="122" t="n">
        <v>2.1</v>
      </c>
    </row>
    <row r="35" customFormat="false" ht="9" hidden="false" customHeight="true" outlineLevel="0" collapsed="false">
      <c r="A35" s="127" t="s">
        <v>323</v>
      </c>
      <c r="B35" s="120" t="n">
        <v>245</v>
      </c>
      <c r="C35" s="121" t="n">
        <v>-0.8</v>
      </c>
      <c r="D35" s="120" t="n">
        <v>789</v>
      </c>
      <c r="E35" s="121" t="n">
        <v>41.1</v>
      </c>
      <c r="F35" s="122" t="n">
        <v>3.2</v>
      </c>
      <c r="G35" s="120" t="n">
        <v>367</v>
      </c>
      <c r="H35" s="121" t="n">
        <v>-5.7</v>
      </c>
      <c r="I35" s="120" t="n">
        <v>1156</v>
      </c>
      <c r="J35" s="121" t="n">
        <v>47.3</v>
      </c>
      <c r="K35" s="122" t="n">
        <v>3.1</v>
      </c>
    </row>
    <row r="36" customFormat="false" ht="24" hidden="false" customHeight="true" outlineLevel="0" collapsed="false">
      <c r="A36" s="117" t="s">
        <v>284</v>
      </c>
      <c r="B36" s="113" t="n">
        <v>2739</v>
      </c>
      <c r="C36" s="114" t="n">
        <v>1.1</v>
      </c>
      <c r="D36" s="113" t="n">
        <v>5709</v>
      </c>
      <c r="E36" s="114" t="n">
        <v>-6.7</v>
      </c>
      <c r="F36" s="115" t="n">
        <v>2.1</v>
      </c>
      <c r="G36" s="113" t="n">
        <v>5108</v>
      </c>
      <c r="H36" s="114" t="n">
        <v>-7.2</v>
      </c>
      <c r="I36" s="113" t="n">
        <v>11194</v>
      </c>
      <c r="J36" s="114" t="n">
        <v>-10.9</v>
      </c>
      <c r="K36" s="115" t="n">
        <v>2.2</v>
      </c>
    </row>
    <row r="37" customFormat="false" ht="9" hidden="false" customHeight="true" outlineLevel="0" collapsed="false">
      <c r="A37" s="127" t="s">
        <v>322</v>
      </c>
      <c r="B37" s="120" t="n">
        <v>2624</v>
      </c>
      <c r="C37" s="121" t="n">
        <v>-0.2</v>
      </c>
      <c r="D37" s="120" t="n">
        <v>5333</v>
      </c>
      <c r="E37" s="121" t="n">
        <v>-9.5</v>
      </c>
      <c r="F37" s="122" t="n">
        <v>2</v>
      </c>
      <c r="G37" s="120" t="n">
        <v>4928</v>
      </c>
      <c r="H37" s="121" t="n">
        <v>-7.4</v>
      </c>
      <c r="I37" s="120" t="n">
        <v>10636</v>
      </c>
      <c r="J37" s="121" t="n">
        <v>-9.9</v>
      </c>
      <c r="K37" s="122" t="n">
        <v>2.2</v>
      </c>
    </row>
    <row r="38" customFormat="false" ht="9" hidden="false" customHeight="true" outlineLevel="0" collapsed="false">
      <c r="A38" s="127" t="s">
        <v>323</v>
      </c>
      <c r="B38" s="120" t="n">
        <v>115</v>
      </c>
      <c r="C38" s="121" t="n">
        <v>45.6</v>
      </c>
      <c r="D38" s="120" t="n">
        <v>376</v>
      </c>
      <c r="E38" s="121" t="n">
        <v>63.5</v>
      </c>
      <c r="F38" s="122" t="n">
        <v>3.3</v>
      </c>
      <c r="G38" s="120" t="n">
        <v>180</v>
      </c>
      <c r="H38" s="121" t="n">
        <v>-2.7</v>
      </c>
      <c r="I38" s="120" t="n">
        <v>558</v>
      </c>
      <c r="J38" s="121" t="n">
        <v>-26</v>
      </c>
      <c r="K38" s="122" t="n">
        <v>3.1</v>
      </c>
    </row>
    <row r="39" s="116" customFormat="true" ht="24" hidden="false" customHeight="true" outlineLevel="0" collapsed="false">
      <c r="A39" s="117" t="s">
        <v>424</v>
      </c>
      <c r="B39" s="113" t="n">
        <v>204592</v>
      </c>
      <c r="C39" s="114" t="n">
        <v>-0.8</v>
      </c>
      <c r="D39" s="113" t="n">
        <v>609760</v>
      </c>
      <c r="E39" s="114" t="n">
        <v>0.8</v>
      </c>
      <c r="F39" s="115" t="n">
        <v>3</v>
      </c>
      <c r="G39" s="113" t="n">
        <v>394854</v>
      </c>
      <c r="H39" s="114" t="n">
        <v>-1.9</v>
      </c>
      <c r="I39" s="113" t="n">
        <v>1141675</v>
      </c>
      <c r="J39" s="114" t="n">
        <v>-1.5</v>
      </c>
      <c r="K39" s="115" t="n">
        <v>2.9</v>
      </c>
      <c r="L39" s="113"/>
      <c r="M39" s="113"/>
      <c r="N39" s="113"/>
      <c r="O39" s="113"/>
      <c r="P39" s="113"/>
      <c r="Q39" s="113"/>
      <c r="R39" s="113"/>
      <c r="S39" s="113"/>
      <c r="T39" s="113"/>
      <c r="U39" s="113"/>
    </row>
    <row r="40" s="116" customFormat="true" ht="9" hidden="false" customHeight="true" outlineLevel="0" collapsed="false">
      <c r="A40" s="135" t="s">
        <v>322</v>
      </c>
      <c r="B40" s="113" t="n">
        <v>193850</v>
      </c>
      <c r="C40" s="114" t="n">
        <v>-1.4</v>
      </c>
      <c r="D40" s="113" t="n">
        <v>583005</v>
      </c>
      <c r="E40" s="114" t="n">
        <v>0.1</v>
      </c>
      <c r="F40" s="115" t="n">
        <v>3</v>
      </c>
      <c r="G40" s="113" t="n">
        <v>373626</v>
      </c>
      <c r="H40" s="114" t="n">
        <v>-2.4</v>
      </c>
      <c r="I40" s="113" t="n">
        <v>1086927</v>
      </c>
      <c r="J40" s="114" t="n">
        <v>-2.1</v>
      </c>
      <c r="K40" s="115" t="n">
        <v>2.9</v>
      </c>
    </row>
    <row r="41" s="116" customFormat="true" ht="9" hidden="false" customHeight="true" outlineLevel="0" collapsed="false">
      <c r="A41" s="135" t="s">
        <v>323</v>
      </c>
      <c r="B41" s="113" t="n">
        <v>10742</v>
      </c>
      <c r="C41" s="114" t="n">
        <v>10.3</v>
      </c>
      <c r="D41" s="113" t="n">
        <v>26755</v>
      </c>
      <c r="E41" s="114" t="n">
        <v>19.4</v>
      </c>
      <c r="F41" s="115" t="n">
        <v>2.5</v>
      </c>
      <c r="G41" s="113" t="n">
        <v>21228</v>
      </c>
      <c r="H41" s="114" t="n">
        <v>7.8</v>
      </c>
      <c r="I41" s="113" t="n">
        <v>54748</v>
      </c>
      <c r="J41" s="114" t="n">
        <v>11.3</v>
      </c>
      <c r="K41" s="115" t="n">
        <v>2.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5</v>
      </c>
      <c r="B1" s="78"/>
      <c r="C1" s="78"/>
      <c r="D1" s="78"/>
      <c r="E1" s="78"/>
      <c r="F1" s="78"/>
      <c r="G1" s="78"/>
      <c r="H1" s="78"/>
      <c r="I1" s="78"/>
      <c r="J1" s="78"/>
      <c r="K1" s="78"/>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63</v>
      </c>
      <c r="B6" s="136"/>
      <c r="C6" s="136"/>
      <c r="D6" s="122"/>
      <c r="E6" s="136"/>
      <c r="F6" s="122"/>
      <c r="G6" s="122"/>
      <c r="H6" s="136"/>
      <c r="I6" s="122"/>
      <c r="J6" s="122"/>
      <c r="K6" s="137"/>
    </row>
    <row r="7" s="116" customFormat="true" ht="12.95" hidden="false" customHeight="true" outlineLevel="0" collapsed="false">
      <c r="A7" s="117" t="s">
        <v>427</v>
      </c>
      <c r="B7" s="138" t="n">
        <v>22067</v>
      </c>
      <c r="C7" s="114" t="n">
        <v>0.6</v>
      </c>
      <c r="D7" s="138" t="n">
        <v>35451</v>
      </c>
      <c r="E7" s="114" t="n">
        <v>-1.3</v>
      </c>
      <c r="F7" s="115" t="n">
        <v>1.6</v>
      </c>
      <c r="G7" s="138" t="n">
        <v>44362</v>
      </c>
      <c r="H7" s="114" t="n">
        <v>3.7</v>
      </c>
      <c r="I7" s="138" t="n">
        <v>72194</v>
      </c>
      <c r="J7" s="114" t="n">
        <v>3.1</v>
      </c>
      <c r="K7" s="115" t="n">
        <v>1.6</v>
      </c>
    </row>
    <row r="8" s="77" customFormat="true" ht="8.25" hidden="false" customHeight="false" outlineLevel="0" collapsed="false">
      <c r="A8" s="127" t="s">
        <v>322</v>
      </c>
      <c r="B8" s="136" t="n">
        <v>20158</v>
      </c>
      <c r="C8" s="121" t="n">
        <v>-2.1</v>
      </c>
      <c r="D8" s="136" t="n">
        <v>31653</v>
      </c>
      <c r="E8" s="121" t="n">
        <v>-4.9</v>
      </c>
      <c r="F8" s="122" t="n">
        <v>1.6</v>
      </c>
      <c r="G8" s="136" t="n">
        <v>40891</v>
      </c>
      <c r="H8" s="121" t="n">
        <v>1.8</v>
      </c>
      <c r="I8" s="136" t="n">
        <v>65370</v>
      </c>
      <c r="J8" s="121" t="n">
        <v>0.6</v>
      </c>
      <c r="K8" s="122" t="n">
        <v>1.6</v>
      </c>
    </row>
    <row r="9" s="77" customFormat="true" ht="8.25" hidden="false" customHeight="false" outlineLevel="0" collapsed="false">
      <c r="A9" s="127" t="s">
        <v>323</v>
      </c>
      <c r="B9" s="136" t="n">
        <v>1909</v>
      </c>
      <c r="C9" s="121" t="n">
        <v>41.7</v>
      </c>
      <c r="D9" s="136" t="n">
        <v>3798</v>
      </c>
      <c r="E9" s="121" t="n">
        <v>45.1</v>
      </c>
      <c r="F9" s="122" t="n">
        <v>2</v>
      </c>
      <c r="G9" s="136" t="n">
        <v>3471</v>
      </c>
      <c r="H9" s="121" t="n">
        <v>32.6</v>
      </c>
      <c r="I9" s="136" t="n">
        <v>6824</v>
      </c>
      <c r="J9" s="121" t="n">
        <v>36</v>
      </c>
      <c r="K9" s="122" t="n">
        <v>2</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17131</v>
      </c>
      <c r="C11" s="114" t="n">
        <v>-1.5</v>
      </c>
      <c r="D11" s="138" t="n">
        <v>27281</v>
      </c>
      <c r="E11" s="114" t="n">
        <v>-1.5</v>
      </c>
      <c r="F11" s="115" t="n">
        <v>1.6</v>
      </c>
      <c r="G11" s="138" t="n">
        <v>34234</v>
      </c>
      <c r="H11" s="114" t="n">
        <v>1.7</v>
      </c>
      <c r="I11" s="138" t="n">
        <v>55158</v>
      </c>
      <c r="J11" s="114" t="n">
        <v>2.1</v>
      </c>
      <c r="K11" s="115" t="n">
        <v>1.6</v>
      </c>
    </row>
    <row r="12" s="116" customFormat="true" ht="8.25" hidden="false" customHeight="false" outlineLevel="0" collapsed="false">
      <c r="A12" s="139" t="s">
        <v>429</v>
      </c>
      <c r="B12" s="136" t="n">
        <v>15493</v>
      </c>
      <c r="C12" s="121" t="n">
        <v>-4.9</v>
      </c>
      <c r="D12" s="136" t="n">
        <v>24097</v>
      </c>
      <c r="E12" s="121" t="n">
        <v>-6.3</v>
      </c>
      <c r="F12" s="122" t="n">
        <v>1.6</v>
      </c>
      <c r="G12" s="136" t="n">
        <v>31339</v>
      </c>
      <c r="H12" s="121" t="n">
        <v>-0.5</v>
      </c>
      <c r="I12" s="136" t="n">
        <v>49554</v>
      </c>
      <c r="J12" s="121" t="n">
        <v>-1.1</v>
      </c>
      <c r="K12" s="122" t="n">
        <v>1.6</v>
      </c>
    </row>
    <row r="13" s="116" customFormat="true" ht="8.25" hidden="false" customHeight="false" outlineLevel="0" collapsed="false">
      <c r="A13" s="139" t="s">
        <v>430</v>
      </c>
      <c r="B13" s="136" t="n">
        <v>1638</v>
      </c>
      <c r="C13" s="121" t="n">
        <v>48.6</v>
      </c>
      <c r="D13" s="136" t="n">
        <v>3184</v>
      </c>
      <c r="E13" s="121" t="n">
        <v>60.5</v>
      </c>
      <c r="F13" s="122" t="n">
        <v>1.9</v>
      </c>
      <c r="G13" s="136" t="n">
        <v>2895</v>
      </c>
      <c r="H13" s="121" t="n">
        <v>34.2</v>
      </c>
      <c r="I13" s="136" t="n">
        <v>5604</v>
      </c>
      <c r="J13" s="121" t="n">
        <v>41.7</v>
      </c>
      <c r="K13" s="122" t="n">
        <v>1.9</v>
      </c>
    </row>
    <row r="14" s="77" customFormat="true" ht="11.1" hidden="false" customHeight="true" outlineLevel="0" collapsed="false">
      <c r="A14" s="135" t="s">
        <v>170</v>
      </c>
      <c r="B14" s="138" t="n">
        <v>609</v>
      </c>
      <c r="C14" s="114" t="n">
        <v>-12</v>
      </c>
      <c r="D14" s="138" t="n">
        <v>1304</v>
      </c>
      <c r="E14" s="114" t="n">
        <v>-9.9</v>
      </c>
      <c r="F14" s="115" t="n">
        <v>2.1</v>
      </c>
      <c r="G14" s="138" t="n">
        <v>1230</v>
      </c>
      <c r="H14" s="114" t="n">
        <v>-7.7</v>
      </c>
      <c r="I14" s="138" t="n">
        <v>2594</v>
      </c>
      <c r="J14" s="114" t="n">
        <v>-2</v>
      </c>
      <c r="K14" s="115" t="n">
        <v>2.1</v>
      </c>
    </row>
    <row r="15" s="77" customFormat="true" ht="8.25" hidden="false" customHeight="false" outlineLevel="0" collapsed="false">
      <c r="A15" s="139" t="s">
        <v>429</v>
      </c>
      <c r="B15" s="136" t="n">
        <v>586</v>
      </c>
      <c r="C15" s="121" t="n">
        <v>-13.2</v>
      </c>
      <c r="D15" s="136" t="n">
        <v>1146</v>
      </c>
      <c r="E15" s="121" t="n">
        <v>-9</v>
      </c>
      <c r="F15" s="122" t="n">
        <v>2</v>
      </c>
      <c r="G15" s="136" t="n">
        <v>1176</v>
      </c>
      <c r="H15" s="121" t="n">
        <v>-9.8</v>
      </c>
      <c r="I15" s="136" t="n">
        <v>2383</v>
      </c>
      <c r="J15" s="121" t="n">
        <v>-0.4</v>
      </c>
      <c r="K15" s="122" t="n">
        <v>2</v>
      </c>
    </row>
    <row r="16" s="77" customFormat="true" ht="8.25" hidden="false" customHeight="false" outlineLevel="0" collapsed="false">
      <c r="A16" s="139" t="s">
        <v>430</v>
      </c>
      <c r="B16" s="136" t="n">
        <v>23</v>
      </c>
      <c r="C16" s="121" t="n">
        <v>35.3</v>
      </c>
      <c r="D16" s="136" t="n">
        <v>158</v>
      </c>
      <c r="E16" s="121" t="n">
        <v>-16.4</v>
      </c>
      <c r="F16" s="122" t="n">
        <v>6.9</v>
      </c>
      <c r="G16" s="136" t="n">
        <v>54</v>
      </c>
      <c r="H16" s="121" t="n">
        <v>86.2</v>
      </c>
      <c r="I16" s="136" t="n">
        <v>211</v>
      </c>
      <c r="J16" s="121" t="n">
        <v>-17.3</v>
      </c>
      <c r="K16" s="122" t="n">
        <v>3.9</v>
      </c>
    </row>
    <row r="17" s="116" customFormat="true" ht="15.95" hidden="false" customHeight="true" outlineLevel="0" collapsed="false">
      <c r="A17" s="117" t="s">
        <v>264</v>
      </c>
      <c r="B17" s="136"/>
      <c r="C17" s="121"/>
      <c r="D17" s="122"/>
      <c r="E17" s="121"/>
      <c r="F17" s="122"/>
      <c r="G17" s="122"/>
      <c r="H17" s="121"/>
      <c r="I17" s="122"/>
      <c r="J17" s="121"/>
      <c r="K17" s="137"/>
    </row>
    <row r="18" s="116" customFormat="true" ht="12.95" hidden="false" customHeight="true" outlineLevel="0" collapsed="false">
      <c r="A18" s="117" t="s">
        <v>427</v>
      </c>
      <c r="B18" s="138" t="n">
        <v>7097</v>
      </c>
      <c r="C18" s="114" t="n">
        <v>8.1</v>
      </c>
      <c r="D18" s="138" t="n">
        <v>11300</v>
      </c>
      <c r="E18" s="114" t="n">
        <v>-13.6</v>
      </c>
      <c r="F18" s="115" t="n">
        <v>1.6</v>
      </c>
      <c r="G18" s="138" t="n">
        <v>14397</v>
      </c>
      <c r="H18" s="114" t="n">
        <v>9.7</v>
      </c>
      <c r="I18" s="138" t="n">
        <v>22568</v>
      </c>
      <c r="J18" s="114" t="n">
        <v>-13</v>
      </c>
      <c r="K18" s="115" t="n">
        <v>1.6</v>
      </c>
    </row>
    <row r="19" s="77" customFormat="true" ht="8.25" hidden="false" customHeight="false" outlineLevel="0" collapsed="false">
      <c r="A19" s="127" t="s">
        <v>322</v>
      </c>
      <c r="B19" s="136" t="n">
        <v>6413</v>
      </c>
      <c r="C19" s="121" t="n">
        <v>8.2</v>
      </c>
      <c r="D19" s="136" t="n">
        <v>10185</v>
      </c>
      <c r="E19" s="121" t="n">
        <v>-13.1</v>
      </c>
      <c r="F19" s="122" t="n">
        <v>1.6</v>
      </c>
      <c r="G19" s="136" t="n">
        <v>13018</v>
      </c>
      <c r="H19" s="121" t="n">
        <v>9.1</v>
      </c>
      <c r="I19" s="136" t="n">
        <v>20455</v>
      </c>
      <c r="J19" s="121" t="n">
        <v>-13.5</v>
      </c>
      <c r="K19" s="122" t="n">
        <v>1.6</v>
      </c>
    </row>
    <row r="20" s="77" customFormat="true" ht="8.25" hidden="false" customHeight="false" outlineLevel="0" collapsed="false">
      <c r="A20" s="127" t="s">
        <v>323</v>
      </c>
      <c r="B20" s="136" t="n">
        <v>684</v>
      </c>
      <c r="C20" s="121" t="n">
        <v>6.7</v>
      </c>
      <c r="D20" s="136" t="n">
        <v>1115</v>
      </c>
      <c r="E20" s="121" t="n">
        <v>-17.8</v>
      </c>
      <c r="F20" s="122" t="n">
        <v>1.6</v>
      </c>
      <c r="G20" s="136" t="n">
        <v>1379</v>
      </c>
      <c r="H20" s="121" t="n">
        <v>16.4</v>
      </c>
      <c r="I20" s="136" t="n">
        <v>2113</v>
      </c>
      <c r="J20" s="121" t="n">
        <v>-8.4</v>
      </c>
      <c r="K20" s="122" t="n">
        <v>1.5</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5752</v>
      </c>
      <c r="C22" s="114" t="n">
        <v>12.9</v>
      </c>
      <c r="D22" s="138" t="n">
        <v>8710</v>
      </c>
      <c r="E22" s="114" t="n">
        <v>-10.6</v>
      </c>
      <c r="F22" s="115" t="n">
        <v>1.5</v>
      </c>
      <c r="G22" s="138" t="n">
        <v>11567</v>
      </c>
      <c r="H22" s="114" t="n">
        <v>19.2</v>
      </c>
      <c r="I22" s="138" t="n">
        <v>17230</v>
      </c>
      <c r="J22" s="114" t="n">
        <v>-6.4</v>
      </c>
      <c r="K22" s="115" t="n">
        <v>1.5</v>
      </c>
    </row>
    <row r="23" s="116" customFormat="true" ht="8.25" hidden="false" customHeight="false" outlineLevel="0" collapsed="false">
      <c r="A23" s="139" t="s">
        <v>429</v>
      </c>
      <c r="B23" s="136" t="n">
        <v>5183</v>
      </c>
      <c r="C23" s="121" t="n">
        <v>14</v>
      </c>
      <c r="D23" s="136" t="n">
        <v>7756</v>
      </c>
      <c r="E23" s="121" t="n">
        <v>-9.3</v>
      </c>
      <c r="F23" s="122" t="n">
        <v>1.5</v>
      </c>
      <c r="G23" s="136" t="n">
        <v>10513</v>
      </c>
      <c r="H23" s="121" t="n">
        <v>20.5</v>
      </c>
      <c r="I23" s="136" t="n">
        <v>15554</v>
      </c>
      <c r="J23" s="121" t="n">
        <v>-5.1</v>
      </c>
      <c r="K23" s="122" t="n">
        <v>1.5</v>
      </c>
    </row>
    <row r="24" s="116" customFormat="true" ht="8.25" hidden="false" customHeight="false" outlineLevel="0" collapsed="false">
      <c r="A24" s="139" t="s">
        <v>430</v>
      </c>
      <c r="B24" s="136" t="n">
        <v>569</v>
      </c>
      <c r="C24" s="121" t="n">
        <v>3.8</v>
      </c>
      <c r="D24" s="136" t="n">
        <v>954</v>
      </c>
      <c r="E24" s="121" t="n">
        <v>-20</v>
      </c>
      <c r="F24" s="122" t="n">
        <v>1.7</v>
      </c>
      <c r="G24" s="136" t="n">
        <v>1054</v>
      </c>
      <c r="H24" s="121" t="n">
        <v>7.2</v>
      </c>
      <c r="I24" s="136" t="n">
        <v>1676</v>
      </c>
      <c r="J24" s="121" t="n">
        <v>-17.1</v>
      </c>
      <c r="K24" s="122" t="n">
        <v>1.6</v>
      </c>
    </row>
    <row r="25" s="77" customFormat="true" ht="11.1" hidden="false" customHeight="true" outlineLevel="0" collapsed="false">
      <c r="A25" s="135" t="s">
        <v>170</v>
      </c>
      <c r="B25" s="138" t="n">
        <v>337</v>
      </c>
      <c r="C25" s="114" t="n">
        <v>10.9</v>
      </c>
      <c r="D25" s="138" t="n">
        <v>700</v>
      </c>
      <c r="E25" s="114" t="n">
        <v>3.6</v>
      </c>
      <c r="F25" s="115" t="n">
        <v>2.1</v>
      </c>
      <c r="G25" s="138" t="n">
        <v>702</v>
      </c>
      <c r="H25" s="114" t="n">
        <v>-14.5</v>
      </c>
      <c r="I25" s="138" t="n">
        <v>1435</v>
      </c>
      <c r="J25" s="114" t="n">
        <v>-16.5</v>
      </c>
      <c r="K25" s="115" t="n">
        <v>2</v>
      </c>
    </row>
    <row r="26" s="77" customFormat="true" ht="8.25" hidden="false" customHeight="false" outlineLevel="0" collapsed="false">
      <c r="A26" s="139" t="s">
        <v>429</v>
      </c>
      <c r="B26" s="136" t="n">
        <v>327</v>
      </c>
      <c r="C26" s="121" t="n">
        <v>7.9</v>
      </c>
      <c r="D26" s="136" t="n">
        <v>681</v>
      </c>
      <c r="E26" s="121" t="n">
        <v>0.9</v>
      </c>
      <c r="F26" s="122" t="n">
        <v>2.1</v>
      </c>
      <c r="G26" s="136" t="n">
        <v>674</v>
      </c>
      <c r="H26" s="121" t="n">
        <v>-17.5</v>
      </c>
      <c r="I26" s="136" t="n">
        <v>1378</v>
      </c>
      <c r="J26" s="121" t="n">
        <v>-19.4</v>
      </c>
      <c r="K26" s="122" t="n">
        <v>2</v>
      </c>
    </row>
    <row r="27" s="77" customFormat="true" ht="8.25" hidden="false" customHeight="false" outlineLevel="0" collapsed="false">
      <c r="A27" s="139" t="s">
        <v>430</v>
      </c>
      <c r="B27" s="136" t="n">
        <v>10</v>
      </c>
      <c r="C27" s="121" t="s">
        <v>27</v>
      </c>
      <c r="D27" s="136" t="n">
        <v>19</v>
      </c>
      <c r="E27" s="121" t="s">
        <v>27</v>
      </c>
      <c r="F27" s="122" t="n">
        <v>1.9</v>
      </c>
      <c r="G27" s="136" t="n">
        <v>28</v>
      </c>
      <c r="H27" s="121" t="s">
        <v>27</v>
      </c>
      <c r="I27" s="136" t="n">
        <v>57</v>
      </c>
      <c r="J27" s="121" t="s">
        <v>27</v>
      </c>
      <c r="K27" s="122" t="n">
        <v>2</v>
      </c>
    </row>
    <row r="28" s="116" customFormat="true" ht="15.95" hidden="false" customHeight="true" outlineLevel="0" collapsed="false">
      <c r="A28" s="117" t="s">
        <v>265</v>
      </c>
      <c r="B28" s="136"/>
      <c r="C28" s="121"/>
      <c r="D28" s="122"/>
      <c r="E28" s="121"/>
      <c r="F28" s="122"/>
      <c r="G28" s="122"/>
      <c r="H28" s="121"/>
      <c r="I28" s="122"/>
      <c r="J28" s="121"/>
      <c r="K28" s="137"/>
    </row>
    <row r="29" s="116" customFormat="true" ht="12.95" hidden="false" customHeight="true" outlineLevel="0" collapsed="false">
      <c r="A29" s="117" t="s">
        <v>427</v>
      </c>
      <c r="B29" s="138" t="n">
        <v>8339</v>
      </c>
      <c r="C29" s="114" t="n">
        <v>6.6</v>
      </c>
      <c r="D29" s="138" t="n">
        <v>16581</v>
      </c>
      <c r="E29" s="114" t="n">
        <v>13.1</v>
      </c>
      <c r="F29" s="115" t="n">
        <v>2</v>
      </c>
      <c r="G29" s="138" t="n">
        <v>16109</v>
      </c>
      <c r="H29" s="114" t="n">
        <v>2.1</v>
      </c>
      <c r="I29" s="138" t="n">
        <v>30924</v>
      </c>
      <c r="J29" s="114" t="n">
        <v>4</v>
      </c>
      <c r="K29" s="115" t="n">
        <v>1.9</v>
      </c>
    </row>
    <row r="30" s="77" customFormat="true" ht="8.25" hidden="false" customHeight="false" outlineLevel="0" collapsed="false">
      <c r="A30" s="127" t="s">
        <v>322</v>
      </c>
      <c r="B30" s="136" t="n">
        <v>7442</v>
      </c>
      <c r="C30" s="121" t="n">
        <v>4.2</v>
      </c>
      <c r="D30" s="136" t="n">
        <v>14013</v>
      </c>
      <c r="E30" s="121" t="n">
        <v>11.6</v>
      </c>
      <c r="F30" s="122" t="n">
        <v>1.9</v>
      </c>
      <c r="G30" s="136" t="n">
        <v>14341</v>
      </c>
      <c r="H30" s="121" t="n">
        <v>-0.1</v>
      </c>
      <c r="I30" s="136" t="n">
        <v>26160</v>
      </c>
      <c r="J30" s="121" t="n">
        <v>1.9</v>
      </c>
      <c r="K30" s="122" t="n">
        <v>1.8</v>
      </c>
    </row>
    <row r="31" s="77" customFormat="true" ht="8.25" hidden="false" customHeight="false" outlineLevel="0" collapsed="false">
      <c r="A31" s="127" t="s">
        <v>323</v>
      </c>
      <c r="B31" s="136" t="n">
        <v>897</v>
      </c>
      <c r="C31" s="121" t="n">
        <v>31.1</v>
      </c>
      <c r="D31" s="136" t="n">
        <v>2568</v>
      </c>
      <c r="E31" s="121" t="n">
        <v>22.1</v>
      </c>
      <c r="F31" s="122" t="n">
        <v>2.9</v>
      </c>
      <c r="G31" s="136" t="n">
        <v>1768</v>
      </c>
      <c r="H31" s="121" t="n">
        <v>24.2</v>
      </c>
      <c r="I31" s="136" t="n">
        <v>4764</v>
      </c>
      <c r="J31" s="121" t="n">
        <v>17.8</v>
      </c>
      <c r="K31" s="122" t="n">
        <v>2.7</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5681</v>
      </c>
      <c r="C33" s="114" t="n">
        <v>18.9</v>
      </c>
      <c r="D33" s="138" t="n">
        <v>11107</v>
      </c>
      <c r="E33" s="114" t="n">
        <v>19.7</v>
      </c>
      <c r="F33" s="115" t="n">
        <v>2</v>
      </c>
      <c r="G33" s="138" t="n">
        <v>10721</v>
      </c>
      <c r="H33" s="114" t="n">
        <v>11.3</v>
      </c>
      <c r="I33" s="138" t="n">
        <v>20789</v>
      </c>
      <c r="J33" s="114" t="n">
        <v>10.6</v>
      </c>
      <c r="K33" s="115" t="n">
        <v>1.9</v>
      </c>
    </row>
    <row r="34" s="116" customFormat="true" ht="8.25" hidden="false" customHeight="false" outlineLevel="0" collapsed="false">
      <c r="A34" s="139" t="s">
        <v>429</v>
      </c>
      <c r="B34" s="136" t="n">
        <v>4943</v>
      </c>
      <c r="C34" s="121" t="n">
        <v>16.1</v>
      </c>
      <c r="D34" s="136" t="n">
        <v>9113</v>
      </c>
      <c r="E34" s="121" t="n">
        <v>18.6</v>
      </c>
      <c r="F34" s="122" t="n">
        <v>1.8</v>
      </c>
      <c r="G34" s="136" t="n">
        <v>9257</v>
      </c>
      <c r="H34" s="121" t="n">
        <v>8.1</v>
      </c>
      <c r="I34" s="136" t="n">
        <v>16983</v>
      </c>
      <c r="J34" s="121" t="n">
        <v>7.5</v>
      </c>
      <c r="K34" s="122" t="n">
        <v>1.8</v>
      </c>
    </row>
    <row r="35" s="116" customFormat="true" ht="8.25" hidden="false" customHeight="false" outlineLevel="0" collapsed="false">
      <c r="A35" s="139" t="s">
        <v>430</v>
      </c>
      <c r="B35" s="136" t="n">
        <v>738</v>
      </c>
      <c r="C35" s="121" t="n">
        <v>42.7</v>
      </c>
      <c r="D35" s="136" t="n">
        <v>1994</v>
      </c>
      <c r="E35" s="121" t="n">
        <v>24.9</v>
      </c>
      <c r="F35" s="122" t="n">
        <v>2.7</v>
      </c>
      <c r="G35" s="136" t="n">
        <v>1464</v>
      </c>
      <c r="H35" s="121" t="n">
        <v>36.6</v>
      </c>
      <c r="I35" s="136" t="n">
        <v>3806</v>
      </c>
      <c r="J35" s="121" t="n">
        <v>26.5</v>
      </c>
      <c r="K35" s="122" t="n">
        <v>2.6</v>
      </c>
    </row>
    <row r="36" s="77" customFormat="true" ht="11.1" hidden="false" customHeight="true" outlineLevel="0" collapsed="false">
      <c r="A36" s="135" t="s">
        <v>170</v>
      </c>
      <c r="B36" s="138" t="n">
        <v>1000</v>
      </c>
      <c r="C36" s="114" t="n">
        <v>-16</v>
      </c>
      <c r="D36" s="138" t="n">
        <v>2025</v>
      </c>
      <c r="E36" s="114" t="n">
        <v>1.1</v>
      </c>
      <c r="F36" s="115" t="n">
        <v>2</v>
      </c>
      <c r="G36" s="138" t="n">
        <v>2038</v>
      </c>
      <c r="H36" s="114" t="n">
        <v>-13.9</v>
      </c>
      <c r="I36" s="138" t="n">
        <v>3739</v>
      </c>
      <c r="J36" s="114" t="n">
        <v>-6.9</v>
      </c>
      <c r="K36" s="115" t="n">
        <v>1.8</v>
      </c>
    </row>
    <row r="37" s="77" customFormat="true" ht="8.25" hidden="false" customHeight="false" outlineLevel="0" collapsed="false">
      <c r="A37" s="139" t="s">
        <v>429</v>
      </c>
      <c r="B37" s="136" t="n">
        <v>911</v>
      </c>
      <c r="C37" s="121" t="n">
        <v>-19.5</v>
      </c>
      <c r="D37" s="136" t="n">
        <v>1820</v>
      </c>
      <c r="E37" s="121" t="n">
        <v>-4.8</v>
      </c>
      <c r="F37" s="122" t="n">
        <v>2</v>
      </c>
      <c r="G37" s="136" t="n">
        <v>1883</v>
      </c>
      <c r="H37" s="121" t="n">
        <v>-15.4</v>
      </c>
      <c r="I37" s="136" t="n">
        <v>3376</v>
      </c>
      <c r="J37" s="121" t="n">
        <v>-9.8</v>
      </c>
      <c r="K37" s="122" t="n">
        <v>1.8</v>
      </c>
    </row>
    <row r="38" s="77" customFormat="true" ht="8.25" hidden="false" customHeight="false" outlineLevel="0" collapsed="false">
      <c r="A38" s="139" t="s">
        <v>430</v>
      </c>
      <c r="B38" s="136" t="n">
        <v>89</v>
      </c>
      <c r="C38" s="121" t="n">
        <v>50.8</v>
      </c>
      <c r="D38" s="136" t="n">
        <v>205</v>
      </c>
      <c r="E38" s="121" t="n">
        <v>125.3</v>
      </c>
      <c r="F38" s="122" t="n">
        <v>2.3</v>
      </c>
      <c r="G38" s="136" t="n">
        <v>155</v>
      </c>
      <c r="H38" s="121" t="n">
        <v>10.7</v>
      </c>
      <c r="I38" s="136" t="n">
        <v>363</v>
      </c>
      <c r="J38" s="121" t="n">
        <v>32</v>
      </c>
      <c r="K38" s="122" t="n">
        <v>2.3</v>
      </c>
    </row>
    <row r="39" s="116" customFormat="true" ht="15.95" hidden="false" customHeight="true" outlineLevel="0" collapsed="false">
      <c r="A39" s="117" t="s">
        <v>266</v>
      </c>
      <c r="B39" s="136"/>
      <c r="C39" s="121"/>
      <c r="D39" s="122"/>
      <c r="E39" s="121"/>
      <c r="F39" s="122"/>
      <c r="G39" s="122"/>
      <c r="H39" s="121"/>
      <c r="I39" s="122"/>
      <c r="J39" s="121"/>
      <c r="K39" s="137"/>
    </row>
    <row r="40" s="116" customFormat="true" ht="12.95" hidden="false" customHeight="true" outlineLevel="0" collapsed="false">
      <c r="A40" s="117" t="s">
        <v>427</v>
      </c>
      <c r="B40" s="138" t="n">
        <v>7424</v>
      </c>
      <c r="C40" s="114" t="n">
        <v>5.3</v>
      </c>
      <c r="D40" s="138" t="n">
        <v>22066</v>
      </c>
      <c r="E40" s="114" t="n">
        <v>1.9</v>
      </c>
      <c r="F40" s="115" t="n">
        <v>3</v>
      </c>
      <c r="G40" s="138" t="n">
        <v>14894</v>
      </c>
      <c r="H40" s="114" t="n">
        <v>-1</v>
      </c>
      <c r="I40" s="138" t="n">
        <v>40268</v>
      </c>
      <c r="J40" s="114" t="n">
        <v>-3.1</v>
      </c>
      <c r="K40" s="115" t="n">
        <v>2.7</v>
      </c>
    </row>
    <row r="41" s="77" customFormat="true" ht="8.25" hidden="false" customHeight="false" outlineLevel="0" collapsed="false">
      <c r="A41" s="127" t="s">
        <v>322</v>
      </c>
      <c r="B41" s="136" t="n">
        <v>7322</v>
      </c>
      <c r="C41" s="121" t="n">
        <v>6.6</v>
      </c>
      <c r="D41" s="136" t="n">
        <v>21865</v>
      </c>
      <c r="E41" s="121" t="n">
        <v>4.2</v>
      </c>
      <c r="F41" s="122" t="n">
        <v>3</v>
      </c>
      <c r="G41" s="136" t="n">
        <v>14610</v>
      </c>
      <c r="H41" s="121" t="n">
        <v>-0.1</v>
      </c>
      <c r="I41" s="136" t="n">
        <v>39544</v>
      </c>
      <c r="J41" s="121" t="n">
        <v>-1.4</v>
      </c>
      <c r="K41" s="122" t="n">
        <v>2.7</v>
      </c>
    </row>
    <row r="42" s="77" customFormat="true" ht="8.25" hidden="false" customHeight="false" outlineLevel="0" collapsed="false">
      <c r="A42" s="127" t="s">
        <v>323</v>
      </c>
      <c r="B42" s="136" t="n">
        <v>102</v>
      </c>
      <c r="C42" s="121" t="n">
        <v>-42.4</v>
      </c>
      <c r="D42" s="136" t="n">
        <v>201</v>
      </c>
      <c r="E42" s="121" t="n">
        <v>-70.7</v>
      </c>
      <c r="F42" s="122" t="n">
        <v>2</v>
      </c>
      <c r="G42" s="136" t="n">
        <v>284</v>
      </c>
      <c r="H42" s="121" t="n">
        <v>-32.7</v>
      </c>
      <c r="I42" s="136" t="n">
        <v>724</v>
      </c>
      <c r="J42" s="121" t="n">
        <v>-51.1</v>
      </c>
      <c r="K42" s="122" t="n">
        <v>2.5</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6925</v>
      </c>
      <c r="C44" s="114" t="n">
        <v>8.4</v>
      </c>
      <c r="D44" s="138" t="n">
        <v>20734</v>
      </c>
      <c r="E44" s="114" t="n">
        <v>3.5</v>
      </c>
      <c r="F44" s="115" t="n">
        <v>3</v>
      </c>
      <c r="G44" s="138" t="n">
        <v>13777</v>
      </c>
      <c r="H44" s="114" t="n">
        <v>0.2</v>
      </c>
      <c r="I44" s="138" t="n">
        <v>37370</v>
      </c>
      <c r="J44" s="114" t="n">
        <v>-1.9</v>
      </c>
      <c r="K44" s="115" t="n">
        <v>2.7</v>
      </c>
    </row>
    <row r="45" s="116" customFormat="true" ht="8.25" hidden="false" customHeight="false" outlineLevel="0" collapsed="false">
      <c r="A45" s="139" t="s">
        <v>429</v>
      </c>
      <c r="B45" s="136" t="n">
        <v>6826</v>
      </c>
      <c r="C45" s="121" t="n">
        <v>9.6</v>
      </c>
      <c r="D45" s="136" t="n">
        <v>20539</v>
      </c>
      <c r="E45" s="121" t="n">
        <v>5.8</v>
      </c>
      <c r="F45" s="122" t="n">
        <v>3</v>
      </c>
      <c r="G45" s="136" t="n">
        <v>13499</v>
      </c>
      <c r="H45" s="121" t="n">
        <v>1.1</v>
      </c>
      <c r="I45" s="136" t="n">
        <v>36680</v>
      </c>
      <c r="J45" s="121" t="n">
        <v>-0.1</v>
      </c>
      <c r="K45" s="122" t="n">
        <v>2.7</v>
      </c>
    </row>
    <row r="46" s="116" customFormat="true" ht="8.25" hidden="false" customHeight="false" outlineLevel="0" collapsed="false">
      <c r="A46" s="139" t="s">
        <v>430</v>
      </c>
      <c r="B46" s="136" t="n">
        <v>99</v>
      </c>
      <c r="C46" s="121" t="n">
        <v>-36.5</v>
      </c>
      <c r="D46" s="136" t="n">
        <v>195</v>
      </c>
      <c r="E46" s="121" t="n">
        <v>-67.8</v>
      </c>
      <c r="F46" s="122" t="n">
        <v>2</v>
      </c>
      <c r="G46" s="136" t="n">
        <v>278</v>
      </c>
      <c r="H46" s="121" t="n">
        <v>-30.7</v>
      </c>
      <c r="I46" s="136" t="n">
        <v>690</v>
      </c>
      <c r="J46" s="121" t="n">
        <v>-50.7</v>
      </c>
      <c r="K46" s="122" t="n">
        <v>2.5</v>
      </c>
    </row>
    <row r="47" s="77" customFormat="true" ht="11.1" hidden="false" customHeight="true" outlineLevel="0" collapsed="false">
      <c r="A47" s="135" t="s">
        <v>170</v>
      </c>
      <c r="B47" s="138" t="n">
        <v>225</v>
      </c>
      <c r="C47" s="114" t="n">
        <v>-25.7</v>
      </c>
      <c r="D47" s="138" t="n">
        <v>761</v>
      </c>
      <c r="E47" s="114" t="n">
        <v>-15.7</v>
      </c>
      <c r="F47" s="115" t="n">
        <v>3.4</v>
      </c>
      <c r="G47" s="138" t="n">
        <v>473</v>
      </c>
      <c r="H47" s="114" t="n">
        <v>-14.5</v>
      </c>
      <c r="I47" s="138" t="n">
        <v>1384</v>
      </c>
      <c r="J47" s="114" t="n">
        <v>-19.2</v>
      </c>
      <c r="K47" s="115" t="n">
        <v>2.9</v>
      </c>
    </row>
    <row r="48" s="77" customFormat="true" ht="8.25" hidden="false" customHeight="false" outlineLevel="0" collapsed="false">
      <c r="A48" s="139" t="s">
        <v>429</v>
      </c>
      <c r="B48" s="136" t="n">
        <v>225</v>
      </c>
      <c r="C48" s="121" t="n">
        <v>-25.7</v>
      </c>
      <c r="D48" s="136" t="n">
        <v>761</v>
      </c>
      <c r="E48" s="121" t="n">
        <v>-15.7</v>
      </c>
      <c r="F48" s="122" t="n">
        <v>3.4</v>
      </c>
      <c r="G48" s="136" t="n">
        <v>471</v>
      </c>
      <c r="H48" s="121" t="n">
        <v>-14.8</v>
      </c>
      <c r="I48" s="136" t="n">
        <v>1378</v>
      </c>
      <c r="J48" s="121" t="n">
        <v>-19.6</v>
      </c>
      <c r="K48" s="122" t="n">
        <v>2.9</v>
      </c>
    </row>
    <row r="49" s="77" customFormat="true" ht="8.25" hidden="false" customHeight="false" outlineLevel="0" collapsed="false">
      <c r="A49" s="139" t="s">
        <v>430</v>
      </c>
      <c r="B49" s="136" t="s">
        <v>19</v>
      </c>
      <c r="C49" s="121" t="s">
        <v>27</v>
      </c>
      <c r="D49" s="136" t="s">
        <v>19</v>
      </c>
      <c r="E49" s="121" t="s">
        <v>27</v>
      </c>
      <c r="F49" s="122" t="s">
        <v>19</v>
      </c>
      <c r="G49" s="136" t="n">
        <v>2</v>
      </c>
      <c r="H49" s="121" t="s">
        <v>27</v>
      </c>
      <c r="I49" s="136" t="n">
        <v>6</v>
      </c>
      <c r="J49" s="121" t="s">
        <v>27</v>
      </c>
      <c r="K49" s="122" t="n">
        <v>3</v>
      </c>
    </row>
    <row r="50" s="116" customFormat="true" ht="15.95" hidden="false" customHeight="true" outlineLevel="0" collapsed="false">
      <c r="A50" s="117" t="s">
        <v>267</v>
      </c>
      <c r="B50" s="136"/>
      <c r="C50" s="121"/>
      <c r="D50" s="122"/>
      <c r="E50" s="121"/>
      <c r="F50" s="122"/>
      <c r="G50" s="122"/>
      <c r="H50" s="121"/>
      <c r="I50" s="122"/>
      <c r="J50" s="121"/>
      <c r="K50" s="137"/>
    </row>
    <row r="51" s="116" customFormat="true" ht="12.95" hidden="false" customHeight="true" outlineLevel="0" collapsed="false">
      <c r="A51" s="117" t="s">
        <v>427</v>
      </c>
      <c r="B51" s="138" t="n">
        <v>11747</v>
      </c>
      <c r="C51" s="114" t="n">
        <v>-1</v>
      </c>
      <c r="D51" s="138" t="n">
        <v>20510</v>
      </c>
      <c r="E51" s="114" t="n">
        <v>4.9</v>
      </c>
      <c r="F51" s="115" t="n">
        <v>1.7</v>
      </c>
      <c r="G51" s="138" t="n">
        <v>24252</v>
      </c>
      <c r="H51" s="114" t="n">
        <v>6.6</v>
      </c>
      <c r="I51" s="138" t="n">
        <v>42403</v>
      </c>
      <c r="J51" s="114" t="n">
        <v>10.8</v>
      </c>
      <c r="K51" s="115" t="n">
        <v>1.7</v>
      </c>
    </row>
    <row r="52" s="77" customFormat="true" ht="8.25" hidden="false" customHeight="false" outlineLevel="0" collapsed="false">
      <c r="A52" s="127" t="s">
        <v>322</v>
      </c>
      <c r="B52" s="136" t="n">
        <v>10764</v>
      </c>
      <c r="C52" s="121" t="n">
        <v>-3</v>
      </c>
      <c r="D52" s="136" t="n">
        <v>18795</v>
      </c>
      <c r="E52" s="121" t="n">
        <v>2.7</v>
      </c>
      <c r="F52" s="122" t="n">
        <v>1.7</v>
      </c>
      <c r="G52" s="136" t="n">
        <v>21947</v>
      </c>
      <c r="H52" s="121" t="n">
        <v>4.3</v>
      </c>
      <c r="I52" s="136" t="n">
        <v>38538</v>
      </c>
      <c r="J52" s="121" t="n">
        <v>8.7</v>
      </c>
      <c r="K52" s="122" t="n">
        <v>1.8</v>
      </c>
    </row>
    <row r="53" s="77" customFormat="true" ht="8.25" hidden="false" customHeight="false" outlineLevel="0" collapsed="false">
      <c r="A53" s="127" t="s">
        <v>323</v>
      </c>
      <c r="B53" s="136" t="n">
        <v>983</v>
      </c>
      <c r="C53" s="121" t="n">
        <v>28.7</v>
      </c>
      <c r="D53" s="136" t="n">
        <v>1715</v>
      </c>
      <c r="E53" s="121" t="n">
        <v>38.3</v>
      </c>
      <c r="F53" s="122" t="n">
        <v>1.7</v>
      </c>
      <c r="G53" s="136" t="n">
        <v>2305</v>
      </c>
      <c r="H53" s="121" t="n">
        <v>35</v>
      </c>
      <c r="I53" s="136" t="n">
        <v>3865</v>
      </c>
      <c r="J53" s="121" t="n">
        <v>36.7</v>
      </c>
      <c r="K53" s="122" t="n">
        <v>1.7</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7706</v>
      </c>
      <c r="C55" s="114" t="n">
        <v>-6.1</v>
      </c>
      <c r="D55" s="138" t="n">
        <v>13290</v>
      </c>
      <c r="E55" s="114" t="n">
        <v>0.9</v>
      </c>
      <c r="F55" s="115" t="n">
        <v>1.7</v>
      </c>
      <c r="G55" s="138" t="n">
        <v>15945</v>
      </c>
      <c r="H55" s="114" t="n">
        <v>2.4</v>
      </c>
      <c r="I55" s="138" t="n">
        <v>27270</v>
      </c>
      <c r="J55" s="114" t="n">
        <v>5.5</v>
      </c>
      <c r="K55" s="115" t="n">
        <v>1.7</v>
      </c>
    </row>
    <row r="56" s="116" customFormat="true" ht="8.25" hidden="false" customHeight="false" outlineLevel="0" collapsed="false">
      <c r="A56" s="139" t="s">
        <v>429</v>
      </c>
      <c r="B56" s="136" t="n">
        <v>7037</v>
      </c>
      <c r="C56" s="121" t="n">
        <v>-8.4</v>
      </c>
      <c r="D56" s="136" t="n">
        <v>12153</v>
      </c>
      <c r="E56" s="121" t="n">
        <v>-1.5</v>
      </c>
      <c r="F56" s="122" t="n">
        <v>1.7</v>
      </c>
      <c r="G56" s="136" t="n">
        <v>14363</v>
      </c>
      <c r="H56" s="121" t="n">
        <v>-0.3</v>
      </c>
      <c r="I56" s="136" t="n">
        <v>24730</v>
      </c>
      <c r="J56" s="121" t="n">
        <v>3.4</v>
      </c>
      <c r="K56" s="122" t="n">
        <v>1.7</v>
      </c>
    </row>
    <row r="57" s="116" customFormat="true" ht="8.25" hidden="false" customHeight="false" outlineLevel="0" collapsed="false">
      <c r="A57" s="139" t="s">
        <v>430</v>
      </c>
      <c r="B57" s="136" t="n">
        <v>669</v>
      </c>
      <c r="C57" s="121" t="n">
        <v>28.7</v>
      </c>
      <c r="D57" s="136" t="n">
        <v>1137</v>
      </c>
      <c r="E57" s="121" t="n">
        <v>35</v>
      </c>
      <c r="F57" s="122" t="n">
        <v>1.7</v>
      </c>
      <c r="G57" s="136" t="n">
        <v>1582</v>
      </c>
      <c r="H57" s="121" t="n">
        <v>35.1</v>
      </c>
      <c r="I57" s="136" t="n">
        <v>2540</v>
      </c>
      <c r="J57" s="121" t="n">
        <v>31</v>
      </c>
      <c r="K57" s="122" t="n">
        <v>1.6</v>
      </c>
    </row>
    <row r="58" s="77" customFormat="true" ht="11.1" hidden="false" customHeight="true" outlineLevel="0" collapsed="false">
      <c r="A58" s="135" t="s">
        <v>170</v>
      </c>
      <c r="B58" s="138" t="n">
        <v>94</v>
      </c>
      <c r="C58" s="114" t="n">
        <v>-47.5</v>
      </c>
      <c r="D58" s="138" t="n">
        <v>148</v>
      </c>
      <c r="E58" s="114" t="n">
        <v>-40.3</v>
      </c>
      <c r="F58" s="115" t="n">
        <v>1.6</v>
      </c>
      <c r="G58" s="138" t="n">
        <v>225</v>
      </c>
      <c r="H58" s="114" t="n">
        <v>-34.8</v>
      </c>
      <c r="I58" s="138" t="n">
        <v>334</v>
      </c>
      <c r="J58" s="114" t="n">
        <v>-30.6</v>
      </c>
      <c r="K58" s="115" t="n">
        <v>1.5</v>
      </c>
    </row>
    <row r="59" s="77" customFormat="true" ht="8.25" hidden="false" customHeight="false" outlineLevel="0" collapsed="false">
      <c r="A59" s="139" t="s">
        <v>429</v>
      </c>
      <c r="B59" s="136" t="n">
        <v>93</v>
      </c>
      <c r="C59" s="121" t="n">
        <v>-48</v>
      </c>
      <c r="D59" s="136" t="n">
        <v>146</v>
      </c>
      <c r="E59" s="121" t="n">
        <v>-41.1</v>
      </c>
      <c r="F59" s="122" t="n">
        <v>1.6</v>
      </c>
      <c r="G59" s="136" t="n">
        <v>224</v>
      </c>
      <c r="H59" s="121" t="n">
        <v>-34.7</v>
      </c>
      <c r="I59" s="136" t="n">
        <v>332</v>
      </c>
      <c r="J59" s="121" t="n">
        <v>-30.5</v>
      </c>
      <c r="K59" s="122" t="n">
        <v>1.5</v>
      </c>
    </row>
    <row r="60" s="77" customFormat="true" ht="8.25" hidden="false" customHeight="false" outlineLevel="0" collapsed="false">
      <c r="A60" s="139" t="s">
        <v>430</v>
      </c>
      <c r="B60" s="136" t="n">
        <v>1</v>
      </c>
      <c r="C60" s="121" t="s">
        <v>27</v>
      </c>
      <c r="D60" s="136" t="n">
        <v>2</v>
      </c>
      <c r="E60" s="121" t="s">
        <v>27</v>
      </c>
      <c r="F60" s="122" t="n">
        <v>2</v>
      </c>
      <c r="G60" s="136" t="n">
        <v>1</v>
      </c>
      <c r="H60" s="121" t="n">
        <v>-50</v>
      </c>
      <c r="I60" s="136" t="n">
        <v>2</v>
      </c>
      <c r="J60" s="121" t="n">
        <v>-33.3</v>
      </c>
      <c r="K60" s="122" t="n">
        <v>2</v>
      </c>
    </row>
    <row r="61" s="116" customFormat="true" ht="15.95" hidden="false" customHeight="true" outlineLevel="0" collapsed="false">
      <c r="A61" s="117" t="s">
        <v>268</v>
      </c>
      <c r="B61" s="136"/>
      <c r="C61" s="121"/>
      <c r="D61" s="122"/>
      <c r="E61" s="121"/>
      <c r="F61" s="122"/>
      <c r="G61" s="122"/>
      <c r="H61" s="121"/>
      <c r="I61" s="122"/>
      <c r="J61" s="121"/>
      <c r="K61" s="137"/>
    </row>
    <row r="62" s="116" customFormat="true" ht="12.95" hidden="false" customHeight="true" outlineLevel="0" collapsed="false">
      <c r="A62" s="117" t="s">
        <v>427</v>
      </c>
      <c r="B62" s="138" t="n">
        <v>7598</v>
      </c>
      <c r="C62" s="114" t="n">
        <v>-2.4</v>
      </c>
      <c r="D62" s="138" t="n">
        <v>15977</v>
      </c>
      <c r="E62" s="114" t="n">
        <v>15.9</v>
      </c>
      <c r="F62" s="115" t="n">
        <v>2.1</v>
      </c>
      <c r="G62" s="138" t="n">
        <v>14963</v>
      </c>
      <c r="H62" s="114" t="n">
        <v>-0.7</v>
      </c>
      <c r="I62" s="138" t="n">
        <v>33620</v>
      </c>
      <c r="J62" s="114" t="n">
        <v>26.8</v>
      </c>
      <c r="K62" s="115" t="n">
        <v>2.2</v>
      </c>
    </row>
    <row r="63" s="77" customFormat="true" ht="8.25" hidden="false" customHeight="false" outlineLevel="0" collapsed="false">
      <c r="A63" s="127" t="s">
        <v>322</v>
      </c>
      <c r="B63" s="136" t="n">
        <v>6832</v>
      </c>
      <c r="C63" s="121" t="n">
        <v>-4.1</v>
      </c>
      <c r="D63" s="136" t="n">
        <v>14191</v>
      </c>
      <c r="E63" s="121" t="n">
        <v>14</v>
      </c>
      <c r="F63" s="122" t="n">
        <v>2.1</v>
      </c>
      <c r="G63" s="136" t="n">
        <v>13372</v>
      </c>
      <c r="H63" s="121" t="n">
        <v>-4.5</v>
      </c>
      <c r="I63" s="136" t="n">
        <v>29029</v>
      </c>
      <c r="J63" s="121" t="n">
        <v>19.4</v>
      </c>
      <c r="K63" s="122" t="n">
        <v>2.2</v>
      </c>
    </row>
    <row r="64" s="77" customFormat="true" ht="8.25" hidden="false" customHeight="false" outlineLevel="0" collapsed="false">
      <c r="A64" s="127" t="s">
        <v>323</v>
      </c>
      <c r="B64" s="136" t="n">
        <v>766</v>
      </c>
      <c r="C64" s="121" t="n">
        <v>16.1</v>
      </c>
      <c r="D64" s="136" t="n">
        <v>1786</v>
      </c>
      <c r="E64" s="121" t="n">
        <v>33.5</v>
      </c>
      <c r="F64" s="122" t="n">
        <v>2.3</v>
      </c>
      <c r="G64" s="136" t="n">
        <v>1591</v>
      </c>
      <c r="H64" s="121" t="n">
        <v>50.8</v>
      </c>
      <c r="I64" s="136" t="n">
        <v>4591</v>
      </c>
      <c r="J64" s="121" t="n">
        <v>107.2</v>
      </c>
      <c r="K64" s="122" t="n">
        <v>2.9</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6423</v>
      </c>
      <c r="C66" s="114" t="n">
        <v>-4.3</v>
      </c>
      <c r="D66" s="138" t="n">
        <v>13683</v>
      </c>
      <c r="E66" s="114" t="n">
        <v>16.6</v>
      </c>
      <c r="F66" s="115" t="n">
        <v>2.1</v>
      </c>
      <c r="G66" s="138" t="n">
        <v>12742</v>
      </c>
      <c r="H66" s="114" t="n">
        <v>-1.4</v>
      </c>
      <c r="I66" s="138" t="n">
        <v>28950</v>
      </c>
      <c r="J66" s="114" t="n">
        <v>28.3</v>
      </c>
      <c r="K66" s="115" t="n">
        <v>2.3</v>
      </c>
    </row>
    <row r="67" s="116" customFormat="true" ht="8.25" hidden="false" customHeight="false" outlineLevel="0" collapsed="false">
      <c r="A67" s="139" t="s">
        <v>429</v>
      </c>
      <c r="B67" s="136" t="n">
        <v>5815</v>
      </c>
      <c r="C67" s="121" t="n">
        <v>-5.5</v>
      </c>
      <c r="D67" s="136" t="n">
        <v>12457</v>
      </c>
      <c r="E67" s="121" t="n">
        <v>16.7</v>
      </c>
      <c r="F67" s="122" t="n">
        <v>2.1</v>
      </c>
      <c r="G67" s="136" t="n">
        <v>11425</v>
      </c>
      <c r="H67" s="121" t="n">
        <v>-5</v>
      </c>
      <c r="I67" s="136" t="n">
        <v>25773</v>
      </c>
      <c r="J67" s="121" t="n">
        <v>23.5</v>
      </c>
      <c r="K67" s="122" t="n">
        <v>2.3</v>
      </c>
    </row>
    <row r="68" s="116" customFormat="true" ht="8.25" hidden="false" customHeight="false" outlineLevel="0" collapsed="false">
      <c r="A68" s="139" t="s">
        <v>430</v>
      </c>
      <c r="B68" s="136" t="n">
        <v>608</v>
      </c>
      <c r="C68" s="121" t="n">
        <v>9.4</v>
      </c>
      <c r="D68" s="136" t="n">
        <v>1226</v>
      </c>
      <c r="E68" s="121" t="n">
        <v>16.4</v>
      </c>
      <c r="F68" s="122" t="n">
        <v>2</v>
      </c>
      <c r="G68" s="136" t="n">
        <v>1317</v>
      </c>
      <c r="H68" s="121" t="n">
        <v>47.3</v>
      </c>
      <c r="I68" s="136" t="n">
        <v>3177</v>
      </c>
      <c r="J68" s="121" t="n">
        <v>87.9</v>
      </c>
      <c r="K68" s="122" t="n">
        <v>2.4</v>
      </c>
    </row>
    <row r="69" s="77" customFormat="true" ht="11.1" hidden="false" customHeight="true" outlineLevel="0" collapsed="false">
      <c r="A69" s="135" t="s">
        <v>170</v>
      </c>
      <c r="B69" s="138" t="n">
        <v>263</v>
      </c>
      <c r="C69" s="114" t="n">
        <v>28.9</v>
      </c>
      <c r="D69" s="138" t="n">
        <v>477</v>
      </c>
      <c r="E69" s="114" t="n">
        <v>35.1</v>
      </c>
      <c r="F69" s="115" t="n">
        <v>1.8</v>
      </c>
      <c r="G69" s="138" t="n">
        <v>444</v>
      </c>
      <c r="H69" s="114" t="n">
        <v>8.6</v>
      </c>
      <c r="I69" s="138" t="n">
        <v>746</v>
      </c>
      <c r="J69" s="114" t="n">
        <v>6.9</v>
      </c>
      <c r="K69" s="115" t="n">
        <v>1.7</v>
      </c>
    </row>
    <row r="70" s="77" customFormat="true" ht="8.25" hidden="false" customHeight="false" outlineLevel="0" collapsed="false">
      <c r="A70" s="139" t="s">
        <v>429</v>
      </c>
      <c r="B70" s="136" t="n">
        <v>258</v>
      </c>
      <c r="C70" s="121" t="n">
        <v>28.4</v>
      </c>
      <c r="D70" s="136" t="n">
        <v>471</v>
      </c>
      <c r="E70" s="121" t="n">
        <v>34.6</v>
      </c>
      <c r="F70" s="122" t="n">
        <v>1.8</v>
      </c>
      <c r="G70" s="136" t="n">
        <v>438</v>
      </c>
      <c r="H70" s="121" t="n">
        <v>8.7</v>
      </c>
      <c r="I70" s="136" t="n">
        <v>739</v>
      </c>
      <c r="J70" s="121" t="n">
        <v>6.8</v>
      </c>
      <c r="K70" s="122" t="n">
        <v>1.7</v>
      </c>
    </row>
    <row r="71" s="77" customFormat="true" ht="8.25" hidden="false" customHeight="false" outlineLevel="0" collapsed="false">
      <c r="A71" s="139" t="s">
        <v>430</v>
      </c>
      <c r="B71" s="136" t="n">
        <v>5</v>
      </c>
      <c r="C71" s="121" t="n">
        <v>66.7</v>
      </c>
      <c r="D71" s="136" t="n">
        <v>6</v>
      </c>
      <c r="E71" s="121" t="n">
        <v>100</v>
      </c>
      <c r="F71" s="122" t="n">
        <v>1.2</v>
      </c>
      <c r="G71" s="136" t="n">
        <v>6</v>
      </c>
      <c r="H71" s="121" t="s">
        <v>19</v>
      </c>
      <c r="I71" s="136" t="n">
        <v>7</v>
      </c>
      <c r="J71" s="121" t="n">
        <v>16.7</v>
      </c>
      <c r="K71" s="122" t="n">
        <v>1.2</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181</v>
      </c>
      <c r="B6" s="136"/>
      <c r="C6" s="136"/>
      <c r="D6" s="122"/>
      <c r="E6" s="136"/>
      <c r="F6" s="122"/>
      <c r="G6" s="122"/>
      <c r="H6" s="136"/>
      <c r="I6" s="122"/>
      <c r="J6" s="122"/>
      <c r="K6" s="137"/>
    </row>
    <row r="7" s="116" customFormat="true" ht="12.95" hidden="false" customHeight="true" outlineLevel="0" collapsed="false">
      <c r="A7" s="117" t="s">
        <v>427</v>
      </c>
      <c r="B7" s="138" t="n">
        <v>6143</v>
      </c>
      <c r="C7" s="114" t="n">
        <v>-4.8</v>
      </c>
      <c r="D7" s="138" t="n">
        <v>14472</v>
      </c>
      <c r="E7" s="114" t="n">
        <v>17.9</v>
      </c>
      <c r="F7" s="115" t="n">
        <v>2.4</v>
      </c>
      <c r="G7" s="138" t="n">
        <v>11483</v>
      </c>
      <c r="H7" s="114" t="n">
        <v>-6.6</v>
      </c>
      <c r="I7" s="138" t="n">
        <v>26403</v>
      </c>
      <c r="J7" s="114" t="n">
        <v>11.8</v>
      </c>
      <c r="K7" s="115" t="n">
        <v>2.3</v>
      </c>
    </row>
    <row r="8" s="77" customFormat="true" ht="8.25" hidden="false" customHeight="false" outlineLevel="0" collapsed="false">
      <c r="A8" s="127" t="s">
        <v>322</v>
      </c>
      <c r="B8" s="136" t="n">
        <v>5750</v>
      </c>
      <c r="C8" s="121" t="n">
        <v>-4.7</v>
      </c>
      <c r="D8" s="136" t="n">
        <v>12175</v>
      </c>
      <c r="E8" s="121" t="n">
        <v>7.6</v>
      </c>
      <c r="F8" s="122" t="n">
        <v>2.1</v>
      </c>
      <c r="G8" s="136" t="n">
        <v>10742</v>
      </c>
      <c r="H8" s="121" t="n">
        <v>-6.9</v>
      </c>
      <c r="I8" s="136" t="n">
        <v>21790</v>
      </c>
      <c r="J8" s="121" t="n">
        <v>0</v>
      </c>
      <c r="K8" s="122" t="n">
        <v>2</v>
      </c>
    </row>
    <row r="9" s="77" customFormat="true" ht="8.25" hidden="false" customHeight="false" outlineLevel="0" collapsed="false">
      <c r="A9" s="127" t="s">
        <v>323</v>
      </c>
      <c r="B9" s="136" t="n">
        <v>393</v>
      </c>
      <c r="C9" s="121" t="n">
        <v>-6.4</v>
      </c>
      <c r="D9" s="136" t="n">
        <v>2297</v>
      </c>
      <c r="E9" s="121" t="n">
        <v>137.8</v>
      </c>
      <c r="F9" s="122" t="n">
        <v>5.8</v>
      </c>
      <c r="G9" s="136" t="n">
        <v>741</v>
      </c>
      <c r="H9" s="121" t="n">
        <v>-2.8</v>
      </c>
      <c r="I9" s="136" t="n">
        <v>4613</v>
      </c>
      <c r="J9" s="121" t="n">
        <v>150.6</v>
      </c>
      <c r="K9" s="122" t="n">
        <v>6.2</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5631</v>
      </c>
      <c r="C11" s="114" t="n">
        <v>-5.9</v>
      </c>
      <c r="D11" s="138" t="n">
        <v>13178</v>
      </c>
      <c r="E11" s="114" t="n">
        <v>17</v>
      </c>
      <c r="F11" s="115" t="n">
        <v>2.3</v>
      </c>
      <c r="G11" s="138" t="n">
        <v>10468</v>
      </c>
      <c r="H11" s="114" t="n">
        <v>-7.7</v>
      </c>
      <c r="I11" s="138" t="n">
        <v>23945</v>
      </c>
      <c r="J11" s="114" t="n">
        <v>11</v>
      </c>
      <c r="K11" s="115" t="n">
        <v>2.3</v>
      </c>
    </row>
    <row r="12" s="116" customFormat="true" ht="8.25" hidden="false" customHeight="false" outlineLevel="0" collapsed="false">
      <c r="A12" s="139" t="s">
        <v>429</v>
      </c>
      <c r="B12" s="136" t="n">
        <v>5245</v>
      </c>
      <c r="C12" s="121" t="n">
        <v>-5.8</v>
      </c>
      <c r="D12" s="136" t="n">
        <v>10890</v>
      </c>
      <c r="E12" s="121" t="n">
        <v>5.7</v>
      </c>
      <c r="F12" s="122" t="n">
        <v>2.1</v>
      </c>
      <c r="G12" s="136" t="n">
        <v>9738</v>
      </c>
      <c r="H12" s="121" t="n">
        <v>-8</v>
      </c>
      <c r="I12" s="136" t="n">
        <v>19346</v>
      </c>
      <c r="J12" s="121" t="n">
        <v>-2</v>
      </c>
      <c r="K12" s="122" t="n">
        <v>2</v>
      </c>
    </row>
    <row r="13" s="116" customFormat="true" ht="8.25" hidden="false" customHeight="false" outlineLevel="0" collapsed="false">
      <c r="A13" s="139" t="s">
        <v>430</v>
      </c>
      <c r="B13" s="136" t="n">
        <v>386</v>
      </c>
      <c r="C13" s="121" t="n">
        <v>-6.8</v>
      </c>
      <c r="D13" s="136" t="n">
        <v>2288</v>
      </c>
      <c r="E13" s="121" t="n">
        <v>138.8</v>
      </c>
      <c r="F13" s="122" t="n">
        <v>5.9</v>
      </c>
      <c r="G13" s="136" t="n">
        <v>730</v>
      </c>
      <c r="H13" s="121" t="n">
        <v>-3.2</v>
      </c>
      <c r="I13" s="136" t="n">
        <v>4599</v>
      </c>
      <c r="J13" s="121" t="n">
        <v>151.2</v>
      </c>
      <c r="K13" s="122" t="n">
        <v>6.3</v>
      </c>
    </row>
    <row r="14" s="77" customFormat="true" ht="11.1" hidden="false" customHeight="true" outlineLevel="0" collapsed="false">
      <c r="A14" s="135" t="s">
        <v>170</v>
      </c>
      <c r="B14" s="138" t="n">
        <v>459</v>
      </c>
      <c r="C14" s="114" t="n">
        <v>9.8</v>
      </c>
      <c r="D14" s="138" t="n">
        <v>1038</v>
      </c>
      <c r="E14" s="114" t="n">
        <v>15.6</v>
      </c>
      <c r="F14" s="115" t="n">
        <v>2.3</v>
      </c>
      <c r="G14" s="138" t="n">
        <v>903</v>
      </c>
      <c r="H14" s="114" t="n">
        <v>13.3</v>
      </c>
      <c r="I14" s="138" t="n">
        <v>1819</v>
      </c>
      <c r="J14" s="114" t="n">
        <v>12.6</v>
      </c>
      <c r="K14" s="115" t="n">
        <v>2</v>
      </c>
    </row>
    <row r="15" s="77" customFormat="true" ht="8.25" hidden="false" customHeight="false" outlineLevel="0" collapsed="false">
      <c r="A15" s="139" t="s">
        <v>429</v>
      </c>
      <c r="B15" s="136" t="n">
        <v>457</v>
      </c>
      <c r="C15" s="121" t="n">
        <v>10.4</v>
      </c>
      <c r="D15" s="136" t="n">
        <v>1034</v>
      </c>
      <c r="E15" s="121" t="n">
        <v>15.9</v>
      </c>
      <c r="F15" s="122" t="n">
        <v>2.3</v>
      </c>
      <c r="G15" s="136" t="n">
        <v>900</v>
      </c>
      <c r="H15" s="121" t="n">
        <v>13.5</v>
      </c>
      <c r="I15" s="136" t="n">
        <v>1813</v>
      </c>
      <c r="J15" s="121" t="n">
        <v>12.7</v>
      </c>
      <c r="K15" s="122" t="n">
        <v>2</v>
      </c>
    </row>
    <row r="16" s="77" customFormat="true" ht="8.25" hidden="false" customHeight="false" outlineLevel="0" collapsed="false">
      <c r="A16" s="139" t="s">
        <v>430</v>
      </c>
      <c r="B16" s="136" t="n">
        <v>2</v>
      </c>
      <c r="C16" s="121" t="n">
        <v>-50</v>
      </c>
      <c r="D16" s="136" t="n">
        <v>4</v>
      </c>
      <c r="E16" s="121" t="n">
        <v>-33.3</v>
      </c>
      <c r="F16" s="122" t="n">
        <v>2</v>
      </c>
      <c r="G16" s="136" t="n">
        <v>3</v>
      </c>
      <c r="H16" s="121" t="n">
        <v>-25</v>
      </c>
      <c r="I16" s="136" t="n">
        <v>6</v>
      </c>
      <c r="J16" s="121" t="s">
        <v>19</v>
      </c>
      <c r="K16" s="122" t="n">
        <v>2</v>
      </c>
    </row>
    <row r="17" s="116" customFormat="true" ht="15.95" hidden="false" customHeight="true" outlineLevel="0" collapsed="false">
      <c r="A17" s="117" t="s">
        <v>269</v>
      </c>
      <c r="B17" s="136"/>
      <c r="C17" s="121"/>
      <c r="D17" s="122"/>
      <c r="E17" s="121"/>
      <c r="F17" s="122"/>
      <c r="G17" s="122"/>
      <c r="H17" s="121"/>
      <c r="I17" s="122"/>
      <c r="J17" s="121"/>
      <c r="K17" s="137"/>
    </row>
    <row r="18" s="116" customFormat="true" ht="12.95" hidden="false" customHeight="true" outlineLevel="0" collapsed="false">
      <c r="A18" s="117" t="s">
        <v>427</v>
      </c>
      <c r="B18" s="138" t="n">
        <v>2515</v>
      </c>
      <c r="C18" s="114" t="n">
        <v>-5.3</v>
      </c>
      <c r="D18" s="138" t="n">
        <v>5838</v>
      </c>
      <c r="E18" s="114" t="n">
        <v>-1.2</v>
      </c>
      <c r="F18" s="115" t="n">
        <v>2.3</v>
      </c>
      <c r="G18" s="138" t="n">
        <v>5055</v>
      </c>
      <c r="H18" s="114" t="n">
        <v>-1.4</v>
      </c>
      <c r="I18" s="138" t="n">
        <v>11714</v>
      </c>
      <c r="J18" s="114" t="n">
        <v>7.2</v>
      </c>
      <c r="K18" s="115" t="n">
        <v>2.3</v>
      </c>
    </row>
    <row r="19" s="77" customFormat="true" ht="8.25" hidden="false" customHeight="false" outlineLevel="0" collapsed="false">
      <c r="A19" s="127" t="s">
        <v>322</v>
      </c>
      <c r="B19" s="136" t="n">
        <v>2383</v>
      </c>
      <c r="C19" s="121" t="n">
        <v>-5.1</v>
      </c>
      <c r="D19" s="136" t="n">
        <v>5559</v>
      </c>
      <c r="E19" s="121" t="n">
        <v>-2.6</v>
      </c>
      <c r="F19" s="122" t="n">
        <v>2.3</v>
      </c>
      <c r="G19" s="136" t="n">
        <v>4844</v>
      </c>
      <c r="H19" s="121" t="n">
        <v>-1</v>
      </c>
      <c r="I19" s="136" t="n">
        <v>10956</v>
      </c>
      <c r="J19" s="121" t="n">
        <v>3.6</v>
      </c>
      <c r="K19" s="122" t="n">
        <v>2.3</v>
      </c>
    </row>
    <row r="20" s="77" customFormat="true" ht="8.25" hidden="false" customHeight="false" outlineLevel="0" collapsed="false">
      <c r="A20" s="127" t="s">
        <v>323</v>
      </c>
      <c r="B20" s="136" t="n">
        <v>132</v>
      </c>
      <c r="C20" s="121" t="n">
        <v>-9</v>
      </c>
      <c r="D20" s="136" t="n">
        <v>279</v>
      </c>
      <c r="E20" s="121" t="n">
        <v>38.1</v>
      </c>
      <c r="F20" s="122" t="n">
        <v>2.1</v>
      </c>
      <c r="G20" s="136" t="n">
        <v>211</v>
      </c>
      <c r="H20" s="121" t="n">
        <v>-9.1</v>
      </c>
      <c r="I20" s="136" t="n">
        <v>758</v>
      </c>
      <c r="J20" s="121" t="n">
        <v>119.1</v>
      </c>
      <c r="K20" s="122" t="n">
        <v>3.6</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1767</v>
      </c>
      <c r="C22" s="114" t="n">
        <v>-10.9</v>
      </c>
      <c r="D22" s="138" t="n">
        <v>4149</v>
      </c>
      <c r="E22" s="114" t="n">
        <v>-5.3</v>
      </c>
      <c r="F22" s="115" t="n">
        <v>2.3</v>
      </c>
      <c r="G22" s="138" t="n">
        <v>3485</v>
      </c>
      <c r="H22" s="114" t="n">
        <v>-8.2</v>
      </c>
      <c r="I22" s="138" t="n">
        <v>7963</v>
      </c>
      <c r="J22" s="114" t="n">
        <v>-0.2</v>
      </c>
      <c r="K22" s="115" t="n">
        <v>2.3</v>
      </c>
    </row>
    <row r="23" s="116" customFormat="true" ht="8.25" hidden="false" customHeight="false" outlineLevel="0" collapsed="false">
      <c r="A23" s="139" t="s">
        <v>429</v>
      </c>
      <c r="B23" s="136" t="n">
        <v>1679</v>
      </c>
      <c r="C23" s="121" t="n">
        <v>-10.5</v>
      </c>
      <c r="D23" s="136" t="n">
        <v>3996</v>
      </c>
      <c r="E23" s="121" t="n">
        <v>-5.8</v>
      </c>
      <c r="F23" s="122" t="n">
        <v>2.4</v>
      </c>
      <c r="G23" s="136" t="n">
        <v>3357</v>
      </c>
      <c r="H23" s="121" t="n">
        <v>-7.3</v>
      </c>
      <c r="I23" s="136" t="n">
        <v>7762</v>
      </c>
      <c r="J23" s="121" t="n">
        <v>0.4</v>
      </c>
      <c r="K23" s="122" t="n">
        <v>2.3</v>
      </c>
    </row>
    <row r="24" s="116" customFormat="true" ht="8.25" hidden="false" customHeight="false" outlineLevel="0" collapsed="false">
      <c r="A24" s="139" t="s">
        <v>430</v>
      </c>
      <c r="B24" s="136" t="n">
        <v>88</v>
      </c>
      <c r="C24" s="121" t="n">
        <v>-19.3</v>
      </c>
      <c r="D24" s="136" t="n">
        <v>153</v>
      </c>
      <c r="E24" s="121" t="n">
        <v>9.3</v>
      </c>
      <c r="F24" s="122" t="n">
        <v>1.7</v>
      </c>
      <c r="G24" s="136" t="n">
        <v>128</v>
      </c>
      <c r="H24" s="121" t="n">
        <v>-27.3</v>
      </c>
      <c r="I24" s="136" t="n">
        <v>201</v>
      </c>
      <c r="J24" s="121" t="n">
        <v>-19</v>
      </c>
      <c r="K24" s="122" t="n">
        <v>1.6</v>
      </c>
    </row>
    <row r="25" s="77" customFormat="true" ht="11.1" hidden="false" customHeight="true" outlineLevel="0" collapsed="false">
      <c r="A25" s="135" t="s">
        <v>170</v>
      </c>
      <c r="B25" s="138" t="n">
        <v>165</v>
      </c>
      <c r="C25" s="114" t="n">
        <v>85.4</v>
      </c>
      <c r="D25" s="138" t="n">
        <v>330</v>
      </c>
      <c r="E25" s="114" t="n">
        <v>77.4</v>
      </c>
      <c r="F25" s="115" t="n">
        <v>2</v>
      </c>
      <c r="G25" s="138" t="n">
        <v>373</v>
      </c>
      <c r="H25" s="114" t="n">
        <v>104.9</v>
      </c>
      <c r="I25" s="138" t="n">
        <v>753</v>
      </c>
      <c r="J25" s="114" t="n">
        <v>91.6</v>
      </c>
      <c r="K25" s="115" t="n">
        <v>2</v>
      </c>
    </row>
    <row r="26" s="77" customFormat="true" ht="8.25" hidden="false" customHeight="false" outlineLevel="0" collapsed="false">
      <c r="A26" s="139" t="s">
        <v>429</v>
      </c>
      <c r="B26" s="136" t="n">
        <v>161</v>
      </c>
      <c r="C26" s="121" t="n">
        <v>80.9</v>
      </c>
      <c r="D26" s="136" t="n">
        <v>319</v>
      </c>
      <c r="E26" s="121" t="n">
        <v>71.5</v>
      </c>
      <c r="F26" s="122" t="n">
        <v>2</v>
      </c>
      <c r="G26" s="136" t="n">
        <v>363</v>
      </c>
      <c r="H26" s="121" t="n">
        <v>99.5</v>
      </c>
      <c r="I26" s="136" t="n">
        <v>728</v>
      </c>
      <c r="J26" s="121" t="n">
        <v>85.2</v>
      </c>
      <c r="K26" s="122" t="n">
        <v>2</v>
      </c>
    </row>
    <row r="27" s="77" customFormat="true" ht="8.25" hidden="false" customHeight="false" outlineLevel="0" collapsed="false">
      <c r="A27" s="139" t="s">
        <v>430</v>
      </c>
      <c r="B27" s="136" t="n">
        <v>4</v>
      </c>
      <c r="C27" s="121" t="s">
        <v>27</v>
      </c>
      <c r="D27" s="136" t="n">
        <v>11</v>
      </c>
      <c r="E27" s="121" t="s">
        <v>27</v>
      </c>
      <c r="F27" s="122" t="n">
        <v>2.8</v>
      </c>
      <c r="G27" s="136" t="n">
        <v>10</v>
      </c>
      <c r="H27" s="121" t="s">
        <v>27</v>
      </c>
      <c r="I27" s="136" t="n">
        <v>25</v>
      </c>
      <c r="J27" s="121" t="s">
        <v>27</v>
      </c>
      <c r="K27" s="122" t="n">
        <v>2.5</v>
      </c>
    </row>
    <row r="28" s="116" customFormat="true" ht="15.95" hidden="false" customHeight="true" outlineLevel="0" collapsed="false">
      <c r="A28" s="117" t="s">
        <v>270</v>
      </c>
      <c r="B28" s="136"/>
      <c r="C28" s="121"/>
      <c r="D28" s="122"/>
      <c r="E28" s="121"/>
      <c r="F28" s="122"/>
      <c r="G28" s="122"/>
      <c r="H28" s="121"/>
      <c r="I28" s="122"/>
      <c r="J28" s="121"/>
      <c r="K28" s="137"/>
    </row>
    <row r="29" s="116" customFormat="true" ht="12.95" hidden="false" customHeight="true" outlineLevel="0" collapsed="false">
      <c r="A29" s="117" t="s">
        <v>427</v>
      </c>
      <c r="B29" s="138" t="n">
        <v>4477</v>
      </c>
      <c r="C29" s="114" t="n">
        <v>-2.9</v>
      </c>
      <c r="D29" s="138" t="n">
        <v>8672</v>
      </c>
      <c r="E29" s="114" t="n">
        <v>-7.9</v>
      </c>
      <c r="F29" s="115" t="n">
        <v>1.9</v>
      </c>
      <c r="G29" s="138" t="n">
        <v>7993</v>
      </c>
      <c r="H29" s="114" t="n">
        <v>-13.8</v>
      </c>
      <c r="I29" s="138" t="n">
        <v>16583</v>
      </c>
      <c r="J29" s="114" t="n">
        <v>-10.4</v>
      </c>
      <c r="K29" s="115" t="n">
        <v>2.1</v>
      </c>
    </row>
    <row r="30" s="77" customFormat="true" ht="8.25" hidden="false" customHeight="false" outlineLevel="0" collapsed="false">
      <c r="A30" s="127" t="s">
        <v>322</v>
      </c>
      <c r="B30" s="136" t="n">
        <v>4281</v>
      </c>
      <c r="C30" s="121" t="n">
        <v>-1.7</v>
      </c>
      <c r="D30" s="136" t="n">
        <v>8137</v>
      </c>
      <c r="E30" s="121" t="n">
        <v>-9</v>
      </c>
      <c r="F30" s="122" t="n">
        <v>1.9</v>
      </c>
      <c r="G30" s="136" t="n">
        <v>7611</v>
      </c>
      <c r="H30" s="121" t="n">
        <v>-13.8</v>
      </c>
      <c r="I30" s="136" t="n">
        <v>15616</v>
      </c>
      <c r="J30" s="121" t="n">
        <v>-11.3</v>
      </c>
      <c r="K30" s="122" t="n">
        <v>2.1</v>
      </c>
    </row>
    <row r="31" s="77" customFormat="true" ht="8.25" hidden="false" customHeight="false" outlineLevel="0" collapsed="false">
      <c r="A31" s="127" t="s">
        <v>323</v>
      </c>
      <c r="B31" s="136" t="n">
        <v>196</v>
      </c>
      <c r="C31" s="121" t="n">
        <v>-23.1</v>
      </c>
      <c r="D31" s="136" t="n">
        <v>535</v>
      </c>
      <c r="E31" s="121" t="n">
        <v>12.2</v>
      </c>
      <c r="F31" s="122" t="n">
        <v>2.7</v>
      </c>
      <c r="G31" s="136" t="n">
        <v>382</v>
      </c>
      <c r="H31" s="121" t="n">
        <v>-14.7</v>
      </c>
      <c r="I31" s="136" t="n">
        <v>967</v>
      </c>
      <c r="J31" s="121" t="n">
        <v>6.9</v>
      </c>
      <c r="K31" s="122" t="n">
        <v>2.5</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3478</v>
      </c>
      <c r="C33" s="114" t="n">
        <v>-4.6</v>
      </c>
      <c r="D33" s="138" t="n">
        <v>6702</v>
      </c>
      <c r="E33" s="114" t="n">
        <v>-10.1</v>
      </c>
      <c r="F33" s="115" t="n">
        <v>1.9</v>
      </c>
      <c r="G33" s="138" t="n">
        <v>6216</v>
      </c>
      <c r="H33" s="114" t="n">
        <v>-14.7</v>
      </c>
      <c r="I33" s="138" t="n">
        <v>12789</v>
      </c>
      <c r="J33" s="114" t="n">
        <v>-11.9</v>
      </c>
      <c r="K33" s="115" t="n">
        <v>2.1</v>
      </c>
    </row>
    <row r="34" s="116" customFormat="true" ht="8.25" hidden="false" customHeight="false" outlineLevel="0" collapsed="false">
      <c r="A34" s="139" t="s">
        <v>429</v>
      </c>
      <c r="B34" s="136" t="n">
        <v>3330</v>
      </c>
      <c r="C34" s="121" t="n">
        <v>-3.4</v>
      </c>
      <c r="D34" s="136" t="n">
        <v>6270</v>
      </c>
      <c r="E34" s="121" t="n">
        <v>-11.6</v>
      </c>
      <c r="F34" s="122" t="n">
        <v>1.9</v>
      </c>
      <c r="G34" s="136" t="n">
        <v>5911</v>
      </c>
      <c r="H34" s="121" t="n">
        <v>-14.9</v>
      </c>
      <c r="I34" s="136" t="n">
        <v>11992</v>
      </c>
      <c r="J34" s="121" t="n">
        <v>-13.3</v>
      </c>
      <c r="K34" s="122" t="n">
        <v>2</v>
      </c>
    </row>
    <row r="35" s="116" customFormat="true" ht="8.25" hidden="false" customHeight="false" outlineLevel="0" collapsed="false">
      <c r="A35" s="139" t="s">
        <v>430</v>
      </c>
      <c r="B35" s="136" t="n">
        <v>148</v>
      </c>
      <c r="C35" s="121" t="n">
        <v>-25.3</v>
      </c>
      <c r="D35" s="136" t="n">
        <v>432</v>
      </c>
      <c r="E35" s="121" t="n">
        <v>18</v>
      </c>
      <c r="F35" s="122" t="n">
        <v>2.9</v>
      </c>
      <c r="G35" s="136" t="n">
        <v>305</v>
      </c>
      <c r="H35" s="121" t="n">
        <v>-10.8</v>
      </c>
      <c r="I35" s="136" t="n">
        <v>797</v>
      </c>
      <c r="J35" s="121" t="n">
        <v>15.8</v>
      </c>
      <c r="K35" s="122" t="n">
        <v>2.6</v>
      </c>
    </row>
    <row r="36" s="77" customFormat="true" ht="11.1" hidden="false" customHeight="true" outlineLevel="0" collapsed="false">
      <c r="A36" s="135" t="s">
        <v>170</v>
      </c>
      <c r="B36" s="138" t="n">
        <v>856</v>
      </c>
      <c r="C36" s="114" t="n">
        <v>-1.7</v>
      </c>
      <c r="D36" s="138" t="n">
        <v>1560</v>
      </c>
      <c r="E36" s="114" t="n">
        <v>-11.1</v>
      </c>
      <c r="F36" s="115" t="n">
        <v>1.8</v>
      </c>
      <c r="G36" s="138" t="n">
        <v>1483</v>
      </c>
      <c r="H36" s="114" t="n">
        <v>-15.3</v>
      </c>
      <c r="I36" s="138" t="n">
        <v>2937</v>
      </c>
      <c r="J36" s="114" t="n">
        <v>-14.9</v>
      </c>
      <c r="K36" s="115" t="n">
        <v>2</v>
      </c>
    </row>
    <row r="37" s="77" customFormat="true" ht="8.25" hidden="false" customHeight="false" outlineLevel="0" collapsed="false">
      <c r="A37" s="139" t="s">
        <v>429</v>
      </c>
      <c r="B37" s="136" t="n">
        <v>825</v>
      </c>
      <c r="C37" s="121" t="n">
        <v>0.6</v>
      </c>
      <c r="D37" s="136" t="n">
        <v>1486</v>
      </c>
      <c r="E37" s="121" t="n">
        <v>-9.9</v>
      </c>
      <c r="F37" s="122" t="n">
        <v>1.8</v>
      </c>
      <c r="G37" s="136" t="n">
        <v>1427</v>
      </c>
      <c r="H37" s="121" t="n">
        <v>-13.8</v>
      </c>
      <c r="I37" s="136" t="n">
        <v>2806</v>
      </c>
      <c r="J37" s="121" t="n">
        <v>-13.6</v>
      </c>
      <c r="K37" s="122" t="n">
        <v>2</v>
      </c>
    </row>
    <row r="38" s="77" customFormat="true" ht="8.25" hidden="false" customHeight="false" outlineLevel="0" collapsed="false">
      <c r="A38" s="139" t="s">
        <v>430</v>
      </c>
      <c r="B38" s="136" t="n">
        <v>31</v>
      </c>
      <c r="C38" s="121" t="n">
        <v>-39.2</v>
      </c>
      <c r="D38" s="136" t="n">
        <v>74</v>
      </c>
      <c r="E38" s="121" t="n">
        <v>-29.5</v>
      </c>
      <c r="F38" s="122" t="n">
        <v>2.4</v>
      </c>
      <c r="G38" s="136" t="n">
        <v>56</v>
      </c>
      <c r="H38" s="121" t="n">
        <v>-40.4</v>
      </c>
      <c r="I38" s="136" t="n">
        <v>131</v>
      </c>
      <c r="J38" s="121" t="n">
        <v>-35.5</v>
      </c>
      <c r="K38" s="122" t="n">
        <v>2.3</v>
      </c>
    </row>
    <row r="39" s="116" customFormat="true" ht="15.95" hidden="false" customHeight="true" outlineLevel="0" collapsed="false">
      <c r="A39" s="117" t="s">
        <v>271</v>
      </c>
      <c r="B39" s="136"/>
      <c r="C39" s="121"/>
      <c r="D39" s="122"/>
      <c r="E39" s="121"/>
      <c r="F39" s="122"/>
      <c r="G39" s="122"/>
      <c r="H39" s="121"/>
      <c r="I39" s="122"/>
      <c r="J39" s="121"/>
      <c r="K39" s="137"/>
    </row>
    <row r="40" s="116" customFormat="true" ht="12.95" hidden="false" customHeight="true" outlineLevel="0" collapsed="false">
      <c r="A40" s="117" t="s">
        <v>427</v>
      </c>
      <c r="B40" s="138" t="n">
        <v>3442</v>
      </c>
      <c r="C40" s="114" t="n">
        <v>19.1</v>
      </c>
      <c r="D40" s="138" t="n">
        <v>6378</v>
      </c>
      <c r="E40" s="114" t="n">
        <v>17.3</v>
      </c>
      <c r="F40" s="115" t="n">
        <v>1.9</v>
      </c>
      <c r="G40" s="138" t="n">
        <v>6557</v>
      </c>
      <c r="H40" s="114" t="n">
        <v>14.8</v>
      </c>
      <c r="I40" s="138" t="n">
        <v>12311</v>
      </c>
      <c r="J40" s="114" t="n">
        <v>17</v>
      </c>
      <c r="K40" s="115" t="n">
        <v>1.9</v>
      </c>
    </row>
    <row r="41" s="77" customFormat="true" ht="8.25" hidden="false" customHeight="false" outlineLevel="0" collapsed="false">
      <c r="A41" s="127" t="s">
        <v>322</v>
      </c>
      <c r="B41" s="136" t="n">
        <v>3111</v>
      </c>
      <c r="C41" s="121" t="n">
        <v>20.7</v>
      </c>
      <c r="D41" s="136" t="n">
        <v>5640</v>
      </c>
      <c r="E41" s="121" t="n">
        <v>20.8</v>
      </c>
      <c r="F41" s="122" t="n">
        <v>1.8</v>
      </c>
      <c r="G41" s="136" t="n">
        <v>5883</v>
      </c>
      <c r="H41" s="121" t="n">
        <v>15.8</v>
      </c>
      <c r="I41" s="136" t="n">
        <v>10842</v>
      </c>
      <c r="J41" s="121" t="n">
        <v>17.4</v>
      </c>
      <c r="K41" s="122" t="n">
        <v>1.8</v>
      </c>
    </row>
    <row r="42" s="77" customFormat="true" ht="8.25" hidden="false" customHeight="false" outlineLevel="0" collapsed="false">
      <c r="A42" s="127" t="s">
        <v>323</v>
      </c>
      <c r="B42" s="136" t="n">
        <v>331</v>
      </c>
      <c r="C42" s="121" t="n">
        <v>5.4</v>
      </c>
      <c r="D42" s="136" t="n">
        <v>738</v>
      </c>
      <c r="E42" s="121" t="n">
        <v>-3.8</v>
      </c>
      <c r="F42" s="122" t="n">
        <v>2.2</v>
      </c>
      <c r="G42" s="136" t="n">
        <v>674</v>
      </c>
      <c r="H42" s="121" t="n">
        <v>6.8</v>
      </c>
      <c r="I42" s="136" t="n">
        <v>1469</v>
      </c>
      <c r="J42" s="121" t="n">
        <v>13.9</v>
      </c>
      <c r="K42" s="122" t="n">
        <v>2.2</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2493</v>
      </c>
      <c r="C44" s="114" t="n">
        <v>19.1</v>
      </c>
      <c r="D44" s="138" t="n">
        <v>4422</v>
      </c>
      <c r="E44" s="114" t="n">
        <v>12.5</v>
      </c>
      <c r="F44" s="115" t="n">
        <v>1.8</v>
      </c>
      <c r="G44" s="138" t="n">
        <v>4741</v>
      </c>
      <c r="H44" s="114" t="n">
        <v>19.6</v>
      </c>
      <c r="I44" s="138" t="n">
        <v>8581</v>
      </c>
      <c r="J44" s="114" t="n">
        <v>17.2</v>
      </c>
      <c r="K44" s="115" t="n">
        <v>1.8</v>
      </c>
    </row>
    <row r="45" s="116" customFormat="true" ht="8.25" hidden="false" customHeight="false" outlineLevel="0" collapsed="false">
      <c r="A45" s="139" t="s">
        <v>429</v>
      </c>
      <c r="B45" s="136" t="n">
        <v>2234</v>
      </c>
      <c r="C45" s="121" t="n">
        <v>23.4</v>
      </c>
      <c r="D45" s="136" t="n">
        <v>3968</v>
      </c>
      <c r="E45" s="121" t="n">
        <v>22.5</v>
      </c>
      <c r="F45" s="122" t="n">
        <v>1.8</v>
      </c>
      <c r="G45" s="136" t="n">
        <v>4194</v>
      </c>
      <c r="H45" s="121" t="n">
        <v>23.8</v>
      </c>
      <c r="I45" s="136" t="n">
        <v>7601</v>
      </c>
      <c r="J45" s="121" t="n">
        <v>23.2</v>
      </c>
      <c r="K45" s="122" t="n">
        <v>1.8</v>
      </c>
    </row>
    <row r="46" s="116" customFormat="true" ht="8.25" hidden="false" customHeight="false" outlineLevel="0" collapsed="false">
      <c r="A46" s="139" t="s">
        <v>430</v>
      </c>
      <c r="B46" s="136" t="n">
        <v>259</v>
      </c>
      <c r="C46" s="121" t="n">
        <v>-8.5</v>
      </c>
      <c r="D46" s="136" t="n">
        <v>454</v>
      </c>
      <c r="E46" s="121" t="n">
        <v>-34.1</v>
      </c>
      <c r="F46" s="122" t="n">
        <v>1.8</v>
      </c>
      <c r="G46" s="136" t="n">
        <v>547</v>
      </c>
      <c r="H46" s="121" t="n">
        <v>-5</v>
      </c>
      <c r="I46" s="136" t="n">
        <v>980</v>
      </c>
      <c r="J46" s="121" t="n">
        <v>-15.2</v>
      </c>
      <c r="K46" s="122" t="n">
        <v>1.8</v>
      </c>
    </row>
    <row r="47" s="77" customFormat="true" ht="11.1" hidden="false" customHeight="true" outlineLevel="0" collapsed="false">
      <c r="A47" s="135" t="s">
        <v>170</v>
      </c>
      <c r="B47" s="138" t="n">
        <v>374</v>
      </c>
      <c r="C47" s="114" t="n">
        <v>6.3</v>
      </c>
      <c r="D47" s="138" t="n">
        <v>960</v>
      </c>
      <c r="E47" s="114" t="n">
        <v>71.1</v>
      </c>
      <c r="F47" s="115" t="n">
        <v>2.6</v>
      </c>
      <c r="G47" s="138" t="n">
        <v>744</v>
      </c>
      <c r="H47" s="114" t="n">
        <v>-4.2</v>
      </c>
      <c r="I47" s="138" t="n">
        <v>1663</v>
      </c>
      <c r="J47" s="114" t="n">
        <v>42.1</v>
      </c>
      <c r="K47" s="115" t="n">
        <v>2.2</v>
      </c>
    </row>
    <row r="48" s="77" customFormat="true" ht="8.25" hidden="false" customHeight="false" outlineLevel="0" collapsed="false">
      <c r="A48" s="139" t="s">
        <v>429</v>
      </c>
      <c r="B48" s="136" t="n">
        <v>358</v>
      </c>
      <c r="C48" s="121" t="n">
        <v>8.5</v>
      </c>
      <c r="D48" s="136" t="n">
        <v>748</v>
      </c>
      <c r="E48" s="121" t="n">
        <v>49.6</v>
      </c>
      <c r="F48" s="122" t="n">
        <v>2.1</v>
      </c>
      <c r="G48" s="136" t="n">
        <v>715</v>
      </c>
      <c r="H48" s="121" t="n">
        <v>-3.6</v>
      </c>
      <c r="I48" s="136" t="n">
        <v>1305</v>
      </c>
      <c r="J48" s="121" t="n">
        <v>20.3</v>
      </c>
      <c r="K48" s="122" t="n">
        <v>1.8</v>
      </c>
    </row>
    <row r="49" s="77" customFormat="true" ht="8.25" hidden="false" customHeight="false" outlineLevel="0" collapsed="false">
      <c r="A49" s="139" t="s">
        <v>430</v>
      </c>
      <c r="B49" s="136" t="n">
        <v>16</v>
      </c>
      <c r="C49" s="121" t="n">
        <v>-27.3</v>
      </c>
      <c r="D49" s="136" t="n">
        <v>212</v>
      </c>
      <c r="E49" s="121" t="n">
        <v>247.5</v>
      </c>
      <c r="F49" s="122" t="n">
        <v>13.3</v>
      </c>
      <c r="G49" s="136" t="n">
        <v>29</v>
      </c>
      <c r="H49" s="121" t="n">
        <v>-17.1</v>
      </c>
      <c r="I49" s="136" t="n">
        <v>358</v>
      </c>
      <c r="J49" s="121" t="s">
        <v>27</v>
      </c>
      <c r="K49" s="122" t="n">
        <v>12.3</v>
      </c>
    </row>
    <row r="50" s="116" customFormat="true" ht="15.95" hidden="false" customHeight="true" outlineLevel="0" collapsed="false">
      <c r="A50" s="117" t="s">
        <v>272</v>
      </c>
      <c r="B50" s="136"/>
      <c r="C50" s="121"/>
      <c r="D50" s="122"/>
      <c r="E50" s="121"/>
      <c r="F50" s="122"/>
      <c r="G50" s="122"/>
      <c r="H50" s="121"/>
      <c r="I50" s="122"/>
      <c r="J50" s="121"/>
      <c r="K50" s="137"/>
    </row>
    <row r="51" s="116" customFormat="true" ht="12.95" hidden="false" customHeight="true" outlineLevel="0" collapsed="false">
      <c r="A51" s="117" t="s">
        <v>427</v>
      </c>
      <c r="B51" s="138" t="n">
        <v>2338</v>
      </c>
      <c r="C51" s="114" t="n">
        <v>-0.3</v>
      </c>
      <c r="D51" s="138" t="n">
        <v>4937</v>
      </c>
      <c r="E51" s="114" t="n">
        <v>6.5</v>
      </c>
      <c r="F51" s="115" t="n">
        <v>2.1</v>
      </c>
      <c r="G51" s="138" t="n">
        <v>4485</v>
      </c>
      <c r="H51" s="114" t="n">
        <v>2.5</v>
      </c>
      <c r="I51" s="138" t="n">
        <v>9800</v>
      </c>
      <c r="J51" s="114" t="n">
        <v>9</v>
      </c>
      <c r="K51" s="115" t="n">
        <v>2.2</v>
      </c>
    </row>
    <row r="52" s="77" customFormat="true" ht="8.25" hidden="false" customHeight="false" outlineLevel="0" collapsed="false">
      <c r="A52" s="127" t="s">
        <v>322</v>
      </c>
      <c r="B52" s="136" t="n">
        <v>2229</v>
      </c>
      <c r="C52" s="121" t="n">
        <v>-1.5</v>
      </c>
      <c r="D52" s="136" t="n">
        <v>4632</v>
      </c>
      <c r="E52" s="121" t="n">
        <v>3.1</v>
      </c>
      <c r="F52" s="122" t="n">
        <v>2.1</v>
      </c>
      <c r="G52" s="136" t="n">
        <v>4220</v>
      </c>
      <c r="H52" s="121" t="n">
        <v>0.3</v>
      </c>
      <c r="I52" s="136" t="n">
        <v>9076</v>
      </c>
      <c r="J52" s="121" t="n">
        <v>5.1</v>
      </c>
      <c r="K52" s="122" t="n">
        <v>2.2</v>
      </c>
    </row>
    <row r="53" s="77" customFormat="true" ht="8.25" hidden="false" customHeight="false" outlineLevel="0" collapsed="false">
      <c r="A53" s="127" t="s">
        <v>323</v>
      </c>
      <c r="B53" s="136" t="n">
        <v>109</v>
      </c>
      <c r="C53" s="121" t="n">
        <v>34.6</v>
      </c>
      <c r="D53" s="136" t="n">
        <v>305</v>
      </c>
      <c r="E53" s="121" t="n">
        <v>116.3</v>
      </c>
      <c r="F53" s="122" t="n">
        <v>2.8</v>
      </c>
      <c r="G53" s="136" t="n">
        <v>265</v>
      </c>
      <c r="H53" s="121" t="n">
        <v>55</v>
      </c>
      <c r="I53" s="136" t="n">
        <v>724</v>
      </c>
      <c r="J53" s="121" t="n">
        <v>105.1</v>
      </c>
      <c r="K53" s="122" t="n">
        <v>2.7</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1630</v>
      </c>
      <c r="C55" s="114" t="n">
        <v>-4.5</v>
      </c>
      <c r="D55" s="138" t="n">
        <v>3321</v>
      </c>
      <c r="E55" s="114" t="n">
        <v>-2.7</v>
      </c>
      <c r="F55" s="115" t="n">
        <v>2</v>
      </c>
      <c r="G55" s="138" t="n">
        <v>2985</v>
      </c>
      <c r="H55" s="114" t="n">
        <v>-4.2</v>
      </c>
      <c r="I55" s="138" t="n">
        <v>6657</v>
      </c>
      <c r="J55" s="114" t="n">
        <v>3.2</v>
      </c>
      <c r="K55" s="115" t="n">
        <v>2.2</v>
      </c>
    </row>
    <row r="56" s="116" customFormat="true" ht="8.25" hidden="false" customHeight="false" outlineLevel="0" collapsed="false">
      <c r="A56" s="139" t="s">
        <v>429</v>
      </c>
      <c r="B56" s="136" t="n">
        <v>1571</v>
      </c>
      <c r="C56" s="121" t="n">
        <v>-3.4</v>
      </c>
      <c r="D56" s="136" t="n">
        <v>3235</v>
      </c>
      <c r="E56" s="121" t="n">
        <v>-1.2</v>
      </c>
      <c r="F56" s="122" t="n">
        <v>2.1</v>
      </c>
      <c r="G56" s="136" t="n">
        <v>2851</v>
      </c>
      <c r="H56" s="121" t="n">
        <v>-4.5</v>
      </c>
      <c r="I56" s="136" t="n">
        <v>6414</v>
      </c>
      <c r="J56" s="121" t="n">
        <v>3.7</v>
      </c>
      <c r="K56" s="122" t="n">
        <v>2.2</v>
      </c>
    </row>
    <row r="57" s="116" customFormat="true" ht="8.25" hidden="false" customHeight="false" outlineLevel="0" collapsed="false">
      <c r="A57" s="139" t="s">
        <v>430</v>
      </c>
      <c r="B57" s="136" t="n">
        <v>59</v>
      </c>
      <c r="C57" s="121" t="n">
        <v>-25.3</v>
      </c>
      <c r="D57" s="136" t="n">
        <v>86</v>
      </c>
      <c r="E57" s="121" t="n">
        <v>-37.2</v>
      </c>
      <c r="F57" s="122" t="n">
        <v>1.5</v>
      </c>
      <c r="G57" s="136" t="n">
        <v>134</v>
      </c>
      <c r="H57" s="121" t="n">
        <v>1.5</v>
      </c>
      <c r="I57" s="136" t="n">
        <v>243</v>
      </c>
      <c r="J57" s="121" t="n">
        <v>-9.7</v>
      </c>
      <c r="K57" s="122" t="n">
        <v>1.8</v>
      </c>
    </row>
    <row r="58" s="77" customFormat="true" ht="11.1" hidden="false" customHeight="true" outlineLevel="0" collapsed="false">
      <c r="A58" s="135" t="s">
        <v>170</v>
      </c>
      <c r="B58" s="138" t="n">
        <v>354</v>
      </c>
      <c r="C58" s="114" t="n">
        <v>57.3</v>
      </c>
      <c r="D58" s="138" t="n">
        <v>677</v>
      </c>
      <c r="E58" s="114" t="n">
        <v>60</v>
      </c>
      <c r="F58" s="115" t="n">
        <v>1.9</v>
      </c>
      <c r="G58" s="138" t="n">
        <v>750</v>
      </c>
      <c r="H58" s="114" t="n">
        <v>31.8</v>
      </c>
      <c r="I58" s="138" t="n">
        <v>1378</v>
      </c>
      <c r="J58" s="114" t="n">
        <v>28.2</v>
      </c>
      <c r="K58" s="115" t="n">
        <v>1.8</v>
      </c>
    </row>
    <row r="59" s="77" customFormat="true" ht="8.25" hidden="false" customHeight="false" outlineLevel="0" collapsed="false">
      <c r="A59" s="139" t="s">
        <v>429</v>
      </c>
      <c r="B59" s="136" t="n">
        <v>343</v>
      </c>
      <c r="C59" s="121" t="n">
        <v>52.4</v>
      </c>
      <c r="D59" s="136" t="n">
        <v>634</v>
      </c>
      <c r="E59" s="121" t="n">
        <v>49.9</v>
      </c>
      <c r="F59" s="122" t="n">
        <v>1.8</v>
      </c>
      <c r="G59" s="136" t="n">
        <v>676</v>
      </c>
      <c r="H59" s="121" t="n">
        <v>26.1</v>
      </c>
      <c r="I59" s="136" t="n">
        <v>1232</v>
      </c>
      <c r="J59" s="121" t="n">
        <v>23.2</v>
      </c>
      <c r="K59" s="122" t="n">
        <v>1.8</v>
      </c>
    </row>
    <row r="60" s="77" customFormat="true" ht="8.25" hidden="false" customHeight="false" outlineLevel="0" collapsed="false">
      <c r="A60" s="139" t="s">
        <v>430</v>
      </c>
      <c r="B60" s="136" t="n">
        <v>11</v>
      </c>
      <c r="C60" s="121" t="s">
        <v>27</v>
      </c>
      <c r="D60" s="136" t="n">
        <v>43</v>
      </c>
      <c r="E60" s="121" t="s">
        <v>27</v>
      </c>
      <c r="F60" s="122" t="n">
        <v>3.9</v>
      </c>
      <c r="G60" s="136" t="n">
        <v>74</v>
      </c>
      <c r="H60" s="121" t="n">
        <v>124.2</v>
      </c>
      <c r="I60" s="136" t="n">
        <v>146</v>
      </c>
      <c r="J60" s="121" t="n">
        <v>94.7</v>
      </c>
      <c r="K60" s="122" t="n">
        <v>2</v>
      </c>
    </row>
    <row r="61" s="116" customFormat="true" ht="15.95" hidden="false" customHeight="true" outlineLevel="0" collapsed="false">
      <c r="A61" s="117" t="s">
        <v>273</v>
      </c>
      <c r="B61" s="136"/>
      <c r="C61" s="121"/>
      <c r="D61" s="122"/>
      <c r="E61" s="121"/>
      <c r="F61" s="122"/>
      <c r="G61" s="122"/>
      <c r="H61" s="121"/>
      <c r="I61" s="122"/>
      <c r="J61" s="121"/>
      <c r="K61" s="137"/>
    </row>
    <row r="62" s="116" customFormat="true" ht="12.95" hidden="false" customHeight="true" outlineLevel="0" collapsed="false">
      <c r="A62" s="117" t="s">
        <v>427</v>
      </c>
      <c r="B62" s="138" t="n">
        <v>19810</v>
      </c>
      <c r="C62" s="114" t="n">
        <v>-1.2</v>
      </c>
      <c r="D62" s="138" t="n">
        <v>58720</v>
      </c>
      <c r="E62" s="114" t="n">
        <v>-4.5</v>
      </c>
      <c r="F62" s="115" t="n">
        <v>3</v>
      </c>
      <c r="G62" s="138" t="n">
        <v>35713</v>
      </c>
      <c r="H62" s="114" t="n">
        <v>-9.7</v>
      </c>
      <c r="I62" s="138" t="n">
        <v>99507</v>
      </c>
      <c r="J62" s="114" t="n">
        <v>-12.5</v>
      </c>
      <c r="K62" s="115" t="n">
        <v>2.8</v>
      </c>
    </row>
    <row r="63" s="77" customFormat="true" ht="8.25" hidden="false" customHeight="false" outlineLevel="0" collapsed="false">
      <c r="A63" s="127" t="s">
        <v>322</v>
      </c>
      <c r="B63" s="136" t="n">
        <v>19360</v>
      </c>
      <c r="C63" s="121" t="n">
        <v>-1.7</v>
      </c>
      <c r="D63" s="136" t="n">
        <v>56888</v>
      </c>
      <c r="E63" s="121" t="n">
        <v>-5.6</v>
      </c>
      <c r="F63" s="122" t="n">
        <v>2.9</v>
      </c>
      <c r="G63" s="136" t="n">
        <v>34523</v>
      </c>
      <c r="H63" s="121" t="n">
        <v>-9.9</v>
      </c>
      <c r="I63" s="136" t="n">
        <v>94930</v>
      </c>
      <c r="J63" s="121" t="n">
        <v>-12.5</v>
      </c>
      <c r="K63" s="122" t="n">
        <v>2.7</v>
      </c>
    </row>
    <row r="64" s="77" customFormat="true" ht="8.25" hidden="false" customHeight="false" outlineLevel="0" collapsed="false">
      <c r="A64" s="127" t="s">
        <v>323</v>
      </c>
      <c r="B64" s="136" t="n">
        <v>450</v>
      </c>
      <c r="C64" s="121" t="n">
        <v>26.8</v>
      </c>
      <c r="D64" s="136" t="n">
        <v>1832</v>
      </c>
      <c r="E64" s="121" t="n">
        <v>50.8</v>
      </c>
      <c r="F64" s="122" t="n">
        <v>4.1</v>
      </c>
      <c r="G64" s="136" t="n">
        <v>1190</v>
      </c>
      <c r="H64" s="121" t="n">
        <v>-2.1</v>
      </c>
      <c r="I64" s="136" t="n">
        <v>4577</v>
      </c>
      <c r="J64" s="121" t="n">
        <v>-13.3</v>
      </c>
      <c r="K64" s="122" t="n">
        <v>3.8</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15495</v>
      </c>
      <c r="C66" s="114" t="n">
        <v>-3.4</v>
      </c>
      <c r="D66" s="138" t="n">
        <v>47833</v>
      </c>
      <c r="E66" s="114" t="n">
        <v>-6.9</v>
      </c>
      <c r="F66" s="115" t="n">
        <v>3.1</v>
      </c>
      <c r="G66" s="138" t="n">
        <v>27294</v>
      </c>
      <c r="H66" s="114" t="n">
        <v>-13.1</v>
      </c>
      <c r="I66" s="138" t="n">
        <v>78654</v>
      </c>
      <c r="J66" s="114" t="n">
        <v>-15.4</v>
      </c>
      <c r="K66" s="115" t="n">
        <v>2.9</v>
      </c>
    </row>
    <row r="67" s="116" customFormat="true" ht="8.25" hidden="false" customHeight="false" outlineLevel="0" collapsed="false">
      <c r="A67" s="139" t="s">
        <v>429</v>
      </c>
      <c r="B67" s="136" t="n">
        <v>15170</v>
      </c>
      <c r="C67" s="121" t="n">
        <v>-3.6</v>
      </c>
      <c r="D67" s="136" t="n">
        <v>46777</v>
      </c>
      <c r="E67" s="121" t="n">
        <v>-7.2</v>
      </c>
      <c r="F67" s="122" t="n">
        <v>3.1</v>
      </c>
      <c r="G67" s="136" t="n">
        <v>26345</v>
      </c>
      <c r="H67" s="121" t="n">
        <v>-13.2</v>
      </c>
      <c r="I67" s="136" t="n">
        <v>75320</v>
      </c>
      <c r="J67" s="121" t="n">
        <v>-14.7</v>
      </c>
      <c r="K67" s="122" t="n">
        <v>2.9</v>
      </c>
    </row>
    <row r="68" s="116" customFormat="true" ht="8.25" hidden="false" customHeight="false" outlineLevel="0" collapsed="false">
      <c r="A68" s="139" t="s">
        <v>430</v>
      </c>
      <c r="B68" s="136" t="n">
        <v>325</v>
      </c>
      <c r="C68" s="121" t="n">
        <v>8.3</v>
      </c>
      <c r="D68" s="136" t="n">
        <v>1056</v>
      </c>
      <c r="E68" s="121" t="n">
        <v>7.9</v>
      </c>
      <c r="F68" s="122" t="n">
        <v>3.2</v>
      </c>
      <c r="G68" s="136" t="n">
        <v>949</v>
      </c>
      <c r="H68" s="121" t="n">
        <v>-10.2</v>
      </c>
      <c r="I68" s="136" t="n">
        <v>3334</v>
      </c>
      <c r="J68" s="121" t="n">
        <v>-28.3</v>
      </c>
      <c r="K68" s="122" t="n">
        <v>3.5</v>
      </c>
    </row>
    <row r="69" s="77" customFormat="true" ht="11.1" hidden="false" customHeight="true" outlineLevel="0" collapsed="false">
      <c r="A69" s="135" t="s">
        <v>170</v>
      </c>
      <c r="B69" s="138" t="n">
        <v>2350</v>
      </c>
      <c r="C69" s="114" t="n">
        <v>6.1</v>
      </c>
      <c r="D69" s="138" t="n">
        <v>5689</v>
      </c>
      <c r="E69" s="114" t="n">
        <v>2.7</v>
      </c>
      <c r="F69" s="115" t="n">
        <v>2.4</v>
      </c>
      <c r="G69" s="138" t="n">
        <v>4869</v>
      </c>
      <c r="H69" s="114" t="n">
        <v>2.5</v>
      </c>
      <c r="I69" s="138" t="n">
        <v>11702</v>
      </c>
      <c r="J69" s="114" t="n">
        <v>-2.8</v>
      </c>
      <c r="K69" s="115" t="n">
        <v>2.4</v>
      </c>
    </row>
    <row r="70" s="77" customFormat="true" ht="8.25" hidden="false" customHeight="false" outlineLevel="0" collapsed="false">
      <c r="A70" s="139" t="s">
        <v>429</v>
      </c>
      <c r="B70" s="136" t="n">
        <v>2315</v>
      </c>
      <c r="C70" s="121" t="n">
        <v>5.4</v>
      </c>
      <c r="D70" s="136" t="n">
        <v>5588</v>
      </c>
      <c r="E70" s="121" t="n">
        <v>2.5</v>
      </c>
      <c r="F70" s="122" t="n">
        <v>2.4</v>
      </c>
      <c r="G70" s="136" t="n">
        <v>4802</v>
      </c>
      <c r="H70" s="121" t="n">
        <v>3</v>
      </c>
      <c r="I70" s="136" t="n">
        <v>11448</v>
      </c>
      <c r="J70" s="121" t="n">
        <v>-2.1</v>
      </c>
      <c r="K70" s="122" t="n">
        <v>2.4</v>
      </c>
    </row>
    <row r="71" s="77" customFormat="true" ht="8.25" hidden="false" customHeight="false" outlineLevel="0" collapsed="false">
      <c r="A71" s="139" t="s">
        <v>430</v>
      </c>
      <c r="B71" s="136" t="n">
        <v>35</v>
      </c>
      <c r="C71" s="121" t="n">
        <v>94.4</v>
      </c>
      <c r="D71" s="136" t="n">
        <v>101</v>
      </c>
      <c r="E71" s="121" t="n">
        <v>16.1</v>
      </c>
      <c r="F71" s="122" t="n">
        <v>2.9</v>
      </c>
      <c r="G71" s="136" t="n">
        <v>67</v>
      </c>
      <c r="H71" s="121" t="n">
        <v>-25.6</v>
      </c>
      <c r="I71" s="136" t="n">
        <v>254</v>
      </c>
      <c r="J71" s="121" t="n">
        <v>-26.4</v>
      </c>
      <c r="K71" s="122" t="n">
        <v>3.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74</v>
      </c>
      <c r="B6" s="136"/>
      <c r="C6" s="136"/>
      <c r="D6" s="122"/>
      <c r="E6" s="136"/>
      <c r="F6" s="122"/>
      <c r="G6" s="122"/>
      <c r="H6" s="136"/>
      <c r="I6" s="122"/>
      <c r="J6" s="122"/>
      <c r="K6" s="137"/>
    </row>
    <row r="7" s="116" customFormat="true" ht="12.95" hidden="false" customHeight="true" outlineLevel="0" collapsed="false">
      <c r="A7" s="117" t="s">
        <v>427</v>
      </c>
      <c r="B7" s="138" t="n">
        <v>18982</v>
      </c>
      <c r="C7" s="114" t="n">
        <v>7.7</v>
      </c>
      <c r="D7" s="138" t="n">
        <v>50986</v>
      </c>
      <c r="E7" s="114" t="n">
        <v>13.9</v>
      </c>
      <c r="F7" s="115" t="n">
        <v>2.7</v>
      </c>
      <c r="G7" s="138" t="n">
        <v>37934</v>
      </c>
      <c r="H7" s="114" t="n">
        <v>4.5</v>
      </c>
      <c r="I7" s="138" t="n">
        <v>95022</v>
      </c>
      <c r="J7" s="114" t="n">
        <v>6.8</v>
      </c>
      <c r="K7" s="115" t="n">
        <v>2.5</v>
      </c>
    </row>
    <row r="8" s="77" customFormat="true" ht="8.25" hidden="false" customHeight="false" outlineLevel="0" collapsed="false">
      <c r="A8" s="127" t="s">
        <v>322</v>
      </c>
      <c r="B8" s="136" t="n">
        <v>18189</v>
      </c>
      <c r="C8" s="121" t="n">
        <v>7.4</v>
      </c>
      <c r="D8" s="136" t="n">
        <v>49190</v>
      </c>
      <c r="E8" s="121" t="n">
        <v>13.3</v>
      </c>
      <c r="F8" s="122" t="n">
        <v>2.7</v>
      </c>
      <c r="G8" s="136" t="n">
        <v>36485</v>
      </c>
      <c r="H8" s="121" t="n">
        <v>4.4</v>
      </c>
      <c r="I8" s="136" t="n">
        <v>91436</v>
      </c>
      <c r="J8" s="121" t="n">
        <v>5.9</v>
      </c>
      <c r="K8" s="122" t="n">
        <v>2.5</v>
      </c>
    </row>
    <row r="9" s="77" customFormat="true" ht="8.25" hidden="false" customHeight="false" outlineLevel="0" collapsed="false">
      <c r="A9" s="127" t="s">
        <v>323</v>
      </c>
      <c r="B9" s="136" t="n">
        <v>793</v>
      </c>
      <c r="C9" s="121" t="n">
        <v>14.6</v>
      </c>
      <c r="D9" s="136" t="n">
        <v>1796</v>
      </c>
      <c r="E9" s="121" t="n">
        <v>31.9</v>
      </c>
      <c r="F9" s="122" t="n">
        <v>2.3</v>
      </c>
      <c r="G9" s="136" t="n">
        <v>1449</v>
      </c>
      <c r="H9" s="121" t="n">
        <v>7.6</v>
      </c>
      <c r="I9" s="136" t="n">
        <v>3586</v>
      </c>
      <c r="J9" s="121" t="n">
        <v>35.7</v>
      </c>
      <c r="K9" s="122" t="n">
        <v>2.5</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16674</v>
      </c>
      <c r="C11" s="114" t="n">
        <v>9.2</v>
      </c>
      <c r="D11" s="138" t="n">
        <v>45161</v>
      </c>
      <c r="E11" s="114" t="n">
        <v>15.1</v>
      </c>
      <c r="F11" s="115" t="n">
        <v>2.7</v>
      </c>
      <c r="G11" s="138" t="n">
        <v>33120</v>
      </c>
      <c r="H11" s="114" t="n">
        <v>5.8</v>
      </c>
      <c r="I11" s="138" t="n">
        <v>83200</v>
      </c>
      <c r="J11" s="114" t="n">
        <v>7.5</v>
      </c>
      <c r="K11" s="115" t="n">
        <v>2.5</v>
      </c>
    </row>
    <row r="12" s="116" customFormat="true" ht="8.25" hidden="false" customHeight="false" outlineLevel="0" collapsed="false">
      <c r="A12" s="139" t="s">
        <v>429</v>
      </c>
      <c r="B12" s="136" t="n">
        <v>16046</v>
      </c>
      <c r="C12" s="121" t="n">
        <v>9.4</v>
      </c>
      <c r="D12" s="136" t="n">
        <v>43757</v>
      </c>
      <c r="E12" s="121" t="n">
        <v>14.7</v>
      </c>
      <c r="F12" s="122" t="n">
        <v>2.7</v>
      </c>
      <c r="G12" s="136" t="n">
        <v>31935</v>
      </c>
      <c r="H12" s="121" t="n">
        <v>6</v>
      </c>
      <c r="I12" s="136" t="n">
        <v>80206</v>
      </c>
      <c r="J12" s="121" t="n">
        <v>6.5</v>
      </c>
      <c r="K12" s="122" t="n">
        <v>2.5</v>
      </c>
    </row>
    <row r="13" s="116" customFormat="true" ht="8.25" hidden="false" customHeight="false" outlineLevel="0" collapsed="false">
      <c r="A13" s="139" t="s">
        <v>430</v>
      </c>
      <c r="B13" s="136" t="n">
        <v>628</v>
      </c>
      <c r="C13" s="121" t="n">
        <v>5</v>
      </c>
      <c r="D13" s="136" t="n">
        <v>1404</v>
      </c>
      <c r="E13" s="121" t="n">
        <v>28.2</v>
      </c>
      <c r="F13" s="122" t="n">
        <v>2.2</v>
      </c>
      <c r="G13" s="136" t="n">
        <v>1185</v>
      </c>
      <c r="H13" s="121" t="n">
        <v>2.5</v>
      </c>
      <c r="I13" s="136" t="n">
        <v>2994</v>
      </c>
      <c r="J13" s="121" t="n">
        <v>40</v>
      </c>
      <c r="K13" s="122" t="n">
        <v>2.5</v>
      </c>
    </row>
    <row r="14" s="77" customFormat="true" ht="11.1" hidden="false" customHeight="true" outlineLevel="0" collapsed="false">
      <c r="A14" s="135" t="s">
        <v>170</v>
      </c>
      <c r="B14" s="138" t="n">
        <v>1083</v>
      </c>
      <c r="C14" s="114" t="n">
        <v>5.8</v>
      </c>
      <c r="D14" s="138" t="n">
        <v>2767</v>
      </c>
      <c r="E14" s="114" t="n">
        <v>10.2</v>
      </c>
      <c r="F14" s="115" t="n">
        <v>2.6</v>
      </c>
      <c r="G14" s="138" t="n">
        <v>2152</v>
      </c>
      <c r="H14" s="114" t="n">
        <v>-0.3</v>
      </c>
      <c r="I14" s="138" t="n">
        <v>5280</v>
      </c>
      <c r="J14" s="114" t="n">
        <v>5.5</v>
      </c>
      <c r="K14" s="115" t="n">
        <v>2.5</v>
      </c>
    </row>
    <row r="15" s="77" customFormat="true" ht="8.25" hidden="false" customHeight="false" outlineLevel="0" collapsed="false">
      <c r="A15" s="139" t="s">
        <v>429</v>
      </c>
      <c r="B15" s="136" t="n">
        <v>961</v>
      </c>
      <c r="C15" s="121" t="n">
        <v>-3.2</v>
      </c>
      <c r="D15" s="136" t="n">
        <v>2467</v>
      </c>
      <c r="E15" s="121" t="n">
        <v>0.2</v>
      </c>
      <c r="F15" s="122" t="n">
        <v>2.6</v>
      </c>
      <c r="G15" s="136" t="n">
        <v>1989</v>
      </c>
      <c r="H15" s="121" t="n">
        <v>-4.5</v>
      </c>
      <c r="I15" s="136" t="n">
        <v>4876</v>
      </c>
      <c r="J15" s="121" t="n">
        <v>0.7</v>
      </c>
      <c r="K15" s="122" t="n">
        <v>2.5</v>
      </c>
    </row>
    <row r="16" s="77" customFormat="true" ht="8.25" hidden="false" customHeight="false" outlineLevel="0" collapsed="false">
      <c r="A16" s="139" t="s">
        <v>430</v>
      </c>
      <c r="B16" s="136" t="n">
        <v>122</v>
      </c>
      <c r="C16" s="121" t="n">
        <v>293.5</v>
      </c>
      <c r="D16" s="136" t="n">
        <v>300</v>
      </c>
      <c r="E16" s="121" t="s">
        <v>27</v>
      </c>
      <c r="F16" s="122" t="n">
        <v>2.5</v>
      </c>
      <c r="G16" s="136" t="n">
        <v>163</v>
      </c>
      <c r="H16" s="121" t="n">
        <v>117.3</v>
      </c>
      <c r="I16" s="136" t="n">
        <v>404</v>
      </c>
      <c r="J16" s="121" t="n">
        <v>144.8</v>
      </c>
      <c r="K16" s="122" t="n">
        <v>2.5</v>
      </c>
    </row>
    <row r="17" s="116" customFormat="true" ht="15.95" hidden="false" customHeight="true" outlineLevel="0" collapsed="false">
      <c r="A17" s="117" t="s">
        <v>275</v>
      </c>
      <c r="B17" s="136"/>
      <c r="C17" s="121"/>
      <c r="D17" s="122"/>
      <c r="E17" s="121"/>
      <c r="F17" s="122"/>
      <c r="G17" s="122"/>
      <c r="H17" s="121"/>
      <c r="I17" s="122"/>
      <c r="J17" s="121"/>
      <c r="K17" s="137"/>
    </row>
    <row r="18" s="116" customFormat="true" ht="12.95" hidden="false" customHeight="true" outlineLevel="0" collapsed="false">
      <c r="A18" s="117" t="s">
        <v>427</v>
      </c>
      <c r="B18" s="138" t="n">
        <v>1744</v>
      </c>
      <c r="C18" s="114" t="n">
        <v>22.9</v>
      </c>
      <c r="D18" s="138" t="n">
        <v>4242</v>
      </c>
      <c r="E18" s="114" t="n">
        <v>26.2</v>
      </c>
      <c r="F18" s="115" t="n">
        <v>2.4</v>
      </c>
      <c r="G18" s="138" t="n">
        <v>3394</v>
      </c>
      <c r="H18" s="114" t="n">
        <v>20.4</v>
      </c>
      <c r="I18" s="138" t="n">
        <v>9019</v>
      </c>
      <c r="J18" s="114" t="n">
        <v>46</v>
      </c>
      <c r="K18" s="115" t="n">
        <v>2.7</v>
      </c>
    </row>
    <row r="19" s="77" customFormat="true" ht="8.25" hidden="false" customHeight="false" outlineLevel="0" collapsed="false">
      <c r="A19" s="127" t="s">
        <v>322</v>
      </c>
      <c r="B19" s="136" t="n">
        <v>1693</v>
      </c>
      <c r="C19" s="121" t="n">
        <v>21.2</v>
      </c>
      <c r="D19" s="136" t="n">
        <v>3768</v>
      </c>
      <c r="E19" s="121" t="n">
        <v>18.3</v>
      </c>
      <c r="F19" s="122" t="n">
        <v>2.2</v>
      </c>
      <c r="G19" s="136" t="n">
        <v>3308</v>
      </c>
      <c r="H19" s="121" t="n">
        <v>19.3</v>
      </c>
      <c r="I19" s="136" t="n">
        <v>7854</v>
      </c>
      <c r="J19" s="121" t="n">
        <v>36.1</v>
      </c>
      <c r="K19" s="122" t="n">
        <v>2.4</v>
      </c>
    </row>
    <row r="20" s="77" customFormat="true" ht="8.25" hidden="false" customHeight="false" outlineLevel="0" collapsed="false">
      <c r="A20" s="127" t="s">
        <v>323</v>
      </c>
      <c r="B20" s="136" t="n">
        <v>51</v>
      </c>
      <c r="C20" s="121" t="n">
        <v>131.8</v>
      </c>
      <c r="D20" s="136" t="n">
        <v>474</v>
      </c>
      <c r="E20" s="121" t="n">
        <v>169.3</v>
      </c>
      <c r="F20" s="122" t="n">
        <v>9.3</v>
      </c>
      <c r="G20" s="136" t="n">
        <v>86</v>
      </c>
      <c r="H20" s="121" t="n">
        <v>87</v>
      </c>
      <c r="I20" s="136" t="n">
        <v>1165</v>
      </c>
      <c r="J20" s="121" t="n">
        <v>184.8</v>
      </c>
      <c r="K20" s="122" t="n">
        <v>13.5</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1202</v>
      </c>
      <c r="C22" s="114" t="n">
        <v>17.4</v>
      </c>
      <c r="D22" s="138" t="n">
        <v>2324</v>
      </c>
      <c r="E22" s="114" t="n">
        <v>12.1</v>
      </c>
      <c r="F22" s="115" t="n">
        <v>1.9</v>
      </c>
      <c r="G22" s="138" t="n">
        <v>2334</v>
      </c>
      <c r="H22" s="114" t="n">
        <v>15.5</v>
      </c>
      <c r="I22" s="138" t="n">
        <v>4786</v>
      </c>
      <c r="J22" s="114" t="n">
        <v>28.4</v>
      </c>
      <c r="K22" s="115" t="n">
        <v>2.1</v>
      </c>
    </row>
    <row r="23" s="116" customFormat="true" ht="8.25" hidden="false" customHeight="false" outlineLevel="0" collapsed="false">
      <c r="A23" s="139" t="s">
        <v>429</v>
      </c>
      <c r="B23" s="136" t="n">
        <v>1176</v>
      </c>
      <c r="C23" s="121" t="n">
        <v>16</v>
      </c>
      <c r="D23" s="136" t="n">
        <v>2211</v>
      </c>
      <c r="E23" s="121" t="n">
        <v>7.5</v>
      </c>
      <c r="F23" s="122" t="n">
        <v>1.9</v>
      </c>
      <c r="G23" s="136" t="n">
        <v>2296</v>
      </c>
      <c r="H23" s="121" t="n">
        <v>14.9</v>
      </c>
      <c r="I23" s="136" t="n">
        <v>4618</v>
      </c>
      <c r="J23" s="121" t="n">
        <v>25.2</v>
      </c>
      <c r="K23" s="122" t="n">
        <v>2</v>
      </c>
    </row>
    <row r="24" s="116" customFormat="true" ht="8.25" hidden="false" customHeight="false" outlineLevel="0" collapsed="false">
      <c r="A24" s="139" t="s">
        <v>430</v>
      </c>
      <c r="B24" s="136" t="n">
        <v>26</v>
      </c>
      <c r="C24" s="121" t="n">
        <v>160</v>
      </c>
      <c r="D24" s="136" t="n">
        <v>113</v>
      </c>
      <c r="E24" s="121" t="s">
        <v>27</v>
      </c>
      <c r="F24" s="122" t="n">
        <v>4.3</v>
      </c>
      <c r="G24" s="136" t="n">
        <v>38</v>
      </c>
      <c r="H24" s="121" t="n">
        <v>72.7</v>
      </c>
      <c r="I24" s="136" t="n">
        <v>168</v>
      </c>
      <c r="J24" s="121" t="s">
        <v>27</v>
      </c>
      <c r="K24" s="122" t="n">
        <v>4.4</v>
      </c>
    </row>
    <row r="25" s="77" customFormat="true" ht="11.1" hidden="false" customHeight="true" outlineLevel="0" collapsed="false">
      <c r="A25" s="135" t="s">
        <v>170</v>
      </c>
      <c r="B25" s="138" t="n">
        <v>139</v>
      </c>
      <c r="C25" s="114" t="n">
        <v>28.7</v>
      </c>
      <c r="D25" s="138" t="n">
        <v>371</v>
      </c>
      <c r="E25" s="114" t="n">
        <v>86.4</v>
      </c>
      <c r="F25" s="115" t="n">
        <v>2.7</v>
      </c>
      <c r="G25" s="138" t="n">
        <v>308</v>
      </c>
      <c r="H25" s="114" t="n">
        <v>24.7</v>
      </c>
      <c r="I25" s="138" t="n">
        <v>792</v>
      </c>
      <c r="J25" s="114" t="n">
        <v>60.6</v>
      </c>
      <c r="K25" s="115" t="n">
        <v>2.6</v>
      </c>
    </row>
    <row r="26" s="77" customFormat="true" ht="8.25" hidden="false" customHeight="false" outlineLevel="0" collapsed="false">
      <c r="A26" s="139" t="s">
        <v>429</v>
      </c>
      <c r="B26" s="136" t="n">
        <v>139</v>
      </c>
      <c r="C26" s="121" t="n">
        <v>28.7</v>
      </c>
      <c r="D26" s="136" t="n">
        <v>371</v>
      </c>
      <c r="E26" s="121" t="n">
        <v>86.4</v>
      </c>
      <c r="F26" s="122" t="n">
        <v>2.7</v>
      </c>
      <c r="G26" s="136" t="n">
        <v>308</v>
      </c>
      <c r="H26" s="121" t="n">
        <v>24.7</v>
      </c>
      <c r="I26" s="136" t="n">
        <v>792</v>
      </c>
      <c r="J26" s="121" t="n">
        <v>60.6</v>
      </c>
      <c r="K26" s="122" t="n">
        <v>2.6</v>
      </c>
    </row>
    <row r="27" s="77" customFormat="true" ht="8.25" hidden="false" customHeight="false" outlineLevel="0" collapsed="false">
      <c r="A27" s="139" t="s">
        <v>430</v>
      </c>
      <c r="B27" s="136" t="s">
        <v>19</v>
      </c>
      <c r="C27" s="121" t="s">
        <v>27</v>
      </c>
      <c r="D27" s="136" t="s">
        <v>19</v>
      </c>
      <c r="E27" s="121" t="s">
        <v>27</v>
      </c>
      <c r="F27" s="122" t="s">
        <v>19</v>
      </c>
      <c r="G27" s="136" t="s">
        <v>19</v>
      </c>
      <c r="H27" s="121" t="s">
        <v>27</v>
      </c>
      <c r="I27" s="136" t="s">
        <v>19</v>
      </c>
      <c r="J27" s="121" t="s">
        <v>27</v>
      </c>
      <c r="K27" s="122" t="n">
        <v>0</v>
      </c>
    </row>
    <row r="28" s="116" customFormat="true" ht="15.95" hidden="false" customHeight="true" outlineLevel="0" collapsed="false">
      <c r="A28" s="117" t="s">
        <v>276</v>
      </c>
      <c r="B28" s="136"/>
      <c r="C28" s="121"/>
      <c r="D28" s="122"/>
      <c r="E28" s="121"/>
      <c r="F28" s="122"/>
      <c r="G28" s="122"/>
      <c r="H28" s="121"/>
      <c r="I28" s="122"/>
      <c r="J28" s="121"/>
      <c r="K28" s="137"/>
    </row>
    <row r="29" s="116" customFormat="true" ht="12.95" hidden="false" customHeight="true" outlineLevel="0" collapsed="false">
      <c r="A29" s="117" t="s">
        <v>427</v>
      </c>
      <c r="B29" s="138" t="n">
        <v>6782</v>
      </c>
      <c r="C29" s="114" t="n">
        <v>-25.8</v>
      </c>
      <c r="D29" s="138" t="n">
        <v>23459</v>
      </c>
      <c r="E29" s="114" t="n">
        <v>-4.4</v>
      </c>
      <c r="F29" s="115" t="n">
        <v>3.5</v>
      </c>
      <c r="G29" s="138" t="n">
        <v>11907</v>
      </c>
      <c r="H29" s="114" t="n">
        <v>-30.2</v>
      </c>
      <c r="I29" s="138" t="n">
        <v>38563</v>
      </c>
      <c r="J29" s="114" t="n">
        <v>-14.1</v>
      </c>
      <c r="K29" s="115" t="n">
        <v>3.2</v>
      </c>
    </row>
    <row r="30" s="77" customFormat="true" ht="8.25" hidden="false" customHeight="false" outlineLevel="0" collapsed="false">
      <c r="A30" s="127" t="s">
        <v>322</v>
      </c>
      <c r="B30" s="136" t="n">
        <v>6716</v>
      </c>
      <c r="C30" s="121" t="n">
        <v>-24.8</v>
      </c>
      <c r="D30" s="136" t="n">
        <v>23158</v>
      </c>
      <c r="E30" s="121" t="n">
        <v>-3.2</v>
      </c>
      <c r="F30" s="122" t="n">
        <v>3.4</v>
      </c>
      <c r="G30" s="136" t="n">
        <v>11784</v>
      </c>
      <c r="H30" s="121" t="n">
        <v>-29.5</v>
      </c>
      <c r="I30" s="136" t="n">
        <v>38019</v>
      </c>
      <c r="J30" s="121" t="n">
        <v>-13.4</v>
      </c>
      <c r="K30" s="122" t="n">
        <v>3.2</v>
      </c>
    </row>
    <row r="31" s="77" customFormat="true" ht="8.25" hidden="false" customHeight="false" outlineLevel="0" collapsed="false">
      <c r="A31" s="127" t="s">
        <v>323</v>
      </c>
      <c r="B31" s="136" t="n">
        <v>66</v>
      </c>
      <c r="C31" s="121" t="n">
        <v>-68.6</v>
      </c>
      <c r="D31" s="136" t="n">
        <v>301</v>
      </c>
      <c r="E31" s="121" t="n">
        <v>-49.4</v>
      </c>
      <c r="F31" s="122" t="n">
        <v>4.6</v>
      </c>
      <c r="G31" s="136" t="n">
        <v>123</v>
      </c>
      <c r="H31" s="121" t="n">
        <v>-63</v>
      </c>
      <c r="I31" s="136" t="n">
        <v>544</v>
      </c>
      <c r="J31" s="121" t="n">
        <v>-45.9</v>
      </c>
      <c r="K31" s="122" t="n">
        <v>4.4</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5471</v>
      </c>
      <c r="C33" s="114" t="n">
        <v>-30.8</v>
      </c>
      <c r="D33" s="138" t="n">
        <v>19662</v>
      </c>
      <c r="E33" s="114" t="n">
        <v>-3.6</v>
      </c>
      <c r="F33" s="115" t="n">
        <v>3.6</v>
      </c>
      <c r="G33" s="138" t="n">
        <v>9517</v>
      </c>
      <c r="H33" s="114" t="n">
        <v>-34.3</v>
      </c>
      <c r="I33" s="138" t="n">
        <v>31808</v>
      </c>
      <c r="J33" s="114" t="n">
        <v>-13.8</v>
      </c>
      <c r="K33" s="115" t="n">
        <v>3.3</v>
      </c>
    </row>
    <row r="34" s="116" customFormat="true" ht="8.25" hidden="false" customHeight="false" outlineLevel="0" collapsed="false">
      <c r="A34" s="139" t="s">
        <v>429</v>
      </c>
      <c r="B34" s="136" t="n">
        <v>5422</v>
      </c>
      <c r="C34" s="121" t="n">
        <v>-30.2</v>
      </c>
      <c r="D34" s="136" t="n">
        <v>19455</v>
      </c>
      <c r="E34" s="121" t="n">
        <v>-3.1</v>
      </c>
      <c r="F34" s="122" t="n">
        <v>3.6</v>
      </c>
      <c r="G34" s="136" t="n">
        <v>9426</v>
      </c>
      <c r="H34" s="121" t="n">
        <v>-34</v>
      </c>
      <c r="I34" s="136" t="n">
        <v>31451</v>
      </c>
      <c r="J34" s="121" t="n">
        <v>-13.8</v>
      </c>
      <c r="K34" s="122" t="n">
        <v>3.3</v>
      </c>
    </row>
    <row r="35" s="116" customFormat="true" ht="8.25" hidden="false" customHeight="false" outlineLevel="0" collapsed="false">
      <c r="A35" s="139" t="s">
        <v>430</v>
      </c>
      <c r="B35" s="136" t="n">
        <v>49</v>
      </c>
      <c r="C35" s="121" t="n">
        <v>-64.7</v>
      </c>
      <c r="D35" s="136" t="n">
        <v>207</v>
      </c>
      <c r="E35" s="121" t="n">
        <v>-32.1</v>
      </c>
      <c r="F35" s="122" t="n">
        <v>4.2</v>
      </c>
      <c r="G35" s="136" t="n">
        <v>91</v>
      </c>
      <c r="H35" s="121" t="n">
        <v>-59.4</v>
      </c>
      <c r="I35" s="136" t="n">
        <v>357</v>
      </c>
      <c r="J35" s="121" t="n">
        <v>-18.3</v>
      </c>
      <c r="K35" s="122" t="n">
        <v>3.9</v>
      </c>
    </row>
    <row r="36" s="77" customFormat="true" ht="11.1" hidden="false" customHeight="true" outlineLevel="0" collapsed="false">
      <c r="A36" s="135" t="s">
        <v>170</v>
      </c>
      <c r="B36" s="138" t="n">
        <v>546</v>
      </c>
      <c r="C36" s="114" t="n">
        <v>-11.5</v>
      </c>
      <c r="D36" s="138" t="n">
        <v>1315</v>
      </c>
      <c r="E36" s="114" t="n">
        <v>-22.3</v>
      </c>
      <c r="F36" s="115" t="n">
        <v>2.4</v>
      </c>
      <c r="G36" s="138" t="n">
        <v>1074</v>
      </c>
      <c r="H36" s="114" t="n">
        <v>-17.8</v>
      </c>
      <c r="I36" s="138" t="n">
        <v>2429</v>
      </c>
      <c r="J36" s="114" t="n">
        <v>-31.4</v>
      </c>
      <c r="K36" s="115" t="n">
        <v>2.3</v>
      </c>
    </row>
    <row r="37" s="77" customFormat="true" ht="8.25" hidden="false" customHeight="false" outlineLevel="0" collapsed="false">
      <c r="A37" s="139" t="s">
        <v>429</v>
      </c>
      <c r="B37" s="136" t="n">
        <v>536</v>
      </c>
      <c r="C37" s="121" t="n">
        <v>-2.9</v>
      </c>
      <c r="D37" s="136" t="n">
        <v>1267</v>
      </c>
      <c r="E37" s="121" t="n">
        <v>-12.7</v>
      </c>
      <c r="F37" s="122" t="n">
        <v>2.4</v>
      </c>
      <c r="G37" s="136" t="n">
        <v>1058</v>
      </c>
      <c r="H37" s="121" t="n">
        <v>-12.8</v>
      </c>
      <c r="I37" s="136" t="n">
        <v>2343</v>
      </c>
      <c r="J37" s="121" t="n">
        <v>-24.4</v>
      </c>
      <c r="K37" s="122" t="n">
        <v>2.2</v>
      </c>
    </row>
    <row r="38" s="77" customFormat="true" ht="8.25" hidden="false" customHeight="false" outlineLevel="0" collapsed="false">
      <c r="A38" s="139" t="s">
        <v>430</v>
      </c>
      <c r="B38" s="136" t="n">
        <v>10</v>
      </c>
      <c r="C38" s="121" t="n">
        <v>-84.6</v>
      </c>
      <c r="D38" s="136" t="n">
        <v>48</v>
      </c>
      <c r="E38" s="121" t="n">
        <v>-80.2</v>
      </c>
      <c r="F38" s="122" t="n">
        <v>4.8</v>
      </c>
      <c r="G38" s="136" t="n">
        <v>16</v>
      </c>
      <c r="H38" s="121" t="n">
        <v>-83</v>
      </c>
      <c r="I38" s="136" t="n">
        <v>86</v>
      </c>
      <c r="J38" s="121" t="n">
        <v>-80.4</v>
      </c>
      <c r="K38" s="122" t="n">
        <v>5.4</v>
      </c>
    </row>
    <row r="39" s="116" customFormat="true" ht="15.95" hidden="false" customHeight="true" outlineLevel="0" collapsed="false">
      <c r="A39" s="117" t="s">
        <v>277</v>
      </c>
      <c r="B39" s="136"/>
      <c r="C39" s="121"/>
      <c r="D39" s="122"/>
      <c r="E39" s="121"/>
      <c r="F39" s="122"/>
      <c r="G39" s="122"/>
      <c r="H39" s="121"/>
      <c r="I39" s="122"/>
      <c r="J39" s="121"/>
      <c r="K39" s="137"/>
    </row>
    <row r="40" s="116" customFormat="true" ht="12.95" hidden="false" customHeight="true" outlineLevel="0" collapsed="false">
      <c r="A40" s="117" t="s">
        <v>427</v>
      </c>
      <c r="B40" s="138" t="n">
        <v>9864</v>
      </c>
      <c r="C40" s="114" t="n">
        <v>2</v>
      </c>
      <c r="D40" s="138" t="n">
        <v>26741</v>
      </c>
      <c r="E40" s="114" t="n">
        <v>8.1</v>
      </c>
      <c r="F40" s="115" t="n">
        <v>2.7</v>
      </c>
      <c r="G40" s="138" t="n">
        <v>19981</v>
      </c>
      <c r="H40" s="114" t="n">
        <v>-1.3</v>
      </c>
      <c r="I40" s="138" t="n">
        <v>50741</v>
      </c>
      <c r="J40" s="114" t="n">
        <v>2.5</v>
      </c>
      <c r="K40" s="115" t="n">
        <v>2.5</v>
      </c>
    </row>
    <row r="41" s="77" customFormat="true" ht="8.25" hidden="false" customHeight="false" outlineLevel="0" collapsed="false">
      <c r="A41" s="127" t="s">
        <v>322</v>
      </c>
      <c r="B41" s="136" t="n">
        <v>9416</v>
      </c>
      <c r="C41" s="121" t="n">
        <v>1.9</v>
      </c>
      <c r="D41" s="136" t="n">
        <v>25500</v>
      </c>
      <c r="E41" s="121" t="n">
        <v>7.6</v>
      </c>
      <c r="F41" s="122" t="n">
        <v>2.7</v>
      </c>
      <c r="G41" s="136" t="n">
        <v>19194</v>
      </c>
      <c r="H41" s="121" t="n">
        <v>-1.3</v>
      </c>
      <c r="I41" s="136" t="n">
        <v>48532</v>
      </c>
      <c r="J41" s="121" t="n">
        <v>2</v>
      </c>
      <c r="K41" s="122" t="n">
        <v>2.5</v>
      </c>
    </row>
    <row r="42" s="77" customFormat="true" ht="8.25" hidden="false" customHeight="false" outlineLevel="0" collapsed="false">
      <c r="A42" s="127" t="s">
        <v>323</v>
      </c>
      <c r="B42" s="136" t="n">
        <v>448</v>
      </c>
      <c r="C42" s="121" t="n">
        <v>3.7</v>
      </c>
      <c r="D42" s="136" t="n">
        <v>1241</v>
      </c>
      <c r="E42" s="121" t="n">
        <v>19.7</v>
      </c>
      <c r="F42" s="122" t="n">
        <v>2.8</v>
      </c>
      <c r="G42" s="136" t="n">
        <v>787</v>
      </c>
      <c r="H42" s="121" t="n">
        <v>-1</v>
      </c>
      <c r="I42" s="136" t="n">
        <v>2209</v>
      </c>
      <c r="J42" s="121" t="n">
        <v>15.4</v>
      </c>
      <c r="K42" s="122" t="n">
        <v>2.8</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7335</v>
      </c>
      <c r="C44" s="114" t="n">
        <v>0.3</v>
      </c>
      <c r="D44" s="138" t="n">
        <v>19281</v>
      </c>
      <c r="E44" s="114" t="n">
        <v>9.1</v>
      </c>
      <c r="F44" s="115" t="n">
        <v>2.6</v>
      </c>
      <c r="G44" s="138" t="n">
        <v>15019</v>
      </c>
      <c r="H44" s="114" t="n">
        <v>-2.2</v>
      </c>
      <c r="I44" s="138" t="n">
        <v>37090</v>
      </c>
      <c r="J44" s="114" t="n">
        <v>4.1</v>
      </c>
      <c r="K44" s="115" t="n">
        <v>2.5</v>
      </c>
    </row>
    <row r="45" s="116" customFormat="true" ht="8.25" hidden="false" customHeight="false" outlineLevel="0" collapsed="false">
      <c r="A45" s="139" t="s">
        <v>429</v>
      </c>
      <c r="B45" s="136" t="n">
        <v>6975</v>
      </c>
      <c r="C45" s="121" t="n">
        <v>0.4</v>
      </c>
      <c r="D45" s="136" t="n">
        <v>18386</v>
      </c>
      <c r="E45" s="121" t="n">
        <v>8.8</v>
      </c>
      <c r="F45" s="122" t="n">
        <v>2.6</v>
      </c>
      <c r="G45" s="136" t="n">
        <v>14426</v>
      </c>
      <c r="H45" s="121" t="n">
        <v>-1.8</v>
      </c>
      <c r="I45" s="136" t="n">
        <v>35590</v>
      </c>
      <c r="J45" s="121" t="n">
        <v>4</v>
      </c>
      <c r="K45" s="122" t="n">
        <v>2.5</v>
      </c>
    </row>
    <row r="46" s="116" customFormat="true" ht="8.25" hidden="false" customHeight="false" outlineLevel="0" collapsed="false">
      <c r="A46" s="139" t="s">
        <v>430</v>
      </c>
      <c r="B46" s="136" t="n">
        <v>360</v>
      </c>
      <c r="C46" s="121" t="n">
        <v>-0.6</v>
      </c>
      <c r="D46" s="136" t="n">
        <v>895</v>
      </c>
      <c r="E46" s="121" t="n">
        <v>17</v>
      </c>
      <c r="F46" s="122" t="n">
        <v>2.5</v>
      </c>
      <c r="G46" s="136" t="n">
        <v>593</v>
      </c>
      <c r="H46" s="121" t="n">
        <v>-9.9</v>
      </c>
      <c r="I46" s="136" t="n">
        <v>1500</v>
      </c>
      <c r="J46" s="121" t="n">
        <v>5</v>
      </c>
      <c r="K46" s="122" t="n">
        <v>2.5</v>
      </c>
    </row>
    <row r="47" s="77" customFormat="true" ht="11.1" hidden="false" customHeight="true" outlineLevel="0" collapsed="false">
      <c r="A47" s="135" t="s">
        <v>170</v>
      </c>
      <c r="B47" s="138" t="n">
        <v>1546</v>
      </c>
      <c r="C47" s="114" t="n">
        <v>5.7</v>
      </c>
      <c r="D47" s="138" t="n">
        <v>4593</v>
      </c>
      <c r="E47" s="114" t="n">
        <v>9.9</v>
      </c>
      <c r="F47" s="115" t="n">
        <v>3</v>
      </c>
      <c r="G47" s="138" t="n">
        <v>3045</v>
      </c>
      <c r="H47" s="114" t="n">
        <v>-3.3</v>
      </c>
      <c r="I47" s="138" t="n">
        <v>8289</v>
      </c>
      <c r="J47" s="114" t="n">
        <v>-4.8</v>
      </c>
      <c r="K47" s="115" t="n">
        <v>2.7</v>
      </c>
    </row>
    <row r="48" s="77" customFormat="true" ht="8.25" hidden="false" customHeight="false" outlineLevel="0" collapsed="false">
      <c r="A48" s="139" t="s">
        <v>429</v>
      </c>
      <c r="B48" s="136" t="n">
        <v>1509</v>
      </c>
      <c r="C48" s="121" t="n">
        <v>4.4</v>
      </c>
      <c r="D48" s="136" t="n">
        <v>4538</v>
      </c>
      <c r="E48" s="121" t="n">
        <v>9.7</v>
      </c>
      <c r="F48" s="122" t="n">
        <v>3</v>
      </c>
      <c r="G48" s="136" t="n">
        <v>2946</v>
      </c>
      <c r="H48" s="121" t="n">
        <v>-5</v>
      </c>
      <c r="I48" s="136" t="n">
        <v>8073</v>
      </c>
      <c r="J48" s="121" t="n">
        <v>-6.4</v>
      </c>
      <c r="K48" s="122" t="n">
        <v>2.7</v>
      </c>
    </row>
    <row r="49" s="77" customFormat="true" ht="8.25" hidden="false" customHeight="false" outlineLevel="0" collapsed="false">
      <c r="A49" s="139" t="s">
        <v>430</v>
      </c>
      <c r="B49" s="136" t="n">
        <v>37</v>
      </c>
      <c r="C49" s="121" t="n">
        <v>131.3</v>
      </c>
      <c r="D49" s="136" t="n">
        <v>55</v>
      </c>
      <c r="E49" s="121" t="n">
        <v>37.5</v>
      </c>
      <c r="F49" s="122" t="n">
        <v>1.5</v>
      </c>
      <c r="G49" s="136" t="n">
        <v>99</v>
      </c>
      <c r="H49" s="121" t="n">
        <v>106.3</v>
      </c>
      <c r="I49" s="136" t="n">
        <v>216</v>
      </c>
      <c r="J49" s="121" t="n">
        <v>170</v>
      </c>
      <c r="K49" s="122" t="n">
        <v>2.2</v>
      </c>
    </row>
    <row r="50" s="116" customFormat="true" ht="15.95" hidden="false" customHeight="true" outlineLevel="0" collapsed="false">
      <c r="A50" s="117" t="s">
        <v>278</v>
      </c>
      <c r="B50" s="136"/>
      <c r="C50" s="121"/>
      <c r="D50" s="122"/>
      <c r="E50" s="121"/>
      <c r="F50" s="122"/>
      <c r="G50" s="122"/>
      <c r="H50" s="121"/>
      <c r="I50" s="122"/>
      <c r="J50" s="121"/>
      <c r="K50" s="137"/>
    </row>
    <row r="51" s="116" customFormat="true" ht="12.95" hidden="false" customHeight="true" outlineLevel="0" collapsed="false">
      <c r="A51" s="117" t="s">
        <v>427</v>
      </c>
      <c r="B51" s="138" t="n">
        <v>6864</v>
      </c>
      <c r="C51" s="114" t="n">
        <v>-4.2</v>
      </c>
      <c r="D51" s="138" t="n">
        <v>14754</v>
      </c>
      <c r="E51" s="114" t="n">
        <v>-8.3</v>
      </c>
      <c r="F51" s="115" t="n">
        <v>2.1</v>
      </c>
      <c r="G51" s="138" t="n">
        <v>13207</v>
      </c>
      <c r="H51" s="114" t="n">
        <v>-5.9</v>
      </c>
      <c r="I51" s="138" t="n">
        <v>28835</v>
      </c>
      <c r="J51" s="114" t="n">
        <v>-9.3</v>
      </c>
      <c r="K51" s="115" t="n">
        <v>2.2</v>
      </c>
    </row>
    <row r="52" s="77" customFormat="true" ht="8.25" hidden="false" customHeight="false" outlineLevel="0" collapsed="false">
      <c r="A52" s="127" t="s">
        <v>322</v>
      </c>
      <c r="B52" s="136" t="n">
        <v>6310</v>
      </c>
      <c r="C52" s="121" t="n">
        <v>-6.3</v>
      </c>
      <c r="D52" s="136" t="n">
        <v>13741</v>
      </c>
      <c r="E52" s="121" t="n">
        <v>-10.3</v>
      </c>
      <c r="F52" s="122" t="n">
        <v>2.2</v>
      </c>
      <c r="G52" s="136" t="n">
        <v>12229</v>
      </c>
      <c r="H52" s="121" t="n">
        <v>-7.4</v>
      </c>
      <c r="I52" s="136" t="n">
        <v>27098</v>
      </c>
      <c r="J52" s="121" t="n">
        <v>-10.4</v>
      </c>
      <c r="K52" s="122" t="n">
        <v>2.2</v>
      </c>
    </row>
    <row r="53" s="77" customFormat="true" ht="8.25" hidden="false" customHeight="false" outlineLevel="0" collapsed="false">
      <c r="A53" s="127" t="s">
        <v>323</v>
      </c>
      <c r="B53" s="136" t="n">
        <v>554</v>
      </c>
      <c r="C53" s="121" t="n">
        <v>27.9</v>
      </c>
      <c r="D53" s="136" t="n">
        <v>1013</v>
      </c>
      <c r="E53" s="121" t="n">
        <v>32.1</v>
      </c>
      <c r="F53" s="122" t="n">
        <v>1.8</v>
      </c>
      <c r="G53" s="136" t="n">
        <v>978</v>
      </c>
      <c r="H53" s="121" t="n">
        <v>17.4</v>
      </c>
      <c r="I53" s="136" t="n">
        <v>1737</v>
      </c>
      <c r="J53" s="121" t="n">
        <v>11.4</v>
      </c>
      <c r="K53" s="122" t="n">
        <v>1.8</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5554</v>
      </c>
      <c r="C55" s="114" t="n">
        <v>-4.3</v>
      </c>
      <c r="D55" s="138" t="n">
        <v>12201</v>
      </c>
      <c r="E55" s="114" t="n">
        <v>-9.4</v>
      </c>
      <c r="F55" s="115" t="n">
        <v>2.2</v>
      </c>
      <c r="G55" s="138" t="n">
        <v>10386</v>
      </c>
      <c r="H55" s="114" t="n">
        <v>-8.7</v>
      </c>
      <c r="I55" s="138" t="n">
        <v>23335</v>
      </c>
      <c r="J55" s="114" t="n">
        <v>-12.4</v>
      </c>
      <c r="K55" s="115" t="n">
        <v>2.2</v>
      </c>
    </row>
    <row r="56" s="116" customFormat="true" ht="8.25" hidden="false" customHeight="false" outlineLevel="0" collapsed="false">
      <c r="A56" s="139" t="s">
        <v>429</v>
      </c>
      <c r="B56" s="136" t="n">
        <v>5107</v>
      </c>
      <c r="C56" s="121" t="n">
        <v>-6.5</v>
      </c>
      <c r="D56" s="136" t="n">
        <v>11496</v>
      </c>
      <c r="E56" s="121" t="n">
        <v>-11.4</v>
      </c>
      <c r="F56" s="122" t="n">
        <v>2.3</v>
      </c>
      <c r="G56" s="136" t="n">
        <v>9611</v>
      </c>
      <c r="H56" s="121" t="n">
        <v>-10.3</v>
      </c>
      <c r="I56" s="136" t="n">
        <v>22019</v>
      </c>
      <c r="J56" s="121" t="n">
        <v>-14</v>
      </c>
      <c r="K56" s="122" t="n">
        <v>2.3</v>
      </c>
    </row>
    <row r="57" s="116" customFormat="true" ht="8.25" hidden="false" customHeight="false" outlineLevel="0" collapsed="false">
      <c r="A57" s="139" t="s">
        <v>430</v>
      </c>
      <c r="B57" s="136" t="n">
        <v>447</v>
      </c>
      <c r="C57" s="121" t="n">
        <v>29.6</v>
      </c>
      <c r="D57" s="136" t="n">
        <v>705</v>
      </c>
      <c r="E57" s="121" t="n">
        <v>45.4</v>
      </c>
      <c r="F57" s="122" t="n">
        <v>1.6</v>
      </c>
      <c r="G57" s="136" t="n">
        <v>775</v>
      </c>
      <c r="H57" s="121" t="n">
        <v>18.7</v>
      </c>
      <c r="I57" s="136" t="n">
        <v>1316</v>
      </c>
      <c r="J57" s="121" t="n">
        <v>27.5</v>
      </c>
      <c r="K57" s="122" t="n">
        <v>1.7</v>
      </c>
    </row>
    <row r="58" s="77" customFormat="true" ht="11.1" hidden="false" customHeight="true" outlineLevel="0" collapsed="false">
      <c r="A58" s="135" t="s">
        <v>170</v>
      </c>
      <c r="B58" s="138" t="n">
        <v>244</v>
      </c>
      <c r="C58" s="114" t="n">
        <v>-18.9</v>
      </c>
      <c r="D58" s="138" t="n">
        <v>556</v>
      </c>
      <c r="E58" s="114" t="n">
        <v>-16.4</v>
      </c>
      <c r="F58" s="115" t="n">
        <v>2.3</v>
      </c>
      <c r="G58" s="138" t="n">
        <v>524</v>
      </c>
      <c r="H58" s="114" t="n">
        <v>-11.5</v>
      </c>
      <c r="I58" s="138" t="n">
        <v>1248</v>
      </c>
      <c r="J58" s="114" t="n">
        <v>-10.7</v>
      </c>
      <c r="K58" s="115" t="n">
        <v>2.4</v>
      </c>
    </row>
    <row r="59" s="77" customFormat="true" ht="8.25" hidden="false" customHeight="false" outlineLevel="0" collapsed="false">
      <c r="A59" s="139" t="s">
        <v>429</v>
      </c>
      <c r="B59" s="136" t="n">
        <v>242</v>
      </c>
      <c r="C59" s="121" t="n">
        <v>-19.3</v>
      </c>
      <c r="D59" s="136" t="n">
        <v>552</v>
      </c>
      <c r="E59" s="121" t="n">
        <v>-16.7</v>
      </c>
      <c r="F59" s="122" t="n">
        <v>2.3</v>
      </c>
      <c r="G59" s="136" t="n">
        <v>522</v>
      </c>
      <c r="H59" s="121" t="n">
        <v>-11.5</v>
      </c>
      <c r="I59" s="136" t="n">
        <v>1244</v>
      </c>
      <c r="J59" s="121" t="n">
        <v>-10.8</v>
      </c>
      <c r="K59" s="122" t="n">
        <v>2.4</v>
      </c>
    </row>
    <row r="60" s="77" customFormat="true" ht="8.25" hidden="false" customHeight="false" outlineLevel="0" collapsed="false">
      <c r="A60" s="139" t="s">
        <v>430</v>
      </c>
      <c r="B60" s="136" t="n">
        <v>2</v>
      </c>
      <c r="C60" s="121" t="n">
        <v>100</v>
      </c>
      <c r="D60" s="136" t="n">
        <v>4</v>
      </c>
      <c r="E60" s="121" t="n">
        <v>100</v>
      </c>
      <c r="F60" s="122" t="n">
        <v>2</v>
      </c>
      <c r="G60" s="136" t="n">
        <v>2</v>
      </c>
      <c r="H60" s="121" t="s">
        <v>19</v>
      </c>
      <c r="I60" s="136" t="n">
        <v>4</v>
      </c>
      <c r="J60" s="121" t="n">
        <v>33.3</v>
      </c>
      <c r="K60" s="122" t="n">
        <v>2</v>
      </c>
    </row>
    <row r="61" s="116" customFormat="true" ht="15.95" hidden="false" customHeight="true" outlineLevel="0" collapsed="false">
      <c r="A61" s="117" t="s">
        <v>279</v>
      </c>
      <c r="B61" s="136"/>
      <c r="C61" s="121"/>
      <c r="D61" s="122"/>
      <c r="E61" s="121"/>
      <c r="F61" s="122"/>
      <c r="G61" s="122"/>
      <c r="H61" s="121"/>
      <c r="I61" s="122"/>
      <c r="J61" s="121"/>
      <c r="K61" s="137"/>
    </row>
    <row r="62" s="116" customFormat="true" ht="12.95" hidden="false" customHeight="true" outlineLevel="0" collapsed="false">
      <c r="A62" s="117" t="s">
        <v>427</v>
      </c>
      <c r="B62" s="138" t="n">
        <v>3328</v>
      </c>
      <c r="C62" s="114" t="n">
        <v>-2.1</v>
      </c>
      <c r="D62" s="138" t="n">
        <v>7932</v>
      </c>
      <c r="E62" s="114" t="n">
        <v>-3.6</v>
      </c>
      <c r="F62" s="115" t="n">
        <v>2.4</v>
      </c>
      <c r="G62" s="138" t="n">
        <v>5672</v>
      </c>
      <c r="H62" s="114" t="n">
        <v>-6.9</v>
      </c>
      <c r="I62" s="138" t="n">
        <v>13571</v>
      </c>
      <c r="J62" s="114" t="n">
        <v>-5.1</v>
      </c>
      <c r="K62" s="115" t="n">
        <v>2.4</v>
      </c>
    </row>
    <row r="63" s="77" customFormat="true" ht="8.25" hidden="false" customHeight="false" outlineLevel="0" collapsed="false">
      <c r="A63" s="127" t="s">
        <v>322</v>
      </c>
      <c r="B63" s="136" t="n">
        <v>3242</v>
      </c>
      <c r="C63" s="121" t="n">
        <v>-0.8</v>
      </c>
      <c r="D63" s="136" t="n">
        <v>7649</v>
      </c>
      <c r="E63" s="121" t="n">
        <v>0.1</v>
      </c>
      <c r="F63" s="122" t="n">
        <v>2.4</v>
      </c>
      <c r="G63" s="136" t="n">
        <v>5472</v>
      </c>
      <c r="H63" s="121" t="n">
        <v>-6.3</v>
      </c>
      <c r="I63" s="136" t="n">
        <v>12968</v>
      </c>
      <c r="J63" s="121" t="n">
        <v>-0.7</v>
      </c>
      <c r="K63" s="122" t="n">
        <v>2.4</v>
      </c>
    </row>
    <row r="64" s="77" customFormat="true" ht="8.25" hidden="false" customHeight="false" outlineLevel="0" collapsed="false">
      <c r="A64" s="127" t="s">
        <v>323</v>
      </c>
      <c r="B64" s="136" t="n">
        <v>86</v>
      </c>
      <c r="C64" s="121" t="n">
        <v>-34.8</v>
      </c>
      <c r="D64" s="136" t="n">
        <v>283</v>
      </c>
      <c r="E64" s="121" t="n">
        <v>-51.9</v>
      </c>
      <c r="F64" s="122" t="n">
        <v>3.3</v>
      </c>
      <c r="G64" s="136" t="n">
        <v>200</v>
      </c>
      <c r="H64" s="121" t="n">
        <v>-20.9</v>
      </c>
      <c r="I64" s="136" t="n">
        <v>603</v>
      </c>
      <c r="J64" s="121" t="n">
        <v>-51.1</v>
      </c>
      <c r="K64" s="122" t="n">
        <v>3</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1471</v>
      </c>
      <c r="C66" s="114" t="n">
        <v>-6.7</v>
      </c>
      <c r="D66" s="138" t="n">
        <v>3273</v>
      </c>
      <c r="E66" s="114" t="n">
        <v>-10</v>
      </c>
      <c r="F66" s="115" t="n">
        <v>2.2</v>
      </c>
      <c r="G66" s="138" t="n">
        <v>2423</v>
      </c>
      <c r="H66" s="114" t="n">
        <v>-15.4</v>
      </c>
      <c r="I66" s="138" t="n">
        <v>5144</v>
      </c>
      <c r="J66" s="114" t="n">
        <v>-15.8</v>
      </c>
      <c r="K66" s="115" t="n">
        <v>2.1</v>
      </c>
    </row>
    <row r="67" s="116" customFormat="true" ht="8.25" hidden="false" customHeight="false" outlineLevel="0" collapsed="false">
      <c r="A67" s="139" t="s">
        <v>429</v>
      </c>
      <c r="B67" s="136" t="n">
        <v>1413</v>
      </c>
      <c r="C67" s="121" t="n">
        <v>-8.5</v>
      </c>
      <c r="D67" s="136" t="n">
        <v>3133</v>
      </c>
      <c r="E67" s="121" t="n">
        <v>-11.4</v>
      </c>
      <c r="F67" s="122" t="n">
        <v>2.2</v>
      </c>
      <c r="G67" s="136" t="n">
        <v>2303</v>
      </c>
      <c r="H67" s="121" t="n">
        <v>-17.9</v>
      </c>
      <c r="I67" s="136" t="n">
        <v>4902</v>
      </c>
      <c r="J67" s="121" t="n">
        <v>-17.9</v>
      </c>
      <c r="K67" s="122" t="n">
        <v>2.1</v>
      </c>
    </row>
    <row r="68" s="116" customFormat="true" ht="8.25" hidden="false" customHeight="false" outlineLevel="0" collapsed="false">
      <c r="A68" s="139" t="s">
        <v>430</v>
      </c>
      <c r="B68" s="136" t="n">
        <v>58</v>
      </c>
      <c r="C68" s="121" t="n">
        <v>75.8</v>
      </c>
      <c r="D68" s="136" t="n">
        <v>140</v>
      </c>
      <c r="E68" s="121" t="n">
        <v>37.3</v>
      </c>
      <c r="F68" s="122" t="n">
        <v>2.4</v>
      </c>
      <c r="G68" s="136" t="n">
        <v>120</v>
      </c>
      <c r="H68" s="121" t="n">
        <v>110.5</v>
      </c>
      <c r="I68" s="136" t="n">
        <v>242</v>
      </c>
      <c r="J68" s="121" t="n">
        <v>75.4</v>
      </c>
      <c r="K68" s="122" t="n">
        <v>2</v>
      </c>
    </row>
    <row r="69" s="77" customFormat="true" ht="11.1" hidden="false" customHeight="true" outlineLevel="0" collapsed="false">
      <c r="A69" s="135" t="s">
        <v>170</v>
      </c>
      <c r="B69" s="138" t="n">
        <v>905</v>
      </c>
      <c r="C69" s="114" t="n">
        <v>19.2</v>
      </c>
      <c r="D69" s="138" t="n">
        <v>2040</v>
      </c>
      <c r="E69" s="114" t="n">
        <v>24.6</v>
      </c>
      <c r="F69" s="115" t="n">
        <v>2.3</v>
      </c>
      <c r="G69" s="138" t="n">
        <v>1524</v>
      </c>
      <c r="H69" s="114" t="n">
        <v>17.6</v>
      </c>
      <c r="I69" s="138" t="n">
        <v>3505</v>
      </c>
      <c r="J69" s="114" t="n">
        <v>27.2</v>
      </c>
      <c r="K69" s="115" t="n">
        <v>2.3</v>
      </c>
    </row>
    <row r="70" s="77" customFormat="true" ht="8.25" hidden="false" customHeight="false" outlineLevel="0" collapsed="false">
      <c r="A70" s="139" t="s">
        <v>429</v>
      </c>
      <c r="B70" s="136" t="n">
        <v>894</v>
      </c>
      <c r="C70" s="121" t="n">
        <v>19.5</v>
      </c>
      <c r="D70" s="136" t="n">
        <v>1995</v>
      </c>
      <c r="E70" s="121" t="n">
        <v>27.2</v>
      </c>
      <c r="F70" s="122" t="n">
        <v>2.2</v>
      </c>
      <c r="G70" s="136" t="n">
        <v>1505</v>
      </c>
      <c r="H70" s="121" t="n">
        <v>17.3</v>
      </c>
      <c r="I70" s="136" t="n">
        <v>3392</v>
      </c>
      <c r="J70" s="121" t="n">
        <v>26.8</v>
      </c>
      <c r="K70" s="122" t="n">
        <v>2.3</v>
      </c>
    </row>
    <row r="71" s="77" customFormat="true" ht="8.25" hidden="false" customHeight="false" outlineLevel="0" collapsed="false">
      <c r="A71" s="139" t="s">
        <v>430</v>
      </c>
      <c r="B71" s="136" t="n">
        <v>11</v>
      </c>
      <c r="C71" s="121" t="s">
        <v>19</v>
      </c>
      <c r="D71" s="136" t="n">
        <v>45</v>
      </c>
      <c r="E71" s="121" t="n">
        <v>-34.8</v>
      </c>
      <c r="F71" s="122" t="n">
        <v>4.1</v>
      </c>
      <c r="G71" s="136" t="n">
        <v>19</v>
      </c>
      <c r="H71" s="121" t="n">
        <v>46.2</v>
      </c>
      <c r="I71" s="136" t="n">
        <v>113</v>
      </c>
      <c r="J71" s="121" t="n">
        <v>43</v>
      </c>
      <c r="K71" s="122" t="n">
        <v>5.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80</v>
      </c>
      <c r="B6" s="136"/>
      <c r="C6" s="136"/>
      <c r="D6" s="122"/>
      <c r="E6" s="136"/>
      <c r="F6" s="122"/>
      <c r="G6" s="122"/>
      <c r="H6" s="136"/>
      <c r="I6" s="122"/>
      <c r="J6" s="122"/>
      <c r="K6" s="137"/>
    </row>
    <row r="7" s="116" customFormat="true" ht="12.95" hidden="false" customHeight="true" outlineLevel="0" collapsed="false">
      <c r="A7" s="117" t="s">
        <v>427</v>
      </c>
      <c r="B7" s="138" t="n">
        <v>5229</v>
      </c>
      <c r="C7" s="114" t="n">
        <v>7.6</v>
      </c>
      <c r="D7" s="138" t="n">
        <v>11764</v>
      </c>
      <c r="E7" s="114" t="n">
        <v>3.1</v>
      </c>
      <c r="F7" s="115" t="n">
        <v>2.2</v>
      </c>
      <c r="G7" s="138" t="n">
        <v>9501</v>
      </c>
      <c r="H7" s="114" t="n">
        <v>2.9</v>
      </c>
      <c r="I7" s="138" t="n">
        <v>21397</v>
      </c>
      <c r="J7" s="114" t="n">
        <v>-1.4</v>
      </c>
      <c r="K7" s="115" t="n">
        <v>2.3</v>
      </c>
    </row>
    <row r="8" s="77" customFormat="true" ht="8.25" hidden="false" customHeight="false" outlineLevel="0" collapsed="false">
      <c r="A8" s="127" t="s">
        <v>322</v>
      </c>
      <c r="B8" s="136" t="n">
        <v>5131</v>
      </c>
      <c r="C8" s="121" t="n">
        <v>8.6</v>
      </c>
      <c r="D8" s="136" t="n">
        <v>11557</v>
      </c>
      <c r="E8" s="121" t="n">
        <v>5.3</v>
      </c>
      <c r="F8" s="122" t="n">
        <v>2.3</v>
      </c>
      <c r="G8" s="136" t="n">
        <v>9284</v>
      </c>
      <c r="H8" s="121" t="n">
        <v>3.4</v>
      </c>
      <c r="I8" s="136" t="n">
        <v>20917</v>
      </c>
      <c r="J8" s="121" t="n">
        <v>0.1</v>
      </c>
      <c r="K8" s="122" t="n">
        <v>2.3</v>
      </c>
    </row>
    <row r="9" s="77" customFormat="true" ht="8.25" hidden="false" customHeight="false" outlineLevel="0" collapsed="false">
      <c r="A9" s="127" t="s">
        <v>323</v>
      </c>
      <c r="B9" s="136" t="n">
        <v>98</v>
      </c>
      <c r="C9" s="121" t="n">
        <v>-27.9</v>
      </c>
      <c r="D9" s="136" t="n">
        <v>207</v>
      </c>
      <c r="E9" s="121" t="n">
        <v>-53.3</v>
      </c>
      <c r="F9" s="122" t="n">
        <v>2.1</v>
      </c>
      <c r="G9" s="136" t="n">
        <v>217</v>
      </c>
      <c r="H9" s="121" t="n">
        <v>-13.5</v>
      </c>
      <c r="I9" s="136" t="n">
        <v>480</v>
      </c>
      <c r="J9" s="121" t="n">
        <v>-40.4</v>
      </c>
      <c r="K9" s="122" t="n">
        <v>2.2</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3064</v>
      </c>
      <c r="C11" s="114" t="n">
        <v>-1.2</v>
      </c>
      <c r="D11" s="138" t="n">
        <v>6771</v>
      </c>
      <c r="E11" s="114" t="n">
        <v>-6.9</v>
      </c>
      <c r="F11" s="115" t="n">
        <v>2.2</v>
      </c>
      <c r="G11" s="138" t="n">
        <v>5752</v>
      </c>
      <c r="H11" s="114" t="n">
        <v>-2.3</v>
      </c>
      <c r="I11" s="138" t="n">
        <v>12678</v>
      </c>
      <c r="J11" s="114" t="n">
        <v>-7.8</v>
      </c>
      <c r="K11" s="115" t="n">
        <v>2.2</v>
      </c>
    </row>
    <row r="12" s="116" customFormat="true" ht="8.25" hidden="false" customHeight="false" outlineLevel="0" collapsed="false">
      <c r="A12" s="139" t="s">
        <v>429</v>
      </c>
      <c r="B12" s="136" t="n">
        <v>2991</v>
      </c>
      <c r="C12" s="121" t="n">
        <v>-0.8</v>
      </c>
      <c r="D12" s="136" t="n">
        <v>6597</v>
      </c>
      <c r="E12" s="121" t="n">
        <v>-4.9</v>
      </c>
      <c r="F12" s="122" t="n">
        <v>2.2</v>
      </c>
      <c r="G12" s="136" t="n">
        <v>5594</v>
      </c>
      <c r="H12" s="121" t="n">
        <v>-1.8</v>
      </c>
      <c r="I12" s="136" t="n">
        <v>12292</v>
      </c>
      <c r="J12" s="121" t="n">
        <v>-6</v>
      </c>
      <c r="K12" s="122" t="n">
        <v>2.2</v>
      </c>
    </row>
    <row r="13" s="116" customFormat="true" ht="8.25" hidden="false" customHeight="false" outlineLevel="0" collapsed="false">
      <c r="A13" s="139" t="s">
        <v>430</v>
      </c>
      <c r="B13" s="136" t="n">
        <v>73</v>
      </c>
      <c r="C13" s="121" t="n">
        <v>-15.1</v>
      </c>
      <c r="D13" s="136" t="n">
        <v>174</v>
      </c>
      <c r="E13" s="121" t="n">
        <v>-47.9</v>
      </c>
      <c r="F13" s="122" t="n">
        <v>2.4</v>
      </c>
      <c r="G13" s="136" t="n">
        <v>158</v>
      </c>
      <c r="H13" s="121" t="n">
        <v>-16.4</v>
      </c>
      <c r="I13" s="136" t="n">
        <v>386</v>
      </c>
      <c r="J13" s="121" t="n">
        <v>-42.7</v>
      </c>
      <c r="K13" s="122" t="n">
        <v>2.4</v>
      </c>
    </row>
    <row r="14" s="77" customFormat="true" ht="11.1" hidden="false" customHeight="true" outlineLevel="0" collapsed="false">
      <c r="A14" s="135" t="s">
        <v>170</v>
      </c>
      <c r="B14" s="138" t="n">
        <v>1554</v>
      </c>
      <c r="C14" s="114" t="n">
        <v>21.6</v>
      </c>
      <c r="D14" s="138" t="n">
        <v>3466</v>
      </c>
      <c r="E14" s="114" t="n">
        <v>19.6</v>
      </c>
      <c r="F14" s="115" t="n">
        <v>2.2</v>
      </c>
      <c r="G14" s="138" t="n">
        <v>2734</v>
      </c>
      <c r="H14" s="114" t="n">
        <v>11</v>
      </c>
      <c r="I14" s="138" t="n">
        <v>6080</v>
      </c>
      <c r="J14" s="114" t="n">
        <v>9.9</v>
      </c>
      <c r="K14" s="115" t="n">
        <v>2.2</v>
      </c>
    </row>
    <row r="15" s="77" customFormat="true" ht="8.25" hidden="false" customHeight="false" outlineLevel="0" collapsed="false">
      <c r="A15" s="139" t="s">
        <v>429</v>
      </c>
      <c r="B15" s="136" t="n">
        <v>1532</v>
      </c>
      <c r="C15" s="121" t="n">
        <v>24.6</v>
      </c>
      <c r="D15" s="136" t="n">
        <v>3439</v>
      </c>
      <c r="E15" s="121" t="n">
        <v>23</v>
      </c>
      <c r="F15" s="122" t="n">
        <v>2.2</v>
      </c>
      <c r="G15" s="136" t="n">
        <v>2689</v>
      </c>
      <c r="H15" s="121" t="n">
        <v>11.9</v>
      </c>
      <c r="I15" s="136" t="n">
        <v>6014</v>
      </c>
      <c r="J15" s="121" t="n">
        <v>11.2</v>
      </c>
      <c r="K15" s="122" t="n">
        <v>2.2</v>
      </c>
    </row>
    <row r="16" s="77" customFormat="true" ht="8.25" hidden="false" customHeight="false" outlineLevel="0" collapsed="false">
      <c r="A16" s="139" t="s">
        <v>430</v>
      </c>
      <c r="B16" s="136" t="n">
        <v>22</v>
      </c>
      <c r="C16" s="121" t="n">
        <v>-54.2</v>
      </c>
      <c r="D16" s="136" t="n">
        <v>27</v>
      </c>
      <c r="E16" s="121" t="n">
        <v>-73.8</v>
      </c>
      <c r="F16" s="122" t="n">
        <v>1.2</v>
      </c>
      <c r="G16" s="136" t="n">
        <v>45</v>
      </c>
      <c r="H16" s="121" t="n">
        <v>-22.4</v>
      </c>
      <c r="I16" s="136" t="n">
        <v>66</v>
      </c>
      <c r="J16" s="121" t="n">
        <v>-46.8</v>
      </c>
      <c r="K16" s="122" t="n">
        <v>1.5</v>
      </c>
    </row>
    <row r="17" s="116" customFormat="true" ht="15.95" hidden="false" customHeight="true" outlineLevel="0" collapsed="false">
      <c r="A17" s="117" t="s">
        <v>281</v>
      </c>
      <c r="B17" s="136"/>
      <c r="C17" s="121"/>
      <c r="D17" s="122"/>
      <c r="E17" s="121"/>
      <c r="F17" s="122"/>
      <c r="G17" s="122"/>
      <c r="H17" s="121"/>
      <c r="I17" s="122"/>
      <c r="J17" s="121"/>
      <c r="K17" s="137"/>
    </row>
    <row r="18" s="116" customFormat="true" ht="12.95" hidden="false" customHeight="true" outlineLevel="0" collapsed="false">
      <c r="A18" s="117" t="s">
        <v>427</v>
      </c>
      <c r="B18" s="138" t="n">
        <v>4948</v>
      </c>
      <c r="C18" s="114" t="n">
        <v>-15.3</v>
      </c>
      <c r="D18" s="138" t="n">
        <v>9352</v>
      </c>
      <c r="E18" s="114" t="n">
        <v>-9.6</v>
      </c>
      <c r="F18" s="115" t="n">
        <v>1.9</v>
      </c>
      <c r="G18" s="138" t="n">
        <v>9835</v>
      </c>
      <c r="H18" s="114" t="n">
        <v>-11.9</v>
      </c>
      <c r="I18" s="138" t="n">
        <v>18226</v>
      </c>
      <c r="J18" s="114" t="n">
        <v>-10.6</v>
      </c>
      <c r="K18" s="115" t="n">
        <v>1.9</v>
      </c>
    </row>
    <row r="19" s="77" customFormat="true" ht="8.25" hidden="false" customHeight="false" outlineLevel="0" collapsed="false">
      <c r="A19" s="127" t="s">
        <v>322</v>
      </c>
      <c r="B19" s="136" t="n">
        <v>4679</v>
      </c>
      <c r="C19" s="121" t="n">
        <v>-12.7</v>
      </c>
      <c r="D19" s="136" t="n">
        <v>8951</v>
      </c>
      <c r="E19" s="121" t="n">
        <v>-7.1</v>
      </c>
      <c r="F19" s="122" t="n">
        <v>1.9</v>
      </c>
      <c r="G19" s="136" t="n">
        <v>9395</v>
      </c>
      <c r="H19" s="121" t="n">
        <v>-8</v>
      </c>
      <c r="I19" s="136" t="n">
        <v>17569</v>
      </c>
      <c r="J19" s="121" t="n">
        <v>-7.7</v>
      </c>
      <c r="K19" s="122" t="n">
        <v>1.9</v>
      </c>
    </row>
    <row r="20" s="77" customFormat="true" ht="8.25" hidden="false" customHeight="false" outlineLevel="0" collapsed="false">
      <c r="A20" s="127" t="s">
        <v>323</v>
      </c>
      <c r="B20" s="136" t="n">
        <v>269</v>
      </c>
      <c r="C20" s="121" t="n">
        <v>-44.2</v>
      </c>
      <c r="D20" s="136" t="n">
        <v>401</v>
      </c>
      <c r="E20" s="121" t="n">
        <v>-43.4</v>
      </c>
      <c r="F20" s="122" t="n">
        <v>1.5</v>
      </c>
      <c r="G20" s="136" t="n">
        <v>440</v>
      </c>
      <c r="H20" s="121" t="n">
        <v>-54.1</v>
      </c>
      <c r="I20" s="136" t="n">
        <v>657</v>
      </c>
      <c r="J20" s="121" t="n">
        <v>-51.9</v>
      </c>
      <c r="K20" s="122" t="n">
        <v>1.5</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3804</v>
      </c>
      <c r="C22" s="114" t="n">
        <v>-17.8</v>
      </c>
      <c r="D22" s="138" t="n">
        <v>7409</v>
      </c>
      <c r="E22" s="114" t="n">
        <v>-9</v>
      </c>
      <c r="F22" s="115" t="n">
        <v>1.9</v>
      </c>
      <c r="G22" s="138" t="n">
        <v>7459</v>
      </c>
      <c r="H22" s="114" t="n">
        <v>-15.3</v>
      </c>
      <c r="I22" s="138" t="n">
        <v>14092</v>
      </c>
      <c r="J22" s="114" t="n">
        <v>-10.9</v>
      </c>
      <c r="K22" s="115" t="n">
        <v>1.9</v>
      </c>
    </row>
    <row r="23" s="116" customFormat="true" ht="8.25" hidden="false" customHeight="false" outlineLevel="0" collapsed="false">
      <c r="A23" s="139" t="s">
        <v>429</v>
      </c>
      <c r="B23" s="136" t="n">
        <v>3611</v>
      </c>
      <c r="C23" s="121" t="n">
        <v>-14.5</v>
      </c>
      <c r="D23" s="136" t="n">
        <v>7093</v>
      </c>
      <c r="E23" s="121" t="n">
        <v>-6</v>
      </c>
      <c r="F23" s="122" t="n">
        <v>2</v>
      </c>
      <c r="G23" s="136" t="n">
        <v>7152</v>
      </c>
      <c r="H23" s="121" t="n">
        <v>-10.6</v>
      </c>
      <c r="I23" s="136" t="n">
        <v>13602</v>
      </c>
      <c r="J23" s="121" t="n">
        <v>-7.7</v>
      </c>
      <c r="K23" s="122" t="n">
        <v>1.9</v>
      </c>
    </row>
    <row r="24" s="116" customFormat="true" ht="8.25" hidden="false" customHeight="false" outlineLevel="0" collapsed="false">
      <c r="A24" s="139" t="s">
        <v>430</v>
      </c>
      <c r="B24" s="136" t="n">
        <v>193</v>
      </c>
      <c r="C24" s="121" t="n">
        <v>-52.5</v>
      </c>
      <c r="D24" s="136" t="n">
        <v>316</v>
      </c>
      <c r="E24" s="121" t="n">
        <v>-46.5</v>
      </c>
      <c r="F24" s="122" t="n">
        <v>1.6</v>
      </c>
      <c r="G24" s="136" t="n">
        <v>307</v>
      </c>
      <c r="H24" s="121" t="n">
        <v>-61.8</v>
      </c>
      <c r="I24" s="136" t="n">
        <v>490</v>
      </c>
      <c r="J24" s="121" t="n">
        <v>-54.3</v>
      </c>
      <c r="K24" s="122" t="n">
        <v>1.6</v>
      </c>
    </row>
    <row r="25" s="77" customFormat="true" ht="11.1" hidden="false" customHeight="true" outlineLevel="0" collapsed="false">
      <c r="A25" s="135" t="s">
        <v>170</v>
      </c>
      <c r="B25" s="138" t="n">
        <v>867</v>
      </c>
      <c r="C25" s="114" t="n">
        <v>-13.8</v>
      </c>
      <c r="D25" s="138" t="n">
        <v>1517</v>
      </c>
      <c r="E25" s="114" t="n">
        <v>-11.9</v>
      </c>
      <c r="F25" s="115" t="n">
        <v>1.7</v>
      </c>
      <c r="G25" s="138" t="n">
        <v>1861</v>
      </c>
      <c r="H25" s="114" t="n">
        <v>-3.2</v>
      </c>
      <c r="I25" s="138" t="n">
        <v>3205</v>
      </c>
      <c r="J25" s="114" t="n">
        <v>-8.1</v>
      </c>
      <c r="K25" s="115" t="n">
        <v>1.7</v>
      </c>
    </row>
    <row r="26" s="77" customFormat="true" ht="8.25" hidden="false" customHeight="false" outlineLevel="0" collapsed="false">
      <c r="A26" s="139" t="s">
        <v>429</v>
      </c>
      <c r="B26" s="136" t="n">
        <v>794</v>
      </c>
      <c r="C26" s="121" t="n">
        <v>-14.9</v>
      </c>
      <c r="D26" s="136" t="n">
        <v>1436</v>
      </c>
      <c r="E26" s="121" t="n">
        <v>-11.6</v>
      </c>
      <c r="F26" s="122" t="n">
        <v>1.8</v>
      </c>
      <c r="G26" s="136" t="n">
        <v>1732</v>
      </c>
      <c r="H26" s="121" t="n">
        <v>-2.8</v>
      </c>
      <c r="I26" s="136" t="n">
        <v>3051</v>
      </c>
      <c r="J26" s="121" t="n">
        <v>-6.4</v>
      </c>
      <c r="K26" s="122" t="n">
        <v>1.8</v>
      </c>
    </row>
    <row r="27" s="77" customFormat="true" ht="8.25" hidden="false" customHeight="false" outlineLevel="0" collapsed="false">
      <c r="A27" s="139" t="s">
        <v>430</v>
      </c>
      <c r="B27" s="136" t="n">
        <v>73</v>
      </c>
      <c r="C27" s="121" t="s">
        <v>19</v>
      </c>
      <c r="D27" s="136" t="n">
        <v>81</v>
      </c>
      <c r="E27" s="121" t="n">
        <v>-17.3</v>
      </c>
      <c r="F27" s="122" t="n">
        <v>1.1</v>
      </c>
      <c r="G27" s="136" t="n">
        <v>129</v>
      </c>
      <c r="H27" s="121" t="n">
        <v>-7.9</v>
      </c>
      <c r="I27" s="136" t="n">
        <v>154</v>
      </c>
      <c r="J27" s="121" t="n">
        <v>-32.5</v>
      </c>
      <c r="K27" s="122" t="n">
        <v>1.2</v>
      </c>
    </row>
    <row r="28" s="116" customFormat="true" ht="15.95" hidden="false" customHeight="true" outlineLevel="0" collapsed="false">
      <c r="A28" s="117" t="s">
        <v>282</v>
      </c>
      <c r="B28" s="136"/>
      <c r="C28" s="121"/>
      <c r="D28" s="122"/>
      <c r="E28" s="121"/>
      <c r="F28" s="122"/>
      <c r="G28" s="122"/>
      <c r="H28" s="121"/>
      <c r="I28" s="122"/>
      <c r="J28" s="121"/>
      <c r="K28" s="137"/>
    </row>
    <row r="29" s="116" customFormat="true" ht="12.95" hidden="false" customHeight="true" outlineLevel="0" collapsed="false">
      <c r="A29" s="117" t="s">
        <v>427</v>
      </c>
      <c r="B29" s="138" t="n">
        <v>5529</v>
      </c>
      <c r="C29" s="114" t="n">
        <v>26.8</v>
      </c>
      <c r="D29" s="138" t="n">
        <v>11406</v>
      </c>
      <c r="E29" s="114" t="n">
        <v>18.7</v>
      </c>
      <c r="F29" s="115" t="n">
        <v>2.1</v>
      </c>
      <c r="G29" s="138" t="n">
        <v>9116</v>
      </c>
      <c r="H29" s="114" t="n">
        <v>13.7</v>
      </c>
      <c r="I29" s="138" t="n">
        <v>18768</v>
      </c>
      <c r="J29" s="114" t="n">
        <v>7.5</v>
      </c>
      <c r="K29" s="115" t="n">
        <v>2.1</v>
      </c>
    </row>
    <row r="30" s="77" customFormat="true" ht="8.25" hidden="false" customHeight="false" outlineLevel="0" collapsed="false">
      <c r="A30" s="127" t="s">
        <v>322</v>
      </c>
      <c r="B30" s="136" t="n">
        <v>4925</v>
      </c>
      <c r="C30" s="121" t="n">
        <v>27.5</v>
      </c>
      <c r="D30" s="136" t="n">
        <v>10562</v>
      </c>
      <c r="E30" s="121" t="n">
        <v>20.9</v>
      </c>
      <c r="F30" s="122" t="n">
        <v>2.1</v>
      </c>
      <c r="G30" s="136" t="n">
        <v>8044</v>
      </c>
      <c r="H30" s="121" t="n">
        <v>14.6</v>
      </c>
      <c r="I30" s="136" t="n">
        <v>17214</v>
      </c>
      <c r="J30" s="121" t="n">
        <v>9.4</v>
      </c>
      <c r="K30" s="122" t="n">
        <v>2.1</v>
      </c>
    </row>
    <row r="31" s="77" customFormat="true" ht="8.25" hidden="false" customHeight="false" outlineLevel="0" collapsed="false">
      <c r="A31" s="127" t="s">
        <v>323</v>
      </c>
      <c r="B31" s="136" t="n">
        <v>604</v>
      </c>
      <c r="C31" s="121" t="n">
        <v>21.3</v>
      </c>
      <c r="D31" s="136" t="n">
        <v>844</v>
      </c>
      <c r="E31" s="121" t="n">
        <v>-3.4</v>
      </c>
      <c r="F31" s="122" t="n">
        <v>1.4</v>
      </c>
      <c r="G31" s="136" t="n">
        <v>1072</v>
      </c>
      <c r="H31" s="121" t="n">
        <v>7</v>
      </c>
      <c r="I31" s="136" t="n">
        <v>1554</v>
      </c>
      <c r="J31" s="121" t="n">
        <v>-9.8</v>
      </c>
      <c r="K31" s="122" t="n">
        <v>1.4</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3750</v>
      </c>
      <c r="C33" s="114" t="n">
        <v>29.4</v>
      </c>
      <c r="D33" s="138" t="n">
        <v>8571</v>
      </c>
      <c r="E33" s="114" t="n">
        <v>20.5</v>
      </c>
      <c r="F33" s="115" t="n">
        <v>2.3</v>
      </c>
      <c r="G33" s="138" t="n">
        <v>6021</v>
      </c>
      <c r="H33" s="114" t="n">
        <v>13.1</v>
      </c>
      <c r="I33" s="138" t="n">
        <v>13726</v>
      </c>
      <c r="J33" s="114" t="n">
        <v>5.8</v>
      </c>
      <c r="K33" s="115" t="n">
        <v>2.3</v>
      </c>
    </row>
    <row r="34" s="116" customFormat="true" ht="8.25" hidden="false" customHeight="false" outlineLevel="0" collapsed="false">
      <c r="A34" s="139" t="s">
        <v>429</v>
      </c>
      <c r="B34" s="136" t="n">
        <v>3550</v>
      </c>
      <c r="C34" s="121" t="n">
        <v>32.9</v>
      </c>
      <c r="D34" s="136" t="n">
        <v>8250</v>
      </c>
      <c r="E34" s="121" t="n">
        <v>23</v>
      </c>
      <c r="F34" s="122" t="n">
        <v>2.3</v>
      </c>
      <c r="G34" s="136" t="n">
        <v>5676</v>
      </c>
      <c r="H34" s="121" t="n">
        <v>16.7</v>
      </c>
      <c r="I34" s="136" t="n">
        <v>13137</v>
      </c>
      <c r="J34" s="121" t="n">
        <v>8.3</v>
      </c>
      <c r="K34" s="122" t="n">
        <v>2.3</v>
      </c>
    </row>
    <row r="35" s="116" customFormat="true" ht="8.25" hidden="false" customHeight="false" outlineLevel="0" collapsed="false">
      <c r="A35" s="139" t="s">
        <v>430</v>
      </c>
      <c r="B35" s="136" t="n">
        <v>200</v>
      </c>
      <c r="C35" s="121" t="n">
        <v>-11.1</v>
      </c>
      <c r="D35" s="136" t="n">
        <v>321</v>
      </c>
      <c r="E35" s="121" t="n">
        <v>-20.3</v>
      </c>
      <c r="F35" s="122" t="n">
        <v>1.6</v>
      </c>
      <c r="G35" s="136" t="n">
        <v>345</v>
      </c>
      <c r="H35" s="121" t="n">
        <v>-25</v>
      </c>
      <c r="I35" s="136" t="n">
        <v>589</v>
      </c>
      <c r="J35" s="121" t="n">
        <v>-30.3</v>
      </c>
      <c r="K35" s="122" t="n">
        <v>1.7</v>
      </c>
    </row>
    <row r="36" s="77" customFormat="true" ht="11.1" hidden="false" customHeight="true" outlineLevel="0" collapsed="false">
      <c r="A36" s="135" t="s">
        <v>170</v>
      </c>
      <c r="B36" s="138" t="n">
        <v>1019</v>
      </c>
      <c r="C36" s="114" t="n">
        <v>39</v>
      </c>
      <c r="D36" s="138" t="n">
        <v>1784</v>
      </c>
      <c r="E36" s="114" t="n">
        <v>27</v>
      </c>
      <c r="F36" s="115" t="n">
        <v>1.8</v>
      </c>
      <c r="G36" s="138" t="n">
        <v>1701</v>
      </c>
      <c r="H36" s="114" t="n">
        <v>22.9</v>
      </c>
      <c r="I36" s="138" t="n">
        <v>3199</v>
      </c>
      <c r="J36" s="114" t="n">
        <v>22.2</v>
      </c>
      <c r="K36" s="115" t="n">
        <v>1.9</v>
      </c>
    </row>
    <row r="37" s="77" customFormat="true" ht="8.25" hidden="false" customHeight="false" outlineLevel="0" collapsed="false">
      <c r="A37" s="139" t="s">
        <v>429</v>
      </c>
      <c r="B37" s="136" t="n">
        <v>846</v>
      </c>
      <c r="C37" s="121" t="n">
        <v>28.2</v>
      </c>
      <c r="D37" s="136" t="n">
        <v>1497</v>
      </c>
      <c r="E37" s="121" t="n">
        <v>17</v>
      </c>
      <c r="F37" s="122" t="n">
        <v>1.8</v>
      </c>
      <c r="G37" s="136" t="n">
        <v>1445</v>
      </c>
      <c r="H37" s="121" t="n">
        <v>14.5</v>
      </c>
      <c r="I37" s="136" t="n">
        <v>2725</v>
      </c>
      <c r="J37" s="121" t="n">
        <v>14.1</v>
      </c>
      <c r="K37" s="122" t="n">
        <v>1.9</v>
      </c>
    </row>
    <row r="38" s="77" customFormat="true" ht="8.25" hidden="false" customHeight="false" outlineLevel="0" collapsed="false">
      <c r="A38" s="139" t="s">
        <v>430</v>
      </c>
      <c r="B38" s="136" t="n">
        <v>173</v>
      </c>
      <c r="C38" s="121" t="n">
        <v>137</v>
      </c>
      <c r="D38" s="136" t="n">
        <v>287</v>
      </c>
      <c r="E38" s="121" t="n">
        <v>127.8</v>
      </c>
      <c r="F38" s="122" t="n">
        <v>1.7</v>
      </c>
      <c r="G38" s="136" t="n">
        <v>256</v>
      </c>
      <c r="H38" s="121" t="n">
        <v>109.8</v>
      </c>
      <c r="I38" s="136" t="n">
        <v>474</v>
      </c>
      <c r="J38" s="121" t="n">
        <v>107</v>
      </c>
      <c r="K38" s="122" t="n">
        <v>1.9</v>
      </c>
    </row>
    <row r="39" s="116" customFormat="true" ht="15.95" hidden="false" customHeight="true" outlineLevel="0" collapsed="false">
      <c r="A39" s="117" t="s">
        <v>283</v>
      </c>
      <c r="B39" s="136"/>
      <c r="C39" s="121"/>
      <c r="D39" s="122"/>
      <c r="E39" s="121"/>
      <c r="F39" s="122"/>
      <c r="G39" s="122"/>
      <c r="H39" s="121"/>
      <c r="I39" s="122"/>
      <c r="J39" s="121"/>
      <c r="K39" s="137"/>
    </row>
    <row r="40" s="116" customFormat="true" ht="12.95" hidden="false" customHeight="true" outlineLevel="0" collapsed="false">
      <c r="A40" s="117" t="s">
        <v>427</v>
      </c>
      <c r="B40" s="138" t="n">
        <v>2548</v>
      </c>
      <c r="C40" s="114" t="n">
        <v>-16.7</v>
      </c>
      <c r="D40" s="138" t="n">
        <v>5099</v>
      </c>
      <c r="E40" s="114" t="n">
        <v>-9.3</v>
      </c>
      <c r="F40" s="115" t="n">
        <v>2</v>
      </c>
      <c r="G40" s="138" t="n">
        <v>5179</v>
      </c>
      <c r="H40" s="114" t="n">
        <v>-8.6</v>
      </c>
      <c r="I40" s="138" t="n">
        <v>10228</v>
      </c>
      <c r="J40" s="114" t="n">
        <v>-0.5</v>
      </c>
      <c r="K40" s="115" t="n">
        <v>2</v>
      </c>
    </row>
    <row r="41" s="77" customFormat="true" ht="8.25" hidden="false" customHeight="false" outlineLevel="0" collapsed="false">
      <c r="A41" s="127" t="s">
        <v>322</v>
      </c>
      <c r="B41" s="136" t="n">
        <v>2309</v>
      </c>
      <c r="C41" s="121" t="n">
        <v>-17.9</v>
      </c>
      <c r="D41" s="136" t="n">
        <v>4371</v>
      </c>
      <c r="E41" s="121" t="n">
        <v>-14.2</v>
      </c>
      <c r="F41" s="122" t="n">
        <v>1.9</v>
      </c>
      <c r="G41" s="136" t="n">
        <v>4820</v>
      </c>
      <c r="H41" s="121" t="n">
        <v>-8.7</v>
      </c>
      <c r="I41" s="136" t="n">
        <v>9179</v>
      </c>
      <c r="J41" s="121" t="n">
        <v>-4</v>
      </c>
      <c r="K41" s="122" t="n">
        <v>1.9</v>
      </c>
    </row>
    <row r="42" s="77" customFormat="true" ht="8.25" hidden="false" customHeight="false" outlineLevel="0" collapsed="false">
      <c r="A42" s="127" t="s">
        <v>323</v>
      </c>
      <c r="B42" s="136" t="n">
        <v>239</v>
      </c>
      <c r="C42" s="121" t="n">
        <v>-2.8</v>
      </c>
      <c r="D42" s="136" t="n">
        <v>728</v>
      </c>
      <c r="E42" s="121" t="n">
        <v>37.4</v>
      </c>
      <c r="F42" s="122" t="n">
        <v>3</v>
      </c>
      <c r="G42" s="136" t="n">
        <v>359</v>
      </c>
      <c r="H42" s="121" t="n">
        <v>-7.2</v>
      </c>
      <c r="I42" s="136" t="n">
        <v>1049</v>
      </c>
      <c r="J42" s="121" t="n">
        <v>44.7</v>
      </c>
      <c r="K42" s="122" t="n">
        <v>2.9</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1649</v>
      </c>
      <c r="C44" s="114" t="n">
        <v>-22.5</v>
      </c>
      <c r="D44" s="138" t="n">
        <v>2863</v>
      </c>
      <c r="E44" s="114" t="n">
        <v>-17.7</v>
      </c>
      <c r="F44" s="115" t="n">
        <v>1.7</v>
      </c>
      <c r="G44" s="138" t="n">
        <v>3284</v>
      </c>
      <c r="H44" s="114" t="n">
        <v>-16.4</v>
      </c>
      <c r="I44" s="138" t="n">
        <v>5910</v>
      </c>
      <c r="J44" s="114" t="n">
        <v>-7.9</v>
      </c>
      <c r="K44" s="115" t="n">
        <v>1.8</v>
      </c>
    </row>
    <row r="45" s="116" customFormat="true" ht="8.25" hidden="false" customHeight="false" outlineLevel="0" collapsed="false">
      <c r="A45" s="139" t="s">
        <v>429</v>
      </c>
      <c r="B45" s="136" t="n">
        <v>1530</v>
      </c>
      <c r="C45" s="121" t="n">
        <v>-21.3</v>
      </c>
      <c r="D45" s="136" t="n">
        <v>2638</v>
      </c>
      <c r="E45" s="121" t="n">
        <v>-16</v>
      </c>
      <c r="F45" s="122" t="n">
        <v>1.7</v>
      </c>
      <c r="G45" s="136" t="n">
        <v>3091</v>
      </c>
      <c r="H45" s="121" t="n">
        <v>-15.1</v>
      </c>
      <c r="I45" s="136" t="n">
        <v>5575</v>
      </c>
      <c r="J45" s="121" t="n">
        <v>-6.1</v>
      </c>
      <c r="K45" s="122" t="n">
        <v>1.8</v>
      </c>
    </row>
    <row r="46" s="116" customFormat="true" ht="8.25" hidden="false" customHeight="false" outlineLevel="0" collapsed="false">
      <c r="A46" s="139" t="s">
        <v>430</v>
      </c>
      <c r="B46" s="136" t="n">
        <v>119</v>
      </c>
      <c r="C46" s="121" t="n">
        <v>-35.3</v>
      </c>
      <c r="D46" s="136" t="n">
        <v>225</v>
      </c>
      <c r="E46" s="121" t="n">
        <v>-32.8</v>
      </c>
      <c r="F46" s="122" t="n">
        <v>1.9</v>
      </c>
      <c r="G46" s="136" t="n">
        <v>193</v>
      </c>
      <c r="H46" s="121" t="n">
        <v>-33.4</v>
      </c>
      <c r="I46" s="136" t="n">
        <v>335</v>
      </c>
      <c r="J46" s="121" t="n">
        <v>-30.1</v>
      </c>
      <c r="K46" s="122" t="n">
        <v>1.7</v>
      </c>
    </row>
    <row r="47" s="77" customFormat="true" ht="11.1" hidden="false" customHeight="true" outlineLevel="0" collapsed="false">
      <c r="A47" s="135" t="s">
        <v>170</v>
      </c>
      <c r="B47" s="138" t="n">
        <v>480</v>
      </c>
      <c r="C47" s="114" t="n">
        <v>7.9</v>
      </c>
      <c r="D47" s="138" t="n">
        <v>1162</v>
      </c>
      <c r="E47" s="114" t="n">
        <v>28.8</v>
      </c>
      <c r="F47" s="115" t="n">
        <v>2.4</v>
      </c>
      <c r="G47" s="138" t="n">
        <v>941</v>
      </c>
      <c r="H47" s="114" t="n">
        <v>10.6</v>
      </c>
      <c r="I47" s="138" t="n">
        <v>1958</v>
      </c>
      <c r="J47" s="114" t="n">
        <v>26.1</v>
      </c>
      <c r="K47" s="115" t="n">
        <v>2.1</v>
      </c>
    </row>
    <row r="48" s="77" customFormat="true" ht="8.25" hidden="false" customHeight="false" outlineLevel="0" collapsed="false">
      <c r="A48" s="139" t="s">
        <v>429</v>
      </c>
      <c r="B48" s="136" t="n">
        <v>396</v>
      </c>
      <c r="C48" s="121" t="n">
        <v>-4.3</v>
      </c>
      <c r="D48" s="136" t="n">
        <v>828</v>
      </c>
      <c r="E48" s="121" t="n">
        <v>-3.5</v>
      </c>
      <c r="F48" s="122" t="n">
        <v>2.1</v>
      </c>
      <c r="G48" s="136" t="n">
        <v>839</v>
      </c>
      <c r="H48" s="121" t="n">
        <v>5.3</v>
      </c>
      <c r="I48" s="136" t="n">
        <v>1572</v>
      </c>
      <c r="J48" s="121" t="n">
        <v>6.5</v>
      </c>
      <c r="K48" s="122" t="n">
        <v>1.9</v>
      </c>
    </row>
    <row r="49" s="77" customFormat="true" ht="8.25" hidden="false" customHeight="false" outlineLevel="0" collapsed="false">
      <c r="A49" s="139" t="s">
        <v>430</v>
      </c>
      <c r="B49" s="136" t="n">
        <v>84</v>
      </c>
      <c r="C49" s="121" t="n">
        <v>171</v>
      </c>
      <c r="D49" s="136" t="n">
        <v>334</v>
      </c>
      <c r="E49" s="121" t="s">
        <v>27</v>
      </c>
      <c r="F49" s="122" t="n">
        <v>4</v>
      </c>
      <c r="G49" s="136" t="n">
        <v>102</v>
      </c>
      <c r="H49" s="121" t="n">
        <v>88.9</v>
      </c>
      <c r="I49" s="136" t="n">
        <v>386</v>
      </c>
      <c r="J49" s="121" t="s">
        <v>27</v>
      </c>
      <c r="K49" s="122" t="n">
        <v>3.8</v>
      </c>
    </row>
    <row r="50" s="116" customFormat="true" ht="15.95" hidden="false" customHeight="true" outlineLevel="0" collapsed="false">
      <c r="A50" s="117" t="s">
        <v>284</v>
      </c>
      <c r="B50" s="136"/>
      <c r="C50" s="121"/>
      <c r="D50" s="122"/>
      <c r="E50" s="121"/>
      <c r="F50" s="122"/>
      <c r="G50" s="122"/>
      <c r="H50" s="121"/>
      <c r="I50" s="122"/>
      <c r="J50" s="121"/>
      <c r="K50" s="137"/>
    </row>
    <row r="51" s="116" customFormat="true" ht="12.95" hidden="false" customHeight="true" outlineLevel="0" collapsed="false">
      <c r="A51" s="117" t="s">
        <v>427</v>
      </c>
      <c r="B51" s="138" t="n">
        <v>2444</v>
      </c>
      <c r="C51" s="114" t="n">
        <v>3.3</v>
      </c>
      <c r="D51" s="138" t="n">
        <v>4982</v>
      </c>
      <c r="E51" s="114" t="n">
        <v>-6.3</v>
      </c>
      <c r="F51" s="115" t="n">
        <v>2</v>
      </c>
      <c r="G51" s="138" t="n">
        <v>4555</v>
      </c>
      <c r="H51" s="114" t="n">
        <v>-8.4</v>
      </c>
      <c r="I51" s="138" t="n">
        <v>9505</v>
      </c>
      <c r="J51" s="114" t="n">
        <v>-13.5</v>
      </c>
      <c r="K51" s="115" t="n">
        <v>2.1</v>
      </c>
    </row>
    <row r="52" s="77" customFormat="true" ht="8.25" hidden="false" customHeight="false" outlineLevel="0" collapsed="false">
      <c r="A52" s="127" t="s">
        <v>322</v>
      </c>
      <c r="B52" s="136" t="n">
        <v>2329</v>
      </c>
      <c r="C52" s="121" t="n">
        <v>1.9</v>
      </c>
      <c r="D52" s="136" t="n">
        <v>4606</v>
      </c>
      <c r="E52" s="121" t="n">
        <v>-9.5</v>
      </c>
      <c r="F52" s="122" t="n">
        <v>2</v>
      </c>
      <c r="G52" s="136" t="n">
        <v>4375</v>
      </c>
      <c r="H52" s="121" t="n">
        <v>-8.6</v>
      </c>
      <c r="I52" s="136" t="n">
        <v>8947</v>
      </c>
      <c r="J52" s="121" t="n">
        <v>-12.6</v>
      </c>
      <c r="K52" s="122" t="n">
        <v>2</v>
      </c>
    </row>
    <row r="53" s="77" customFormat="true" ht="8.25" hidden="false" customHeight="false" outlineLevel="0" collapsed="false">
      <c r="A53" s="127" t="s">
        <v>323</v>
      </c>
      <c r="B53" s="136" t="n">
        <v>115</v>
      </c>
      <c r="C53" s="121" t="n">
        <v>45.6</v>
      </c>
      <c r="D53" s="136" t="n">
        <v>376</v>
      </c>
      <c r="E53" s="121" t="n">
        <v>63.5</v>
      </c>
      <c r="F53" s="122" t="n">
        <v>3.3</v>
      </c>
      <c r="G53" s="136" t="n">
        <v>180</v>
      </c>
      <c r="H53" s="121" t="n">
        <v>-2.7</v>
      </c>
      <c r="I53" s="136" t="n">
        <v>558</v>
      </c>
      <c r="J53" s="121" t="n">
        <v>-26</v>
      </c>
      <c r="K53" s="122" t="n">
        <v>3.1</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1822</v>
      </c>
      <c r="C55" s="114" t="n">
        <v>3.2</v>
      </c>
      <c r="D55" s="138" t="n">
        <v>3689</v>
      </c>
      <c r="E55" s="114" t="n">
        <v>-8.9</v>
      </c>
      <c r="F55" s="115" t="n">
        <v>2</v>
      </c>
      <c r="G55" s="138" t="n">
        <v>3360</v>
      </c>
      <c r="H55" s="114" t="n">
        <v>-6.2</v>
      </c>
      <c r="I55" s="138" t="n">
        <v>6973</v>
      </c>
      <c r="J55" s="114" t="n">
        <v>-11.7</v>
      </c>
      <c r="K55" s="115" t="n">
        <v>2.1</v>
      </c>
    </row>
    <row r="56" s="116" customFormat="true" ht="8.25" hidden="false" customHeight="false" outlineLevel="0" collapsed="false">
      <c r="A56" s="139" t="s">
        <v>429</v>
      </c>
      <c r="B56" s="136" t="n">
        <v>1739</v>
      </c>
      <c r="C56" s="121" t="n">
        <v>2.7</v>
      </c>
      <c r="D56" s="136" t="n">
        <v>3434</v>
      </c>
      <c r="E56" s="121" t="n">
        <v>-10.6</v>
      </c>
      <c r="F56" s="122" t="n">
        <v>2</v>
      </c>
      <c r="G56" s="136" t="n">
        <v>3222</v>
      </c>
      <c r="H56" s="121" t="n">
        <v>-6.5</v>
      </c>
      <c r="I56" s="136" t="n">
        <v>6594</v>
      </c>
      <c r="J56" s="121" t="n">
        <v>-12.1</v>
      </c>
      <c r="K56" s="122" t="n">
        <v>2</v>
      </c>
    </row>
    <row r="57" s="116" customFormat="true" ht="8.25" hidden="false" customHeight="false" outlineLevel="0" collapsed="false">
      <c r="A57" s="139" t="s">
        <v>430</v>
      </c>
      <c r="B57" s="136" t="n">
        <v>83</v>
      </c>
      <c r="C57" s="121" t="n">
        <v>15.3</v>
      </c>
      <c r="D57" s="136" t="n">
        <v>255</v>
      </c>
      <c r="E57" s="121" t="n">
        <v>22.6</v>
      </c>
      <c r="F57" s="122" t="n">
        <v>3.1</v>
      </c>
      <c r="G57" s="136" t="n">
        <v>138</v>
      </c>
      <c r="H57" s="121" t="n">
        <v>0.7</v>
      </c>
      <c r="I57" s="136" t="n">
        <v>379</v>
      </c>
      <c r="J57" s="121" t="n">
        <v>-5.3</v>
      </c>
      <c r="K57" s="122" t="n">
        <v>2.7</v>
      </c>
    </row>
    <row r="58" s="77" customFormat="true" ht="11.1" hidden="false" customHeight="true" outlineLevel="0" collapsed="false">
      <c r="A58" s="135" t="s">
        <v>170</v>
      </c>
      <c r="B58" s="138" t="n">
        <v>355</v>
      </c>
      <c r="C58" s="114" t="n">
        <v>16.8</v>
      </c>
      <c r="D58" s="138" t="n">
        <v>694</v>
      </c>
      <c r="E58" s="114" t="n">
        <v>14.9</v>
      </c>
      <c r="F58" s="115" t="n">
        <v>2</v>
      </c>
      <c r="G58" s="138" t="n">
        <v>665</v>
      </c>
      <c r="H58" s="114" t="n">
        <v>-8.7</v>
      </c>
      <c r="I58" s="138" t="n">
        <v>1328</v>
      </c>
      <c r="J58" s="114" t="n">
        <v>-9</v>
      </c>
      <c r="K58" s="115" t="n">
        <v>2</v>
      </c>
    </row>
    <row r="59" s="77" customFormat="true" ht="8.25" hidden="false" customHeight="false" outlineLevel="0" collapsed="false">
      <c r="A59" s="139" t="s">
        <v>429</v>
      </c>
      <c r="B59" s="136" t="n">
        <v>344</v>
      </c>
      <c r="C59" s="121" t="n">
        <v>13.2</v>
      </c>
      <c r="D59" s="136" t="n">
        <v>642</v>
      </c>
      <c r="E59" s="121" t="n">
        <v>6.3</v>
      </c>
      <c r="F59" s="122" t="n">
        <v>1.9</v>
      </c>
      <c r="G59" s="136" t="n">
        <v>654</v>
      </c>
      <c r="H59" s="121" t="n">
        <v>-9.8</v>
      </c>
      <c r="I59" s="136" t="n">
        <v>1276</v>
      </c>
      <c r="J59" s="121" t="n">
        <v>-8.6</v>
      </c>
      <c r="K59" s="122" t="n">
        <v>2</v>
      </c>
    </row>
    <row r="60" s="77" customFormat="true" ht="8.25" hidden="false" customHeight="false" outlineLevel="0" collapsed="false">
      <c r="A60" s="139" t="s">
        <v>430</v>
      </c>
      <c r="B60" s="136" t="n">
        <v>11</v>
      </c>
      <c r="C60" s="121" t="s">
        <v>27</v>
      </c>
      <c r="D60" s="136" t="n">
        <v>52</v>
      </c>
      <c r="E60" s="121" t="s">
        <v>27</v>
      </c>
      <c r="F60" s="122" t="n">
        <v>4.7</v>
      </c>
      <c r="G60" s="136" t="n">
        <v>11</v>
      </c>
      <c r="H60" s="121" t="n">
        <v>266.7</v>
      </c>
      <c r="I60" s="136" t="n">
        <v>52</v>
      </c>
      <c r="J60" s="121" t="n">
        <v>-17.5</v>
      </c>
      <c r="K60" s="122" t="n">
        <v>4.7</v>
      </c>
    </row>
    <row r="61" customFormat="false" ht="8.25" hidden="false" customHeight="true" outlineLevel="0" collapsed="false">
      <c r="B61" s="136"/>
      <c r="C61" s="136"/>
      <c r="D61" s="122"/>
      <c r="E61" s="136"/>
      <c r="F61" s="122"/>
      <c r="G61" s="122"/>
      <c r="H61" s="136"/>
      <c r="I61" s="122"/>
      <c r="J61" s="122"/>
      <c r="K61" s="137"/>
    </row>
    <row r="62" customFormat="false" ht="8.25" hidden="false" customHeight="false" outlineLevel="0" collapsed="false">
      <c r="B62" s="138"/>
      <c r="C62" s="115"/>
      <c r="D62" s="138"/>
      <c r="E62" s="115"/>
      <c r="F62" s="115"/>
      <c r="G62" s="138"/>
      <c r="H62" s="115"/>
      <c r="I62" s="138"/>
      <c r="J62" s="115"/>
      <c r="K62" s="115"/>
    </row>
    <row r="63" customFormat="false" ht="8.25" hidden="false" customHeight="false" outlineLevel="0" collapsed="false">
      <c r="B63" s="136"/>
      <c r="C63" s="122"/>
      <c r="D63" s="136"/>
      <c r="E63" s="122"/>
      <c r="F63" s="122"/>
      <c r="G63" s="136"/>
      <c r="H63" s="122"/>
      <c r="I63" s="136"/>
      <c r="J63" s="122"/>
      <c r="K63" s="122"/>
    </row>
    <row r="64" customFormat="false" ht="8.25" hidden="false" customHeight="false" outlineLevel="0" collapsed="false">
      <c r="B64" s="136"/>
      <c r="C64" s="122"/>
      <c r="D64" s="136"/>
      <c r="E64" s="122"/>
      <c r="F64" s="122"/>
      <c r="G64" s="136"/>
      <c r="H64" s="122"/>
      <c r="I64" s="136"/>
      <c r="J64" s="122"/>
      <c r="K64" s="122"/>
    </row>
    <row r="65" customFormat="false" ht="8.25" hidden="false" customHeight="false" outlineLevel="0" collapsed="false">
      <c r="B65" s="136"/>
      <c r="C65" s="122"/>
      <c r="D65" s="136"/>
      <c r="E65" s="122"/>
      <c r="F65" s="122"/>
      <c r="G65" s="136"/>
      <c r="H65" s="122"/>
      <c r="I65" s="136"/>
      <c r="J65" s="122"/>
      <c r="K65" s="122"/>
    </row>
    <row r="66" customFormat="false" ht="8.25" hidden="false" customHeight="false" outlineLevel="0" collapsed="false">
      <c r="B66" s="138"/>
      <c r="C66" s="115"/>
      <c r="D66" s="138"/>
      <c r="E66" s="115"/>
      <c r="F66" s="115"/>
      <c r="G66" s="138"/>
      <c r="H66" s="115"/>
      <c r="I66" s="138"/>
      <c r="J66" s="115"/>
      <c r="K66" s="115"/>
    </row>
    <row r="67" customFormat="false" ht="8.25" hidden="false" customHeight="false" outlineLevel="0" collapsed="false">
      <c r="B67" s="136"/>
      <c r="C67" s="122"/>
      <c r="D67" s="136"/>
      <c r="E67" s="122"/>
      <c r="F67" s="122"/>
      <c r="G67" s="136"/>
      <c r="H67" s="122"/>
      <c r="I67" s="136"/>
      <c r="J67" s="122"/>
      <c r="K67" s="122"/>
    </row>
    <row r="68" customFormat="false" ht="8.25" hidden="false" customHeight="false" outlineLevel="0" collapsed="false">
      <c r="B68" s="136"/>
      <c r="C68" s="122"/>
      <c r="D68" s="136"/>
      <c r="E68" s="122"/>
      <c r="F68" s="122"/>
      <c r="G68" s="136"/>
      <c r="H68" s="122"/>
      <c r="I68" s="136"/>
      <c r="J68" s="122"/>
      <c r="K68" s="122"/>
    </row>
    <row r="69" customFormat="false" ht="8.25" hidden="false" customHeight="false" outlineLevel="0" collapsed="false">
      <c r="B69" s="138"/>
      <c r="C69" s="115"/>
      <c r="D69" s="138"/>
      <c r="E69" s="115"/>
      <c r="F69" s="115"/>
      <c r="G69" s="138"/>
      <c r="H69" s="115"/>
      <c r="I69" s="138"/>
      <c r="J69" s="115"/>
      <c r="K69" s="115"/>
    </row>
    <row r="70" customFormat="false" ht="8.25" hidden="false" customHeight="false" outlineLevel="0" collapsed="false">
      <c r="B70" s="136"/>
      <c r="C70" s="122"/>
      <c r="D70" s="136"/>
      <c r="E70" s="122"/>
      <c r="F70" s="122"/>
      <c r="G70" s="136"/>
      <c r="H70" s="122"/>
      <c r="I70" s="136"/>
      <c r="J70" s="122"/>
      <c r="K70" s="122"/>
    </row>
    <row r="71" customFormat="false" ht="8.25" hidden="false" customHeight="false" outlineLevel="0" collapsed="false">
      <c r="B71" s="136"/>
      <c r="C71" s="122"/>
      <c r="D71" s="136"/>
      <c r="E71" s="122"/>
      <c r="F71" s="122"/>
      <c r="G71" s="136"/>
      <c r="H71" s="122"/>
      <c r="I71" s="136"/>
      <c r="J71" s="122"/>
      <c r="K71" s="122"/>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41" t="s">
        <v>432</v>
      </c>
      <c r="B1" s="141"/>
      <c r="C1" s="141"/>
      <c r="D1" s="141"/>
      <c r="E1" s="141"/>
      <c r="F1" s="141"/>
      <c r="G1" s="141"/>
      <c r="H1" s="141"/>
      <c r="I1" s="141"/>
      <c r="J1" s="141"/>
      <c r="K1" s="141"/>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398</v>
      </c>
      <c r="B6" s="153"/>
      <c r="C6" s="154"/>
      <c r="D6" s="153"/>
      <c r="E6" s="154"/>
      <c r="F6" s="155"/>
      <c r="G6" s="153"/>
      <c r="H6" s="154"/>
      <c r="I6" s="153"/>
      <c r="J6" s="154"/>
      <c r="K6" s="155"/>
    </row>
    <row r="7" s="156" customFormat="true" ht="20.1" hidden="false" customHeight="true" outlineLevel="0" collapsed="false">
      <c r="A7" s="152" t="s">
        <v>434</v>
      </c>
      <c r="B7" s="153" t="n">
        <v>101</v>
      </c>
      <c r="C7" s="154" t="n">
        <v>-27.9</v>
      </c>
      <c r="D7" s="153" t="n">
        <v>158</v>
      </c>
      <c r="E7" s="154" t="n">
        <v>-14.1</v>
      </c>
      <c r="F7" s="157" t="n">
        <v>1.6</v>
      </c>
      <c r="G7" s="153" t="n">
        <v>241</v>
      </c>
      <c r="H7" s="154" t="n">
        <v>-23.2</v>
      </c>
      <c r="I7" s="153" t="n">
        <v>539</v>
      </c>
      <c r="J7" s="154" t="n">
        <v>20.3</v>
      </c>
      <c r="K7" s="157" t="n">
        <v>2.2</v>
      </c>
    </row>
    <row r="8" customFormat="false" ht="9" hidden="false" customHeight="true" outlineLevel="0" collapsed="false">
      <c r="A8" s="158" t="s">
        <v>435</v>
      </c>
      <c r="B8" s="159" t="n">
        <v>99</v>
      </c>
      <c r="C8" s="160" t="n">
        <v>-25</v>
      </c>
      <c r="D8" s="159" t="n">
        <v>151</v>
      </c>
      <c r="E8" s="160" t="n">
        <v>-6.2</v>
      </c>
      <c r="F8" s="161" t="n">
        <v>1.5</v>
      </c>
      <c r="G8" s="159" t="n">
        <v>218</v>
      </c>
      <c r="H8" s="160" t="n">
        <v>-25.3</v>
      </c>
      <c r="I8" s="159" t="n">
        <v>282</v>
      </c>
      <c r="J8" s="160" t="n">
        <v>-26.2</v>
      </c>
      <c r="K8" s="161" t="n">
        <v>1.3</v>
      </c>
    </row>
    <row r="9" customFormat="false" ht="9" hidden="false" customHeight="true" outlineLevel="0" collapsed="false">
      <c r="A9" s="158" t="s">
        <v>436</v>
      </c>
      <c r="B9" s="159" t="n">
        <v>2</v>
      </c>
      <c r="C9" s="160" t="n">
        <v>-75</v>
      </c>
      <c r="D9" s="159" t="n">
        <v>7</v>
      </c>
      <c r="E9" s="160" t="n">
        <v>-69.6</v>
      </c>
      <c r="F9" s="161" t="n">
        <v>3.5</v>
      </c>
      <c r="G9" s="159" t="n">
        <v>23</v>
      </c>
      <c r="H9" s="160" t="n">
        <v>4.5</v>
      </c>
      <c r="I9" s="159" t="n">
        <v>257</v>
      </c>
      <c r="J9" s="160" t="n">
        <v>289.4</v>
      </c>
      <c r="K9" s="161" t="n">
        <v>11.2</v>
      </c>
    </row>
    <row r="10" s="156" customFormat="true" ht="20.1" hidden="false" customHeight="true" outlineLevel="0" collapsed="false">
      <c r="A10" s="152" t="s">
        <v>437</v>
      </c>
      <c r="B10" s="153" t="n">
        <v>5552</v>
      </c>
      <c r="C10" s="154" t="n">
        <v>10.1</v>
      </c>
      <c r="D10" s="153" t="n">
        <v>18628</v>
      </c>
      <c r="E10" s="154" t="n">
        <v>22.3</v>
      </c>
      <c r="F10" s="157" t="n">
        <v>3.4</v>
      </c>
      <c r="G10" s="153" t="n">
        <v>10355</v>
      </c>
      <c r="H10" s="154" t="n">
        <v>1.8</v>
      </c>
      <c r="I10" s="153" t="n">
        <v>34055</v>
      </c>
      <c r="J10" s="154" t="n">
        <v>16.3</v>
      </c>
      <c r="K10" s="157" t="n">
        <v>3.3</v>
      </c>
    </row>
    <row r="11" customFormat="false" ht="9" hidden="false" customHeight="true" outlineLevel="0" collapsed="false">
      <c r="A11" s="158" t="s">
        <v>435</v>
      </c>
      <c r="B11" s="159" t="n">
        <v>5242</v>
      </c>
      <c r="C11" s="160" t="n">
        <v>8</v>
      </c>
      <c r="D11" s="159" t="n">
        <v>16562</v>
      </c>
      <c r="E11" s="160" t="n">
        <v>11.7</v>
      </c>
      <c r="F11" s="161" t="n">
        <v>3.2</v>
      </c>
      <c r="G11" s="159" t="n">
        <v>9787</v>
      </c>
      <c r="H11" s="160" t="n">
        <v>-0.4</v>
      </c>
      <c r="I11" s="159" t="n">
        <v>29946</v>
      </c>
      <c r="J11" s="160" t="n">
        <v>5.2</v>
      </c>
      <c r="K11" s="161" t="n">
        <v>3.1</v>
      </c>
    </row>
    <row r="12" customFormat="false" ht="9" hidden="false" customHeight="true" outlineLevel="0" collapsed="false">
      <c r="A12" s="158" t="s">
        <v>436</v>
      </c>
      <c r="B12" s="159" t="n">
        <v>310</v>
      </c>
      <c r="C12" s="160" t="n">
        <v>64</v>
      </c>
      <c r="D12" s="159" t="n">
        <v>2066</v>
      </c>
      <c r="E12" s="160" t="s">
        <v>27</v>
      </c>
      <c r="F12" s="161" t="n">
        <v>6.7</v>
      </c>
      <c r="G12" s="159" t="n">
        <v>568</v>
      </c>
      <c r="H12" s="160" t="n">
        <v>66.1</v>
      </c>
      <c r="I12" s="159" t="n">
        <v>4109</v>
      </c>
      <c r="J12" s="160" t="s">
        <v>27</v>
      </c>
      <c r="K12" s="161" t="n">
        <v>7.2</v>
      </c>
    </row>
    <row r="13" s="156" customFormat="true" ht="20.1" hidden="false" customHeight="true" outlineLevel="0" collapsed="false">
      <c r="A13" s="152" t="s">
        <v>438</v>
      </c>
      <c r="B13" s="153" t="n">
        <v>23</v>
      </c>
      <c r="C13" s="154" t="n">
        <v>-51.1</v>
      </c>
      <c r="D13" s="153" t="n">
        <v>29</v>
      </c>
      <c r="E13" s="154" t="n">
        <v>-69.1</v>
      </c>
      <c r="F13" s="157" t="n">
        <v>1.3</v>
      </c>
      <c r="G13" s="153" t="n">
        <v>54</v>
      </c>
      <c r="H13" s="154" t="n">
        <v>-22.9</v>
      </c>
      <c r="I13" s="153" t="n">
        <v>79</v>
      </c>
      <c r="J13" s="154" t="n">
        <v>-44</v>
      </c>
      <c r="K13" s="157" t="n">
        <v>1.5</v>
      </c>
    </row>
    <row r="14" customFormat="false" ht="9" hidden="false" customHeight="true" outlineLevel="0" collapsed="false">
      <c r="A14" s="158" t="s">
        <v>435</v>
      </c>
      <c r="B14" s="159" t="n">
        <v>18</v>
      </c>
      <c r="C14" s="160" t="n">
        <v>-60</v>
      </c>
      <c r="D14" s="159" t="n">
        <v>24</v>
      </c>
      <c r="E14" s="160" t="n">
        <v>-73.9</v>
      </c>
      <c r="F14" s="161" t="n">
        <v>1.3</v>
      </c>
      <c r="G14" s="159" t="n">
        <v>46</v>
      </c>
      <c r="H14" s="160" t="n">
        <v>-30.3</v>
      </c>
      <c r="I14" s="159" t="n">
        <v>71</v>
      </c>
      <c r="J14" s="160" t="n">
        <v>-48.2</v>
      </c>
      <c r="K14" s="161" t="n">
        <v>1.5</v>
      </c>
    </row>
    <row r="15" customFormat="false" ht="9" hidden="false" customHeight="true" outlineLevel="0" collapsed="false">
      <c r="A15" s="158" t="s">
        <v>436</v>
      </c>
      <c r="B15" s="159" t="n">
        <v>5</v>
      </c>
      <c r="C15" s="160" t="n">
        <v>150</v>
      </c>
      <c r="D15" s="159" t="n">
        <v>5</v>
      </c>
      <c r="E15" s="160" t="n">
        <v>150</v>
      </c>
      <c r="F15" s="161" t="n">
        <v>1</v>
      </c>
      <c r="G15" s="159" t="n">
        <v>8</v>
      </c>
      <c r="H15" s="160" t="n">
        <v>100</v>
      </c>
      <c r="I15" s="159" t="n">
        <v>8</v>
      </c>
      <c r="J15" s="160" t="n">
        <v>100</v>
      </c>
      <c r="K15" s="161" t="n">
        <v>1</v>
      </c>
    </row>
    <row r="16" s="156" customFormat="true" ht="20.1" hidden="false" customHeight="true" outlineLevel="0" collapsed="false">
      <c r="A16" s="152" t="s">
        <v>439</v>
      </c>
      <c r="B16" s="153" t="n">
        <v>235</v>
      </c>
      <c r="C16" s="154" t="n">
        <v>49.7</v>
      </c>
      <c r="D16" s="153" t="n">
        <v>713</v>
      </c>
      <c r="E16" s="154" t="n">
        <v>120.7</v>
      </c>
      <c r="F16" s="157" t="n">
        <v>3</v>
      </c>
      <c r="G16" s="153" t="n">
        <v>415</v>
      </c>
      <c r="H16" s="154" t="n">
        <v>44.6</v>
      </c>
      <c r="I16" s="153" t="n">
        <v>1119</v>
      </c>
      <c r="J16" s="154" t="n">
        <v>83.4</v>
      </c>
      <c r="K16" s="157" t="n">
        <v>2.7</v>
      </c>
    </row>
    <row r="17" customFormat="false" ht="9" hidden="false" customHeight="true" outlineLevel="0" collapsed="false">
      <c r="A17" s="158" t="s">
        <v>435</v>
      </c>
      <c r="B17" s="159" t="n">
        <v>233</v>
      </c>
      <c r="C17" s="160" t="n">
        <v>48.4</v>
      </c>
      <c r="D17" s="159" t="n">
        <v>711</v>
      </c>
      <c r="E17" s="160" t="n">
        <v>120.1</v>
      </c>
      <c r="F17" s="161" t="n">
        <v>3.1</v>
      </c>
      <c r="G17" s="159" t="n">
        <v>411</v>
      </c>
      <c r="H17" s="160" t="n">
        <v>46.8</v>
      </c>
      <c r="I17" s="159" t="n">
        <v>1115</v>
      </c>
      <c r="J17" s="160" t="n">
        <v>94.6</v>
      </c>
      <c r="K17" s="161" t="n">
        <v>2.7</v>
      </c>
    </row>
    <row r="18" customFormat="false" ht="9" hidden="false" customHeight="true" outlineLevel="0" collapsed="false">
      <c r="A18" s="158" t="s">
        <v>436</v>
      </c>
      <c r="B18" s="159" t="n">
        <v>2</v>
      </c>
      <c r="C18" s="160" t="s">
        <v>27</v>
      </c>
      <c r="D18" s="159" t="n">
        <v>2</v>
      </c>
      <c r="E18" s="160" t="s">
        <v>27</v>
      </c>
      <c r="F18" s="161" t="n">
        <v>1</v>
      </c>
      <c r="G18" s="159" t="n">
        <v>4</v>
      </c>
      <c r="H18" s="160" t="n">
        <v>-42.9</v>
      </c>
      <c r="I18" s="159" t="n">
        <v>4</v>
      </c>
      <c r="J18" s="160" t="n">
        <v>-89.2</v>
      </c>
      <c r="K18" s="161" t="n">
        <v>1</v>
      </c>
    </row>
    <row r="19" s="156" customFormat="true" ht="20.1" hidden="false" customHeight="true" outlineLevel="0" collapsed="false">
      <c r="A19" s="152" t="s">
        <v>440</v>
      </c>
      <c r="B19" s="153" t="n">
        <v>960</v>
      </c>
      <c r="C19" s="154" t="n">
        <v>-8.7</v>
      </c>
      <c r="D19" s="153" t="n">
        <v>2342</v>
      </c>
      <c r="E19" s="154" t="n">
        <v>-7.9</v>
      </c>
      <c r="F19" s="157" t="n">
        <v>2.4</v>
      </c>
      <c r="G19" s="153" t="n">
        <v>1801</v>
      </c>
      <c r="H19" s="154" t="n">
        <v>-7.3</v>
      </c>
      <c r="I19" s="153" t="n">
        <v>4022</v>
      </c>
      <c r="J19" s="154" t="n">
        <v>-11.8</v>
      </c>
      <c r="K19" s="157" t="n">
        <v>2.2</v>
      </c>
    </row>
    <row r="20" customFormat="false" ht="9" hidden="false" customHeight="true" outlineLevel="0" collapsed="false">
      <c r="A20" s="158" t="s">
        <v>435</v>
      </c>
      <c r="B20" s="159" t="n">
        <v>944</v>
      </c>
      <c r="C20" s="160" t="n">
        <v>-7.1</v>
      </c>
      <c r="D20" s="159" t="n">
        <v>2268</v>
      </c>
      <c r="E20" s="160" t="n">
        <v>-8.3</v>
      </c>
      <c r="F20" s="161" t="n">
        <v>2.4</v>
      </c>
      <c r="G20" s="159" t="n">
        <v>1767</v>
      </c>
      <c r="H20" s="160" t="n">
        <v>-4.9</v>
      </c>
      <c r="I20" s="159" t="n">
        <v>3874</v>
      </c>
      <c r="J20" s="160" t="n">
        <v>-9.6</v>
      </c>
      <c r="K20" s="161" t="n">
        <v>2.2</v>
      </c>
    </row>
    <row r="21" customFormat="false" ht="9" hidden="false" customHeight="true" outlineLevel="0" collapsed="false">
      <c r="A21" s="158" t="s">
        <v>436</v>
      </c>
      <c r="B21" s="159" t="n">
        <v>16</v>
      </c>
      <c r="C21" s="160" t="n">
        <v>-55.6</v>
      </c>
      <c r="D21" s="159" t="n">
        <v>74</v>
      </c>
      <c r="E21" s="160" t="n">
        <v>7.2</v>
      </c>
      <c r="F21" s="161" t="n">
        <v>4.6</v>
      </c>
      <c r="G21" s="159" t="n">
        <v>34</v>
      </c>
      <c r="H21" s="160" t="n">
        <v>-59</v>
      </c>
      <c r="I21" s="159" t="n">
        <v>148</v>
      </c>
      <c r="J21" s="160" t="n">
        <v>-45.6</v>
      </c>
      <c r="K21" s="161" t="n">
        <v>4.4</v>
      </c>
    </row>
    <row r="22" s="156" customFormat="true" ht="20.1" hidden="false" customHeight="true" outlineLevel="0" collapsed="false">
      <c r="A22" s="152" t="s">
        <v>441</v>
      </c>
      <c r="B22" s="153" t="n">
        <v>166</v>
      </c>
      <c r="C22" s="154" t="n">
        <v>-10.8</v>
      </c>
      <c r="D22" s="153" t="n">
        <v>640</v>
      </c>
      <c r="E22" s="154" t="n">
        <v>1.3</v>
      </c>
      <c r="F22" s="157" t="n">
        <v>3.9</v>
      </c>
      <c r="G22" s="153" t="n">
        <v>383</v>
      </c>
      <c r="H22" s="154" t="n">
        <v>14.3</v>
      </c>
      <c r="I22" s="153" t="n">
        <v>1358</v>
      </c>
      <c r="J22" s="154" t="n">
        <v>25.5</v>
      </c>
      <c r="K22" s="157" t="n">
        <v>3.5</v>
      </c>
    </row>
    <row r="23" customFormat="false" ht="9" hidden="false" customHeight="true" outlineLevel="0" collapsed="false">
      <c r="A23" s="158" t="s">
        <v>435</v>
      </c>
      <c r="B23" s="159" t="n">
        <v>166</v>
      </c>
      <c r="C23" s="160" t="n">
        <v>-10.3</v>
      </c>
      <c r="D23" s="159" t="n">
        <v>640</v>
      </c>
      <c r="E23" s="160" t="n">
        <v>1.9</v>
      </c>
      <c r="F23" s="161" t="n">
        <v>3.9</v>
      </c>
      <c r="G23" s="159" t="n">
        <v>382</v>
      </c>
      <c r="H23" s="160" t="n">
        <v>15.1</v>
      </c>
      <c r="I23" s="159" t="n">
        <v>1341</v>
      </c>
      <c r="J23" s="160" t="n">
        <v>25.6</v>
      </c>
      <c r="K23" s="161" t="n">
        <v>3.5</v>
      </c>
    </row>
    <row r="24" customFormat="false" ht="9" hidden="false" customHeight="true" outlineLevel="0" collapsed="false">
      <c r="A24" s="158" t="s">
        <v>436</v>
      </c>
      <c r="B24" s="159" t="s">
        <v>19</v>
      </c>
      <c r="C24" s="160" t="s">
        <v>27</v>
      </c>
      <c r="D24" s="159" t="s">
        <v>19</v>
      </c>
      <c r="E24" s="160" t="s">
        <v>27</v>
      </c>
      <c r="F24" s="161" t="s">
        <v>19</v>
      </c>
      <c r="G24" s="159" t="n">
        <v>1</v>
      </c>
      <c r="H24" s="160" t="n">
        <v>-66.7</v>
      </c>
      <c r="I24" s="159" t="n">
        <v>17</v>
      </c>
      <c r="J24" s="160" t="n">
        <v>21.4</v>
      </c>
      <c r="K24" s="161" t="n">
        <v>17</v>
      </c>
    </row>
    <row r="25" s="156" customFormat="true" ht="21.95" hidden="false" customHeight="true" outlineLevel="0" collapsed="false">
      <c r="A25" s="152" t="s">
        <v>442</v>
      </c>
      <c r="B25" s="153"/>
      <c r="C25" s="154"/>
      <c r="D25" s="153"/>
      <c r="E25" s="154"/>
      <c r="F25" s="155"/>
      <c r="G25" s="153"/>
      <c r="H25" s="154"/>
      <c r="I25" s="153"/>
      <c r="J25" s="154"/>
      <c r="K25" s="155"/>
    </row>
    <row r="26" s="156" customFormat="true" ht="20.1" hidden="false" customHeight="true" outlineLevel="0" collapsed="false">
      <c r="A26" s="152" t="s">
        <v>443</v>
      </c>
      <c r="B26" s="153" t="n">
        <v>143</v>
      </c>
      <c r="C26" s="154" t="n">
        <v>38.8</v>
      </c>
      <c r="D26" s="153" t="n">
        <v>538</v>
      </c>
      <c r="E26" s="154" t="n">
        <v>-11.1</v>
      </c>
      <c r="F26" s="157" t="n">
        <v>3.8</v>
      </c>
      <c r="G26" s="153" t="n">
        <v>283</v>
      </c>
      <c r="H26" s="154" t="n">
        <v>-23.5</v>
      </c>
      <c r="I26" s="153" t="n">
        <v>961</v>
      </c>
      <c r="J26" s="154" t="n">
        <v>-37.4</v>
      </c>
      <c r="K26" s="157" t="n">
        <v>3.4</v>
      </c>
    </row>
    <row r="27" customFormat="false" ht="9" hidden="false" customHeight="true" outlineLevel="0" collapsed="false">
      <c r="A27" s="158" t="s">
        <v>435</v>
      </c>
      <c r="B27" s="159" t="n">
        <v>143</v>
      </c>
      <c r="C27" s="160" t="n">
        <v>41.6</v>
      </c>
      <c r="D27" s="159" t="n">
        <v>538</v>
      </c>
      <c r="E27" s="160" t="n">
        <v>-10.5</v>
      </c>
      <c r="F27" s="161" t="n">
        <v>3.8</v>
      </c>
      <c r="G27" s="159" t="n">
        <v>283</v>
      </c>
      <c r="H27" s="160" t="n">
        <v>-22</v>
      </c>
      <c r="I27" s="159" t="n">
        <v>961</v>
      </c>
      <c r="J27" s="160" t="n">
        <v>-36.9</v>
      </c>
      <c r="K27" s="161" t="n">
        <v>3.4</v>
      </c>
    </row>
    <row r="28" customFormat="false" ht="9" hidden="false" customHeight="true" outlineLevel="0" collapsed="false">
      <c r="A28" s="158" t="s">
        <v>436</v>
      </c>
      <c r="B28" s="159" t="s">
        <v>19</v>
      </c>
      <c r="C28" s="160" t="s">
        <v>27</v>
      </c>
      <c r="D28" s="159" t="s">
        <v>19</v>
      </c>
      <c r="E28" s="160" t="s">
        <v>27</v>
      </c>
      <c r="F28" s="161" t="s">
        <v>19</v>
      </c>
      <c r="G28" s="159" t="s">
        <v>19</v>
      </c>
      <c r="H28" s="160" t="s">
        <v>27</v>
      </c>
      <c r="I28" s="159" t="s">
        <v>19</v>
      </c>
      <c r="J28" s="160" t="s">
        <v>27</v>
      </c>
      <c r="K28" s="161" t="s">
        <v>19</v>
      </c>
    </row>
    <row r="29" s="156" customFormat="true" ht="20.1" hidden="false" customHeight="true" outlineLevel="0" collapsed="false">
      <c r="A29" s="152" t="s">
        <v>444</v>
      </c>
      <c r="B29" s="153" t="n">
        <v>135</v>
      </c>
      <c r="C29" s="154" t="n">
        <v>-56.5</v>
      </c>
      <c r="D29" s="153" t="n">
        <v>1148</v>
      </c>
      <c r="E29" s="154" t="n">
        <v>-12.6</v>
      </c>
      <c r="F29" s="157" t="n">
        <v>8.5</v>
      </c>
      <c r="G29" s="153" t="n">
        <v>494</v>
      </c>
      <c r="H29" s="154" t="n">
        <v>10.5</v>
      </c>
      <c r="I29" s="153" t="n">
        <v>2562</v>
      </c>
      <c r="J29" s="154" t="n">
        <v>27.7</v>
      </c>
      <c r="K29" s="157" t="n">
        <v>5.2</v>
      </c>
    </row>
    <row r="30" customFormat="false" ht="9" hidden="false" customHeight="true" outlineLevel="0" collapsed="false">
      <c r="A30" s="158" t="s">
        <v>435</v>
      </c>
      <c r="B30" s="159" t="n">
        <v>135</v>
      </c>
      <c r="C30" s="160" t="n">
        <v>-55.9</v>
      </c>
      <c r="D30" s="159" t="n">
        <v>1148</v>
      </c>
      <c r="E30" s="160" t="n">
        <v>-12.3</v>
      </c>
      <c r="F30" s="161" t="n">
        <v>8.5</v>
      </c>
      <c r="G30" s="159" t="n">
        <v>494</v>
      </c>
      <c r="H30" s="160" t="n">
        <v>12.3</v>
      </c>
      <c r="I30" s="159" t="n">
        <v>2562</v>
      </c>
      <c r="J30" s="160" t="n">
        <v>28.3</v>
      </c>
      <c r="K30" s="161" t="n">
        <v>5.2</v>
      </c>
    </row>
    <row r="31" customFormat="false" ht="9" hidden="false" customHeight="true" outlineLevel="0" collapsed="false">
      <c r="A31" s="158" t="s">
        <v>436</v>
      </c>
      <c r="B31" s="159" t="s">
        <v>19</v>
      </c>
      <c r="C31" s="160" t="s">
        <v>27</v>
      </c>
      <c r="D31" s="159" t="s">
        <v>19</v>
      </c>
      <c r="E31" s="160" t="s">
        <v>27</v>
      </c>
      <c r="F31" s="161" t="s">
        <v>19</v>
      </c>
      <c r="G31" s="159" t="s">
        <v>19</v>
      </c>
      <c r="H31" s="160" t="s">
        <v>27</v>
      </c>
      <c r="I31" s="159" t="s">
        <v>19</v>
      </c>
      <c r="J31" s="160" t="s">
        <v>27</v>
      </c>
      <c r="K31" s="161" t="s">
        <v>19</v>
      </c>
    </row>
    <row r="32" s="156" customFormat="true" ht="20.1" hidden="false" customHeight="true" outlineLevel="0" collapsed="false">
      <c r="A32" s="152" t="s">
        <v>445</v>
      </c>
      <c r="B32" s="153" t="n">
        <v>2040</v>
      </c>
      <c r="C32" s="154" t="n">
        <v>-1.1</v>
      </c>
      <c r="D32" s="153" t="n">
        <v>3858</v>
      </c>
      <c r="E32" s="154" t="n">
        <v>-6.3</v>
      </c>
      <c r="F32" s="157" t="n">
        <v>1.9</v>
      </c>
      <c r="G32" s="153" t="n">
        <v>3545</v>
      </c>
      <c r="H32" s="154" t="n">
        <v>-7.2</v>
      </c>
      <c r="I32" s="153" t="n">
        <v>6953</v>
      </c>
      <c r="J32" s="154" t="n">
        <v>-7.3</v>
      </c>
      <c r="K32" s="157" t="n">
        <v>2</v>
      </c>
    </row>
    <row r="33" customFormat="false" ht="9" hidden="false" customHeight="true" outlineLevel="0" collapsed="false">
      <c r="A33" s="158" t="s">
        <v>435</v>
      </c>
      <c r="B33" s="159" t="n">
        <v>1906</v>
      </c>
      <c r="C33" s="160" t="n">
        <v>-0.3</v>
      </c>
      <c r="D33" s="159" t="n">
        <v>3561</v>
      </c>
      <c r="E33" s="160" t="n">
        <v>-8.4</v>
      </c>
      <c r="F33" s="161" t="n">
        <v>1.9</v>
      </c>
      <c r="G33" s="159" t="n">
        <v>3350</v>
      </c>
      <c r="H33" s="160" t="n">
        <v>-6.3</v>
      </c>
      <c r="I33" s="159" t="n">
        <v>6201</v>
      </c>
      <c r="J33" s="160" t="n">
        <v>-12</v>
      </c>
      <c r="K33" s="161" t="n">
        <v>1.9</v>
      </c>
    </row>
    <row r="34" customFormat="false" ht="9" hidden="false" customHeight="true" outlineLevel="0" collapsed="false">
      <c r="A34" s="158" t="s">
        <v>436</v>
      </c>
      <c r="B34" s="159" t="n">
        <v>134</v>
      </c>
      <c r="C34" s="160" t="n">
        <v>-10.7</v>
      </c>
      <c r="D34" s="159" t="n">
        <v>297</v>
      </c>
      <c r="E34" s="160" t="n">
        <v>27.5</v>
      </c>
      <c r="F34" s="161" t="n">
        <v>2.2</v>
      </c>
      <c r="G34" s="159" t="n">
        <v>195</v>
      </c>
      <c r="H34" s="160" t="n">
        <v>-20.7</v>
      </c>
      <c r="I34" s="159" t="n">
        <v>752</v>
      </c>
      <c r="J34" s="160" t="n">
        <v>67.5</v>
      </c>
      <c r="K34" s="161" t="n">
        <v>3.9</v>
      </c>
    </row>
    <row r="35" s="156" customFormat="true" ht="20.1" hidden="false" customHeight="true" outlineLevel="0" collapsed="false">
      <c r="A35" s="152" t="s">
        <v>446</v>
      </c>
      <c r="B35" s="153" t="n">
        <v>454</v>
      </c>
      <c r="C35" s="154" t="n">
        <v>41</v>
      </c>
      <c r="D35" s="153" t="n">
        <v>1538</v>
      </c>
      <c r="E35" s="154" t="n">
        <v>64.5</v>
      </c>
      <c r="F35" s="157" t="n">
        <v>3.4</v>
      </c>
      <c r="G35" s="153" t="n">
        <v>870</v>
      </c>
      <c r="H35" s="154" t="n">
        <v>15.2</v>
      </c>
      <c r="I35" s="153" t="n">
        <v>2702</v>
      </c>
      <c r="J35" s="154" t="n">
        <v>47.3</v>
      </c>
      <c r="K35" s="157" t="n">
        <v>3.1</v>
      </c>
    </row>
    <row r="36" customFormat="false" ht="9" hidden="false" customHeight="true" outlineLevel="0" collapsed="false">
      <c r="A36" s="158" t="s">
        <v>435</v>
      </c>
      <c r="B36" s="159" t="n">
        <v>454</v>
      </c>
      <c r="C36" s="160" t="n">
        <v>41.4</v>
      </c>
      <c r="D36" s="159" t="n">
        <v>1538</v>
      </c>
      <c r="E36" s="160" t="n">
        <v>66.1</v>
      </c>
      <c r="F36" s="161" t="n">
        <v>3.4</v>
      </c>
      <c r="G36" s="159" t="n">
        <v>870</v>
      </c>
      <c r="H36" s="160" t="n">
        <v>15.4</v>
      </c>
      <c r="I36" s="159" t="n">
        <v>2702</v>
      </c>
      <c r="J36" s="160" t="n">
        <v>48.1</v>
      </c>
      <c r="K36" s="161" t="n">
        <v>3.1</v>
      </c>
    </row>
    <row r="37" customFormat="false" ht="9" hidden="false" customHeight="true" outlineLevel="0" collapsed="false">
      <c r="A37" s="158" t="s">
        <v>436</v>
      </c>
      <c r="B37" s="159" t="s">
        <v>19</v>
      </c>
      <c r="C37" s="160" t="s">
        <v>27</v>
      </c>
      <c r="D37" s="159" t="s">
        <v>19</v>
      </c>
      <c r="E37" s="160" t="s">
        <v>27</v>
      </c>
      <c r="F37" s="161" t="s">
        <v>19</v>
      </c>
      <c r="G37" s="159" t="s">
        <v>19</v>
      </c>
      <c r="H37" s="160" t="s">
        <v>27</v>
      </c>
      <c r="I37" s="159" t="s">
        <v>19</v>
      </c>
      <c r="J37" s="160" t="s">
        <v>27</v>
      </c>
      <c r="K37" s="161" t="s">
        <v>19</v>
      </c>
    </row>
    <row r="38" s="156" customFormat="true" ht="21.95" hidden="false" customHeight="true" outlineLevel="0" collapsed="false">
      <c r="A38" s="152" t="s">
        <v>447</v>
      </c>
      <c r="B38" s="153"/>
      <c r="C38" s="154"/>
      <c r="D38" s="153"/>
      <c r="E38" s="154"/>
      <c r="F38" s="155"/>
      <c r="G38" s="153"/>
      <c r="H38" s="154"/>
      <c r="I38" s="153"/>
      <c r="J38" s="154"/>
      <c r="K38" s="155"/>
    </row>
    <row r="39" s="156" customFormat="true" ht="20.1" hidden="false" customHeight="true" outlineLevel="0" collapsed="false">
      <c r="A39" s="152" t="s">
        <v>448</v>
      </c>
      <c r="B39" s="153" t="n">
        <v>1672</v>
      </c>
      <c r="C39" s="154" t="n">
        <v>-13.2</v>
      </c>
      <c r="D39" s="153" t="n">
        <v>15823</v>
      </c>
      <c r="E39" s="154" t="n">
        <v>-1.8</v>
      </c>
      <c r="F39" s="157" t="n">
        <v>9.5</v>
      </c>
      <c r="G39" s="153" t="n">
        <v>3146</v>
      </c>
      <c r="H39" s="154" t="n">
        <v>-17.6</v>
      </c>
      <c r="I39" s="153" t="n">
        <v>30244</v>
      </c>
      <c r="J39" s="154" t="n">
        <v>-0.7</v>
      </c>
      <c r="K39" s="157" t="n">
        <v>9.6</v>
      </c>
    </row>
    <row r="40" customFormat="false" ht="9" hidden="false" customHeight="true" outlineLevel="0" collapsed="false">
      <c r="A40" s="158" t="s">
        <v>435</v>
      </c>
      <c r="B40" s="159" t="n">
        <v>1604</v>
      </c>
      <c r="C40" s="160" t="n">
        <v>-10.2</v>
      </c>
      <c r="D40" s="159" t="n">
        <v>15711</v>
      </c>
      <c r="E40" s="160" t="n">
        <v>-1.3</v>
      </c>
      <c r="F40" s="161" t="n">
        <v>9.8</v>
      </c>
      <c r="G40" s="159" t="n">
        <v>3018</v>
      </c>
      <c r="H40" s="160" t="n">
        <v>-15.7</v>
      </c>
      <c r="I40" s="159" t="n">
        <v>30005</v>
      </c>
      <c r="J40" s="160" t="n">
        <v>-0.1</v>
      </c>
      <c r="K40" s="161" t="n">
        <v>9.9</v>
      </c>
    </row>
    <row r="41" customFormat="false" ht="9" hidden="false" customHeight="true" outlineLevel="0" collapsed="false">
      <c r="A41" s="158" t="s">
        <v>436</v>
      </c>
      <c r="B41" s="159" t="n">
        <v>68</v>
      </c>
      <c r="C41" s="160" t="n">
        <v>-51.8</v>
      </c>
      <c r="D41" s="159" t="n">
        <v>112</v>
      </c>
      <c r="E41" s="160" t="n">
        <v>-41.1</v>
      </c>
      <c r="F41" s="161" t="n">
        <v>1.6</v>
      </c>
      <c r="G41" s="159" t="n">
        <v>128</v>
      </c>
      <c r="H41" s="160" t="n">
        <v>-46.4</v>
      </c>
      <c r="I41" s="159" t="n">
        <v>239</v>
      </c>
      <c r="J41" s="160" t="n">
        <v>-42.5</v>
      </c>
      <c r="K41" s="161" t="n">
        <v>1.9</v>
      </c>
    </row>
    <row r="42" s="156" customFormat="true" ht="20.1" hidden="false" customHeight="true" outlineLevel="0" collapsed="false">
      <c r="A42" s="152" t="s">
        <v>449</v>
      </c>
      <c r="B42" s="153" t="n">
        <v>104</v>
      </c>
      <c r="C42" s="154" t="n">
        <v>-3.7</v>
      </c>
      <c r="D42" s="153" t="n">
        <v>215</v>
      </c>
      <c r="E42" s="154" t="n">
        <v>34.4</v>
      </c>
      <c r="F42" s="157" t="n">
        <v>2.1</v>
      </c>
      <c r="G42" s="153" t="n">
        <v>194</v>
      </c>
      <c r="H42" s="154" t="n">
        <v>-7.6</v>
      </c>
      <c r="I42" s="153" t="n">
        <v>403</v>
      </c>
      <c r="J42" s="154" t="n">
        <v>7.8</v>
      </c>
      <c r="K42" s="157" t="n">
        <v>2.1</v>
      </c>
    </row>
    <row r="43" customFormat="false" ht="9" hidden="false" customHeight="true" outlineLevel="0" collapsed="false">
      <c r="A43" s="158" t="s">
        <v>435</v>
      </c>
      <c r="B43" s="159" t="n">
        <v>104</v>
      </c>
      <c r="C43" s="160" t="n">
        <v>2</v>
      </c>
      <c r="D43" s="159" t="n">
        <v>215</v>
      </c>
      <c r="E43" s="160" t="n">
        <v>43.3</v>
      </c>
      <c r="F43" s="161" t="n">
        <v>2.1</v>
      </c>
      <c r="G43" s="159" t="n">
        <v>194</v>
      </c>
      <c r="H43" s="160" t="n">
        <v>-4.9</v>
      </c>
      <c r="I43" s="159" t="n">
        <v>403</v>
      </c>
      <c r="J43" s="160" t="n">
        <v>10.7</v>
      </c>
      <c r="K43" s="161" t="n">
        <v>2.1</v>
      </c>
    </row>
    <row r="44" customFormat="false" ht="9" hidden="false" customHeight="true" outlineLevel="0" collapsed="false">
      <c r="A44" s="158" t="s">
        <v>436</v>
      </c>
      <c r="B44" s="159" t="s">
        <v>19</v>
      </c>
      <c r="C44" s="160" t="s">
        <v>27</v>
      </c>
      <c r="D44" s="159" t="s">
        <v>19</v>
      </c>
      <c r="E44" s="160" t="s">
        <v>27</v>
      </c>
      <c r="F44" s="161" t="s">
        <v>19</v>
      </c>
      <c r="G44" s="159" t="s">
        <v>19</v>
      </c>
      <c r="H44" s="160" t="s">
        <v>27</v>
      </c>
      <c r="I44" s="159" t="s">
        <v>19</v>
      </c>
      <c r="J44" s="160" t="s">
        <v>27</v>
      </c>
      <c r="K44" s="161" t="s">
        <v>19</v>
      </c>
    </row>
    <row r="45" s="156" customFormat="true" ht="20.1" hidden="false" customHeight="true" outlineLevel="0" collapsed="false">
      <c r="A45" s="152" t="s">
        <v>450</v>
      </c>
      <c r="B45" s="153" t="n">
        <v>68</v>
      </c>
      <c r="C45" s="154" t="n">
        <v>112.5</v>
      </c>
      <c r="D45" s="153" t="n">
        <v>153</v>
      </c>
      <c r="E45" s="154" t="n">
        <v>225.5</v>
      </c>
      <c r="F45" s="157" t="n">
        <v>2.3</v>
      </c>
      <c r="G45" s="153" t="n">
        <v>102</v>
      </c>
      <c r="H45" s="154" t="n">
        <v>-19.7</v>
      </c>
      <c r="I45" s="153" t="n">
        <v>218</v>
      </c>
      <c r="J45" s="154" t="n">
        <v>23.9</v>
      </c>
      <c r="K45" s="157" t="n">
        <v>2.1</v>
      </c>
    </row>
    <row r="46" customFormat="false" ht="9" hidden="false" customHeight="true" outlineLevel="0" collapsed="false">
      <c r="A46" s="158" t="s">
        <v>435</v>
      </c>
      <c r="B46" s="159" t="n">
        <v>68</v>
      </c>
      <c r="C46" s="160" t="n">
        <v>112.5</v>
      </c>
      <c r="D46" s="159" t="n">
        <v>153</v>
      </c>
      <c r="E46" s="160" t="n">
        <v>225.5</v>
      </c>
      <c r="F46" s="161" t="n">
        <v>2.3</v>
      </c>
      <c r="G46" s="159" t="n">
        <v>102</v>
      </c>
      <c r="H46" s="160" t="n">
        <v>-19.7</v>
      </c>
      <c r="I46" s="159" t="n">
        <v>218</v>
      </c>
      <c r="J46" s="160" t="n">
        <v>23.9</v>
      </c>
      <c r="K46" s="161" t="n">
        <v>2.1</v>
      </c>
    </row>
    <row r="47" customFormat="false" ht="9" hidden="false" customHeight="true" outlineLevel="0" collapsed="false">
      <c r="A47" s="158" t="s">
        <v>436</v>
      </c>
      <c r="B47" s="159" t="s">
        <v>19</v>
      </c>
      <c r="C47" s="160" t="s">
        <v>19</v>
      </c>
      <c r="D47" s="159" t="s">
        <v>19</v>
      </c>
      <c r="E47" s="160" t="s">
        <v>19</v>
      </c>
      <c r="F47" s="161" t="s">
        <v>19</v>
      </c>
      <c r="G47" s="159" t="s">
        <v>19</v>
      </c>
      <c r="H47" s="160" t="s">
        <v>19</v>
      </c>
      <c r="I47" s="159" t="s">
        <v>19</v>
      </c>
      <c r="J47" s="160" t="s">
        <v>19</v>
      </c>
      <c r="K47" s="161" t="s">
        <v>19</v>
      </c>
    </row>
    <row r="48" s="156" customFormat="true" ht="20.1" hidden="false" customHeight="true" outlineLevel="0" collapsed="false">
      <c r="A48" s="152" t="s">
        <v>451</v>
      </c>
      <c r="B48" s="153" t="n">
        <v>35</v>
      </c>
      <c r="C48" s="154" t="n">
        <v>-38.6</v>
      </c>
      <c r="D48" s="153" t="n">
        <v>75</v>
      </c>
      <c r="E48" s="154" t="n">
        <v>-32.4</v>
      </c>
      <c r="F48" s="157" t="n">
        <v>2.1</v>
      </c>
      <c r="G48" s="153" t="n">
        <v>64</v>
      </c>
      <c r="H48" s="154" t="n">
        <v>-51.1</v>
      </c>
      <c r="I48" s="153" t="n">
        <v>137</v>
      </c>
      <c r="J48" s="154" t="n">
        <v>-43.4</v>
      </c>
      <c r="K48" s="157" t="n">
        <v>2.1</v>
      </c>
    </row>
    <row r="49" customFormat="false" ht="9" hidden="false" customHeight="true" outlineLevel="0" collapsed="false">
      <c r="A49" s="158" t="s">
        <v>435</v>
      </c>
      <c r="B49" s="159" t="n">
        <v>35</v>
      </c>
      <c r="C49" s="160" t="n">
        <v>-36.4</v>
      </c>
      <c r="D49" s="159" t="n">
        <v>75</v>
      </c>
      <c r="E49" s="160" t="n">
        <v>-27.2</v>
      </c>
      <c r="F49" s="161" t="n">
        <v>2.1</v>
      </c>
      <c r="G49" s="159" t="n">
        <v>62</v>
      </c>
      <c r="H49" s="160" t="n">
        <v>-51.9</v>
      </c>
      <c r="I49" s="159" t="n">
        <v>135</v>
      </c>
      <c r="J49" s="160" t="n">
        <v>-42.3</v>
      </c>
      <c r="K49" s="161" t="n">
        <v>2.2</v>
      </c>
    </row>
    <row r="50" customFormat="false" ht="9" hidden="false" customHeight="true" outlineLevel="0" collapsed="false">
      <c r="A50" s="158" t="s">
        <v>436</v>
      </c>
      <c r="B50" s="159" t="s">
        <v>19</v>
      </c>
      <c r="C50" s="160" t="s">
        <v>27</v>
      </c>
      <c r="D50" s="159" t="s">
        <v>19</v>
      </c>
      <c r="E50" s="160" t="s">
        <v>27</v>
      </c>
      <c r="F50" s="161" t="s">
        <v>19</v>
      </c>
      <c r="G50" s="159" t="n">
        <v>2</v>
      </c>
      <c r="H50" s="160" t="s">
        <v>19</v>
      </c>
      <c r="I50" s="159" t="n">
        <v>2</v>
      </c>
      <c r="J50" s="160" t="n">
        <v>-75</v>
      </c>
      <c r="K50" s="161" t="n">
        <v>1</v>
      </c>
    </row>
    <row r="51" s="156" customFormat="true" ht="20.1" hidden="false" customHeight="true" outlineLevel="0" collapsed="false">
      <c r="A51" s="152" t="s">
        <v>452</v>
      </c>
      <c r="B51" s="153" t="n">
        <v>576</v>
      </c>
      <c r="C51" s="154" t="n">
        <v>1.1</v>
      </c>
      <c r="D51" s="153" t="n">
        <v>1029</v>
      </c>
      <c r="E51" s="154" t="n">
        <v>-11.4</v>
      </c>
      <c r="F51" s="157" t="n">
        <v>1.8</v>
      </c>
      <c r="G51" s="153" t="n">
        <v>1051</v>
      </c>
      <c r="H51" s="154" t="n">
        <v>8</v>
      </c>
      <c r="I51" s="153" t="n">
        <v>2096</v>
      </c>
      <c r="J51" s="154" t="n">
        <v>4.1</v>
      </c>
      <c r="K51" s="157" t="n">
        <v>2</v>
      </c>
    </row>
    <row r="52" customFormat="false" ht="9" hidden="false" customHeight="true" outlineLevel="0" collapsed="false">
      <c r="A52" s="158" t="s">
        <v>435</v>
      </c>
      <c r="B52" s="159" t="n">
        <v>548</v>
      </c>
      <c r="C52" s="160" t="n">
        <v>0.7</v>
      </c>
      <c r="D52" s="159" t="n">
        <v>943</v>
      </c>
      <c r="E52" s="160" t="n">
        <v>-11.7</v>
      </c>
      <c r="F52" s="161" t="n">
        <v>1.7</v>
      </c>
      <c r="G52" s="159" t="n">
        <v>1000</v>
      </c>
      <c r="H52" s="160" t="n">
        <v>7.4</v>
      </c>
      <c r="I52" s="159" t="n">
        <v>1956</v>
      </c>
      <c r="J52" s="160" t="n">
        <v>4.2</v>
      </c>
      <c r="K52" s="161" t="n">
        <v>2</v>
      </c>
    </row>
    <row r="53" customFormat="false" ht="9" hidden="false" customHeight="true" outlineLevel="0" collapsed="false">
      <c r="A53" s="158" t="s">
        <v>436</v>
      </c>
      <c r="B53" s="159" t="n">
        <v>28</v>
      </c>
      <c r="C53" s="160" t="n">
        <v>7.7</v>
      </c>
      <c r="D53" s="159" t="n">
        <v>86</v>
      </c>
      <c r="E53" s="160" t="n">
        <v>-7.5</v>
      </c>
      <c r="F53" s="161" t="n">
        <v>3.1</v>
      </c>
      <c r="G53" s="159" t="n">
        <v>51</v>
      </c>
      <c r="H53" s="160" t="n">
        <v>21.4</v>
      </c>
      <c r="I53" s="159" t="n">
        <v>140</v>
      </c>
      <c r="J53" s="160" t="n">
        <v>3.7</v>
      </c>
      <c r="K53" s="161" t="n">
        <v>2.7</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s="162" customFormat="true" ht="9" hidden="false" customHeight="true" outlineLevel="0" collapsed="false">
      <c r="C57" s="166"/>
      <c r="E57" s="166"/>
      <c r="H57" s="166"/>
      <c r="J57" s="166"/>
    </row>
    <row r="58" s="162" customFormat="true" ht="9" hidden="false" customHeight="true" outlineLevel="0" collapsed="false">
      <c r="C58" s="166"/>
      <c r="E58" s="166"/>
      <c r="H58" s="166"/>
      <c r="J58" s="166"/>
    </row>
    <row r="59" s="162" customFormat="true" ht="9" hidden="false" customHeight="true" outlineLevel="0" collapsed="false">
      <c r="C59" s="166"/>
      <c r="E59" s="166"/>
      <c r="H59" s="166"/>
      <c r="J59" s="166"/>
    </row>
    <row r="60" s="162" customFormat="true" ht="9" hidden="false" customHeight="true" outlineLevel="0" collapsed="false">
      <c r="C60" s="166"/>
      <c r="E60" s="166"/>
      <c r="H60" s="166"/>
      <c r="J60" s="166"/>
    </row>
    <row r="61" s="162" customFormat="true" ht="9" hidden="false" customHeight="true" outlineLevel="0" collapsed="false">
      <c r="C61" s="166"/>
      <c r="E61" s="166"/>
      <c r="H61" s="166"/>
      <c r="J61" s="166"/>
    </row>
    <row r="62" s="162" customFormat="true" ht="9" hidden="false" customHeight="true" outlineLevel="0" collapsed="false">
      <c r="C62" s="166"/>
      <c r="E62" s="166"/>
      <c r="H62" s="166"/>
      <c r="J62" s="166"/>
    </row>
    <row r="63" s="162" customFormat="true" ht="9" hidden="false" customHeight="true" outlineLevel="0" collapsed="false">
      <c r="C63" s="166"/>
      <c r="E63" s="166"/>
      <c r="H63" s="166"/>
      <c r="J63" s="166"/>
    </row>
    <row r="64" s="162" customFormat="true" ht="9" hidden="false" customHeight="true" outlineLevel="0" collapsed="false">
      <c r="C64" s="166"/>
      <c r="E64" s="166"/>
      <c r="H64" s="166"/>
      <c r="J64" s="166"/>
    </row>
    <row r="65" s="162" customFormat="true" ht="9" hidden="false" customHeight="true" outlineLevel="0" collapsed="false">
      <c r="C65" s="166"/>
      <c r="E65" s="166"/>
      <c r="H65" s="166"/>
      <c r="J65" s="166"/>
    </row>
    <row r="66" s="162" customFormat="true" ht="9" hidden="false" customHeight="true" outlineLevel="0" collapsed="false">
      <c r="C66" s="166"/>
      <c r="E66" s="166"/>
      <c r="H66" s="166"/>
      <c r="J66" s="166"/>
    </row>
    <row r="67" s="162" customFormat="true" ht="9" hidden="false" customHeight="true" outlineLevel="0" collapsed="false">
      <c r="C67" s="166"/>
      <c r="E67" s="166"/>
      <c r="H67" s="166"/>
      <c r="J67" s="166"/>
    </row>
    <row r="68" s="162" customFormat="true" ht="9" hidden="false" customHeight="true" outlineLevel="0" collapsed="false">
      <c r="C68" s="166"/>
      <c r="E68" s="166"/>
      <c r="H68" s="166"/>
      <c r="J68" s="166"/>
    </row>
    <row r="69" s="162" customFormat="true" ht="9" hidden="false" customHeight="true" outlineLevel="0" collapsed="false">
      <c r="C69" s="166"/>
      <c r="E69" s="166"/>
      <c r="H69" s="166"/>
      <c r="J69" s="166"/>
    </row>
    <row r="70" s="162" customFormat="true" ht="9" hidden="false" customHeight="true" outlineLevel="0" collapsed="false">
      <c r="C70" s="166"/>
      <c r="E70" s="166"/>
      <c r="H70" s="166"/>
      <c r="J70" s="166"/>
    </row>
    <row r="71" s="162" customFormat="true" ht="8.25" hidden="false" customHeight="false" outlineLevel="0" collapsed="false">
      <c r="C71" s="166"/>
      <c r="E71" s="166"/>
      <c r="H71" s="166"/>
      <c r="J71" s="166"/>
    </row>
    <row r="72" s="162" customFormat="true" ht="8.25" hidden="false" customHeight="false" outlineLevel="0" collapsed="false">
      <c r="C72" s="166"/>
      <c r="E72" s="166"/>
      <c r="H72" s="166"/>
      <c r="J72" s="166"/>
    </row>
    <row r="73" s="162" customFormat="true" ht="8.25" hidden="false" customHeight="false" outlineLevel="0" collapsed="false">
      <c r="C73" s="166"/>
      <c r="E73" s="166"/>
      <c r="H73" s="166"/>
      <c r="J73" s="166"/>
    </row>
    <row r="74" s="162" customFormat="true" ht="8.25" hidden="false" customHeight="false" outlineLevel="0" collapsed="false">
      <c r="C74" s="166"/>
      <c r="E74" s="166"/>
      <c r="H74" s="166"/>
      <c r="J74" s="166"/>
    </row>
    <row r="75" s="162" customFormat="true" ht="8.25" hidden="false" customHeight="false" outlineLevel="0" collapsed="false">
      <c r="C75" s="166"/>
      <c r="E75" s="166"/>
      <c r="H75" s="166"/>
      <c r="J75" s="166"/>
    </row>
    <row r="76" s="162" customFormat="true" ht="8.25" hidden="false" customHeight="false" outlineLevel="0" collapsed="false">
      <c r="C76" s="166"/>
      <c r="E76" s="166"/>
      <c r="H76" s="166"/>
      <c r="J76" s="166"/>
    </row>
    <row r="77" s="162" customFormat="true" ht="8.25" hidden="false" customHeight="false" outlineLevel="0" collapsed="false">
      <c r="C77" s="166"/>
      <c r="E77" s="166"/>
      <c r="H77" s="166"/>
      <c r="J77" s="166"/>
    </row>
    <row r="78" s="162" customFormat="true" ht="8.25" hidden="false" customHeight="false" outlineLevel="0" collapsed="false">
      <c r="C78" s="166"/>
      <c r="E78" s="166"/>
      <c r="H78" s="166"/>
      <c r="J78" s="166"/>
    </row>
    <row r="79" s="162" customFormat="true" ht="8.25" hidden="false" customHeight="false" outlineLevel="0" collapsed="false">
      <c r="C79" s="166"/>
      <c r="E79" s="166"/>
      <c r="H79" s="166"/>
      <c r="J79" s="166"/>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54</v>
      </c>
      <c r="B6" s="159"/>
      <c r="C6" s="160"/>
      <c r="D6" s="159"/>
      <c r="E6" s="160"/>
      <c r="F6" s="169"/>
      <c r="G6" s="159"/>
      <c r="H6" s="160"/>
      <c r="I6" s="159"/>
      <c r="J6" s="160"/>
      <c r="K6" s="169"/>
    </row>
    <row r="7" s="156" customFormat="true" ht="20.1" hidden="false" customHeight="true" outlineLevel="0" collapsed="false">
      <c r="A7" s="152" t="s">
        <v>455</v>
      </c>
      <c r="B7" s="153" t="n">
        <v>36</v>
      </c>
      <c r="C7" s="154" t="n">
        <v>2.9</v>
      </c>
      <c r="D7" s="153" t="n">
        <v>39</v>
      </c>
      <c r="E7" s="154" t="n">
        <v>5.4</v>
      </c>
      <c r="F7" s="157" t="n">
        <v>1.1</v>
      </c>
      <c r="G7" s="153" t="n">
        <v>70</v>
      </c>
      <c r="H7" s="154" t="n">
        <v>18.6</v>
      </c>
      <c r="I7" s="153" t="n">
        <v>94</v>
      </c>
      <c r="J7" s="154" t="n">
        <v>40.3</v>
      </c>
      <c r="K7" s="157" t="n">
        <v>1.3</v>
      </c>
    </row>
    <row r="8" customFormat="false" ht="9" hidden="false" customHeight="true" outlineLevel="0" collapsed="false">
      <c r="A8" s="158" t="s">
        <v>435</v>
      </c>
      <c r="B8" s="159" t="n">
        <v>23</v>
      </c>
      <c r="C8" s="160" t="n">
        <v>-34.3</v>
      </c>
      <c r="D8" s="159" t="n">
        <v>26</v>
      </c>
      <c r="E8" s="160" t="n">
        <v>-29.7</v>
      </c>
      <c r="F8" s="161" t="n">
        <v>1.1</v>
      </c>
      <c r="G8" s="159" t="n">
        <v>57</v>
      </c>
      <c r="H8" s="160" t="n">
        <v>-3.4</v>
      </c>
      <c r="I8" s="159" t="n">
        <v>81</v>
      </c>
      <c r="J8" s="160" t="n">
        <v>20.9</v>
      </c>
      <c r="K8" s="161" t="n">
        <v>1.4</v>
      </c>
    </row>
    <row r="9" customFormat="false" ht="9" hidden="false" customHeight="true" outlineLevel="0" collapsed="false">
      <c r="A9" s="158" t="s">
        <v>436</v>
      </c>
      <c r="B9" s="159" t="n">
        <v>13</v>
      </c>
      <c r="C9" s="160" t="s">
        <v>27</v>
      </c>
      <c r="D9" s="159" t="n">
        <v>13</v>
      </c>
      <c r="E9" s="160" t="s">
        <v>27</v>
      </c>
      <c r="F9" s="161" t="n">
        <v>1</v>
      </c>
      <c r="G9" s="159" t="n">
        <v>13</v>
      </c>
      <c r="H9" s="160" t="s">
        <v>27</v>
      </c>
      <c r="I9" s="159" t="n">
        <v>13</v>
      </c>
      <c r="J9" s="160" t="s">
        <v>27</v>
      </c>
      <c r="K9" s="161" t="n">
        <v>1</v>
      </c>
    </row>
    <row r="10" s="156" customFormat="true" ht="20.1" hidden="false" customHeight="true" outlineLevel="0" collapsed="false">
      <c r="A10" s="152" t="s">
        <v>456</v>
      </c>
      <c r="B10" s="153" t="n">
        <v>64</v>
      </c>
      <c r="C10" s="154" t="n">
        <v>166.7</v>
      </c>
      <c r="D10" s="153" t="n">
        <v>87</v>
      </c>
      <c r="E10" s="154" t="n">
        <v>67.3</v>
      </c>
      <c r="F10" s="157" t="n">
        <v>1.4</v>
      </c>
      <c r="G10" s="153" t="n">
        <v>89</v>
      </c>
      <c r="H10" s="154" t="n">
        <v>140.5</v>
      </c>
      <c r="I10" s="153" t="n">
        <v>137</v>
      </c>
      <c r="J10" s="154" t="n">
        <v>35.6</v>
      </c>
      <c r="K10" s="157" t="n">
        <v>1.5</v>
      </c>
    </row>
    <row r="11" customFormat="false" ht="9" hidden="false" customHeight="true" outlineLevel="0" collapsed="false">
      <c r="A11" s="158" t="s">
        <v>435</v>
      </c>
      <c r="B11" s="159" t="n">
        <v>64</v>
      </c>
      <c r="C11" s="160" t="n">
        <v>255.6</v>
      </c>
      <c r="D11" s="159" t="n">
        <v>87</v>
      </c>
      <c r="E11" s="160" t="n">
        <v>89.1</v>
      </c>
      <c r="F11" s="161" t="n">
        <v>1.4</v>
      </c>
      <c r="G11" s="159" t="n">
        <v>89</v>
      </c>
      <c r="H11" s="160" t="n">
        <v>187.1</v>
      </c>
      <c r="I11" s="159" t="n">
        <v>137</v>
      </c>
      <c r="J11" s="160" t="n">
        <v>44.2</v>
      </c>
      <c r="K11" s="161" t="n">
        <v>1.5</v>
      </c>
    </row>
    <row r="12" customFormat="false" ht="9" hidden="false" customHeight="true" outlineLevel="0" collapsed="false">
      <c r="A12" s="158" t="s">
        <v>436</v>
      </c>
      <c r="B12" s="159" t="s">
        <v>19</v>
      </c>
      <c r="C12" s="160" t="s">
        <v>27</v>
      </c>
      <c r="D12" s="159" t="s">
        <v>19</v>
      </c>
      <c r="E12" s="160" t="s">
        <v>27</v>
      </c>
      <c r="F12" s="161" t="s">
        <v>19</v>
      </c>
      <c r="G12" s="159" t="s">
        <v>19</v>
      </c>
      <c r="H12" s="160" t="s">
        <v>27</v>
      </c>
      <c r="I12" s="159" t="s">
        <v>19</v>
      </c>
      <c r="J12" s="160" t="s">
        <v>27</v>
      </c>
      <c r="K12" s="161" t="s">
        <v>19</v>
      </c>
    </row>
    <row r="13" s="156" customFormat="true" ht="20.1" hidden="false" customHeight="true" outlineLevel="0" collapsed="false">
      <c r="A13" s="152" t="s">
        <v>457</v>
      </c>
      <c r="B13" s="153" t="n">
        <v>144</v>
      </c>
      <c r="C13" s="154" t="n">
        <v>-15.8</v>
      </c>
      <c r="D13" s="153" t="n">
        <v>318</v>
      </c>
      <c r="E13" s="154" t="n">
        <v>-30.1</v>
      </c>
      <c r="F13" s="157" t="n">
        <v>2.2</v>
      </c>
      <c r="G13" s="153" t="n">
        <v>239</v>
      </c>
      <c r="H13" s="154" t="n">
        <v>-35.6</v>
      </c>
      <c r="I13" s="153" t="n">
        <v>530</v>
      </c>
      <c r="J13" s="154" t="n">
        <v>-37.9</v>
      </c>
      <c r="K13" s="157" t="n">
        <v>2.2</v>
      </c>
    </row>
    <row r="14" customFormat="false" ht="9" hidden="false" customHeight="true" outlineLevel="0" collapsed="false">
      <c r="A14" s="158" t="s">
        <v>435</v>
      </c>
      <c r="B14" s="159" t="n">
        <v>144</v>
      </c>
      <c r="C14" s="160" t="n">
        <v>-14.3</v>
      </c>
      <c r="D14" s="159" t="n">
        <v>318</v>
      </c>
      <c r="E14" s="160" t="n">
        <v>-24.8</v>
      </c>
      <c r="F14" s="161" t="n">
        <v>2.2</v>
      </c>
      <c r="G14" s="159" t="n">
        <v>237</v>
      </c>
      <c r="H14" s="160" t="n">
        <v>-34.3</v>
      </c>
      <c r="I14" s="159" t="n">
        <v>528</v>
      </c>
      <c r="J14" s="160" t="n">
        <v>-35.1</v>
      </c>
      <c r="K14" s="161" t="n">
        <v>2.2</v>
      </c>
    </row>
    <row r="15" customFormat="false" ht="9" hidden="false" customHeight="true" outlineLevel="0" collapsed="false">
      <c r="A15" s="158" t="s">
        <v>436</v>
      </c>
      <c r="B15" s="159" t="s">
        <v>19</v>
      </c>
      <c r="C15" s="160" t="s">
        <v>27</v>
      </c>
      <c r="D15" s="159" t="s">
        <v>19</v>
      </c>
      <c r="E15" s="160" t="s">
        <v>27</v>
      </c>
      <c r="F15" s="161" t="s">
        <v>19</v>
      </c>
      <c r="G15" s="159" t="n">
        <v>2</v>
      </c>
      <c r="H15" s="160" t="n">
        <v>-80</v>
      </c>
      <c r="I15" s="159" t="n">
        <v>2</v>
      </c>
      <c r="J15" s="160" t="n">
        <v>-95</v>
      </c>
      <c r="K15" s="161" t="n">
        <v>1</v>
      </c>
    </row>
    <row r="16" s="156" customFormat="true" ht="20.1" hidden="false" customHeight="true" outlineLevel="0" collapsed="false">
      <c r="A16" s="152" t="s">
        <v>458</v>
      </c>
      <c r="B16" s="153" t="n">
        <v>378</v>
      </c>
      <c r="C16" s="154" t="n">
        <v>48.8</v>
      </c>
      <c r="D16" s="153" t="n">
        <v>533</v>
      </c>
      <c r="E16" s="154" t="n">
        <v>33.9</v>
      </c>
      <c r="F16" s="157" t="n">
        <v>1.4</v>
      </c>
      <c r="G16" s="153" t="n">
        <v>642</v>
      </c>
      <c r="H16" s="154" t="n">
        <v>30.5</v>
      </c>
      <c r="I16" s="153" t="n">
        <v>1017</v>
      </c>
      <c r="J16" s="154" t="n">
        <v>25.9</v>
      </c>
      <c r="K16" s="157" t="n">
        <v>1.6</v>
      </c>
    </row>
    <row r="17" customFormat="false" ht="9" hidden="false" customHeight="true" outlineLevel="0" collapsed="false">
      <c r="A17" s="158" t="s">
        <v>435</v>
      </c>
      <c r="B17" s="159" t="n">
        <v>371</v>
      </c>
      <c r="C17" s="160" t="n">
        <v>52.7</v>
      </c>
      <c r="D17" s="159" t="n">
        <v>525</v>
      </c>
      <c r="E17" s="160" t="n">
        <v>41.5</v>
      </c>
      <c r="F17" s="161" t="n">
        <v>1.4</v>
      </c>
      <c r="G17" s="159" t="n">
        <v>612</v>
      </c>
      <c r="H17" s="160" t="n">
        <v>31</v>
      </c>
      <c r="I17" s="159" t="n">
        <v>959</v>
      </c>
      <c r="J17" s="160" t="n">
        <v>26.4</v>
      </c>
      <c r="K17" s="161" t="n">
        <v>1.6</v>
      </c>
    </row>
    <row r="18" customFormat="false" ht="9" hidden="false" customHeight="true" outlineLevel="0" collapsed="false">
      <c r="A18" s="158" t="s">
        <v>436</v>
      </c>
      <c r="B18" s="159" t="n">
        <v>7</v>
      </c>
      <c r="C18" s="160" t="n">
        <v>-36.4</v>
      </c>
      <c r="D18" s="159" t="n">
        <v>8</v>
      </c>
      <c r="E18" s="160" t="n">
        <v>-70.4</v>
      </c>
      <c r="F18" s="161" t="n">
        <v>1.1</v>
      </c>
      <c r="G18" s="159" t="n">
        <v>30</v>
      </c>
      <c r="H18" s="160" t="n">
        <v>20</v>
      </c>
      <c r="I18" s="159" t="n">
        <v>58</v>
      </c>
      <c r="J18" s="160" t="n">
        <v>18.4</v>
      </c>
      <c r="K18" s="161" t="n">
        <v>1.9</v>
      </c>
    </row>
    <row r="19" s="156" customFormat="true" ht="20.1" hidden="false" customHeight="true" outlineLevel="0" collapsed="false">
      <c r="A19" s="152" t="s">
        <v>459</v>
      </c>
      <c r="B19" s="153" t="n">
        <v>2161</v>
      </c>
      <c r="C19" s="154" t="n">
        <v>-5.3</v>
      </c>
      <c r="D19" s="153" t="n">
        <v>26422</v>
      </c>
      <c r="E19" s="154" t="n">
        <v>-6.6</v>
      </c>
      <c r="F19" s="157" t="n">
        <v>12.2</v>
      </c>
      <c r="G19" s="153" t="n">
        <v>4114</v>
      </c>
      <c r="H19" s="154" t="n">
        <v>-13.7</v>
      </c>
      <c r="I19" s="153" t="n">
        <v>50284</v>
      </c>
      <c r="J19" s="154" t="n">
        <v>-6.6</v>
      </c>
      <c r="K19" s="157" t="n">
        <v>12.2</v>
      </c>
    </row>
    <row r="20" customFormat="false" ht="9" hidden="false" customHeight="true" outlineLevel="0" collapsed="false">
      <c r="A20" s="158" t="s">
        <v>435</v>
      </c>
      <c r="B20" s="159" t="n">
        <v>2120</v>
      </c>
      <c r="C20" s="160" t="n">
        <v>-6.4</v>
      </c>
      <c r="D20" s="159" t="n">
        <v>26277</v>
      </c>
      <c r="E20" s="160" t="n">
        <v>-7.1</v>
      </c>
      <c r="F20" s="161" t="n">
        <v>12.4</v>
      </c>
      <c r="G20" s="159" t="n">
        <v>4042</v>
      </c>
      <c r="H20" s="160" t="n">
        <v>-14.5</v>
      </c>
      <c r="I20" s="159" t="n">
        <v>50033</v>
      </c>
      <c r="J20" s="160" t="n">
        <v>-7</v>
      </c>
      <c r="K20" s="161" t="n">
        <v>12.4</v>
      </c>
    </row>
    <row r="21" customFormat="false" ht="9" hidden="false" customHeight="true" outlineLevel="0" collapsed="false">
      <c r="A21" s="158" t="s">
        <v>436</v>
      </c>
      <c r="B21" s="159" t="n">
        <v>41</v>
      </c>
      <c r="C21" s="160" t="n">
        <v>127.8</v>
      </c>
      <c r="D21" s="159" t="n">
        <v>145</v>
      </c>
      <c r="E21" s="160" t="s">
        <v>27</v>
      </c>
      <c r="F21" s="161" t="n">
        <v>3.5</v>
      </c>
      <c r="G21" s="159" t="n">
        <v>72</v>
      </c>
      <c r="H21" s="160" t="n">
        <v>89.5</v>
      </c>
      <c r="I21" s="159" t="n">
        <v>251</v>
      </c>
      <c r="J21" s="160" t="n">
        <v>298.4</v>
      </c>
      <c r="K21" s="161" t="n">
        <v>3.5</v>
      </c>
    </row>
    <row r="22" s="156" customFormat="true" ht="21.95" hidden="false" customHeight="true" outlineLevel="0" collapsed="false">
      <c r="A22" s="152" t="s">
        <v>460</v>
      </c>
      <c r="B22" s="153"/>
      <c r="C22" s="154"/>
      <c r="D22" s="153"/>
      <c r="E22" s="154"/>
      <c r="F22" s="155"/>
      <c r="G22" s="153"/>
      <c r="H22" s="154"/>
      <c r="I22" s="153"/>
      <c r="J22" s="154"/>
      <c r="K22" s="155"/>
    </row>
    <row r="23" s="156" customFormat="true" ht="20.1" hidden="false" customHeight="true" outlineLevel="0" collapsed="false">
      <c r="A23" s="152" t="s">
        <v>461</v>
      </c>
      <c r="B23" s="153" t="n">
        <v>523</v>
      </c>
      <c r="C23" s="154" t="n">
        <v>-2.2</v>
      </c>
      <c r="D23" s="153" t="n">
        <v>6548</v>
      </c>
      <c r="E23" s="154" t="n">
        <v>1.8</v>
      </c>
      <c r="F23" s="157" t="n">
        <v>12.5</v>
      </c>
      <c r="G23" s="153" t="n">
        <v>1024</v>
      </c>
      <c r="H23" s="154" t="n">
        <v>-8.2</v>
      </c>
      <c r="I23" s="153" t="n">
        <v>12823</v>
      </c>
      <c r="J23" s="154" t="n">
        <v>1.7</v>
      </c>
      <c r="K23" s="157" t="n">
        <v>12.5</v>
      </c>
    </row>
    <row r="24" customFormat="false" ht="9" hidden="false" customHeight="true" outlineLevel="0" collapsed="false">
      <c r="A24" s="158" t="s">
        <v>435</v>
      </c>
      <c r="B24" s="159" t="n">
        <v>498</v>
      </c>
      <c r="C24" s="160" t="n">
        <v>-3.3</v>
      </c>
      <c r="D24" s="159" t="n">
        <v>6288</v>
      </c>
      <c r="E24" s="160" t="n">
        <v>-0.9</v>
      </c>
      <c r="F24" s="161" t="n">
        <v>12.6</v>
      </c>
      <c r="G24" s="159" t="n">
        <v>980</v>
      </c>
      <c r="H24" s="160" t="n">
        <v>-9.9</v>
      </c>
      <c r="I24" s="159" t="n">
        <v>12368</v>
      </c>
      <c r="J24" s="160" t="n">
        <v>-0.9</v>
      </c>
      <c r="K24" s="161" t="n">
        <v>12.6</v>
      </c>
    </row>
    <row r="25" customFormat="false" ht="9" hidden="false" customHeight="true" outlineLevel="0" collapsed="false">
      <c r="A25" s="158" t="s">
        <v>436</v>
      </c>
      <c r="B25" s="159" t="n">
        <v>25</v>
      </c>
      <c r="C25" s="160" t="n">
        <v>25</v>
      </c>
      <c r="D25" s="159" t="n">
        <v>260</v>
      </c>
      <c r="E25" s="160" t="n">
        <v>202.3</v>
      </c>
      <c r="F25" s="161" t="n">
        <v>10.4</v>
      </c>
      <c r="G25" s="159" t="n">
        <v>44</v>
      </c>
      <c r="H25" s="160" t="n">
        <v>57.1</v>
      </c>
      <c r="I25" s="159" t="n">
        <v>455</v>
      </c>
      <c r="J25" s="160" t="n">
        <v>261.1</v>
      </c>
      <c r="K25" s="161" t="n">
        <v>10.3</v>
      </c>
    </row>
    <row r="26" s="156" customFormat="true" ht="20.1" hidden="false" customHeight="true" outlineLevel="0" collapsed="false">
      <c r="A26" s="152" t="s">
        <v>462</v>
      </c>
      <c r="B26" s="153" t="n">
        <v>2904</v>
      </c>
      <c r="C26" s="154" t="n">
        <v>19.6</v>
      </c>
      <c r="D26" s="153" t="n">
        <v>5691</v>
      </c>
      <c r="E26" s="154" t="n">
        <v>10.6</v>
      </c>
      <c r="F26" s="157" t="n">
        <v>2</v>
      </c>
      <c r="G26" s="153" t="n">
        <v>5114</v>
      </c>
      <c r="H26" s="154" t="n">
        <v>9.4</v>
      </c>
      <c r="I26" s="153" t="n">
        <v>10113</v>
      </c>
      <c r="J26" s="154" t="n">
        <v>4.6</v>
      </c>
      <c r="K26" s="157" t="n">
        <v>2</v>
      </c>
    </row>
    <row r="27" customFormat="false" ht="9" hidden="false" customHeight="true" outlineLevel="0" collapsed="false">
      <c r="A27" s="158" t="s">
        <v>435</v>
      </c>
      <c r="B27" s="159" t="n">
        <v>2635</v>
      </c>
      <c r="C27" s="160" t="n">
        <v>22.9</v>
      </c>
      <c r="D27" s="159" t="n">
        <v>5281</v>
      </c>
      <c r="E27" s="160" t="n">
        <v>18.9</v>
      </c>
      <c r="F27" s="161" t="n">
        <v>2</v>
      </c>
      <c r="G27" s="159" t="n">
        <v>4559</v>
      </c>
      <c r="H27" s="160" t="n">
        <v>11.4</v>
      </c>
      <c r="I27" s="159" t="n">
        <v>9209</v>
      </c>
      <c r="J27" s="160" t="n">
        <v>8.7</v>
      </c>
      <c r="K27" s="161" t="n">
        <v>2</v>
      </c>
    </row>
    <row r="28" customFormat="false" ht="9" hidden="false" customHeight="true" outlineLevel="0" collapsed="false">
      <c r="A28" s="158" t="s">
        <v>436</v>
      </c>
      <c r="B28" s="159" t="n">
        <v>269</v>
      </c>
      <c r="C28" s="160" t="n">
        <v>-5.6</v>
      </c>
      <c r="D28" s="159" t="n">
        <v>410</v>
      </c>
      <c r="E28" s="160" t="n">
        <v>-41.7</v>
      </c>
      <c r="F28" s="161" t="n">
        <v>1.5</v>
      </c>
      <c r="G28" s="159" t="n">
        <v>555</v>
      </c>
      <c r="H28" s="160" t="n">
        <v>-4.5</v>
      </c>
      <c r="I28" s="159" t="n">
        <v>904</v>
      </c>
      <c r="J28" s="160" t="n">
        <v>-24.7</v>
      </c>
      <c r="K28" s="161" t="n">
        <v>1.6</v>
      </c>
    </row>
    <row r="29" s="156" customFormat="true" ht="21.95" hidden="false" customHeight="true" outlineLevel="0" collapsed="false">
      <c r="A29" s="152" t="s">
        <v>463</v>
      </c>
      <c r="B29" s="153"/>
      <c r="C29" s="154"/>
      <c r="D29" s="153"/>
      <c r="E29" s="154"/>
      <c r="F29" s="155"/>
      <c r="G29" s="153"/>
      <c r="H29" s="154"/>
      <c r="I29" s="153"/>
      <c r="J29" s="154"/>
      <c r="K29" s="155"/>
    </row>
    <row r="30" s="156" customFormat="true" ht="20.1" hidden="false" customHeight="true" outlineLevel="0" collapsed="false">
      <c r="A30" s="152" t="s">
        <v>464</v>
      </c>
      <c r="B30" s="153" t="n">
        <v>1552</v>
      </c>
      <c r="C30" s="154" t="n">
        <v>-4.3</v>
      </c>
      <c r="D30" s="153" t="n">
        <v>10162</v>
      </c>
      <c r="E30" s="154" t="n">
        <v>-2.3</v>
      </c>
      <c r="F30" s="157" t="n">
        <v>6.5</v>
      </c>
      <c r="G30" s="153" t="n">
        <v>3073</v>
      </c>
      <c r="H30" s="154" t="n">
        <v>-3.8</v>
      </c>
      <c r="I30" s="153" t="n">
        <v>19441</v>
      </c>
      <c r="J30" s="154" t="n">
        <v>-6.1</v>
      </c>
      <c r="K30" s="157" t="n">
        <v>6.3</v>
      </c>
    </row>
    <row r="31" customFormat="false" ht="9" hidden="false" customHeight="true" outlineLevel="0" collapsed="false">
      <c r="A31" s="158" t="s">
        <v>435</v>
      </c>
      <c r="B31" s="159" t="n">
        <v>1518</v>
      </c>
      <c r="C31" s="160" t="n">
        <v>-3.9</v>
      </c>
      <c r="D31" s="159" t="n">
        <v>10082</v>
      </c>
      <c r="E31" s="160" t="n">
        <v>-2.3</v>
      </c>
      <c r="F31" s="161" t="n">
        <v>6.6</v>
      </c>
      <c r="G31" s="159" t="n">
        <v>2932</v>
      </c>
      <c r="H31" s="160" t="n">
        <v>-5.6</v>
      </c>
      <c r="I31" s="159" t="n">
        <v>19151</v>
      </c>
      <c r="J31" s="160" t="n">
        <v>-6.7</v>
      </c>
      <c r="K31" s="161" t="n">
        <v>6.5</v>
      </c>
    </row>
    <row r="32" customFormat="false" ht="9" hidden="false" customHeight="true" outlineLevel="0" collapsed="false">
      <c r="A32" s="158" t="s">
        <v>436</v>
      </c>
      <c r="B32" s="159" t="n">
        <v>34</v>
      </c>
      <c r="C32" s="160" t="n">
        <v>-17.1</v>
      </c>
      <c r="D32" s="159" t="n">
        <v>80</v>
      </c>
      <c r="E32" s="160" t="n">
        <v>8.1</v>
      </c>
      <c r="F32" s="161" t="n">
        <v>2.4</v>
      </c>
      <c r="G32" s="159" t="n">
        <v>141</v>
      </c>
      <c r="H32" s="160" t="n">
        <v>54.9</v>
      </c>
      <c r="I32" s="159" t="n">
        <v>290</v>
      </c>
      <c r="J32" s="160" t="n">
        <v>51.8</v>
      </c>
      <c r="K32" s="161" t="n">
        <v>2.1</v>
      </c>
    </row>
    <row r="33" s="156" customFormat="true" ht="20.1" hidden="false" customHeight="true" outlineLevel="0" collapsed="false">
      <c r="A33" s="152" t="s">
        <v>465</v>
      </c>
      <c r="B33" s="153" t="n">
        <v>1079</v>
      </c>
      <c r="C33" s="154" t="n">
        <v>-8.3</v>
      </c>
      <c r="D33" s="153" t="n">
        <v>2530</v>
      </c>
      <c r="E33" s="154" t="n">
        <v>1.4</v>
      </c>
      <c r="F33" s="157" t="n">
        <v>2.3</v>
      </c>
      <c r="G33" s="153" t="n">
        <v>1751</v>
      </c>
      <c r="H33" s="154" t="n">
        <v>-6.8</v>
      </c>
      <c r="I33" s="153" t="n">
        <v>4471</v>
      </c>
      <c r="J33" s="154" t="n">
        <v>14.4</v>
      </c>
      <c r="K33" s="157" t="n">
        <v>2.6</v>
      </c>
    </row>
    <row r="34" customFormat="false" ht="9" hidden="false" customHeight="true" outlineLevel="0" collapsed="false">
      <c r="A34" s="158" t="s">
        <v>435</v>
      </c>
      <c r="B34" s="159" t="n">
        <v>1027</v>
      </c>
      <c r="C34" s="160" t="n">
        <v>-11.4</v>
      </c>
      <c r="D34" s="159" t="n">
        <v>2340</v>
      </c>
      <c r="E34" s="160" t="n">
        <v>-5.1</v>
      </c>
      <c r="F34" s="161" t="n">
        <v>2.3</v>
      </c>
      <c r="G34" s="159" t="n">
        <v>1672</v>
      </c>
      <c r="H34" s="160" t="n">
        <v>-9</v>
      </c>
      <c r="I34" s="159" t="n">
        <v>4112</v>
      </c>
      <c r="J34" s="160" t="n">
        <v>7.7</v>
      </c>
      <c r="K34" s="161" t="n">
        <v>2.5</v>
      </c>
    </row>
    <row r="35" customFormat="false" ht="9" hidden="false" customHeight="true" outlineLevel="0" collapsed="false">
      <c r="A35" s="158" t="s">
        <v>436</v>
      </c>
      <c r="B35" s="159" t="n">
        <v>52</v>
      </c>
      <c r="C35" s="160" t="n">
        <v>188.9</v>
      </c>
      <c r="D35" s="159" t="n">
        <v>190</v>
      </c>
      <c r="E35" s="160" t="s">
        <v>27</v>
      </c>
      <c r="F35" s="161" t="n">
        <v>3.7</v>
      </c>
      <c r="G35" s="159" t="n">
        <v>79</v>
      </c>
      <c r="H35" s="160" t="n">
        <v>97.5</v>
      </c>
      <c r="I35" s="159" t="n">
        <v>359</v>
      </c>
      <c r="J35" s="160" t="n">
        <v>294.5</v>
      </c>
      <c r="K35" s="161" t="n">
        <v>4.5</v>
      </c>
    </row>
    <row r="36" s="156" customFormat="true" ht="20.1" hidden="false" customHeight="true" outlineLevel="0" collapsed="false">
      <c r="A36" s="152" t="s">
        <v>466</v>
      </c>
      <c r="B36" s="153" t="s">
        <v>21</v>
      </c>
      <c r="C36" s="154" t="s">
        <v>21</v>
      </c>
      <c r="D36" s="153" t="s">
        <v>21</v>
      </c>
      <c r="E36" s="154" t="s">
        <v>21</v>
      </c>
      <c r="F36" s="157" t="s">
        <v>21</v>
      </c>
      <c r="G36" s="153" t="s">
        <v>21</v>
      </c>
      <c r="H36" s="154" t="s">
        <v>21</v>
      </c>
      <c r="I36" s="153" t="s">
        <v>21</v>
      </c>
      <c r="J36" s="154" t="s">
        <v>21</v>
      </c>
      <c r="K36" s="157" t="s">
        <v>21</v>
      </c>
    </row>
    <row r="37" customFormat="false" ht="9" hidden="false" customHeight="true" outlineLevel="0" collapsed="false">
      <c r="A37" s="158" t="s">
        <v>435</v>
      </c>
      <c r="B37" s="159" t="s">
        <v>21</v>
      </c>
      <c r="C37" s="160" t="s">
        <v>21</v>
      </c>
      <c r="D37" s="159" t="s">
        <v>21</v>
      </c>
      <c r="E37" s="160" t="s">
        <v>21</v>
      </c>
      <c r="F37" s="161" t="s">
        <v>21</v>
      </c>
      <c r="G37" s="159" t="s">
        <v>21</v>
      </c>
      <c r="H37" s="160" t="s">
        <v>21</v>
      </c>
      <c r="I37" s="159" t="s">
        <v>21</v>
      </c>
      <c r="J37" s="160" t="s">
        <v>21</v>
      </c>
      <c r="K37" s="161" t="s">
        <v>21</v>
      </c>
    </row>
    <row r="38" customFormat="false" ht="9" hidden="false" customHeight="true" outlineLevel="0" collapsed="false">
      <c r="A38" s="158" t="s">
        <v>436</v>
      </c>
      <c r="B38" s="159" t="s">
        <v>21</v>
      </c>
      <c r="C38" s="160" t="s">
        <v>21</v>
      </c>
      <c r="D38" s="159" t="s">
        <v>21</v>
      </c>
      <c r="E38" s="160" t="s">
        <v>21</v>
      </c>
      <c r="F38" s="161" t="s">
        <v>21</v>
      </c>
      <c r="G38" s="159" t="s">
        <v>21</v>
      </c>
      <c r="H38" s="160" t="s">
        <v>21</v>
      </c>
      <c r="I38" s="159" t="s">
        <v>21</v>
      </c>
      <c r="J38" s="160" t="s">
        <v>21</v>
      </c>
      <c r="K38" s="161" t="s">
        <v>21</v>
      </c>
    </row>
    <row r="39" s="156" customFormat="true" ht="21.95" hidden="false" customHeight="true" outlineLevel="0" collapsed="false">
      <c r="A39" s="152" t="s">
        <v>467</v>
      </c>
      <c r="B39" s="153"/>
      <c r="C39" s="154"/>
      <c r="D39" s="153"/>
      <c r="E39" s="154"/>
      <c r="F39" s="155"/>
      <c r="G39" s="153"/>
      <c r="H39" s="154"/>
      <c r="I39" s="153"/>
      <c r="J39" s="154"/>
      <c r="K39" s="155"/>
    </row>
    <row r="40" s="156" customFormat="true" ht="20.1" hidden="false" customHeight="true" outlineLevel="0" collapsed="false">
      <c r="A40" s="152" t="s">
        <v>468</v>
      </c>
      <c r="B40" s="153" t="n">
        <v>230</v>
      </c>
      <c r="C40" s="154" t="n">
        <v>-24.8</v>
      </c>
      <c r="D40" s="153" t="n">
        <v>446</v>
      </c>
      <c r="E40" s="154" t="n">
        <v>30.4</v>
      </c>
      <c r="F40" s="157" t="n">
        <v>1.9</v>
      </c>
      <c r="G40" s="153" t="n">
        <v>559</v>
      </c>
      <c r="H40" s="154" t="n">
        <v>-1.9</v>
      </c>
      <c r="I40" s="153" t="n">
        <v>1031</v>
      </c>
      <c r="J40" s="154" t="n">
        <v>55</v>
      </c>
      <c r="K40" s="157" t="n">
        <v>1.8</v>
      </c>
    </row>
    <row r="41" customFormat="false" ht="9" hidden="false" customHeight="true" outlineLevel="0" collapsed="false">
      <c r="A41" s="158" t="s">
        <v>435</v>
      </c>
      <c r="B41" s="159" t="n">
        <v>227</v>
      </c>
      <c r="C41" s="160" t="n">
        <v>-24.6</v>
      </c>
      <c r="D41" s="159" t="n">
        <v>443</v>
      </c>
      <c r="E41" s="160" t="n">
        <v>31.5</v>
      </c>
      <c r="F41" s="161" t="n">
        <v>2</v>
      </c>
      <c r="G41" s="159" t="n">
        <v>556</v>
      </c>
      <c r="H41" s="160" t="n">
        <v>0.9</v>
      </c>
      <c r="I41" s="159" t="n">
        <v>1028</v>
      </c>
      <c r="J41" s="160" t="n">
        <v>59.1</v>
      </c>
      <c r="K41" s="161" t="n">
        <v>1.8</v>
      </c>
    </row>
    <row r="42" customFormat="false" ht="9" hidden="false" customHeight="true" outlineLevel="0" collapsed="false">
      <c r="A42" s="158" t="s">
        <v>436</v>
      </c>
      <c r="B42" s="159" t="n">
        <v>3</v>
      </c>
      <c r="C42" s="160" t="n">
        <v>-40</v>
      </c>
      <c r="D42" s="159" t="n">
        <v>3</v>
      </c>
      <c r="E42" s="160" t="n">
        <v>-40</v>
      </c>
      <c r="F42" s="161" t="n">
        <v>1</v>
      </c>
      <c r="G42" s="159" t="n">
        <v>3</v>
      </c>
      <c r="H42" s="160" t="n">
        <v>-84.2</v>
      </c>
      <c r="I42" s="159" t="n">
        <v>3</v>
      </c>
      <c r="J42" s="160" t="n">
        <v>-84.2</v>
      </c>
      <c r="K42" s="161" t="n">
        <v>1</v>
      </c>
    </row>
    <row r="43" s="156" customFormat="true" ht="20.1" hidden="false" customHeight="true" outlineLevel="0" collapsed="false">
      <c r="A43" s="152" t="s">
        <v>469</v>
      </c>
      <c r="B43" s="153" t="n">
        <v>561</v>
      </c>
      <c r="C43" s="154" t="n">
        <v>-19.6</v>
      </c>
      <c r="D43" s="153" t="n">
        <v>1166</v>
      </c>
      <c r="E43" s="154" t="n">
        <v>-18</v>
      </c>
      <c r="F43" s="157" t="n">
        <v>2.1</v>
      </c>
      <c r="G43" s="153" t="n">
        <v>1150</v>
      </c>
      <c r="H43" s="154" t="n">
        <v>-20.1</v>
      </c>
      <c r="I43" s="153" t="n">
        <v>2243</v>
      </c>
      <c r="J43" s="154" t="n">
        <v>-25.4</v>
      </c>
      <c r="K43" s="157" t="n">
        <v>2</v>
      </c>
    </row>
    <row r="44" customFormat="false" ht="9" hidden="false" customHeight="true" outlineLevel="0" collapsed="false">
      <c r="A44" s="158" t="s">
        <v>435</v>
      </c>
      <c r="B44" s="159" t="n">
        <v>557</v>
      </c>
      <c r="C44" s="160" t="n">
        <v>-20.1</v>
      </c>
      <c r="D44" s="159" t="n">
        <v>1162</v>
      </c>
      <c r="E44" s="160" t="n">
        <v>-18.2</v>
      </c>
      <c r="F44" s="161" t="n">
        <v>2.1</v>
      </c>
      <c r="G44" s="159" t="n">
        <v>1146</v>
      </c>
      <c r="H44" s="160" t="n">
        <v>-20.4</v>
      </c>
      <c r="I44" s="159" t="n">
        <v>2239</v>
      </c>
      <c r="J44" s="160" t="n">
        <v>-25.5</v>
      </c>
      <c r="K44" s="161" t="n">
        <v>2</v>
      </c>
    </row>
    <row r="45" customFormat="false" ht="9" hidden="false" customHeight="true" outlineLevel="0" collapsed="false">
      <c r="A45" s="158" t="s">
        <v>436</v>
      </c>
      <c r="B45" s="159" t="n">
        <v>4</v>
      </c>
      <c r="C45" s="160" t="s">
        <v>27</v>
      </c>
      <c r="D45" s="159" t="n">
        <v>4</v>
      </c>
      <c r="E45" s="160" t="s">
        <v>27</v>
      </c>
      <c r="F45" s="161" t="n">
        <v>1</v>
      </c>
      <c r="G45" s="159" t="n">
        <v>4</v>
      </c>
      <c r="H45" s="160" t="s">
        <v>27</v>
      </c>
      <c r="I45" s="159" t="n">
        <v>4</v>
      </c>
      <c r="J45" s="160" t="s">
        <v>27</v>
      </c>
      <c r="K45" s="161" t="n">
        <v>1</v>
      </c>
    </row>
    <row r="46" s="156" customFormat="true" ht="20.1" hidden="false" customHeight="true" outlineLevel="0" collapsed="false">
      <c r="A46" s="152" t="s">
        <v>470</v>
      </c>
      <c r="B46" s="153" t="n">
        <v>1646</v>
      </c>
      <c r="C46" s="154" t="n">
        <v>-6.8</v>
      </c>
      <c r="D46" s="153" t="n">
        <v>3014</v>
      </c>
      <c r="E46" s="154" t="n">
        <v>0.5</v>
      </c>
      <c r="F46" s="157" t="n">
        <v>1.8</v>
      </c>
      <c r="G46" s="153" t="n">
        <v>3345</v>
      </c>
      <c r="H46" s="154" t="n">
        <v>-10.4</v>
      </c>
      <c r="I46" s="153" t="n">
        <v>6628</v>
      </c>
      <c r="J46" s="154" t="n">
        <v>-0.1</v>
      </c>
      <c r="K46" s="157" t="n">
        <v>2</v>
      </c>
    </row>
    <row r="47" customFormat="false" ht="9" hidden="false" customHeight="true" outlineLevel="0" collapsed="false">
      <c r="A47" s="158" t="s">
        <v>435</v>
      </c>
      <c r="B47" s="159" t="n">
        <v>1545</v>
      </c>
      <c r="C47" s="160" t="n">
        <v>-7.2</v>
      </c>
      <c r="D47" s="159" t="n">
        <v>2806</v>
      </c>
      <c r="E47" s="160" t="n">
        <v>-1</v>
      </c>
      <c r="F47" s="161" t="n">
        <v>1.8</v>
      </c>
      <c r="G47" s="159" t="n">
        <v>3128</v>
      </c>
      <c r="H47" s="160" t="n">
        <v>-12.1</v>
      </c>
      <c r="I47" s="159" t="n">
        <v>6102</v>
      </c>
      <c r="J47" s="160" t="n">
        <v>-3.4</v>
      </c>
      <c r="K47" s="161" t="n">
        <v>2</v>
      </c>
    </row>
    <row r="48" customFormat="false" ht="9" hidden="false" customHeight="true" outlineLevel="0" collapsed="false">
      <c r="A48" s="158" t="s">
        <v>436</v>
      </c>
      <c r="B48" s="159" t="n">
        <v>101</v>
      </c>
      <c r="C48" s="160" t="n">
        <v>-1</v>
      </c>
      <c r="D48" s="159" t="n">
        <v>208</v>
      </c>
      <c r="E48" s="160" t="n">
        <v>26.1</v>
      </c>
      <c r="F48" s="161" t="n">
        <v>2.1</v>
      </c>
      <c r="G48" s="159" t="n">
        <v>217</v>
      </c>
      <c r="H48" s="160" t="n">
        <v>23.3</v>
      </c>
      <c r="I48" s="159" t="n">
        <v>526</v>
      </c>
      <c r="J48" s="160" t="n">
        <v>65.4</v>
      </c>
      <c r="K48" s="161" t="n">
        <v>2.4</v>
      </c>
    </row>
    <row r="49" s="156" customFormat="true" ht="20.1" hidden="false" customHeight="true" outlineLevel="0" collapsed="false">
      <c r="A49" s="152" t="s">
        <v>471</v>
      </c>
      <c r="B49" s="153" t="n">
        <v>16525</v>
      </c>
      <c r="C49" s="154" t="n">
        <v>-2.4</v>
      </c>
      <c r="D49" s="153" t="n">
        <v>57746</v>
      </c>
      <c r="E49" s="154" t="n">
        <v>-6.9</v>
      </c>
      <c r="F49" s="157" t="n">
        <v>3.5</v>
      </c>
      <c r="G49" s="153" t="n">
        <v>28851</v>
      </c>
      <c r="H49" s="154" t="n">
        <v>-11.5</v>
      </c>
      <c r="I49" s="153" t="n">
        <v>95665</v>
      </c>
      <c r="J49" s="154" t="n">
        <v>-15</v>
      </c>
      <c r="K49" s="157" t="n">
        <v>3.3</v>
      </c>
    </row>
    <row r="50" customFormat="false" ht="9" hidden="false" customHeight="true" outlineLevel="0" collapsed="false">
      <c r="A50" s="158" t="s">
        <v>435</v>
      </c>
      <c r="B50" s="159" t="n">
        <v>16332</v>
      </c>
      <c r="C50" s="160" t="n">
        <v>-2.7</v>
      </c>
      <c r="D50" s="159" t="n">
        <v>57022</v>
      </c>
      <c r="E50" s="160" t="n">
        <v>-6.7</v>
      </c>
      <c r="F50" s="161" t="n">
        <v>3.5</v>
      </c>
      <c r="G50" s="159" t="n">
        <v>28063</v>
      </c>
      <c r="H50" s="160" t="n">
        <v>-11.3</v>
      </c>
      <c r="I50" s="159" t="n">
        <v>92437</v>
      </c>
      <c r="J50" s="160" t="n">
        <v>-14</v>
      </c>
      <c r="K50" s="161" t="n">
        <v>3.3</v>
      </c>
    </row>
    <row r="51" customFormat="false" ht="9" hidden="false" customHeight="true" outlineLevel="0" collapsed="false">
      <c r="A51" s="158" t="s">
        <v>436</v>
      </c>
      <c r="B51" s="159" t="n">
        <v>193</v>
      </c>
      <c r="C51" s="160" t="n">
        <v>20.6</v>
      </c>
      <c r="D51" s="159" t="n">
        <v>724</v>
      </c>
      <c r="E51" s="160" t="n">
        <v>-16.3</v>
      </c>
      <c r="F51" s="161" t="n">
        <v>3.8</v>
      </c>
      <c r="G51" s="159" t="n">
        <v>788</v>
      </c>
      <c r="H51" s="160" t="n">
        <v>-20</v>
      </c>
      <c r="I51" s="159" t="n">
        <v>3228</v>
      </c>
      <c r="J51" s="160" t="n">
        <v>-36.3</v>
      </c>
      <c r="K51" s="161" t="n">
        <v>4.1</v>
      </c>
    </row>
    <row r="52" s="156" customFormat="true" ht="20.1" hidden="false" customHeight="true" outlineLevel="0" collapsed="false">
      <c r="A52" s="152" t="s">
        <v>472</v>
      </c>
      <c r="B52" s="153" t="n">
        <v>340</v>
      </c>
      <c r="C52" s="154" t="n">
        <v>-6.3</v>
      </c>
      <c r="D52" s="153" t="n">
        <v>1003</v>
      </c>
      <c r="E52" s="154" t="n">
        <v>12.7</v>
      </c>
      <c r="F52" s="157" t="n">
        <v>3</v>
      </c>
      <c r="G52" s="153" t="n">
        <v>594</v>
      </c>
      <c r="H52" s="154" t="n">
        <v>-14.2</v>
      </c>
      <c r="I52" s="153" t="n">
        <v>1760</v>
      </c>
      <c r="J52" s="154" t="n">
        <v>2.3</v>
      </c>
      <c r="K52" s="157" t="n">
        <v>3</v>
      </c>
    </row>
    <row r="53" customFormat="false" ht="9" hidden="false" customHeight="true" outlineLevel="0" collapsed="false">
      <c r="A53" s="158" t="s">
        <v>435</v>
      </c>
      <c r="B53" s="159" t="n">
        <v>340</v>
      </c>
      <c r="C53" s="160" t="n">
        <v>-6.3</v>
      </c>
      <c r="D53" s="159" t="n">
        <v>1003</v>
      </c>
      <c r="E53" s="160" t="n">
        <v>12.7</v>
      </c>
      <c r="F53" s="161" t="n">
        <v>3</v>
      </c>
      <c r="G53" s="159" t="n">
        <v>594</v>
      </c>
      <c r="H53" s="160" t="n">
        <v>-14.2</v>
      </c>
      <c r="I53" s="159" t="n">
        <v>1760</v>
      </c>
      <c r="J53" s="160" t="n">
        <v>2.3</v>
      </c>
      <c r="K53" s="161" t="n">
        <v>3</v>
      </c>
    </row>
    <row r="54" customFormat="false" ht="9" hidden="false" customHeight="true" outlineLevel="0" collapsed="false">
      <c r="A54" s="158" t="s">
        <v>436</v>
      </c>
      <c r="B54" s="159" t="s">
        <v>19</v>
      </c>
      <c r="C54" s="160" t="s">
        <v>19</v>
      </c>
      <c r="D54" s="159" t="s">
        <v>19</v>
      </c>
      <c r="E54" s="160" t="s">
        <v>19</v>
      </c>
      <c r="F54" s="161" t="s">
        <v>19</v>
      </c>
      <c r="G54" s="159" t="s">
        <v>19</v>
      </c>
      <c r="H54" s="160" t="s">
        <v>19</v>
      </c>
      <c r="I54" s="159" t="s">
        <v>19</v>
      </c>
      <c r="J54" s="160" t="s">
        <v>19</v>
      </c>
      <c r="K54" s="161" t="s">
        <v>19</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73</v>
      </c>
      <c r="B6" s="159"/>
      <c r="C6" s="160"/>
      <c r="D6" s="159"/>
      <c r="E6" s="160"/>
      <c r="F6" s="169"/>
      <c r="G6" s="159"/>
      <c r="H6" s="160"/>
      <c r="I6" s="159"/>
      <c r="J6" s="160"/>
      <c r="K6" s="169"/>
    </row>
    <row r="7" s="156" customFormat="true" ht="20.1" hidden="false" customHeight="true" outlineLevel="0" collapsed="false">
      <c r="A7" s="152" t="s">
        <v>474</v>
      </c>
      <c r="B7" s="153" t="n">
        <v>797</v>
      </c>
      <c r="C7" s="154" t="n">
        <v>-9.5</v>
      </c>
      <c r="D7" s="153" t="n">
        <v>1691</v>
      </c>
      <c r="E7" s="154" t="n">
        <v>4.7</v>
      </c>
      <c r="F7" s="157" t="n">
        <v>2.1</v>
      </c>
      <c r="G7" s="153" t="n">
        <v>1759</v>
      </c>
      <c r="H7" s="154" t="n">
        <v>-9</v>
      </c>
      <c r="I7" s="153" t="n">
        <v>3367</v>
      </c>
      <c r="J7" s="154" t="n">
        <v>-8.6</v>
      </c>
      <c r="K7" s="157" t="n">
        <v>1.9</v>
      </c>
    </row>
    <row r="8" customFormat="false" ht="9" hidden="false" customHeight="true" outlineLevel="0" collapsed="false">
      <c r="A8" s="158" t="s">
        <v>435</v>
      </c>
      <c r="B8" s="159" t="n">
        <v>758</v>
      </c>
      <c r="C8" s="160" t="n">
        <v>-11.8</v>
      </c>
      <c r="D8" s="159" t="n">
        <v>1513</v>
      </c>
      <c r="E8" s="160" t="n">
        <v>-3.9</v>
      </c>
      <c r="F8" s="161" t="n">
        <v>2</v>
      </c>
      <c r="G8" s="159" t="n">
        <v>1696</v>
      </c>
      <c r="H8" s="160" t="n">
        <v>-10.5</v>
      </c>
      <c r="I8" s="159" t="n">
        <v>3146</v>
      </c>
      <c r="J8" s="160" t="n">
        <v>-12.9</v>
      </c>
      <c r="K8" s="161" t="n">
        <v>1.9</v>
      </c>
    </row>
    <row r="9" customFormat="false" ht="9" hidden="false" customHeight="true" outlineLevel="0" collapsed="false">
      <c r="A9" s="158" t="s">
        <v>436</v>
      </c>
      <c r="B9" s="159" t="n">
        <v>39</v>
      </c>
      <c r="C9" s="160" t="n">
        <v>77.3</v>
      </c>
      <c r="D9" s="159" t="n">
        <v>178</v>
      </c>
      <c r="E9" s="160" t="s">
        <v>27</v>
      </c>
      <c r="F9" s="161" t="n">
        <v>4.6</v>
      </c>
      <c r="G9" s="159" t="n">
        <v>63</v>
      </c>
      <c r="H9" s="160" t="n">
        <v>65.8</v>
      </c>
      <c r="I9" s="159" t="n">
        <v>221</v>
      </c>
      <c r="J9" s="160" t="n">
        <v>206.9</v>
      </c>
      <c r="K9" s="161" t="n">
        <v>3.5</v>
      </c>
    </row>
    <row r="10" s="156" customFormat="true" ht="20.1" hidden="false" customHeight="true" outlineLevel="0" collapsed="false">
      <c r="A10" s="152" t="s">
        <v>475</v>
      </c>
      <c r="B10" s="153" t="n">
        <v>206</v>
      </c>
      <c r="C10" s="154" t="n">
        <v>6.7</v>
      </c>
      <c r="D10" s="153" t="n">
        <v>582</v>
      </c>
      <c r="E10" s="154" t="n">
        <v>-12.3</v>
      </c>
      <c r="F10" s="157" t="n">
        <v>2.8</v>
      </c>
      <c r="G10" s="153" t="n">
        <v>395</v>
      </c>
      <c r="H10" s="154" t="n">
        <v>-3.4</v>
      </c>
      <c r="I10" s="153" t="n">
        <v>1278</v>
      </c>
      <c r="J10" s="154" t="n">
        <v>-12.8</v>
      </c>
      <c r="K10" s="157" t="n">
        <v>3.2</v>
      </c>
    </row>
    <row r="11" customFormat="false" ht="9" hidden="false" customHeight="true" outlineLevel="0" collapsed="false">
      <c r="A11" s="158" t="s">
        <v>435</v>
      </c>
      <c r="B11" s="159" t="n">
        <v>194</v>
      </c>
      <c r="C11" s="160" t="n">
        <v>4.3</v>
      </c>
      <c r="D11" s="159" t="n">
        <v>518</v>
      </c>
      <c r="E11" s="160" t="n">
        <v>-14.7</v>
      </c>
      <c r="F11" s="161" t="n">
        <v>2.7</v>
      </c>
      <c r="G11" s="159" t="n">
        <v>372</v>
      </c>
      <c r="H11" s="160" t="n">
        <v>-0.8</v>
      </c>
      <c r="I11" s="159" t="n">
        <v>1137</v>
      </c>
      <c r="J11" s="160" t="n">
        <v>-11.9</v>
      </c>
      <c r="K11" s="161" t="n">
        <v>3.1</v>
      </c>
    </row>
    <row r="12" customFormat="false" ht="9" hidden="false" customHeight="true" outlineLevel="0" collapsed="false">
      <c r="A12" s="158" t="s">
        <v>436</v>
      </c>
      <c r="B12" s="159" t="n">
        <v>12</v>
      </c>
      <c r="C12" s="160" t="n">
        <v>71.4</v>
      </c>
      <c r="D12" s="159" t="n">
        <v>64</v>
      </c>
      <c r="E12" s="160" t="n">
        <v>12.3</v>
      </c>
      <c r="F12" s="161" t="n">
        <v>5.3</v>
      </c>
      <c r="G12" s="159" t="n">
        <v>23</v>
      </c>
      <c r="H12" s="160" t="n">
        <v>-32.4</v>
      </c>
      <c r="I12" s="159" t="n">
        <v>141</v>
      </c>
      <c r="J12" s="160" t="n">
        <v>-19</v>
      </c>
      <c r="K12" s="161" t="n">
        <v>6.1</v>
      </c>
    </row>
    <row r="13" s="156" customFormat="true" ht="20.1" hidden="false" customHeight="true" outlineLevel="0" collapsed="false">
      <c r="A13" s="152" t="s">
        <v>476</v>
      </c>
      <c r="B13" s="153" t="n">
        <v>1131</v>
      </c>
      <c r="C13" s="154" t="n">
        <v>-12.1</v>
      </c>
      <c r="D13" s="153" t="n">
        <v>3189</v>
      </c>
      <c r="E13" s="154" t="n">
        <v>-3.4</v>
      </c>
      <c r="F13" s="157" t="n">
        <v>2.8</v>
      </c>
      <c r="G13" s="153" t="n">
        <v>2100</v>
      </c>
      <c r="H13" s="154" t="n">
        <v>-4.2</v>
      </c>
      <c r="I13" s="153" t="n">
        <v>5887</v>
      </c>
      <c r="J13" s="154" t="n">
        <v>-3.6</v>
      </c>
      <c r="K13" s="157" t="n">
        <v>2.8</v>
      </c>
    </row>
    <row r="14" customFormat="false" ht="9" hidden="false" customHeight="true" outlineLevel="0" collapsed="false">
      <c r="A14" s="158" t="s">
        <v>435</v>
      </c>
      <c r="B14" s="159" t="n">
        <v>1065</v>
      </c>
      <c r="C14" s="160" t="n">
        <v>-14</v>
      </c>
      <c r="D14" s="159" t="n">
        <v>3013</v>
      </c>
      <c r="E14" s="160" t="n">
        <v>-4.2</v>
      </c>
      <c r="F14" s="161" t="n">
        <v>2.8</v>
      </c>
      <c r="G14" s="159" t="n">
        <v>2030</v>
      </c>
      <c r="H14" s="160" t="n">
        <v>-2.7</v>
      </c>
      <c r="I14" s="159" t="n">
        <v>5707</v>
      </c>
      <c r="J14" s="160" t="n">
        <v>-0.6</v>
      </c>
      <c r="K14" s="161" t="n">
        <v>2.8</v>
      </c>
    </row>
    <row r="15" customFormat="false" ht="9" hidden="false" customHeight="true" outlineLevel="0" collapsed="false">
      <c r="A15" s="158" t="s">
        <v>436</v>
      </c>
      <c r="B15" s="159" t="n">
        <v>66</v>
      </c>
      <c r="C15" s="160" t="n">
        <v>34.7</v>
      </c>
      <c r="D15" s="159" t="n">
        <v>176</v>
      </c>
      <c r="E15" s="160" t="n">
        <v>12.8</v>
      </c>
      <c r="F15" s="161" t="n">
        <v>2.7</v>
      </c>
      <c r="G15" s="159" t="n">
        <v>70</v>
      </c>
      <c r="H15" s="160" t="n">
        <v>-32.7</v>
      </c>
      <c r="I15" s="159" t="n">
        <v>180</v>
      </c>
      <c r="J15" s="160" t="n">
        <v>-50.8</v>
      </c>
      <c r="K15" s="161" t="n">
        <v>2.6</v>
      </c>
    </row>
    <row r="16" s="156" customFormat="true" ht="20.1" hidden="false" customHeight="true" outlineLevel="0" collapsed="false">
      <c r="A16" s="152" t="s">
        <v>477</v>
      </c>
      <c r="B16" s="153" t="n">
        <v>1197</v>
      </c>
      <c r="C16" s="154" t="n">
        <v>16.4</v>
      </c>
      <c r="D16" s="153" t="n">
        <v>3183</v>
      </c>
      <c r="E16" s="154" t="n">
        <v>17.5</v>
      </c>
      <c r="F16" s="157" t="n">
        <v>2.7</v>
      </c>
      <c r="G16" s="153" t="n">
        <v>2288</v>
      </c>
      <c r="H16" s="154" t="n">
        <v>11.4</v>
      </c>
      <c r="I16" s="153" t="n">
        <v>5493</v>
      </c>
      <c r="J16" s="154" t="n">
        <v>9.1</v>
      </c>
      <c r="K16" s="157" t="n">
        <v>2.4</v>
      </c>
    </row>
    <row r="17" customFormat="false" ht="9" hidden="false" customHeight="true" outlineLevel="0" collapsed="false">
      <c r="A17" s="158" t="s">
        <v>435</v>
      </c>
      <c r="B17" s="159" t="n">
        <v>1164</v>
      </c>
      <c r="C17" s="160" t="n">
        <v>14.6</v>
      </c>
      <c r="D17" s="159" t="n">
        <v>2667</v>
      </c>
      <c r="E17" s="160" t="n">
        <v>1.2</v>
      </c>
      <c r="F17" s="161" t="n">
        <v>2.3</v>
      </c>
      <c r="G17" s="159" t="n">
        <v>2237</v>
      </c>
      <c r="H17" s="160" t="n">
        <v>10.8</v>
      </c>
      <c r="I17" s="159" t="n">
        <v>4887</v>
      </c>
      <c r="J17" s="160" t="n">
        <v>0.6</v>
      </c>
      <c r="K17" s="161" t="n">
        <v>2.2</v>
      </c>
    </row>
    <row r="18" customFormat="false" ht="9" hidden="false" customHeight="true" outlineLevel="0" collapsed="false">
      <c r="A18" s="158" t="s">
        <v>436</v>
      </c>
      <c r="B18" s="159" t="n">
        <v>33</v>
      </c>
      <c r="C18" s="160" t="n">
        <v>175</v>
      </c>
      <c r="D18" s="159" t="n">
        <v>516</v>
      </c>
      <c r="E18" s="160" t="s">
        <v>27</v>
      </c>
      <c r="F18" s="161" t="n">
        <v>15.6</v>
      </c>
      <c r="G18" s="159" t="n">
        <v>51</v>
      </c>
      <c r="H18" s="160" t="n">
        <v>45.7</v>
      </c>
      <c r="I18" s="159" t="n">
        <v>606</v>
      </c>
      <c r="J18" s="160" t="n">
        <v>246.3</v>
      </c>
      <c r="K18" s="161" t="n">
        <v>11.9</v>
      </c>
    </row>
    <row r="19" s="156" customFormat="true" ht="20.1" hidden="false" customHeight="true" outlineLevel="0" collapsed="false">
      <c r="A19" s="152" t="s">
        <v>478</v>
      </c>
      <c r="B19" s="153" t="n">
        <v>83</v>
      </c>
      <c r="C19" s="154" t="n">
        <v>31.7</v>
      </c>
      <c r="D19" s="153" t="n">
        <v>170</v>
      </c>
      <c r="E19" s="154" t="n">
        <v>14.1</v>
      </c>
      <c r="F19" s="157" t="n">
        <v>2</v>
      </c>
      <c r="G19" s="153" t="n">
        <v>167</v>
      </c>
      <c r="H19" s="154" t="n">
        <v>-24.8</v>
      </c>
      <c r="I19" s="153" t="n">
        <v>290</v>
      </c>
      <c r="J19" s="154" t="n">
        <v>-34.7</v>
      </c>
      <c r="K19" s="157" t="n">
        <v>1.7</v>
      </c>
    </row>
    <row r="20" customFormat="false" ht="9" hidden="false" customHeight="true" outlineLevel="0" collapsed="false">
      <c r="A20" s="158" t="s">
        <v>435</v>
      </c>
      <c r="B20" s="159" t="n">
        <v>77</v>
      </c>
      <c r="C20" s="160" t="n">
        <v>30.5</v>
      </c>
      <c r="D20" s="159" t="n">
        <v>164</v>
      </c>
      <c r="E20" s="160" t="n">
        <v>59.2</v>
      </c>
      <c r="F20" s="161" t="n">
        <v>2.1</v>
      </c>
      <c r="G20" s="159" t="n">
        <v>156</v>
      </c>
      <c r="H20" s="160" t="n">
        <v>-14.3</v>
      </c>
      <c r="I20" s="159" t="n">
        <v>276</v>
      </c>
      <c r="J20" s="160" t="n">
        <v>10.8</v>
      </c>
      <c r="K20" s="161" t="n">
        <v>1.8</v>
      </c>
    </row>
    <row r="21" customFormat="false" ht="9" hidden="false" customHeight="true" outlineLevel="0" collapsed="false">
      <c r="A21" s="158" t="s">
        <v>436</v>
      </c>
      <c r="B21" s="159" t="n">
        <v>6</v>
      </c>
      <c r="C21" s="160" t="n">
        <v>50</v>
      </c>
      <c r="D21" s="159" t="n">
        <v>6</v>
      </c>
      <c r="E21" s="160" t="n">
        <v>-87</v>
      </c>
      <c r="F21" s="161" t="n">
        <v>1</v>
      </c>
      <c r="G21" s="159" t="n">
        <v>11</v>
      </c>
      <c r="H21" s="160" t="n">
        <v>-72.5</v>
      </c>
      <c r="I21" s="159" t="n">
        <v>14</v>
      </c>
      <c r="J21" s="160" t="n">
        <v>-92.8</v>
      </c>
      <c r="K21" s="161" t="n">
        <v>1.3</v>
      </c>
    </row>
    <row r="22" s="156" customFormat="true" ht="21.95" hidden="false" customHeight="true" outlineLevel="0" collapsed="false">
      <c r="A22" s="152" t="s">
        <v>479</v>
      </c>
      <c r="B22" s="153"/>
      <c r="C22" s="154"/>
      <c r="D22" s="153"/>
      <c r="E22" s="154"/>
      <c r="F22" s="155"/>
      <c r="G22" s="153"/>
      <c r="H22" s="154"/>
      <c r="I22" s="153"/>
      <c r="J22" s="154"/>
      <c r="K22" s="155"/>
    </row>
    <row r="23" s="156" customFormat="true" ht="20.1" hidden="false" customHeight="true" outlineLevel="0" collapsed="false">
      <c r="A23" s="152" t="s">
        <v>480</v>
      </c>
      <c r="B23" s="153" t="n">
        <v>9382</v>
      </c>
      <c r="C23" s="154" t="n">
        <v>8.7</v>
      </c>
      <c r="D23" s="153" t="n">
        <v>29901</v>
      </c>
      <c r="E23" s="154" t="n">
        <v>10.3</v>
      </c>
      <c r="F23" s="157" t="n">
        <v>3.2</v>
      </c>
      <c r="G23" s="153" t="n">
        <v>17434</v>
      </c>
      <c r="H23" s="154" t="n">
        <v>5</v>
      </c>
      <c r="I23" s="153" t="n">
        <v>52345</v>
      </c>
      <c r="J23" s="154" t="n">
        <v>5.4</v>
      </c>
      <c r="K23" s="157" t="n">
        <v>3</v>
      </c>
    </row>
    <row r="24" customFormat="false" ht="9" hidden="false" customHeight="true" outlineLevel="0" collapsed="false">
      <c r="A24" s="158" t="s">
        <v>435</v>
      </c>
      <c r="B24" s="159" t="n">
        <v>9290</v>
      </c>
      <c r="C24" s="160" t="n">
        <v>8.4</v>
      </c>
      <c r="D24" s="159" t="n">
        <v>29697</v>
      </c>
      <c r="E24" s="160" t="n">
        <v>10</v>
      </c>
      <c r="F24" s="161" t="n">
        <v>3.2</v>
      </c>
      <c r="G24" s="159" t="n">
        <v>17231</v>
      </c>
      <c r="H24" s="160" t="n">
        <v>4.5</v>
      </c>
      <c r="I24" s="159" t="n">
        <v>51493</v>
      </c>
      <c r="J24" s="160" t="n">
        <v>4.2</v>
      </c>
      <c r="K24" s="161" t="n">
        <v>3</v>
      </c>
    </row>
    <row r="25" customFormat="false" ht="9" hidden="false" customHeight="true" outlineLevel="0" collapsed="false">
      <c r="A25" s="158" t="s">
        <v>436</v>
      </c>
      <c r="B25" s="159" t="n">
        <v>92</v>
      </c>
      <c r="C25" s="160" t="n">
        <v>46</v>
      </c>
      <c r="D25" s="159" t="n">
        <v>204</v>
      </c>
      <c r="E25" s="160" t="n">
        <v>61.9</v>
      </c>
      <c r="F25" s="161" t="n">
        <v>2.2</v>
      </c>
      <c r="G25" s="159" t="n">
        <v>203</v>
      </c>
      <c r="H25" s="160" t="n">
        <v>81.3</v>
      </c>
      <c r="I25" s="159" t="n">
        <v>852</v>
      </c>
      <c r="J25" s="160" t="n">
        <v>242.2</v>
      </c>
      <c r="K25" s="161" t="n">
        <v>4.2</v>
      </c>
    </row>
    <row r="26" s="156" customFormat="true" ht="20.1" hidden="false" customHeight="true" outlineLevel="0" collapsed="false">
      <c r="A26" s="152" t="s">
        <v>481</v>
      </c>
      <c r="B26" s="153" t="n">
        <v>817</v>
      </c>
      <c r="C26" s="154" t="n">
        <v>20.9</v>
      </c>
      <c r="D26" s="153" t="n">
        <v>1528</v>
      </c>
      <c r="E26" s="154" t="n">
        <v>33.8</v>
      </c>
      <c r="F26" s="157" t="n">
        <v>1.9</v>
      </c>
      <c r="G26" s="153" t="n">
        <v>1838</v>
      </c>
      <c r="H26" s="154" t="n">
        <v>47.2</v>
      </c>
      <c r="I26" s="153" t="n">
        <v>3397</v>
      </c>
      <c r="J26" s="154" t="n">
        <v>43</v>
      </c>
      <c r="K26" s="157" t="n">
        <v>1.8</v>
      </c>
    </row>
    <row r="27" customFormat="false" ht="9" hidden="false" customHeight="true" outlineLevel="0" collapsed="false">
      <c r="A27" s="158" t="s">
        <v>435</v>
      </c>
      <c r="B27" s="159" t="n">
        <v>817</v>
      </c>
      <c r="C27" s="160" t="n">
        <v>29.7</v>
      </c>
      <c r="D27" s="159" t="n">
        <v>1528</v>
      </c>
      <c r="E27" s="160" t="n">
        <v>54.7</v>
      </c>
      <c r="F27" s="161" t="n">
        <v>1.9</v>
      </c>
      <c r="G27" s="159" t="n">
        <v>1837</v>
      </c>
      <c r="H27" s="160" t="n">
        <v>54.2</v>
      </c>
      <c r="I27" s="159" t="n">
        <v>3392</v>
      </c>
      <c r="J27" s="160" t="n">
        <v>54.7</v>
      </c>
      <c r="K27" s="161" t="n">
        <v>1.8</v>
      </c>
    </row>
    <row r="28" customFormat="false" ht="9" hidden="false" customHeight="true" outlineLevel="0" collapsed="false">
      <c r="A28" s="158" t="s">
        <v>436</v>
      </c>
      <c r="B28" s="159" t="s">
        <v>19</v>
      </c>
      <c r="C28" s="160" t="s">
        <v>27</v>
      </c>
      <c r="D28" s="159" t="s">
        <v>19</v>
      </c>
      <c r="E28" s="160" t="s">
        <v>27</v>
      </c>
      <c r="F28" s="161" t="s">
        <v>19</v>
      </c>
      <c r="G28" s="159" t="n">
        <v>1</v>
      </c>
      <c r="H28" s="160" t="n">
        <v>-98.3</v>
      </c>
      <c r="I28" s="159" t="n">
        <v>5</v>
      </c>
      <c r="J28" s="160" t="n">
        <v>-97.3</v>
      </c>
      <c r="K28" s="161" t="n">
        <v>5</v>
      </c>
    </row>
    <row r="29" s="156" customFormat="true" ht="20.1" hidden="false" customHeight="true" outlineLevel="0" collapsed="false">
      <c r="A29" s="152" t="s">
        <v>482</v>
      </c>
      <c r="B29" s="153" t="n">
        <v>3920</v>
      </c>
      <c r="C29" s="154" t="n">
        <v>9.9</v>
      </c>
      <c r="D29" s="153" t="n">
        <v>8588</v>
      </c>
      <c r="E29" s="154" t="n">
        <v>20</v>
      </c>
      <c r="F29" s="157" t="n">
        <v>2.2</v>
      </c>
      <c r="G29" s="153" t="n">
        <v>8645</v>
      </c>
      <c r="H29" s="154" t="n">
        <v>9.2</v>
      </c>
      <c r="I29" s="153" t="n">
        <v>18483</v>
      </c>
      <c r="J29" s="154" t="n">
        <v>8.5</v>
      </c>
      <c r="K29" s="157" t="n">
        <v>2.1</v>
      </c>
    </row>
    <row r="30" customFormat="false" ht="9" hidden="false" customHeight="true" outlineLevel="0" collapsed="false">
      <c r="A30" s="158" t="s">
        <v>435</v>
      </c>
      <c r="B30" s="159" t="n">
        <v>3554</v>
      </c>
      <c r="C30" s="160" t="n">
        <v>8.5</v>
      </c>
      <c r="D30" s="159" t="n">
        <v>7871</v>
      </c>
      <c r="E30" s="160" t="n">
        <v>18.3</v>
      </c>
      <c r="F30" s="161" t="n">
        <v>2.2</v>
      </c>
      <c r="G30" s="159" t="n">
        <v>7883</v>
      </c>
      <c r="H30" s="160" t="n">
        <v>7.8</v>
      </c>
      <c r="I30" s="159" t="n">
        <v>16985</v>
      </c>
      <c r="J30" s="160" t="n">
        <v>6.6</v>
      </c>
      <c r="K30" s="161" t="n">
        <v>2.2</v>
      </c>
    </row>
    <row r="31" customFormat="false" ht="9" hidden="false" customHeight="true" outlineLevel="0" collapsed="false">
      <c r="A31" s="158" t="s">
        <v>436</v>
      </c>
      <c r="B31" s="159" t="n">
        <v>366</v>
      </c>
      <c r="C31" s="160" t="n">
        <v>25.8</v>
      </c>
      <c r="D31" s="159" t="n">
        <v>717</v>
      </c>
      <c r="E31" s="160" t="n">
        <v>41.7</v>
      </c>
      <c r="F31" s="161" t="n">
        <v>2</v>
      </c>
      <c r="G31" s="159" t="n">
        <v>762</v>
      </c>
      <c r="H31" s="160" t="n">
        <v>26.6</v>
      </c>
      <c r="I31" s="159" t="n">
        <v>1498</v>
      </c>
      <c r="J31" s="160" t="n">
        <v>35</v>
      </c>
      <c r="K31" s="161" t="n">
        <v>2</v>
      </c>
    </row>
    <row r="32" s="156" customFormat="true" ht="20.1" hidden="false" customHeight="true" outlineLevel="0" collapsed="false">
      <c r="A32" s="152" t="s">
        <v>483</v>
      </c>
      <c r="B32" s="153" t="n">
        <v>1266</v>
      </c>
      <c r="C32" s="154" t="n">
        <v>22.7</v>
      </c>
      <c r="D32" s="153" t="n">
        <v>3786</v>
      </c>
      <c r="E32" s="154" t="n">
        <v>52.1</v>
      </c>
      <c r="F32" s="157" t="n">
        <v>3</v>
      </c>
      <c r="G32" s="153" t="n">
        <v>2566</v>
      </c>
      <c r="H32" s="154" t="n">
        <v>18.3</v>
      </c>
      <c r="I32" s="153" t="n">
        <v>6940</v>
      </c>
      <c r="J32" s="154" t="n">
        <v>33</v>
      </c>
      <c r="K32" s="157" t="n">
        <v>2.7</v>
      </c>
    </row>
    <row r="33" customFormat="false" ht="9" hidden="false" customHeight="true" outlineLevel="0" collapsed="false">
      <c r="A33" s="158" t="s">
        <v>435</v>
      </c>
      <c r="B33" s="159" t="n">
        <v>1217</v>
      </c>
      <c r="C33" s="160" t="n">
        <v>22.7</v>
      </c>
      <c r="D33" s="159" t="n">
        <v>3642</v>
      </c>
      <c r="E33" s="160" t="n">
        <v>51.6</v>
      </c>
      <c r="F33" s="161" t="n">
        <v>3</v>
      </c>
      <c r="G33" s="159" t="n">
        <v>2489</v>
      </c>
      <c r="H33" s="160" t="n">
        <v>18.6</v>
      </c>
      <c r="I33" s="159" t="n">
        <v>6713</v>
      </c>
      <c r="J33" s="160" t="n">
        <v>31.9</v>
      </c>
      <c r="K33" s="161" t="n">
        <v>2.7</v>
      </c>
    </row>
    <row r="34" customFormat="false" ht="9" hidden="false" customHeight="true" outlineLevel="0" collapsed="false">
      <c r="A34" s="158" t="s">
        <v>436</v>
      </c>
      <c r="B34" s="159" t="n">
        <v>49</v>
      </c>
      <c r="C34" s="160" t="n">
        <v>22.5</v>
      </c>
      <c r="D34" s="159" t="n">
        <v>144</v>
      </c>
      <c r="E34" s="160" t="n">
        <v>65.5</v>
      </c>
      <c r="F34" s="161" t="n">
        <v>2.9</v>
      </c>
      <c r="G34" s="159" t="n">
        <v>77</v>
      </c>
      <c r="H34" s="160" t="n">
        <v>8.5</v>
      </c>
      <c r="I34" s="159" t="n">
        <v>227</v>
      </c>
      <c r="J34" s="160" t="n">
        <v>74.6</v>
      </c>
      <c r="K34" s="161" t="n">
        <v>2.9</v>
      </c>
    </row>
    <row r="35" s="156" customFormat="true" ht="20.1" hidden="false" customHeight="true" outlineLevel="0" collapsed="false">
      <c r="A35" s="152" t="s">
        <v>484</v>
      </c>
      <c r="B35" s="153" t="n">
        <v>2571</v>
      </c>
      <c r="C35" s="154" t="n">
        <v>2.8</v>
      </c>
      <c r="D35" s="153" t="n">
        <v>13867</v>
      </c>
      <c r="E35" s="154" t="n">
        <v>-10.5</v>
      </c>
      <c r="F35" s="157" t="n">
        <v>5.4</v>
      </c>
      <c r="G35" s="153" t="n">
        <v>4929</v>
      </c>
      <c r="H35" s="154" t="n">
        <v>-0.6</v>
      </c>
      <c r="I35" s="153" t="n">
        <v>26561</v>
      </c>
      <c r="J35" s="154" t="n">
        <v>-7.9</v>
      </c>
      <c r="K35" s="157" t="n">
        <v>5.4</v>
      </c>
    </row>
    <row r="36" customFormat="false" ht="9" hidden="false" customHeight="true" outlineLevel="0" collapsed="false">
      <c r="A36" s="158" t="s">
        <v>435</v>
      </c>
      <c r="B36" s="159" t="n">
        <v>2529</v>
      </c>
      <c r="C36" s="160" t="n">
        <v>2.8</v>
      </c>
      <c r="D36" s="159" t="n">
        <v>13794</v>
      </c>
      <c r="E36" s="160" t="n">
        <v>-10.4</v>
      </c>
      <c r="F36" s="161" t="n">
        <v>5.5</v>
      </c>
      <c r="G36" s="159" t="n">
        <v>4857</v>
      </c>
      <c r="H36" s="160" t="n">
        <v>-0.3</v>
      </c>
      <c r="I36" s="159" t="n">
        <v>26436</v>
      </c>
      <c r="J36" s="160" t="n">
        <v>-7.7</v>
      </c>
      <c r="K36" s="161" t="n">
        <v>5.4</v>
      </c>
    </row>
    <row r="37" customFormat="false" ht="9" hidden="false" customHeight="true" outlineLevel="0" collapsed="false">
      <c r="A37" s="158" t="s">
        <v>436</v>
      </c>
      <c r="B37" s="159" t="n">
        <v>42</v>
      </c>
      <c r="C37" s="160" t="n">
        <v>2.4</v>
      </c>
      <c r="D37" s="159" t="n">
        <v>73</v>
      </c>
      <c r="E37" s="160" t="n">
        <v>-22.3</v>
      </c>
      <c r="F37" s="161" t="n">
        <v>1.7</v>
      </c>
      <c r="G37" s="159" t="n">
        <v>72</v>
      </c>
      <c r="H37" s="160" t="n">
        <v>-15.3</v>
      </c>
      <c r="I37" s="159" t="n">
        <v>125</v>
      </c>
      <c r="J37" s="160" t="n">
        <v>-35.2</v>
      </c>
      <c r="K37" s="161" t="n">
        <v>1.7</v>
      </c>
    </row>
    <row r="38" s="156" customFormat="true" ht="20.1" hidden="false" customHeight="true" outlineLevel="0" collapsed="false">
      <c r="A38" s="152" t="s">
        <v>485</v>
      </c>
      <c r="B38" s="153" t="n">
        <v>381</v>
      </c>
      <c r="C38" s="154" t="n">
        <v>-46</v>
      </c>
      <c r="D38" s="153" t="n">
        <v>964</v>
      </c>
      <c r="E38" s="154" t="n">
        <v>-40</v>
      </c>
      <c r="F38" s="157" t="n">
        <v>2.5</v>
      </c>
      <c r="G38" s="153" t="n">
        <v>848</v>
      </c>
      <c r="H38" s="154" t="n">
        <v>-32.9</v>
      </c>
      <c r="I38" s="153" t="n">
        <v>2022</v>
      </c>
      <c r="J38" s="154" t="n">
        <v>-26.8</v>
      </c>
      <c r="K38" s="157" t="n">
        <v>2.4</v>
      </c>
    </row>
    <row r="39" customFormat="false" ht="9" hidden="false" customHeight="true" outlineLevel="0" collapsed="false">
      <c r="A39" s="158" t="s">
        <v>435</v>
      </c>
      <c r="B39" s="159" t="n">
        <v>381</v>
      </c>
      <c r="C39" s="160" t="n">
        <v>-46</v>
      </c>
      <c r="D39" s="159" t="n">
        <v>964</v>
      </c>
      <c r="E39" s="160" t="n">
        <v>-40</v>
      </c>
      <c r="F39" s="161" t="n">
        <v>2.5</v>
      </c>
      <c r="G39" s="159" t="n">
        <v>843</v>
      </c>
      <c r="H39" s="160" t="n">
        <v>-32.4</v>
      </c>
      <c r="I39" s="159" t="n">
        <v>2013</v>
      </c>
      <c r="J39" s="160" t="n">
        <v>-25.8</v>
      </c>
      <c r="K39" s="161" t="n">
        <v>2.4</v>
      </c>
    </row>
    <row r="40" customFormat="false" ht="9" hidden="false" customHeight="true" outlineLevel="0" collapsed="false">
      <c r="A40" s="158" t="s">
        <v>436</v>
      </c>
      <c r="B40" s="159" t="s">
        <v>19</v>
      </c>
      <c r="C40" s="160" t="s">
        <v>27</v>
      </c>
      <c r="D40" s="159" t="s">
        <v>19</v>
      </c>
      <c r="E40" s="160" t="s">
        <v>27</v>
      </c>
      <c r="F40" s="161" t="s">
        <v>19</v>
      </c>
      <c r="G40" s="159" t="n">
        <v>5</v>
      </c>
      <c r="H40" s="160" t="n">
        <v>-70.6</v>
      </c>
      <c r="I40" s="159" t="n">
        <v>9</v>
      </c>
      <c r="J40" s="160" t="n">
        <v>-81.6</v>
      </c>
      <c r="K40" s="161" t="n">
        <v>1.8</v>
      </c>
    </row>
    <row r="41" s="156" customFormat="true" ht="20.1" hidden="false" customHeight="true" outlineLevel="0" collapsed="false">
      <c r="A41" s="152" t="s">
        <v>486</v>
      </c>
      <c r="B41" s="153" t="n">
        <v>166</v>
      </c>
      <c r="C41" s="154" t="n">
        <v>-22.4</v>
      </c>
      <c r="D41" s="153" t="n">
        <v>306</v>
      </c>
      <c r="E41" s="154" t="n">
        <v>-29</v>
      </c>
      <c r="F41" s="157" t="n">
        <v>1.8</v>
      </c>
      <c r="G41" s="153" t="n">
        <v>363</v>
      </c>
      <c r="H41" s="154" t="n">
        <v>-22.8</v>
      </c>
      <c r="I41" s="153" t="n">
        <v>718</v>
      </c>
      <c r="J41" s="154" t="n">
        <v>-21</v>
      </c>
      <c r="K41" s="157" t="n">
        <v>2</v>
      </c>
    </row>
    <row r="42" customFormat="false" ht="9" hidden="false" customHeight="true" outlineLevel="0" collapsed="false">
      <c r="A42" s="158" t="s">
        <v>435</v>
      </c>
      <c r="B42" s="159" t="n">
        <v>163</v>
      </c>
      <c r="C42" s="160" t="n">
        <v>-16.4</v>
      </c>
      <c r="D42" s="159" t="n">
        <v>294</v>
      </c>
      <c r="E42" s="160" t="n">
        <v>-28.6</v>
      </c>
      <c r="F42" s="161" t="n">
        <v>1.8</v>
      </c>
      <c r="G42" s="159" t="n">
        <v>353</v>
      </c>
      <c r="H42" s="160" t="n">
        <v>-16.4</v>
      </c>
      <c r="I42" s="159" t="n">
        <v>648</v>
      </c>
      <c r="J42" s="160" t="n">
        <v>-20.4</v>
      </c>
      <c r="K42" s="161" t="n">
        <v>1.8</v>
      </c>
    </row>
    <row r="43" customFormat="false" ht="9" hidden="false" customHeight="true" outlineLevel="0" collapsed="false">
      <c r="A43" s="158" t="s">
        <v>436</v>
      </c>
      <c r="B43" s="159" t="n">
        <v>3</v>
      </c>
      <c r="C43" s="160" t="n">
        <v>-84.2</v>
      </c>
      <c r="D43" s="159" t="n">
        <v>12</v>
      </c>
      <c r="E43" s="160" t="n">
        <v>-36.8</v>
      </c>
      <c r="F43" s="161" t="n">
        <v>4</v>
      </c>
      <c r="G43" s="159" t="n">
        <v>10</v>
      </c>
      <c r="H43" s="160" t="n">
        <v>-79.2</v>
      </c>
      <c r="I43" s="159" t="n">
        <v>70</v>
      </c>
      <c r="J43" s="160" t="n">
        <v>-26.3</v>
      </c>
      <c r="K43" s="161" t="n">
        <v>7</v>
      </c>
    </row>
    <row r="44" s="156" customFormat="true" ht="20.1" hidden="false" customHeight="true" outlineLevel="0" collapsed="false">
      <c r="A44" s="152" t="s">
        <v>487</v>
      </c>
      <c r="B44" s="153" t="n">
        <v>276</v>
      </c>
      <c r="C44" s="154" t="n">
        <v>6.2</v>
      </c>
      <c r="D44" s="153" t="n">
        <v>622</v>
      </c>
      <c r="E44" s="154" t="n">
        <v>-3.6</v>
      </c>
      <c r="F44" s="157" t="n">
        <v>2.3</v>
      </c>
      <c r="G44" s="153" t="n">
        <v>382</v>
      </c>
      <c r="H44" s="154" t="n">
        <v>-27.2</v>
      </c>
      <c r="I44" s="153" t="n">
        <v>936</v>
      </c>
      <c r="J44" s="154" t="n">
        <v>-32.4</v>
      </c>
      <c r="K44" s="157" t="n">
        <v>2.5</v>
      </c>
    </row>
    <row r="45" customFormat="false" ht="9" hidden="false" customHeight="true" outlineLevel="0" collapsed="false">
      <c r="A45" s="158" t="s">
        <v>435</v>
      </c>
      <c r="B45" s="159" t="n">
        <v>184</v>
      </c>
      <c r="C45" s="160" t="n">
        <v>-27</v>
      </c>
      <c r="D45" s="159" t="n">
        <v>394</v>
      </c>
      <c r="E45" s="160" t="n">
        <v>-38.1</v>
      </c>
      <c r="F45" s="161" t="n">
        <v>2.1</v>
      </c>
      <c r="G45" s="159" t="n">
        <v>290</v>
      </c>
      <c r="H45" s="160" t="n">
        <v>-43.9</v>
      </c>
      <c r="I45" s="159" t="n">
        <v>708</v>
      </c>
      <c r="J45" s="160" t="n">
        <v>-48.5</v>
      </c>
      <c r="K45" s="161" t="n">
        <v>2.4</v>
      </c>
    </row>
    <row r="46" customFormat="false" ht="9" hidden="false" customHeight="true" outlineLevel="0" collapsed="false">
      <c r="A46" s="158" t="s">
        <v>436</v>
      </c>
      <c r="B46" s="159" t="n">
        <v>92</v>
      </c>
      <c r="C46" s="160" t="s">
        <v>27</v>
      </c>
      <c r="D46" s="159" t="n">
        <v>228</v>
      </c>
      <c r="E46" s="160" t="s">
        <v>27</v>
      </c>
      <c r="F46" s="161" t="n">
        <v>2.5</v>
      </c>
      <c r="G46" s="159" t="n">
        <v>92</v>
      </c>
      <c r="H46" s="160" t="s">
        <v>27</v>
      </c>
      <c r="I46" s="159" t="n">
        <v>228</v>
      </c>
      <c r="J46" s="160" t="s">
        <v>27</v>
      </c>
      <c r="K46" s="161" t="n">
        <v>2.5</v>
      </c>
    </row>
    <row r="47" s="156" customFormat="true" ht="20.1" hidden="false" customHeight="true" outlineLevel="0" collapsed="false">
      <c r="A47" s="152" t="s">
        <v>488</v>
      </c>
      <c r="B47" s="153" t="n">
        <v>242</v>
      </c>
      <c r="C47" s="154" t="n">
        <v>58.2</v>
      </c>
      <c r="D47" s="153" t="n">
        <v>461</v>
      </c>
      <c r="E47" s="154" t="n">
        <v>68.9</v>
      </c>
      <c r="F47" s="157" t="n">
        <v>1.9</v>
      </c>
      <c r="G47" s="153" t="n">
        <v>498</v>
      </c>
      <c r="H47" s="154" t="n">
        <v>48.2</v>
      </c>
      <c r="I47" s="153" t="n">
        <v>1016</v>
      </c>
      <c r="J47" s="154" t="n">
        <v>74.3</v>
      </c>
      <c r="K47" s="157" t="n">
        <v>2</v>
      </c>
    </row>
    <row r="48" customFormat="false" ht="9" hidden="false" customHeight="true" outlineLevel="0" collapsed="false">
      <c r="A48" s="158" t="s">
        <v>435</v>
      </c>
      <c r="B48" s="159" t="n">
        <v>237</v>
      </c>
      <c r="C48" s="160" t="n">
        <v>55.9</v>
      </c>
      <c r="D48" s="159" t="n">
        <v>456</v>
      </c>
      <c r="E48" s="160" t="n">
        <v>69.5</v>
      </c>
      <c r="F48" s="161" t="n">
        <v>1.9</v>
      </c>
      <c r="G48" s="159" t="n">
        <v>489</v>
      </c>
      <c r="H48" s="160" t="n">
        <v>50.9</v>
      </c>
      <c r="I48" s="159" t="n">
        <v>1004</v>
      </c>
      <c r="J48" s="160" t="n">
        <v>78</v>
      </c>
      <c r="K48" s="161" t="n">
        <v>2.1</v>
      </c>
    </row>
    <row r="49" customFormat="false" ht="9" hidden="false" customHeight="true" outlineLevel="0" collapsed="false">
      <c r="A49" s="158" t="s">
        <v>436</v>
      </c>
      <c r="B49" s="159" t="n">
        <v>5</v>
      </c>
      <c r="C49" s="160" t="s">
        <v>27</v>
      </c>
      <c r="D49" s="159" t="n">
        <v>5</v>
      </c>
      <c r="E49" s="160" t="n">
        <v>25</v>
      </c>
      <c r="F49" s="161" t="n">
        <v>1</v>
      </c>
      <c r="G49" s="159" t="n">
        <v>9</v>
      </c>
      <c r="H49" s="160" t="n">
        <v>-25</v>
      </c>
      <c r="I49" s="159" t="n">
        <v>12</v>
      </c>
      <c r="J49" s="160" t="n">
        <v>-36.8</v>
      </c>
      <c r="K49" s="161" t="n">
        <v>1.3</v>
      </c>
    </row>
    <row r="50" s="156" customFormat="true" ht="20.1" hidden="false" customHeight="true" outlineLevel="0" collapsed="false">
      <c r="A50" s="152" t="s">
        <v>489</v>
      </c>
      <c r="B50" s="153" t="n">
        <v>1685</v>
      </c>
      <c r="C50" s="154" t="n">
        <v>-4.6</v>
      </c>
      <c r="D50" s="153" t="n">
        <v>2270</v>
      </c>
      <c r="E50" s="154" t="n">
        <v>2.4</v>
      </c>
      <c r="F50" s="157" t="n">
        <v>1.3</v>
      </c>
      <c r="G50" s="153" t="n">
        <v>3694</v>
      </c>
      <c r="H50" s="154" t="n">
        <v>-7.1</v>
      </c>
      <c r="I50" s="153" t="n">
        <v>5118</v>
      </c>
      <c r="J50" s="154" t="n">
        <v>0.6</v>
      </c>
      <c r="K50" s="157" t="n">
        <v>1.4</v>
      </c>
    </row>
    <row r="51" customFormat="false" ht="9" hidden="false" customHeight="true" outlineLevel="0" collapsed="false">
      <c r="A51" s="158" t="s">
        <v>435</v>
      </c>
      <c r="B51" s="159" t="n">
        <v>1573</v>
      </c>
      <c r="C51" s="160" t="n">
        <v>-2.4</v>
      </c>
      <c r="D51" s="159" t="n">
        <v>2113</v>
      </c>
      <c r="E51" s="160" t="n">
        <v>4.9</v>
      </c>
      <c r="F51" s="161" t="n">
        <v>1.3</v>
      </c>
      <c r="G51" s="159" t="n">
        <v>3513</v>
      </c>
      <c r="H51" s="160" t="n">
        <v>-4.9</v>
      </c>
      <c r="I51" s="159" t="n">
        <v>4880</v>
      </c>
      <c r="J51" s="160" t="n">
        <v>3.1</v>
      </c>
      <c r="K51" s="161" t="n">
        <v>1.4</v>
      </c>
    </row>
    <row r="52" customFormat="false" ht="9" hidden="false" customHeight="true" outlineLevel="0" collapsed="false">
      <c r="A52" s="158" t="s">
        <v>436</v>
      </c>
      <c r="B52" s="159" t="n">
        <v>112</v>
      </c>
      <c r="C52" s="160" t="n">
        <v>-27.3</v>
      </c>
      <c r="D52" s="159" t="n">
        <v>157</v>
      </c>
      <c r="E52" s="160" t="n">
        <v>-22.7</v>
      </c>
      <c r="F52" s="161" t="n">
        <v>1.4</v>
      </c>
      <c r="G52" s="159" t="n">
        <v>181</v>
      </c>
      <c r="H52" s="160" t="n">
        <v>-36.3</v>
      </c>
      <c r="I52" s="159" t="n">
        <v>238</v>
      </c>
      <c r="J52" s="160" t="n">
        <v>-33</v>
      </c>
      <c r="K52" s="161" t="n">
        <v>1.3</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90</v>
      </c>
      <c r="B6" s="159"/>
      <c r="C6" s="160"/>
      <c r="D6" s="159"/>
      <c r="E6" s="160"/>
      <c r="F6" s="169"/>
      <c r="G6" s="159"/>
      <c r="H6" s="160"/>
      <c r="I6" s="159"/>
      <c r="J6" s="160"/>
      <c r="K6" s="169"/>
    </row>
    <row r="7" s="156" customFormat="true" ht="20.1" hidden="false" customHeight="true" outlineLevel="0" collapsed="false">
      <c r="A7" s="152" t="s">
        <v>491</v>
      </c>
      <c r="B7" s="153" t="n">
        <v>74</v>
      </c>
      <c r="C7" s="154" t="n">
        <v>-25.3</v>
      </c>
      <c r="D7" s="153" t="n">
        <v>152</v>
      </c>
      <c r="E7" s="154" t="n">
        <v>-7.3</v>
      </c>
      <c r="F7" s="157" t="n">
        <v>2.1</v>
      </c>
      <c r="G7" s="153" t="n">
        <v>149</v>
      </c>
      <c r="H7" s="154" t="n">
        <v>-33.2</v>
      </c>
      <c r="I7" s="153" t="n">
        <v>248</v>
      </c>
      <c r="J7" s="154" t="n">
        <v>-32.4</v>
      </c>
      <c r="K7" s="157" t="n">
        <v>1.7</v>
      </c>
    </row>
    <row r="8" customFormat="false" ht="9" hidden="false" customHeight="true" outlineLevel="0" collapsed="false">
      <c r="A8" s="158" t="s">
        <v>435</v>
      </c>
      <c r="B8" s="159" t="n">
        <v>72</v>
      </c>
      <c r="C8" s="160" t="n">
        <v>-27.3</v>
      </c>
      <c r="D8" s="159" t="n">
        <v>125</v>
      </c>
      <c r="E8" s="160" t="n">
        <v>-23.8</v>
      </c>
      <c r="F8" s="161" t="n">
        <v>1.7</v>
      </c>
      <c r="G8" s="159" t="n">
        <v>147</v>
      </c>
      <c r="H8" s="160" t="n">
        <v>-34.1</v>
      </c>
      <c r="I8" s="159" t="n">
        <v>221</v>
      </c>
      <c r="J8" s="160" t="n">
        <v>-39.8</v>
      </c>
      <c r="K8" s="161" t="n">
        <v>1.5</v>
      </c>
    </row>
    <row r="9" customFormat="false" ht="9" hidden="false" customHeight="true" outlineLevel="0" collapsed="false">
      <c r="A9" s="158" t="s">
        <v>436</v>
      </c>
      <c r="B9" s="159" t="n">
        <v>2</v>
      </c>
      <c r="C9" s="160" t="s">
        <v>27</v>
      </c>
      <c r="D9" s="159" t="n">
        <v>27</v>
      </c>
      <c r="E9" s="160" t="s">
        <v>27</v>
      </c>
      <c r="F9" s="161" t="n">
        <v>13.5</v>
      </c>
      <c r="G9" s="159" t="n">
        <v>2</v>
      </c>
      <c r="H9" s="160" t="s">
        <v>27</v>
      </c>
      <c r="I9" s="159" t="n">
        <v>27</v>
      </c>
      <c r="J9" s="160" t="s">
        <v>27</v>
      </c>
      <c r="K9" s="161" t="n">
        <v>13.5</v>
      </c>
    </row>
    <row r="10" s="156" customFormat="true" ht="21.95" hidden="false" customHeight="true" outlineLevel="0" collapsed="false">
      <c r="A10" s="152" t="s">
        <v>492</v>
      </c>
      <c r="B10" s="153"/>
      <c r="C10" s="154"/>
      <c r="D10" s="153"/>
      <c r="E10" s="154"/>
      <c r="F10" s="155"/>
      <c r="G10" s="153"/>
      <c r="H10" s="154"/>
      <c r="I10" s="153"/>
      <c r="J10" s="154"/>
      <c r="K10" s="155"/>
    </row>
    <row r="11" s="156" customFormat="true" ht="20.1" hidden="false" customHeight="true" outlineLevel="0" collapsed="false">
      <c r="A11" s="152" t="s">
        <v>493</v>
      </c>
      <c r="B11" s="153" t="n">
        <v>334</v>
      </c>
      <c r="C11" s="154" t="n">
        <v>72.2</v>
      </c>
      <c r="D11" s="153" t="n">
        <v>960</v>
      </c>
      <c r="E11" s="154" t="n">
        <v>86.4</v>
      </c>
      <c r="F11" s="157" t="n">
        <v>2.9</v>
      </c>
      <c r="G11" s="153" t="n">
        <v>624</v>
      </c>
      <c r="H11" s="154" t="n">
        <v>16.4</v>
      </c>
      <c r="I11" s="153" t="n">
        <v>2165</v>
      </c>
      <c r="J11" s="154" t="n">
        <v>111.2</v>
      </c>
      <c r="K11" s="157" t="n">
        <v>3.5</v>
      </c>
    </row>
    <row r="12" customFormat="false" ht="9" hidden="false" customHeight="true" outlineLevel="0" collapsed="false">
      <c r="A12" s="158" t="s">
        <v>435</v>
      </c>
      <c r="B12" s="159" t="n">
        <v>327</v>
      </c>
      <c r="C12" s="160" t="n">
        <v>71.2</v>
      </c>
      <c r="D12" s="159" t="n">
        <v>906</v>
      </c>
      <c r="E12" s="160" t="n">
        <v>77.6</v>
      </c>
      <c r="F12" s="161" t="n">
        <v>2.8</v>
      </c>
      <c r="G12" s="159" t="n">
        <v>612</v>
      </c>
      <c r="H12" s="160" t="n">
        <v>16.3</v>
      </c>
      <c r="I12" s="159" t="n">
        <v>2066</v>
      </c>
      <c r="J12" s="160" t="n">
        <v>105.6</v>
      </c>
      <c r="K12" s="161" t="n">
        <v>3.4</v>
      </c>
    </row>
    <row r="13" customFormat="false" ht="9" hidden="false" customHeight="true" outlineLevel="0" collapsed="false">
      <c r="A13" s="158" t="s">
        <v>436</v>
      </c>
      <c r="B13" s="159" t="n">
        <v>7</v>
      </c>
      <c r="C13" s="160" t="n">
        <v>133.3</v>
      </c>
      <c r="D13" s="159" t="n">
        <v>54</v>
      </c>
      <c r="E13" s="160" t="s">
        <v>27</v>
      </c>
      <c r="F13" s="161" t="n">
        <v>7.7</v>
      </c>
      <c r="G13" s="159" t="n">
        <v>12</v>
      </c>
      <c r="H13" s="160" t="n">
        <v>20</v>
      </c>
      <c r="I13" s="159" t="n">
        <v>99</v>
      </c>
      <c r="J13" s="160" t="s">
        <v>27</v>
      </c>
      <c r="K13" s="161" t="n">
        <v>8.3</v>
      </c>
    </row>
    <row r="14" s="156" customFormat="true" ht="20.1" hidden="false" customHeight="true" outlineLevel="0" collapsed="false">
      <c r="A14" s="152" t="s">
        <v>494</v>
      </c>
      <c r="B14" s="153" t="n">
        <v>489</v>
      </c>
      <c r="C14" s="154" t="n">
        <v>14.3</v>
      </c>
      <c r="D14" s="153" t="n">
        <v>996</v>
      </c>
      <c r="E14" s="154" t="n">
        <v>17</v>
      </c>
      <c r="F14" s="157" t="n">
        <v>2</v>
      </c>
      <c r="G14" s="153" t="n">
        <v>932</v>
      </c>
      <c r="H14" s="154" t="n">
        <v>17.1</v>
      </c>
      <c r="I14" s="153" t="n">
        <v>2070</v>
      </c>
      <c r="J14" s="154" t="n">
        <v>36.8</v>
      </c>
      <c r="K14" s="157" t="n">
        <v>2.2</v>
      </c>
    </row>
    <row r="15" customFormat="false" ht="9" hidden="false" customHeight="true" outlineLevel="0" collapsed="false">
      <c r="A15" s="158" t="s">
        <v>435</v>
      </c>
      <c r="B15" s="159" t="n">
        <v>479</v>
      </c>
      <c r="C15" s="160" t="n">
        <v>13.5</v>
      </c>
      <c r="D15" s="159" t="n">
        <v>952</v>
      </c>
      <c r="E15" s="160" t="n">
        <v>13.1</v>
      </c>
      <c r="F15" s="161" t="n">
        <v>2</v>
      </c>
      <c r="G15" s="159" t="n">
        <v>918</v>
      </c>
      <c r="H15" s="160" t="n">
        <v>16.3</v>
      </c>
      <c r="I15" s="159" t="n">
        <v>2019</v>
      </c>
      <c r="J15" s="160" t="n">
        <v>34.4</v>
      </c>
      <c r="K15" s="161" t="n">
        <v>2.2</v>
      </c>
    </row>
    <row r="16" customFormat="false" ht="9" hidden="false" customHeight="true" outlineLevel="0" collapsed="false">
      <c r="A16" s="158" t="s">
        <v>436</v>
      </c>
      <c r="B16" s="159" t="n">
        <v>10</v>
      </c>
      <c r="C16" s="160" t="n">
        <v>66.7</v>
      </c>
      <c r="D16" s="159" t="n">
        <v>44</v>
      </c>
      <c r="E16" s="160" t="s">
        <v>27</v>
      </c>
      <c r="F16" s="161" t="n">
        <v>4.4</v>
      </c>
      <c r="G16" s="159" t="n">
        <v>14</v>
      </c>
      <c r="H16" s="160" t="n">
        <v>100</v>
      </c>
      <c r="I16" s="159" t="n">
        <v>51</v>
      </c>
      <c r="J16" s="160" t="s">
        <v>27</v>
      </c>
      <c r="K16" s="161" t="n">
        <v>3.6</v>
      </c>
    </row>
    <row r="17" s="156" customFormat="true" ht="21.95" hidden="false" customHeight="true" outlineLevel="0" collapsed="false">
      <c r="A17" s="152" t="s">
        <v>495</v>
      </c>
      <c r="B17" s="153"/>
      <c r="C17" s="154"/>
      <c r="D17" s="153"/>
      <c r="E17" s="154"/>
      <c r="F17" s="155"/>
      <c r="G17" s="153"/>
      <c r="H17" s="154"/>
      <c r="I17" s="153"/>
      <c r="J17" s="154"/>
      <c r="K17" s="155"/>
    </row>
    <row r="18" s="156" customFormat="true" ht="20.1" hidden="false" customHeight="true" outlineLevel="0" collapsed="false">
      <c r="A18" s="152" t="s">
        <v>496</v>
      </c>
      <c r="B18" s="153" t="n">
        <v>247</v>
      </c>
      <c r="C18" s="154" t="n">
        <v>-7.8</v>
      </c>
      <c r="D18" s="153" t="n">
        <v>607</v>
      </c>
      <c r="E18" s="154" t="n">
        <v>-21.8</v>
      </c>
      <c r="F18" s="157" t="n">
        <v>2.5</v>
      </c>
      <c r="G18" s="153" t="n">
        <v>401</v>
      </c>
      <c r="H18" s="154" t="n">
        <v>-33.4</v>
      </c>
      <c r="I18" s="153" t="n">
        <v>975</v>
      </c>
      <c r="J18" s="154" t="n">
        <v>-50.4</v>
      </c>
      <c r="K18" s="157" t="n">
        <v>2.4</v>
      </c>
    </row>
    <row r="19" customFormat="false" ht="9" hidden="false" customHeight="true" outlineLevel="0" collapsed="false">
      <c r="A19" s="158" t="s">
        <v>435</v>
      </c>
      <c r="B19" s="159" t="n">
        <v>245</v>
      </c>
      <c r="C19" s="160" t="n">
        <v>35.4</v>
      </c>
      <c r="D19" s="159" t="n">
        <v>602</v>
      </c>
      <c r="E19" s="160" t="n">
        <v>28.4</v>
      </c>
      <c r="F19" s="161" t="n">
        <v>2.5</v>
      </c>
      <c r="G19" s="159" t="n">
        <v>391</v>
      </c>
      <c r="H19" s="160" t="n">
        <v>-21.8</v>
      </c>
      <c r="I19" s="159" t="n">
        <v>936</v>
      </c>
      <c r="J19" s="160" t="n">
        <v>-37.6</v>
      </c>
      <c r="K19" s="161" t="n">
        <v>2.4</v>
      </c>
    </row>
    <row r="20" customFormat="false" ht="9" hidden="false" customHeight="true" outlineLevel="0" collapsed="false">
      <c r="A20" s="158" t="s">
        <v>436</v>
      </c>
      <c r="B20" s="159" t="n">
        <v>2</v>
      </c>
      <c r="C20" s="160" t="n">
        <v>-97.7</v>
      </c>
      <c r="D20" s="159" t="n">
        <v>5</v>
      </c>
      <c r="E20" s="160" t="n">
        <v>-98.4</v>
      </c>
      <c r="F20" s="161" t="n">
        <v>2.5</v>
      </c>
      <c r="G20" s="159" t="n">
        <v>10</v>
      </c>
      <c r="H20" s="160" t="n">
        <v>-90.2</v>
      </c>
      <c r="I20" s="159" t="n">
        <v>39</v>
      </c>
      <c r="J20" s="160" t="n">
        <v>-91.6</v>
      </c>
      <c r="K20" s="161" t="n">
        <v>3.9</v>
      </c>
    </row>
    <row r="21" s="156" customFormat="true" ht="20.1" hidden="false" customHeight="true" outlineLevel="0" collapsed="false">
      <c r="A21" s="152" t="s">
        <v>497</v>
      </c>
      <c r="B21" s="153" t="n">
        <v>214</v>
      </c>
      <c r="C21" s="154" t="n">
        <v>25.1</v>
      </c>
      <c r="D21" s="153" t="n">
        <v>642</v>
      </c>
      <c r="E21" s="154" t="n">
        <v>41.1</v>
      </c>
      <c r="F21" s="157" t="n">
        <v>3</v>
      </c>
      <c r="G21" s="153" t="n">
        <v>406</v>
      </c>
      <c r="H21" s="154" t="n">
        <v>-1.5</v>
      </c>
      <c r="I21" s="153" t="n">
        <v>1068</v>
      </c>
      <c r="J21" s="154" t="n">
        <v>12.8</v>
      </c>
      <c r="K21" s="157" t="n">
        <v>2.6</v>
      </c>
    </row>
    <row r="22" customFormat="false" ht="9" hidden="false" customHeight="true" outlineLevel="0" collapsed="false">
      <c r="A22" s="158" t="s">
        <v>435</v>
      </c>
      <c r="B22" s="159" t="n">
        <v>214</v>
      </c>
      <c r="C22" s="160" t="n">
        <v>25.1</v>
      </c>
      <c r="D22" s="159" t="n">
        <v>642</v>
      </c>
      <c r="E22" s="160" t="n">
        <v>41.1</v>
      </c>
      <c r="F22" s="161" t="n">
        <v>3</v>
      </c>
      <c r="G22" s="159" t="n">
        <v>406</v>
      </c>
      <c r="H22" s="160" t="n">
        <v>-1.2</v>
      </c>
      <c r="I22" s="159" t="n">
        <v>1068</v>
      </c>
      <c r="J22" s="160" t="n">
        <v>13</v>
      </c>
      <c r="K22" s="161" t="n">
        <v>2.6</v>
      </c>
    </row>
    <row r="23" customFormat="false" ht="9" hidden="false" customHeight="true" outlineLevel="0" collapsed="false">
      <c r="A23" s="158" t="s">
        <v>436</v>
      </c>
      <c r="B23" s="159" t="s">
        <v>19</v>
      </c>
      <c r="C23" s="160" t="s">
        <v>27</v>
      </c>
      <c r="D23" s="159" t="s">
        <v>19</v>
      </c>
      <c r="E23" s="160" t="s">
        <v>27</v>
      </c>
      <c r="F23" s="161" t="s">
        <v>19</v>
      </c>
      <c r="G23" s="159" t="s">
        <v>19</v>
      </c>
      <c r="H23" s="160" t="s">
        <v>27</v>
      </c>
      <c r="I23" s="159" t="s">
        <v>19</v>
      </c>
      <c r="J23" s="160" t="s">
        <v>27</v>
      </c>
      <c r="K23" s="161" t="s">
        <v>19</v>
      </c>
    </row>
    <row r="24" s="156" customFormat="true" ht="20.1" hidden="false" customHeight="true" outlineLevel="0" collapsed="false">
      <c r="A24" s="152" t="s">
        <v>498</v>
      </c>
      <c r="B24" s="153" t="n">
        <v>481</v>
      </c>
      <c r="C24" s="154" t="n">
        <v>-17.2</v>
      </c>
      <c r="D24" s="153" t="n">
        <v>1642</v>
      </c>
      <c r="E24" s="154" t="n">
        <v>1.7</v>
      </c>
      <c r="F24" s="157" t="n">
        <v>3.4</v>
      </c>
      <c r="G24" s="153" t="n">
        <v>834</v>
      </c>
      <c r="H24" s="154" t="n">
        <v>-10.2</v>
      </c>
      <c r="I24" s="153" t="n">
        <v>2642</v>
      </c>
      <c r="J24" s="154" t="n">
        <v>-0.3</v>
      </c>
      <c r="K24" s="157" t="n">
        <v>3.2</v>
      </c>
    </row>
    <row r="25" customFormat="false" ht="9" hidden="false" customHeight="true" outlineLevel="0" collapsed="false">
      <c r="A25" s="158" t="s">
        <v>435</v>
      </c>
      <c r="B25" s="159" t="n">
        <v>478</v>
      </c>
      <c r="C25" s="160" t="n">
        <v>-17.7</v>
      </c>
      <c r="D25" s="159" t="n">
        <v>1636</v>
      </c>
      <c r="E25" s="160" t="n">
        <v>1.3</v>
      </c>
      <c r="F25" s="161" t="n">
        <v>3.4</v>
      </c>
      <c r="G25" s="159" t="n">
        <v>831</v>
      </c>
      <c r="H25" s="160" t="n">
        <v>-10.5</v>
      </c>
      <c r="I25" s="159" t="n">
        <v>2636</v>
      </c>
      <c r="J25" s="160" t="n">
        <v>-0.5</v>
      </c>
      <c r="K25" s="161" t="n">
        <v>3.2</v>
      </c>
    </row>
    <row r="26" customFormat="false" ht="9" hidden="false" customHeight="true" outlineLevel="0" collapsed="false">
      <c r="A26" s="158" t="s">
        <v>436</v>
      </c>
      <c r="B26" s="159" t="n">
        <v>3</v>
      </c>
      <c r="C26" s="160" t="s">
        <v>27</v>
      </c>
      <c r="D26" s="159" t="n">
        <v>6</v>
      </c>
      <c r="E26" s="160" t="s">
        <v>27</v>
      </c>
      <c r="F26" s="161" t="n">
        <v>2</v>
      </c>
      <c r="G26" s="159" t="n">
        <v>3</v>
      </c>
      <c r="H26" s="160" t="s">
        <v>27</v>
      </c>
      <c r="I26" s="159" t="n">
        <v>6</v>
      </c>
      <c r="J26" s="160" t="s">
        <v>27</v>
      </c>
      <c r="K26" s="161" t="n">
        <v>2</v>
      </c>
    </row>
    <row r="27" s="156" customFormat="true" ht="20.1" hidden="false" customHeight="true" outlineLevel="0" collapsed="false">
      <c r="A27" s="152" t="s">
        <v>499</v>
      </c>
      <c r="B27" s="153" t="n">
        <v>214</v>
      </c>
      <c r="C27" s="154" t="n">
        <v>-13.4</v>
      </c>
      <c r="D27" s="153" t="n">
        <v>363</v>
      </c>
      <c r="E27" s="154" t="n">
        <v>-17.7</v>
      </c>
      <c r="F27" s="157" t="n">
        <v>1.7</v>
      </c>
      <c r="G27" s="153" t="n">
        <v>462</v>
      </c>
      <c r="H27" s="154" t="n">
        <v>-12.3</v>
      </c>
      <c r="I27" s="153" t="n">
        <v>788</v>
      </c>
      <c r="J27" s="154" t="n">
        <v>-18.8</v>
      </c>
      <c r="K27" s="157" t="n">
        <v>1.7</v>
      </c>
    </row>
    <row r="28" customFormat="false" ht="9" hidden="false" customHeight="true" outlineLevel="0" collapsed="false">
      <c r="A28" s="158" t="s">
        <v>435</v>
      </c>
      <c r="B28" s="159" t="n">
        <v>210</v>
      </c>
      <c r="C28" s="160" t="n">
        <v>-14.6</v>
      </c>
      <c r="D28" s="159" t="n">
        <v>350</v>
      </c>
      <c r="E28" s="160" t="n">
        <v>-20.5</v>
      </c>
      <c r="F28" s="161" t="n">
        <v>1.7</v>
      </c>
      <c r="G28" s="159" t="n">
        <v>453</v>
      </c>
      <c r="H28" s="160" t="n">
        <v>-9.9</v>
      </c>
      <c r="I28" s="159" t="n">
        <v>766</v>
      </c>
      <c r="J28" s="160" t="n">
        <v>-15.4</v>
      </c>
      <c r="K28" s="161" t="n">
        <v>1.7</v>
      </c>
    </row>
    <row r="29" customFormat="false" ht="9" hidden="false" customHeight="true" outlineLevel="0" collapsed="false">
      <c r="A29" s="158" t="s">
        <v>436</v>
      </c>
      <c r="B29" s="159" t="n">
        <v>4</v>
      </c>
      <c r="C29" s="160" t="s">
        <v>27</v>
      </c>
      <c r="D29" s="159" t="n">
        <v>13</v>
      </c>
      <c r="E29" s="160" t="s">
        <v>27</v>
      </c>
      <c r="F29" s="161" t="n">
        <v>3.3</v>
      </c>
      <c r="G29" s="159" t="n">
        <v>9</v>
      </c>
      <c r="H29" s="160" t="n">
        <v>-62.5</v>
      </c>
      <c r="I29" s="159" t="n">
        <v>22</v>
      </c>
      <c r="J29" s="160" t="n">
        <v>-66.7</v>
      </c>
      <c r="K29" s="161" t="n">
        <v>2.4</v>
      </c>
    </row>
    <row r="30" s="156" customFormat="true" ht="20.1" hidden="false" customHeight="true" outlineLevel="0" collapsed="false">
      <c r="A30" s="152" t="s">
        <v>500</v>
      </c>
      <c r="B30" s="153" t="n">
        <v>179</v>
      </c>
      <c r="C30" s="154" t="n">
        <v>2.9</v>
      </c>
      <c r="D30" s="153" t="n">
        <v>458</v>
      </c>
      <c r="E30" s="154" t="n">
        <v>33.5</v>
      </c>
      <c r="F30" s="157" t="n">
        <v>2.6</v>
      </c>
      <c r="G30" s="153" t="n">
        <v>463</v>
      </c>
      <c r="H30" s="154" t="n">
        <v>2</v>
      </c>
      <c r="I30" s="153" t="n">
        <v>1100</v>
      </c>
      <c r="J30" s="154" t="n">
        <v>21.1</v>
      </c>
      <c r="K30" s="157" t="n">
        <v>2.4</v>
      </c>
    </row>
    <row r="31" customFormat="false" ht="9" hidden="false" customHeight="true" outlineLevel="0" collapsed="false">
      <c r="A31" s="158" t="s">
        <v>435</v>
      </c>
      <c r="B31" s="159" t="n">
        <v>153</v>
      </c>
      <c r="C31" s="160" t="n">
        <v>-9.5</v>
      </c>
      <c r="D31" s="159" t="n">
        <v>394</v>
      </c>
      <c r="E31" s="160" t="n">
        <v>18.3</v>
      </c>
      <c r="F31" s="161" t="n">
        <v>2.6</v>
      </c>
      <c r="G31" s="159" t="n">
        <v>431</v>
      </c>
      <c r="H31" s="160" t="n">
        <v>9.7</v>
      </c>
      <c r="I31" s="159" t="n">
        <v>1022</v>
      </c>
      <c r="J31" s="160" t="n">
        <v>28.7</v>
      </c>
      <c r="K31" s="161" t="n">
        <v>2.4</v>
      </c>
    </row>
    <row r="32" customFormat="false" ht="9" hidden="false" customHeight="true" outlineLevel="0" collapsed="false">
      <c r="A32" s="158" t="s">
        <v>436</v>
      </c>
      <c r="B32" s="159" t="n">
        <v>26</v>
      </c>
      <c r="C32" s="160" t="s">
        <v>27</v>
      </c>
      <c r="D32" s="159" t="n">
        <v>64</v>
      </c>
      <c r="E32" s="160" t="s">
        <v>27</v>
      </c>
      <c r="F32" s="161" t="n">
        <v>2.5</v>
      </c>
      <c r="G32" s="159" t="n">
        <v>32</v>
      </c>
      <c r="H32" s="160" t="n">
        <v>-47.5</v>
      </c>
      <c r="I32" s="159" t="n">
        <v>78</v>
      </c>
      <c r="J32" s="160" t="n">
        <v>-31.6</v>
      </c>
      <c r="K32" s="161" t="n">
        <v>2.4</v>
      </c>
    </row>
    <row r="33" s="156" customFormat="true" ht="20.1" hidden="false" customHeight="true" outlineLevel="0" collapsed="false">
      <c r="A33" s="152" t="s">
        <v>501</v>
      </c>
      <c r="B33" s="153" t="n">
        <v>43</v>
      </c>
      <c r="C33" s="154" t="n">
        <v>-37.7</v>
      </c>
      <c r="D33" s="153" t="n">
        <v>82</v>
      </c>
      <c r="E33" s="154" t="n">
        <v>-35.4</v>
      </c>
      <c r="F33" s="157" t="n">
        <v>1.9</v>
      </c>
      <c r="G33" s="153" t="n">
        <v>147</v>
      </c>
      <c r="H33" s="154" t="n">
        <v>-13</v>
      </c>
      <c r="I33" s="153" t="n">
        <v>314</v>
      </c>
      <c r="J33" s="154" t="n">
        <v>4.3</v>
      </c>
      <c r="K33" s="157" t="n">
        <v>2.1</v>
      </c>
    </row>
    <row r="34" customFormat="false" ht="9" hidden="false" customHeight="true" outlineLevel="0" collapsed="false">
      <c r="A34" s="158" t="s">
        <v>435</v>
      </c>
      <c r="B34" s="159" t="n">
        <v>37</v>
      </c>
      <c r="C34" s="160" t="n">
        <v>-43.1</v>
      </c>
      <c r="D34" s="159" t="n">
        <v>60</v>
      </c>
      <c r="E34" s="160" t="n">
        <v>-49.6</v>
      </c>
      <c r="F34" s="161" t="n">
        <v>1.6</v>
      </c>
      <c r="G34" s="159" t="n">
        <v>139</v>
      </c>
      <c r="H34" s="160" t="n">
        <v>-15.8</v>
      </c>
      <c r="I34" s="159" t="n">
        <v>272</v>
      </c>
      <c r="J34" s="160" t="n">
        <v>-7.2</v>
      </c>
      <c r="K34" s="161" t="n">
        <v>2</v>
      </c>
    </row>
    <row r="35" customFormat="false" ht="9" hidden="false" customHeight="true" outlineLevel="0" collapsed="false">
      <c r="A35" s="158" t="s">
        <v>436</v>
      </c>
      <c r="B35" s="159" t="n">
        <v>6</v>
      </c>
      <c r="C35" s="160" t="n">
        <v>50</v>
      </c>
      <c r="D35" s="159" t="n">
        <v>22</v>
      </c>
      <c r="E35" s="160" t="n">
        <v>175</v>
      </c>
      <c r="F35" s="161" t="n">
        <v>3.7</v>
      </c>
      <c r="G35" s="159" t="n">
        <v>8</v>
      </c>
      <c r="H35" s="160" t="n">
        <v>100</v>
      </c>
      <c r="I35" s="159" t="n">
        <v>42</v>
      </c>
      <c r="J35" s="160" t="s">
        <v>27</v>
      </c>
      <c r="K35" s="161" t="n">
        <v>5.3</v>
      </c>
    </row>
    <row r="36" s="156" customFormat="true" ht="20.1" hidden="false" customHeight="true" outlineLevel="0" collapsed="false">
      <c r="A36" s="152" t="s">
        <v>502</v>
      </c>
      <c r="B36" s="153" t="n">
        <v>6397</v>
      </c>
      <c r="C36" s="154" t="n">
        <v>-24.5</v>
      </c>
      <c r="D36" s="153" t="n">
        <v>27547</v>
      </c>
      <c r="E36" s="154" t="n">
        <v>-1.4</v>
      </c>
      <c r="F36" s="157" t="n">
        <v>4.3</v>
      </c>
      <c r="G36" s="153" t="n">
        <v>10947</v>
      </c>
      <c r="H36" s="154" t="n">
        <v>-30.4</v>
      </c>
      <c r="I36" s="153" t="n">
        <v>45823</v>
      </c>
      <c r="J36" s="154" t="n">
        <v>-11.8</v>
      </c>
      <c r="K36" s="157" t="n">
        <v>4.2</v>
      </c>
    </row>
    <row r="37" customFormat="false" ht="9" hidden="false" customHeight="true" outlineLevel="0" collapsed="false">
      <c r="A37" s="158" t="s">
        <v>435</v>
      </c>
      <c r="B37" s="159" t="n">
        <v>6381</v>
      </c>
      <c r="C37" s="160" t="n">
        <v>-23.9</v>
      </c>
      <c r="D37" s="159" t="n">
        <v>27399</v>
      </c>
      <c r="E37" s="160" t="n">
        <v>-1.3</v>
      </c>
      <c r="F37" s="161" t="n">
        <v>4.3</v>
      </c>
      <c r="G37" s="159" t="n">
        <v>10902</v>
      </c>
      <c r="H37" s="160" t="n">
        <v>-30</v>
      </c>
      <c r="I37" s="159" t="n">
        <v>45544</v>
      </c>
      <c r="J37" s="160" t="n">
        <v>-11.8</v>
      </c>
      <c r="K37" s="161" t="n">
        <v>4.2</v>
      </c>
    </row>
    <row r="38" customFormat="false" ht="9" hidden="false" customHeight="true" outlineLevel="0" collapsed="false">
      <c r="A38" s="158" t="s">
        <v>436</v>
      </c>
      <c r="B38" s="159" t="n">
        <v>16</v>
      </c>
      <c r="C38" s="160" t="n">
        <v>-81.8</v>
      </c>
      <c r="D38" s="159" t="n">
        <v>148</v>
      </c>
      <c r="E38" s="160" t="n">
        <v>-19.1</v>
      </c>
      <c r="F38" s="161" t="n">
        <v>9.3</v>
      </c>
      <c r="G38" s="159" t="n">
        <v>45</v>
      </c>
      <c r="H38" s="160" t="n">
        <v>-71</v>
      </c>
      <c r="I38" s="159" t="n">
        <v>279</v>
      </c>
      <c r="J38" s="160" t="n">
        <v>-2.8</v>
      </c>
      <c r="K38" s="161" t="n">
        <v>6.2</v>
      </c>
    </row>
    <row r="39" s="156" customFormat="true" ht="20.1" hidden="false" customHeight="true" outlineLevel="0" collapsed="false">
      <c r="A39" s="152" t="s">
        <v>503</v>
      </c>
      <c r="B39" s="153" t="n">
        <v>115</v>
      </c>
      <c r="C39" s="154" t="n">
        <v>-35</v>
      </c>
      <c r="D39" s="153" t="n">
        <v>209</v>
      </c>
      <c r="E39" s="154" t="n">
        <v>-26.4</v>
      </c>
      <c r="F39" s="157" t="n">
        <v>1.8</v>
      </c>
      <c r="G39" s="153" t="n">
        <v>212</v>
      </c>
      <c r="H39" s="154" t="n">
        <v>-35.2</v>
      </c>
      <c r="I39" s="153" t="n">
        <v>340</v>
      </c>
      <c r="J39" s="154" t="n">
        <v>-26.9</v>
      </c>
      <c r="K39" s="157" t="n">
        <v>1.6</v>
      </c>
    </row>
    <row r="40" customFormat="false" ht="9" hidden="false" customHeight="true" outlineLevel="0" collapsed="false">
      <c r="A40" s="158" t="s">
        <v>435</v>
      </c>
      <c r="B40" s="159" t="n">
        <v>113</v>
      </c>
      <c r="C40" s="160" t="n">
        <v>-31.1</v>
      </c>
      <c r="D40" s="159" t="n">
        <v>207</v>
      </c>
      <c r="E40" s="160" t="n">
        <v>-17.9</v>
      </c>
      <c r="F40" s="161" t="n">
        <v>1.8</v>
      </c>
      <c r="G40" s="159" t="n">
        <v>208</v>
      </c>
      <c r="H40" s="160" t="n">
        <v>-32.9</v>
      </c>
      <c r="I40" s="159" t="n">
        <v>334</v>
      </c>
      <c r="J40" s="160" t="n">
        <v>-22.1</v>
      </c>
      <c r="K40" s="161" t="n">
        <v>1.6</v>
      </c>
    </row>
    <row r="41" customFormat="false" ht="9" hidden="false" customHeight="true" outlineLevel="0" collapsed="false">
      <c r="A41" s="158" t="s">
        <v>436</v>
      </c>
      <c r="B41" s="159" t="n">
        <v>2</v>
      </c>
      <c r="C41" s="160" t="n">
        <v>-84.6</v>
      </c>
      <c r="D41" s="159" t="n">
        <v>2</v>
      </c>
      <c r="E41" s="160" t="n">
        <v>-93.8</v>
      </c>
      <c r="F41" s="161" t="n">
        <v>1</v>
      </c>
      <c r="G41" s="159" t="n">
        <v>4</v>
      </c>
      <c r="H41" s="160" t="n">
        <v>-76.5</v>
      </c>
      <c r="I41" s="159" t="n">
        <v>6</v>
      </c>
      <c r="J41" s="160" t="n">
        <v>-83.3</v>
      </c>
      <c r="K41" s="161" t="n">
        <v>1.5</v>
      </c>
    </row>
    <row r="42" s="156" customFormat="true" ht="21.95" hidden="false" customHeight="true" outlineLevel="0" collapsed="false">
      <c r="A42" s="152" t="s">
        <v>504</v>
      </c>
      <c r="B42" s="153"/>
      <c r="C42" s="154"/>
      <c r="D42" s="153"/>
      <c r="E42" s="154"/>
      <c r="F42" s="155"/>
      <c r="G42" s="153"/>
      <c r="H42" s="154"/>
      <c r="I42" s="153"/>
      <c r="J42" s="154"/>
      <c r="K42" s="155"/>
    </row>
    <row r="43" s="156" customFormat="true" ht="20.1" hidden="false" customHeight="true" outlineLevel="0" collapsed="false">
      <c r="A43" s="152" t="s">
        <v>505</v>
      </c>
      <c r="B43" s="153" t="n">
        <v>2214</v>
      </c>
      <c r="C43" s="154" t="n">
        <v>3.2</v>
      </c>
      <c r="D43" s="153" t="n">
        <v>3777</v>
      </c>
      <c r="E43" s="154" t="n">
        <v>-0.8</v>
      </c>
      <c r="F43" s="157" t="n">
        <v>1.7</v>
      </c>
      <c r="G43" s="153" t="n">
        <v>4959</v>
      </c>
      <c r="H43" s="154" t="n">
        <v>10.4</v>
      </c>
      <c r="I43" s="153" t="n">
        <v>8818</v>
      </c>
      <c r="J43" s="154" t="n">
        <v>-1.2</v>
      </c>
      <c r="K43" s="157" t="n">
        <v>1.8</v>
      </c>
    </row>
    <row r="44" customFormat="false" ht="9" hidden="false" customHeight="true" outlineLevel="0" collapsed="false">
      <c r="A44" s="158" t="s">
        <v>435</v>
      </c>
      <c r="B44" s="159" t="n">
        <v>2069</v>
      </c>
      <c r="C44" s="160" t="n">
        <v>2.9</v>
      </c>
      <c r="D44" s="159" t="n">
        <v>3519</v>
      </c>
      <c r="E44" s="160" t="n">
        <v>-2.2</v>
      </c>
      <c r="F44" s="161" t="n">
        <v>1.7</v>
      </c>
      <c r="G44" s="159" t="n">
        <v>4690</v>
      </c>
      <c r="H44" s="160" t="n">
        <v>11.5</v>
      </c>
      <c r="I44" s="159" t="n">
        <v>8261</v>
      </c>
      <c r="J44" s="160" t="n">
        <v>-0.8</v>
      </c>
      <c r="K44" s="161" t="n">
        <v>1.8</v>
      </c>
    </row>
    <row r="45" customFormat="false" ht="9" hidden="false" customHeight="true" outlineLevel="0" collapsed="false">
      <c r="A45" s="158" t="s">
        <v>436</v>
      </c>
      <c r="B45" s="159" t="n">
        <v>145</v>
      </c>
      <c r="C45" s="160" t="n">
        <v>8.2</v>
      </c>
      <c r="D45" s="159" t="n">
        <v>258</v>
      </c>
      <c r="E45" s="160" t="n">
        <v>22.9</v>
      </c>
      <c r="F45" s="161" t="n">
        <v>1.8</v>
      </c>
      <c r="G45" s="159" t="n">
        <v>269</v>
      </c>
      <c r="H45" s="160" t="n">
        <v>-5.3</v>
      </c>
      <c r="I45" s="159" t="n">
        <v>557</v>
      </c>
      <c r="J45" s="160" t="n">
        <v>-7.9</v>
      </c>
      <c r="K45" s="161" t="n">
        <v>2.1</v>
      </c>
    </row>
    <row r="46" s="156" customFormat="true" ht="20.1" hidden="false" customHeight="true" outlineLevel="0" collapsed="false">
      <c r="A46" s="152" t="s">
        <v>506</v>
      </c>
      <c r="B46" s="153" t="n">
        <v>367</v>
      </c>
      <c r="C46" s="154" t="n">
        <v>13.3</v>
      </c>
      <c r="D46" s="153" t="n">
        <v>1202</v>
      </c>
      <c r="E46" s="154" t="n">
        <v>63.8</v>
      </c>
      <c r="F46" s="157" t="n">
        <v>3.3</v>
      </c>
      <c r="G46" s="153" t="n">
        <v>731</v>
      </c>
      <c r="H46" s="154" t="n">
        <v>-5.6</v>
      </c>
      <c r="I46" s="153" t="n">
        <v>2064</v>
      </c>
      <c r="J46" s="154" t="n">
        <v>15.8</v>
      </c>
      <c r="K46" s="157" t="n">
        <v>2.8</v>
      </c>
    </row>
    <row r="47" customFormat="false" ht="9" hidden="false" customHeight="true" outlineLevel="0" collapsed="false">
      <c r="A47" s="158" t="s">
        <v>435</v>
      </c>
      <c r="B47" s="159" t="n">
        <v>353</v>
      </c>
      <c r="C47" s="160" t="n">
        <v>13.9</v>
      </c>
      <c r="D47" s="159" t="n">
        <v>1129</v>
      </c>
      <c r="E47" s="160" t="n">
        <v>56.8</v>
      </c>
      <c r="F47" s="161" t="n">
        <v>3.2</v>
      </c>
      <c r="G47" s="159" t="n">
        <v>717</v>
      </c>
      <c r="H47" s="160" t="n">
        <v>-4.8</v>
      </c>
      <c r="I47" s="159" t="n">
        <v>1991</v>
      </c>
      <c r="J47" s="160" t="n">
        <v>13.4</v>
      </c>
      <c r="K47" s="161" t="n">
        <v>2.8</v>
      </c>
    </row>
    <row r="48" customFormat="false" ht="9" hidden="false" customHeight="true" outlineLevel="0" collapsed="false">
      <c r="A48" s="158" t="s">
        <v>436</v>
      </c>
      <c r="B48" s="159" t="n">
        <v>14</v>
      </c>
      <c r="C48" s="160" t="s">
        <v>19</v>
      </c>
      <c r="D48" s="159" t="n">
        <v>73</v>
      </c>
      <c r="E48" s="160" t="s">
        <v>27</v>
      </c>
      <c r="F48" s="161" t="n">
        <v>5.2</v>
      </c>
      <c r="G48" s="159" t="n">
        <v>14</v>
      </c>
      <c r="H48" s="160" t="n">
        <v>-33.3</v>
      </c>
      <c r="I48" s="159" t="n">
        <v>73</v>
      </c>
      <c r="J48" s="160" t="n">
        <v>170.4</v>
      </c>
      <c r="K48" s="161" t="n">
        <v>5.2</v>
      </c>
    </row>
    <row r="49" s="156" customFormat="true" ht="20.1" hidden="false" customHeight="true" outlineLevel="0" collapsed="false">
      <c r="A49" s="152" t="s">
        <v>507</v>
      </c>
      <c r="B49" s="153" t="n">
        <v>128</v>
      </c>
      <c r="C49" s="154" t="n">
        <v>-37.6</v>
      </c>
      <c r="D49" s="153" t="n">
        <v>329</v>
      </c>
      <c r="E49" s="154" t="n">
        <v>-47.6</v>
      </c>
      <c r="F49" s="157" t="n">
        <v>2.6</v>
      </c>
      <c r="G49" s="153" t="n">
        <v>343</v>
      </c>
      <c r="H49" s="154" t="n">
        <v>-23.8</v>
      </c>
      <c r="I49" s="153" t="n">
        <v>835</v>
      </c>
      <c r="J49" s="154" t="n">
        <v>-43.2</v>
      </c>
      <c r="K49" s="157" t="n">
        <v>2.4</v>
      </c>
    </row>
    <row r="50" customFormat="false" ht="9" hidden="false" customHeight="true" outlineLevel="0" collapsed="false">
      <c r="A50" s="158" t="s">
        <v>435</v>
      </c>
      <c r="B50" s="159" t="n">
        <v>118</v>
      </c>
      <c r="C50" s="160" t="n">
        <v>-41</v>
      </c>
      <c r="D50" s="159" t="n">
        <v>303</v>
      </c>
      <c r="E50" s="160" t="n">
        <v>-51.2</v>
      </c>
      <c r="F50" s="161" t="n">
        <v>2.6</v>
      </c>
      <c r="G50" s="159" t="n">
        <v>323</v>
      </c>
      <c r="H50" s="160" t="n">
        <v>-25.2</v>
      </c>
      <c r="I50" s="159" t="n">
        <v>775</v>
      </c>
      <c r="J50" s="160" t="n">
        <v>-45.9</v>
      </c>
      <c r="K50" s="161" t="n">
        <v>2.4</v>
      </c>
    </row>
    <row r="51" customFormat="false" ht="9" hidden="false" customHeight="true" outlineLevel="0" collapsed="false">
      <c r="A51" s="158" t="s">
        <v>436</v>
      </c>
      <c r="B51" s="159" t="n">
        <v>10</v>
      </c>
      <c r="C51" s="160" t="n">
        <v>100</v>
      </c>
      <c r="D51" s="159" t="n">
        <v>26</v>
      </c>
      <c r="E51" s="160" t="n">
        <v>271.4</v>
      </c>
      <c r="F51" s="161" t="n">
        <v>2.6</v>
      </c>
      <c r="G51" s="159" t="n">
        <v>20</v>
      </c>
      <c r="H51" s="160" t="n">
        <v>11.1</v>
      </c>
      <c r="I51" s="159" t="n">
        <v>60</v>
      </c>
      <c r="J51" s="160" t="n">
        <v>57.9</v>
      </c>
      <c r="K51" s="161" t="n">
        <v>3</v>
      </c>
    </row>
    <row r="52" s="156" customFormat="true" ht="20.1" hidden="false" customHeight="true" outlineLevel="0" collapsed="false">
      <c r="A52" s="152" t="s">
        <v>508</v>
      </c>
      <c r="B52" s="153" t="n">
        <v>875</v>
      </c>
      <c r="C52" s="154" t="n">
        <v>-7.5</v>
      </c>
      <c r="D52" s="153" t="n">
        <v>3480</v>
      </c>
      <c r="E52" s="154" t="n">
        <v>12.1</v>
      </c>
      <c r="F52" s="157" t="n">
        <v>4</v>
      </c>
      <c r="G52" s="153" t="n">
        <v>1526</v>
      </c>
      <c r="H52" s="154" t="n">
        <v>-8.6</v>
      </c>
      <c r="I52" s="153" t="n">
        <v>5654</v>
      </c>
      <c r="J52" s="154" t="n">
        <v>5.6</v>
      </c>
      <c r="K52" s="157" t="n">
        <v>3.7</v>
      </c>
    </row>
    <row r="53" customFormat="false" ht="9" hidden="false" customHeight="true" outlineLevel="0" collapsed="false">
      <c r="A53" s="158" t="s">
        <v>435</v>
      </c>
      <c r="B53" s="159" t="n">
        <v>855</v>
      </c>
      <c r="C53" s="160" t="n">
        <v>-9.4</v>
      </c>
      <c r="D53" s="159" t="n">
        <v>3383</v>
      </c>
      <c r="E53" s="160" t="n">
        <v>9.1</v>
      </c>
      <c r="F53" s="161" t="n">
        <v>4</v>
      </c>
      <c r="G53" s="159" t="n">
        <v>1502</v>
      </c>
      <c r="H53" s="160" t="n">
        <v>-9.3</v>
      </c>
      <c r="I53" s="159" t="n">
        <v>5549</v>
      </c>
      <c r="J53" s="160" t="n">
        <v>4.6</v>
      </c>
      <c r="K53" s="161" t="n">
        <v>3.7</v>
      </c>
    </row>
    <row r="54" customFormat="false" ht="9" hidden="false" customHeight="true" outlineLevel="0" collapsed="false">
      <c r="A54" s="158" t="s">
        <v>436</v>
      </c>
      <c r="B54" s="159" t="n">
        <v>20</v>
      </c>
      <c r="C54" s="160" t="s">
        <v>27</v>
      </c>
      <c r="D54" s="159" t="n">
        <v>97</v>
      </c>
      <c r="E54" s="160" t="s">
        <v>27</v>
      </c>
      <c r="F54" s="161" t="n">
        <v>4.9</v>
      </c>
      <c r="G54" s="159" t="n">
        <v>24</v>
      </c>
      <c r="H54" s="160" t="n">
        <v>84.6</v>
      </c>
      <c r="I54" s="159" t="n">
        <v>105</v>
      </c>
      <c r="J54" s="160" t="n">
        <v>114.3</v>
      </c>
      <c r="K54" s="161" t="n">
        <v>4.4</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1.1" hidden="false" customHeight="true" outlineLevel="0" collapsed="false">
      <c r="A6" s="22"/>
      <c r="B6" s="22"/>
      <c r="C6" s="22"/>
    </row>
    <row r="7" customFormat="false" ht="22.5" hidden="false" customHeight="true" outlineLevel="0" collapsed="false">
      <c r="A7" s="19" t="s">
        <v>45</v>
      </c>
      <c r="B7" s="23" t="s">
        <v>46</v>
      </c>
      <c r="C7" s="21" t="n">
        <v>11</v>
      </c>
    </row>
    <row r="8" customFormat="false" ht="11.1" hidden="false" customHeight="true" outlineLevel="0" collapsed="false">
      <c r="A8" s="22"/>
      <c r="B8" s="22"/>
      <c r="C8" s="22"/>
    </row>
    <row r="9" customFormat="false" ht="22.5" hidden="false" customHeight="true" outlineLevel="0" collapsed="false">
      <c r="A9" s="19" t="s">
        <v>47</v>
      </c>
      <c r="B9" s="23" t="s">
        <v>48</v>
      </c>
      <c r="C9" s="21" t="n">
        <v>12</v>
      </c>
    </row>
    <row r="10" customFormat="false" ht="11.1" hidden="false" customHeight="true" outlineLevel="0" collapsed="false">
      <c r="A10" s="22"/>
      <c r="B10" s="22"/>
      <c r="C10" s="22"/>
    </row>
    <row r="11" s="25" customFormat="true" ht="12.95" hidden="false" customHeight="true" outlineLevel="0" collapsed="false">
      <c r="A11" s="19" t="s">
        <v>49</v>
      </c>
      <c r="B11" s="23" t="s">
        <v>50</v>
      </c>
      <c r="C11" s="24" t="n">
        <v>13</v>
      </c>
    </row>
    <row r="12" customFormat="false" ht="11.1" hidden="false" customHeight="true" outlineLevel="0" collapsed="false">
      <c r="A12" s="22"/>
      <c r="B12" s="22"/>
      <c r="C12" s="22"/>
    </row>
    <row r="13" customFormat="false" ht="22.5" hidden="false" customHeight="true" outlineLevel="0" collapsed="false">
      <c r="A13" s="19" t="s">
        <v>51</v>
      </c>
      <c r="B13" s="23" t="s">
        <v>52</v>
      </c>
      <c r="C13" s="21" t="n">
        <v>14</v>
      </c>
    </row>
    <row r="14" customFormat="false" ht="11.1" hidden="false" customHeight="true" outlineLevel="0" collapsed="false">
      <c r="A14" s="22"/>
      <c r="B14" s="22"/>
      <c r="C14" s="22"/>
    </row>
    <row r="15" customFormat="false" ht="22.5" hidden="false" customHeight="true" outlineLevel="0" collapsed="false">
      <c r="A15" s="19" t="s">
        <v>53</v>
      </c>
      <c r="B15" s="23" t="s">
        <v>54</v>
      </c>
      <c r="C15" s="21" t="n">
        <v>15</v>
      </c>
    </row>
    <row r="16" customFormat="false" ht="11.1" hidden="false" customHeight="true" outlineLevel="0" collapsed="false">
      <c r="A16" s="22"/>
      <c r="B16" s="22"/>
      <c r="C16" s="22"/>
    </row>
    <row r="17" customFormat="false" ht="22.5" hidden="false" customHeight="true" outlineLevel="0" collapsed="false">
      <c r="A17" s="19" t="s">
        <v>55</v>
      </c>
      <c r="B17" s="23" t="s">
        <v>56</v>
      </c>
      <c r="C17" s="21" t="n">
        <v>16</v>
      </c>
    </row>
    <row r="18" customFormat="false" ht="11.1" hidden="false" customHeight="true" outlineLevel="0" collapsed="false">
      <c r="A18" s="22"/>
      <c r="B18" s="22"/>
      <c r="C18" s="22"/>
    </row>
    <row r="19" customFormat="false" ht="22.5" hidden="false" customHeight="true" outlineLevel="0" collapsed="false">
      <c r="A19" s="19" t="s">
        <v>57</v>
      </c>
      <c r="B19" s="23" t="s">
        <v>58</v>
      </c>
      <c r="C19" s="21" t="n">
        <v>18</v>
      </c>
    </row>
    <row r="20" customFormat="false" ht="11.1" hidden="false" customHeight="true" outlineLevel="0" collapsed="false">
      <c r="A20" s="22"/>
      <c r="B20" s="22"/>
      <c r="C20" s="22"/>
    </row>
    <row r="21" customFormat="false" ht="22.5" hidden="false" customHeight="true" outlineLevel="0" collapsed="false">
      <c r="A21" s="19" t="s">
        <v>59</v>
      </c>
      <c r="B21" s="23" t="s">
        <v>60</v>
      </c>
      <c r="C21" s="21" t="n">
        <v>22</v>
      </c>
    </row>
    <row r="22" customFormat="false" ht="11.1" hidden="false" customHeight="true" outlineLevel="0" collapsed="false">
      <c r="A22" s="22"/>
      <c r="B22" s="22"/>
      <c r="C22" s="22"/>
    </row>
    <row r="23" customFormat="false" ht="22.5" hidden="false" customHeight="true" outlineLevel="0" collapsed="false">
      <c r="A23" s="19" t="s">
        <v>61</v>
      </c>
      <c r="B23" s="23" t="s">
        <v>62</v>
      </c>
      <c r="C23" s="21" t="n">
        <v>30</v>
      </c>
    </row>
    <row r="24" customFormat="false" ht="11.1" hidden="false" customHeight="true" outlineLevel="0" collapsed="false">
      <c r="A24" s="22"/>
      <c r="B24" s="22"/>
      <c r="C24" s="22"/>
    </row>
    <row r="25" s="22" customFormat="true" ht="22.5" hidden="false" customHeight="true" outlineLevel="0" collapsed="false">
      <c r="A25" s="19" t="s">
        <v>63</v>
      </c>
      <c r="B25" s="23" t="s">
        <v>64</v>
      </c>
      <c r="C25" s="21" t="n">
        <v>32</v>
      </c>
    </row>
    <row r="26" customFormat="false" ht="11.1" hidden="false" customHeight="true" outlineLevel="0" collapsed="false">
      <c r="A26" s="22"/>
      <c r="B26" s="22"/>
      <c r="C26" s="22"/>
    </row>
    <row r="27" customFormat="false" ht="22.5" hidden="false" customHeight="true" outlineLevel="0" collapsed="false">
      <c r="A27" s="19" t="s">
        <v>65</v>
      </c>
      <c r="B27" s="23" t="s">
        <v>66</v>
      </c>
      <c r="C27" s="21" t="n">
        <v>33</v>
      </c>
    </row>
    <row r="28" customFormat="false" ht="11.1" hidden="false" customHeight="true" outlineLevel="0" collapsed="false">
      <c r="A28" s="26"/>
      <c r="B28" s="22"/>
      <c r="C28" s="27"/>
    </row>
    <row r="29" customFormat="false" ht="22.5" hidden="false" customHeight="true" outlineLevel="0" collapsed="false">
      <c r="A29" s="19" t="s">
        <v>67</v>
      </c>
      <c r="B29" s="23" t="s">
        <v>68</v>
      </c>
      <c r="C29" s="21" t="n">
        <v>33</v>
      </c>
    </row>
    <row r="30" customFormat="false" ht="11.1" hidden="false" customHeight="true" outlineLevel="0" collapsed="false">
      <c r="A30" s="22"/>
      <c r="B30" s="22"/>
      <c r="C30" s="22"/>
    </row>
    <row r="31" customFormat="false" ht="22.5" hidden="false" customHeight="true" outlineLevel="0" collapsed="false">
      <c r="A31" s="19" t="s">
        <v>69</v>
      </c>
      <c r="B31" s="23" t="s">
        <v>70</v>
      </c>
      <c r="C31" s="21" t="n">
        <v>34</v>
      </c>
    </row>
    <row r="32" customFormat="false" ht="11.1" hidden="false" customHeight="true" outlineLevel="0" collapsed="false">
      <c r="A32" s="22"/>
      <c r="B32" s="22"/>
      <c r="C32" s="22"/>
    </row>
    <row r="33" customFormat="false" ht="22.5" hidden="false" customHeight="true" outlineLevel="0" collapsed="false">
      <c r="A33" s="19" t="s">
        <v>71</v>
      </c>
      <c r="B33" s="23" t="s">
        <v>72</v>
      </c>
      <c r="C33" s="21" t="n">
        <v>35</v>
      </c>
    </row>
    <row r="34" customFormat="false" ht="11.1" hidden="false" customHeight="true" outlineLevel="0" collapsed="false">
      <c r="A34" s="22"/>
      <c r="B34" s="22"/>
      <c r="C34" s="22"/>
    </row>
    <row r="35" customFormat="false" ht="22.5" hidden="false" customHeight="true" outlineLevel="0" collapsed="false">
      <c r="A35" s="19" t="s">
        <v>73</v>
      </c>
      <c r="B35" s="23" t="s">
        <v>74</v>
      </c>
      <c r="C35" s="21" t="n">
        <v>38</v>
      </c>
    </row>
    <row r="36" customFormat="false" ht="11.1" hidden="false" customHeight="true" outlineLevel="0" collapsed="false"/>
    <row r="37" customFormat="false" ht="22.5" hidden="false" customHeight="true" outlineLevel="0" collapsed="false">
      <c r="A37" s="19" t="s">
        <v>75</v>
      </c>
      <c r="B37" s="23" t="s">
        <v>76</v>
      </c>
      <c r="C37" s="21" t="n">
        <v>41</v>
      </c>
    </row>
    <row r="38" s="13" customFormat="true" ht="11.1" hidden="false" customHeight="true" outlineLevel="0" collapsed="false"/>
    <row r="39" s="13" customFormat="true" ht="22.5" hidden="false" customHeight="true" outlineLevel="0" collapsed="false">
      <c r="A39" s="19" t="s">
        <v>77</v>
      </c>
      <c r="B39" s="23" t="s">
        <v>78</v>
      </c>
      <c r="C39" s="21" t="n">
        <v>42</v>
      </c>
    </row>
    <row r="40" s="13" customFormat="true" ht="11.1" hidden="false" customHeight="true" outlineLevel="0" collapsed="false"/>
    <row r="41" s="13" customFormat="true" ht="22.5" hidden="false" customHeight="true" outlineLevel="0" collapsed="false">
      <c r="A41" s="19" t="s">
        <v>79</v>
      </c>
      <c r="B41" s="23" t="s">
        <v>80</v>
      </c>
      <c r="C41" s="21" t="n">
        <v>42</v>
      </c>
    </row>
    <row r="42" s="13"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09</v>
      </c>
      <c r="B6" s="159"/>
      <c r="C6" s="160"/>
      <c r="D6" s="159"/>
      <c r="E6" s="160"/>
      <c r="F6" s="169"/>
      <c r="G6" s="159"/>
      <c r="H6" s="160"/>
      <c r="I6" s="159"/>
      <c r="J6" s="160"/>
      <c r="K6" s="169"/>
    </row>
    <row r="7" s="156" customFormat="true" ht="20.1" hidden="false" customHeight="true" outlineLevel="0" collapsed="false">
      <c r="A7" s="152" t="s">
        <v>510</v>
      </c>
      <c r="B7" s="153" t="n">
        <v>622</v>
      </c>
      <c r="C7" s="154" t="n">
        <v>8.7</v>
      </c>
      <c r="D7" s="153" t="n">
        <v>1573</v>
      </c>
      <c r="E7" s="154" t="n">
        <v>60.8</v>
      </c>
      <c r="F7" s="157" t="n">
        <v>2.5</v>
      </c>
      <c r="G7" s="153" t="n">
        <v>1039</v>
      </c>
      <c r="H7" s="154" t="n">
        <v>-10</v>
      </c>
      <c r="I7" s="153" t="n">
        <v>2591</v>
      </c>
      <c r="J7" s="154" t="n">
        <v>29.9</v>
      </c>
      <c r="K7" s="157" t="n">
        <v>2.5</v>
      </c>
    </row>
    <row r="8" customFormat="false" ht="9" hidden="false" customHeight="true" outlineLevel="0" collapsed="false">
      <c r="A8" s="158" t="s">
        <v>435</v>
      </c>
      <c r="B8" s="159" t="n">
        <v>583</v>
      </c>
      <c r="C8" s="160" t="n">
        <v>3.4</v>
      </c>
      <c r="D8" s="159" t="n">
        <v>1437</v>
      </c>
      <c r="E8" s="160" t="n">
        <v>50.6</v>
      </c>
      <c r="F8" s="161" t="n">
        <v>2.5</v>
      </c>
      <c r="G8" s="159" t="n">
        <v>1000</v>
      </c>
      <c r="H8" s="160" t="n">
        <v>-12.1</v>
      </c>
      <c r="I8" s="159" t="n">
        <v>2455</v>
      </c>
      <c r="J8" s="160" t="n">
        <v>25.3</v>
      </c>
      <c r="K8" s="161" t="n">
        <v>2.5</v>
      </c>
    </row>
    <row r="9" customFormat="false" ht="9" hidden="false" customHeight="true" outlineLevel="0" collapsed="false">
      <c r="A9" s="158" t="s">
        <v>436</v>
      </c>
      <c r="B9" s="159" t="n">
        <v>39</v>
      </c>
      <c r="C9" s="160" t="s">
        <v>27</v>
      </c>
      <c r="D9" s="159" t="n">
        <v>136</v>
      </c>
      <c r="E9" s="160" t="s">
        <v>27</v>
      </c>
      <c r="F9" s="161" t="n">
        <v>3.5</v>
      </c>
      <c r="G9" s="159" t="n">
        <v>39</v>
      </c>
      <c r="H9" s="160" t="n">
        <v>143.8</v>
      </c>
      <c r="I9" s="159" t="n">
        <v>136</v>
      </c>
      <c r="J9" s="160" t="n">
        <v>277.8</v>
      </c>
      <c r="K9" s="161" t="n">
        <v>3.5</v>
      </c>
    </row>
    <row r="10" s="156" customFormat="true" ht="20.1" hidden="false" customHeight="true" outlineLevel="0" collapsed="false">
      <c r="A10" s="152" t="s">
        <v>511</v>
      </c>
      <c r="B10" s="153" t="n">
        <v>225</v>
      </c>
      <c r="C10" s="154" t="n">
        <v>7.1</v>
      </c>
      <c r="D10" s="153" t="n">
        <v>792</v>
      </c>
      <c r="E10" s="154" t="n">
        <v>37.3</v>
      </c>
      <c r="F10" s="157" t="n">
        <v>3.5</v>
      </c>
      <c r="G10" s="153" t="n">
        <v>477</v>
      </c>
      <c r="H10" s="154" t="n">
        <v>4.1</v>
      </c>
      <c r="I10" s="153" t="n">
        <v>1229</v>
      </c>
      <c r="J10" s="154" t="n">
        <v>15.8</v>
      </c>
      <c r="K10" s="157" t="n">
        <v>2.6</v>
      </c>
    </row>
    <row r="11" customFormat="false" ht="9" hidden="false" customHeight="true" outlineLevel="0" collapsed="false">
      <c r="A11" s="158" t="s">
        <v>435</v>
      </c>
      <c r="B11" s="159" t="n">
        <v>225</v>
      </c>
      <c r="C11" s="160" t="n">
        <v>9.2</v>
      </c>
      <c r="D11" s="159" t="n">
        <v>792</v>
      </c>
      <c r="E11" s="160" t="n">
        <v>62</v>
      </c>
      <c r="F11" s="161" t="n">
        <v>3.5</v>
      </c>
      <c r="G11" s="159" t="n">
        <v>477</v>
      </c>
      <c r="H11" s="160" t="n">
        <v>5.1</v>
      </c>
      <c r="I11" s="159" t="n">
        <v>1229</v>
      </c>
      <c r="J11" s="160" t="n">
        <v>26.3</v>
      </c>
      <c r="K11" s="161" t="n">
        <v>2.6</v>
      </c>
    </row>
    <row r="12" customFormat="false" ht="9" hidden="false" customHeight="true" outlineLevel="0" collapsed="false">
      <c r="A12" s="158" t="s">
        <v>436</v>
      </c>
      <c r="B12" s="159" t="s">
        <v>19</v>
      </c>
      <c r="C12" s="160" t="s">
        <v>27</v>
      </c>
      <c r="D12" s="159" t="s">
        <v>19</v>
      </c>
      <c r="E12" s="160" t="s">
        <v>27</v>
      </c>
      <c r="F12" s="161" t="s">
        <v>19</v>
      </c>
      <c r="G12" s="159" t="s">
        <v>19</v>
      </c>
      <c r="H12" s="160" t="s">
        <v>27</v>
      </c>
      <c r="I12" s="159" t="s">
        <v>19</v>
      </c>
      <c r="J12" s="160" t="s">
        <v>27</v>
      </c>
      <c r="K12" s="161" t="s">
        <v>19</v>
      </c>
    </row>
    <row r="13" s="156" customFormat="true" ht="20.1" hidden="false" customHeight="true" outlineLevel="0" collapsed="false">
      <c r="A13" s="152" t="s">
        <v>512</v>
      </c>
      <c r="B13" s="153" t="n">
        <v>231</v>
      </c>
      <c r="C13" s="154" t="n">
        <v>-3.8</v>
      </c>
      <c r="D13" s="153" t="n">
        <v>1051</v>
      </c>
      <c r="E13" s="154" t="n">
        <v>49.9</v>
      </c>
      <c r="F13" s="157" t="n">
        <v>4.5</v>
      </c>
      <c r="G13" s="153" t="n">
        <v>404</v>
      </c>
      <c r="H13" s="154" t="n">
        <v>2.8</v>
      </c>
      <c r="I13" s="153" t="n">
        <v>1677</v>
      </c>
      <c r="J13" s="154" t="n">
        <v>45.8</v>
      </c>
      <c r="K13" s="157" t="n">
        <v>4.2</v>
      </c>
    </row>
    <row r="14" customFormat="false" ht="9" hidden="false" customHeight="true" outlineLevel="0" collapsed="false">
      <c r="A14" s="158" t="s">
        <v>435</v>
      </c>
      <c r="B14" s="159" t="n">
        <v>231</v>
      </c>
      <c r="C14" s="160" t="n">
        <v>-3.8</v>
      </c>
      <c r="D14" s="159" t="n">
        <v>1051</v>
      </c>
      <c r="E14" s="160" t="n">
        <v>49.9</v>
      </c>
      <c r="F14" s="161" t="n">
        <v>4.5</v>
      </c>
      <c r="G14" s="159" t="n">
        <v>404</v>
      </c>
      <c r="H14" s="160" t="n">
        <v>2.8</v>
      </c>
      <c r="I14" s="159" t="n">
        <v>1677</v>
      </c>
      <c r="J14" s="160" t="n">
        <v>45.8</v>
      </c>
      <c r="K14" s="161" t="n">
        <v>4.2</v>
      </c>
    </row>
    <row r="15" customFormat="false" ht="9" hidden="false" customHeight="true" outlineLevel="0" collapsed="false">
      <c r="A15" s="158" t="s">
        <v>436</v>
      </c>
      <c r="B15" s="159" t="s">
        <v>19</v>
      </c>
      <c r="C15" s="160" t="s">
        <v>19</v>
      </c>
      <c r="D15" s="159" t="s">
        <v>19</v>
      </c>
      <c r="E15" s="160" t="s">
        <v>19</v>
      </c>
      <c r="F15" s="161" t="s">
        <v>19</v>
      </c>
      <c r="G15" s="159" t="s">
        <v>19</v>
      </c>
      <c r="H15" s="160" t="s">
        <v>19</v>
      </c>
      <c r="I15" s="159" t="s">
        <v>19</v>
      </c>
      <c r="J15" s="160" t="s">
        <v>19</v>
      </c>
      <c r="K15" s="161" t="s">
        <v>19</v>
      </c>
    </row>
    <row r="16" s="156" customFormat="true" ht="20.1" hidden="false" customHeight="true" outlineLevel="0" collapsed="false">
      <c r="A16" s="152" t="s">
        <v>513</v>
      </c>
      <c r="B16" s="153" t="n">
        <v>2969</v>
      </c>
      <c r="C16" s="154" t="n">
        <v>5.8</v>
      </c>
      <c r="D16" s="153" t="n">
        <v>7492</v>
      </c>
      <c r="E16" s="154" t="n">
        <v>7.9</v>
      </c>
      <c r="F16" s="157" t="n">
        <v>2.5</v>
      </c>
      <c r="G16" s="153" t="n">
        <v>6363</v>
      </c>
      <c r="H16" s="154" t="n">
        <v>8.6</v>
      </c>
      <c r="I16" s="153" t="n">
        <v>15328</v>
      </c>
      <c r="J16" s="154" t="n">
        <v>14.1</v>
      </c>
      <c r="K16" s="157" t="n">
        <v>2.4</v>
      </c>
    </row>
    <row r="17" customFormat="false" ht="9" hidden="false" customHeight="true" outlineLevel="0" collapsed="false">
      <c r="A17" s="158" t="s">
        <v>435</v>
      </c>
      <c r="B17" s="159" t="n">
        <v>2747</v>
      </c>
      <c r="C17" s="160" t="n">
        <v>9.2</v>
      </c>
      <c r="D17" s="159" t="n">
        <v>6676</v>
      </c>
      <c r="E17" s="160" t="n">
        <v>12.5</v>
      </c>
      <c r="F17" s="161" t="n">
        <v>2.4</v>
      </c>
      <c r="G17" s="159" t="n">
        <v>5923</v>
      </c>
      <c r="H17" s="160" t="n">
        <v>10.1</v>
      </c>
      <c r="I17" s="159" t="n">
        <v>13508</v>
      </c>
      <c r="J17" s="160" t="n">
        <v>17.1</v>
      </c>
      <c r="K17" s="161" t="n">
        <v>2.3</v>
      </c>
    </row>
    <row r="18" customFormat="false" ht="9" hidden="false" customHeight="true" outlineLevel="0" collapsed="false">
      <c r="A18" s="158" t="s">
        <v>436</v>
      </c>
      <c r="B18" s="159" t="n">
        <v>222</v>
      </c>
      <c r="C18" s="160" t="n">
        <v>-23.4</v>
      </c>
      <c r="D18" s="159" t="n">
        <v>816</v>
      </c>
      <c r="E18" s="160" t="n">
        <v>-19.2</v>
      </c>
      <c r="F18" s="161" t="n">
        <v>3.7</v>
      </c>
      <c r="G18" s="159" t="n">
        <v>440</v>
      </c>
      <c r="H18" s="160" t="n">
        <v>-8.1</v>
      </c>
      <c r="I18" s="159" t="n">
        <v>1820</v>
      </c>
      <c r="J18" s="160" t="n">
        <v>-3.7</v>
      </c>
      <c r="K18" s="161" t="n">
        <v>4.1</v>
      </c>
    </row>
    <row r="19" s="156" customFormat="true" ht="20.1" hidden="false" customHeight="true" outlineLevel="0" collapsed="false">
      <c r="A19" s="152" t="s">
        <v>514</v>
      </c>
      <c r="B19" s="153" t="n">
        <v>1267</v>
      </c>
      <c r="C19" s="154" t="n">
        <v>-25.2</v>
      </c>
      <c r="D19" s="153" t="n">
        <v>4731</v>
      </c>
      <c r="E19" s="154" t="n">
        <v>-16.4</v>
      </c>
      <c r="F19" s="157" t="n">
        <v>3.7</v>
      </c>
      <c r="G19" s="153" t="n">
        <v>2319</v>
      </c>
      <c r="H19" s="154" t="n">
        <v>-29.7</v>
      </c>
      <c r="I19" s="153" t="n">
        <v>8269</v>
      </c>
      <c r="J19" s="154" t="n">
        <v>-20.2</v>
      </c>
      <c r="K19" s="157" t="n">
        <v>3.6</v>
      </c>
    </row>
    <row r="20" customFormat="false" ht="9" hidden="false" customHeight="true" outlineLevel="0" collapsed="false">
      <c r="A20" s="158" t="s">
        <v>435</v>
      </c>
      <c r="B20" s="159" t="n">
        <v>1262</v>
      </c>
      <c r="C20" s="160" t="n">
        <v>-25.5</v>
      </c>
      <c r="D20" s="159" t="n">
        <v>4717</v>
      </c>
      <c r="E20" s="160" t="n">
        <v>-16.6</v>
      </c>
      <c r="F20" s="161" t="n">
        <v>3.7</v>
      </c>
      <c r="G20" s="159" t="n">
        <v>2306</v>
      </c>
      <c r="H20" s="160" t="n">
        <v>-30</v>
      </c>
      <c r="I20" s="159" t="n">
        <v>8234</v>
      </c>
      <c r="J20" s="160" t="n">
        <v>-20.4</v>
      </c>
      <c r="K20" s="161" t="n">
        <v>3.6</v>
      </c>
    </row>
    <row r="21" customFormat="false" ht="9" hidden="false" customHeight="true" outlineLevel="0" collapsed="false">
      <c r="A21" s="158" t="s">
        <v>436</v>
      </c>
      <c r="B21" s="159" t="n">
        <v>5</v>
      </c>
      <c r="C21" s="160" t="s">
        <v>27</v>
      </c>
      <c r="D21" s="159" t="n">
        <v>14</v>
      </c>
      <c r="E21" s="160" t="s">
        <v>27</v>
      </c>
      <c r="F21" s="161" t="n">
        <v>2.8</v>
      </c>
      <c r="G21" s="159" t="n">
        <v>13</v>
      </c>
      <c r="H21" s="160" t="n">
        <v>160</v>
      </c>
      <c r="I21" s="159" t="n">
        <v>35</v>
      </c>
      <c r="J21" s="160" t="n">
        <v>191.7</v>
      </c>
      <c r="K21" s="161" t="n">
        <v>2.7</v>
      </c>
    </row>
    <row r="22" s="156" customFormat="true" ht="20.1" hidden="false" customHeight="true" outlineLevel="0" collapsed="false">
      <c r="A22" s="152" t="s">
        <v>515</v>
      </c>
      <c r="B22" s="153" t="n">
        <v>200</v>
      </c>
      <c r="C22" s="154" t="s">
        <v>27</v>
      </c>
      <c r="D22" s="153" t="n">
        <v>802</v>
      </c>
      <c r="E22" s="154" t="s">
        <v>27</v>
      </c>
      <c r="F22" s="157" t="n">
        <v>4</v>
      </c>
      <c r="G22" s="153" t="n">
        <v>407</v>
      </c>
      <c r="H22" s="154" t="n">
        <v>230.9</v>
      </c>
      <c r="I22" s="153" t="n">
        <v>1580</v>
      </c>
      <c r="J22" s="154" t="n">
        <v>285.4</v>
      </c>
      <c r="K22" s="157" t="n">
        <v>3.9</v>
      </c>
    </row>
    <row r="23" customFormat="false" ht="9" hidden="false" customHeight="true" outlineLevel="0" collapsed="false">
      <c r="A23" s="158" t="s">
        <v>435</v>
      </c>
      <c r="B23" s="159" t="n">
        <v>200</v>
      </c>
      <c r="C23" s="160" t="s">
        <v>27</v>
      </c>
      <c r="D23" s="159" t="n">
        <v>802</v>
      </c>
      <c r="E23" s="160" t="s">
        <v>27</v>
      </c>
      <c r="F23" s="161" t="n">
        <v>4</v>
      </c>
      <c r="G23" s="159" t="n">
        <v>407</v>
      </c>
      <c r="H23" s="160" t="n">
        <v>230.9</v>
      </c>
      <c r="I23" s="159" t="n">
        <v>1580</v>
      </c>
      <c r="J23" s="160" t="n">
        <v>285.4</v>
      </c>
      <c r="K23" s="161" t="n">
        <v>3.9</v>
      </c>
    </row>
    <row r="24" customFormat="false" ht="9" hidden="false" customHeight="true" outlineLevel="0" collapsed="false">
      <c r="A24" s="158" t="s">
        <v>436</v>
      </c>
      <c r="B24" s="159" t="s">
        <v>19</v>
      </c>
      <c r="C24" s="160" t="s">
        <v>19</v>
      </c>
      <c r="D24" s="159" t="s">
        <v>19</v>
      </c>
      <c r="E24" s="160" t="s">
        <v>19</v>
      </c>
      <c r="F24" s="161" t="s">
        <v>19</v>
      </c>
      <c r="G24" s="159" t="s">
        <v>19</v>
      </c>
      <c r="H24" s="160" t="s">
        <v>19</v>
      </c>
      <c r="I24" s="159" t="s">
        <v>19</v>
      </c>
      <c r="J24" s="160" t="s">
        <v>19</v>
      </c>
      <c r="K24" s="161" t="s">
        <v>19</v>
      </c>
    </row>
    <row r="25" s="156" customFormat="true" ht="20.1" hidden="false" customHeight="true" outlineLevel="0" collapsed="false">
      <c r="A25" s="152" t="s">
        <v>516</v>
      </c>
      <c r="B25" s="153" t="n">
        <v>882</v>
      </c>
      <c r="C25" s="154" t="n">
        <v>5.5</v>
      </c>
      <c r="D25" s="153" t="n">
        <v>3262</v>
      </c>
      <c r="E25" s="154" t="n">
        <v>3.8</v>
      </c>
      <c r="F25" s="157" t="n">
        <v>3.7</v>
      </c>
      <c r="G25" s="153" t="n">
        <v>1619</v>
      </c>
      <c r="H25" s="154" t="n">
        <v>0.6</v>
      </c>
      <c r="I25" s="153" t="n">
        <v>5349</v>
      </c>
      <c r="J25" s="154" t="n">
        <v>-2.1</v>
      </c>
      <c r="K25" s="157" t="n">
        <v>3.3</v>
      </c>
    </row>
    <row r="26" customFormat="false" ht="9" hidden="false" customHeight="true" outlineLevel="0" collapsed="false">
      <c r="A26" s="158" t="s">
        <v>435</v>
      </c>
      <c r="B26" s="159" t="n">
        <v>882</v>
      </c>
      <c r="C26" s="160" t="n">
        <v>5.5</v>
      </c>
      <c r="D26" s="159" t="n">
        <v>3262</v>
      </c>
      <c r="E26" s="160" t="n">
        <v>3.8</v>
      </c>
      <c r="F26" s="161" t="n">
        <v>3.7</v>
      </c>
      <c r="G26" s="159" t="n">
        <v>1613</v>
      </c>
      <c r="H26" s="160" t="n">
        <v>0.2</v>
      </c>
      <c r="I26" s="159" t="n">
        <v>5335</v>
      </c>
      <c r="J26" s="160" t="n">
        <v>-2.3</v>
      </c>
      <c r="K26" s="161" t="n">
        <v>3.3</v>
      </c>
    </row>
    <row r="27" customFormat="false" ht="9" hidden="false" customHeight="true" outlineLevel="0" collapsed="false">
      <c r="A27" s="158" t="s">
        <v>436</v>
      </c>
      <c r="B27" s="159" t="s">
        <v>19</v>
      </c>
      <c r="C27" s="160" t="s">
        <v>27</v>
      </c>
      <c r="D27" s="159" t="s">
        <v>19</v>
      </c>
      <c r="E27" s="160" t="s">
        <v>27</v>
      </c>
      <c r="F27" s="161" t="s">
        <v>19</v>
      </c>
      <c r="G27" s="159" t="n">
        <v>6</v>
      </c>
      <c r="H27" s="160" t="s">
        <v>27</v>
      </c>
      <c r="I27" s="159" t="n">
        <v>14</v>
      </c>
      <c r="J27" s="160" t="s">
        <v>27</v>
      </c>
      <c r="K27" s="161" t="n">
        <v>2.3</v>
      </c>
    </row>
    <row r="28" s="156" customFormat="true" ht="20.1" hidden="false" customHeight="true" outlineLevel="0" collapsed="false">
      <c r="A28" s="152" t="s">
        <v>517</v>
      </c>
      <c r="B28" s="153" t="n">
        <v>67</v>
      </c>
      <c r="C28" s="154" t="n">
        <v>9.8</v>
      </c>
      <c r="D28" s="153" t="n">
        <v>263</v>
      </c>
      <c r="E28" s="154" t="n">
        <v>0.8</v>
      </c>
      <c r="F28" s="157" t="n">
        <v>3.9</v>
      </c>
      <c r="G28" s="153" t="n">
        <v>129</v>
      </c>
      <c r="H28" s="154" t="n">
        <v>-19.9</v>
      </c>
      <c r="I28" s="153" t="n">
        <v>497</v>
      </c>
      <c r="J28" s="154" t="n">
        <v>-19.6</v>
      </c>
      <c r="K28" s="157" t="n">
        <v>3.9</v>
      </c>
    </row>
    <row r="29" customFormat="false" ht="9" hidden="false" customHeight="true" outlineLevel="0" collapsed="false">
      <c r="A29" s="158" t="s">
        <v>435</v>
      </c>
      <c r="B29" s="159" t="n">
        <v>67</v>
      </c>
      <c r="C29" s="160" t="n">
        <v>9.8</v>
      </c>
      <c r="D29" s="159" t="n">
        <v>263</v>
      </c>
      <c r="E29" s="160" t="n">
        <v>0.8</v>
      </c>
      <c r="F29" s="161" t="n">
        <v>3.9</v>
      </c>
      <c r="G29" s="159" t="n">
        <v>129</v>
      </c>
      <c r="H29" s="160" t="n">
        <v>-19.9</v>
      </c>
      <c r="I29" s="159" t="n">
        <v>497</v>
      </c>
      <c r="J29" s="160" t="n">
        <v>-19.6</v>
      </c>
      <c r="K29" s="161" t="n">
        <v>3.9</v>
      </c>
    </row>
    <row r="30" customFormat="false" ht="9" hidden="false" customHeight="true" outlineLevel="0" collapsed="false">
      <c r="A30" s="158" t="s">
        <v>436</v>
      </c>
      <c r="B30" s="159" t="s">
        <v>19</v>
      </c>
      <c r="C30" s="160" t="s">
        <v>19</v>
      </c>
      <c r="D30" s="159" t="s">
        <v>19</v>
      </c>
      <c r="E30" s="160" t="s">
        <v>19</v>
      </c>
      <c r="F30" s="161" t="s">
        <v>19</v>
      </c>
      <c r="G30" s="159" t="s">
        <v>19</v>
      </c>
      <c r="H30" s="160" t="s">
        <v>19</v>
      </c>
      <c r="I30" s="159" t="s">
        <v>19</v>
      </c>
      <c r="J30" s="160" t="s">
        <v>19</v>
      </c>
      <c r="K30" s="161" t="s">
        <v>19</v>
      </c>
    </row>
    <row r="31" s="156" customFormat="true" ht="20.1" hidden="false" customHeight="true" outlineLevel="0" collapsed="false">
      <c r="A31" s="152" t="s">
        <v>518</v>
      </c>
      <c r="B31" s="153" t="n">
        <v>151</v>
      </c>
      <c r="C31" s="154" t="n">
        <v>-17.9</v>
      </c>
      <c r="D31" s="153" t="n">
        <v>433</v>
      </c>
      <c r="E31" s="154" t="n">
        <v>-6.3</v>
      </c>
      <c r="F31" s="157" t="n">
        <v>2.9</v>
      </c>
      <c r="G31" s="153" t="n">
        <v>213</v>
      </c>
      <c r="H31" s="154" t="n">
        <v>-33.4</v>
      </c>
      <c r="I31" s="153" t="n">
        <v>583</v>
      </c>
      <c r="J31" s="154" t="n">
        <v>-27.4</v>
      </c>
      <c r="K31" s="157" t="n">
        <v>2.7</v>
      </c>
    </row>
    <row r="32" customFormat="false" ht="9" hidden="false" customHeight="true" outlineLevel="0" collapsed="false">
      <c r="A32" s="158" t="s">
        <v>435</v>
      </c>
      <c r="B32" s="159" t="n">
        <v>151</v>
      </c>
      <c r="C32" s="160" t="n">
        <v>-17.9</v>
      </c>
      <c r="D32" s="159" t="n">
        <v>433</v>
      </c>
      <c r="E32" s="160" t="n">
        <v>-6.3</v>
      </c>
      <c r="F32" s="161" t="n">
        <v>2.9</v>
      </c>
      <c r="G32" s="159" t="n">
        <v>213</v>
      </c>
      <c r="H32" s="160" t="n">
        <v>-33.4</v>
      </c>
      <c r="I32" s="159" t="n">
        <v>583</v>
      </c>
      <c r="J32" s="160" t="n">
        <v>-27.4</v>
      </c>
      <c r="K32" s="161" t="n">
        <v>2.7</v>
      </c>
    </row>
    <row r="33" customFormat="false" ht="9" hidden="false" customHeight="true" outlineLevel="0" collapsed="false">
      <c r="A33" s="158" t="s">
        <v>436</v>
      </c>
      <c r="B33" s="159" t="s">
        <v>19</v>
      </c>
      <c r="C33" s="160" t="s">
        <v>19</v>
      </c>
      <c r="D33" s="159" t="s">
        <v>19</v>
      </c>
      <c r="E33" s="160" t="s">
        <v>19</v>
      </c>
      <c r="F33" s="161" t="s">
        <v>19</v>
      </c>
      <c r="G33" s="159" t="s">
        <v>19</v>
      </c>
      <c r="H33" s="160" t="s">
        <v>19</v>
      </c>
      <c r="I33" s="159" t="s">
        <v>19</v>
      </c>
      <c r="J33" s="160" t="s">
        <v>19</v>
      </c>
      <c r="K33" s="161" t="s">
        <v>19</v>
      </c>
    </row>
    <row r="34" s="156" customFormat="true" ht="20.1" hidden="false" customHeight="true" outlineLevel="0" collapsed="false">
      <c r="A34" s="152" t="s">
        <v>519</v>
      </c>
      <c r="B34" s="153" t="n">
        <v>158</v>
      </c>
      <c r="C34" s="154" t="n">
        <v>-29.8</v>
      </c>
      <c r="D34" s="153" t="n">
        <v>789</v>
      </c>
      <c r="E34" s="154" t="n">
        <v>1.4</v>
      </c>
      <c r="F34" s="157" t="n">
        <v>5</v>
      </c>
      <c r="G34" s="153" t="n">
        <v>483</v>
      </c>
      <c r="H34" s="154" t="n">
        <v>5.2</v>
      </c>
      <c r="I34" s="153" t="n">
        <v>2230</v>
      </c>
      <c r="J34" s="154" t="n">
        <v>10.4</v>
      </c>
      <c r="K34" s="157" t="n">
        <v>4.6</v>
      </c>
    </row>
    <row r="35" customFormat="false" ht="9" hidden="false" customHeight="true" outlineLevel="0" collapsed="false">
      <c r="A35" s="158" t="s">
        <v>435</v>
      </c>
      <c r="B35" s="159" t="n">
        <v>154</v>
      </c>
      <c r="C35" s="160" t="n">
        <v>-31.3</v>
      </c>
      <c r="D35" s="159" t="n">
        <v>785</v>
      </c>
      <c r="E35" s="160" t="n">
        <v>1</v>
      </c>
      <c r="F35" s="161" t="n">
        <v>5.1</v>
      </c>
      <c r="G35" s="159" t="n">
        <v>479</v>
      </c>
      <c r="H35" s="160" t="n">
        <v>6.2</v>
      </c>
      <c r="I35" s="159" t="n">
        <v>2226</v>
      </c>
      <c r="J35" s="160" t="n">
        <v>11.6</v>
      </c>
      <c r="K35" s="161" t="n">
        <v>4.6</v>
      </c>
    </row>
    <row r="36" customFormat="false" ht="9" hidden="false" customHeight="true" outlineLevel="0" collapsed="false">
      <c r="A36" s="158" t="s">
        <v>436</v>
      </c>
      <c r="B36" s="159" t="n">
        <v>4</v>
      </c>
      <c r="C36" s="160" t="s">
        <v>27</v>
      </c>
      <c r="D36" s="159" t="n">
        <v>4</v>
      </c>
      <c r="E36" s="160" t="s">
        <v>27</v>
      </c>
      <c r="F36" s="161" t="n">
        <v>1</v>
      </c>
      <c r="G36" s="159" t="n">
        <v>4</v>
      </c>
      <c r="H36" s="160" t="n">
        <v>-50</v>
      </c>
      <c r="I36" s="159" t="n">
        <v>4</v>
      </c>
      <c r="J36" s="160" t="n">
        <v>-84</v>
      </c>
      <c r="K36" s="161" t="n">
        <v>1</v>
      </c>
    </row>
    <row r="37" s="156" customFormat="true" ht="21.95" hidden="false" customHeight="true" outlineLevel="0" collapsed="false">
      <c r="A37" s="152" t="s">
        <v>520</v>
      </c>
      <c r="B37" s="153"/>
      <c r="C37" s="154"/>
      <c r="D37" s="153"/>
      <c r="E37" s="154"/>
      <c r="F37" s="155"/>
      <c r="G37" s="153"/>
      <c r="H37" s="154"/>
      <c r="I37" s="153"/>
      <c r="J37" s="154"/>
      <c r="K37" s="155"/>
    </row>
    <row r="38" s="156" customFormat="true" ht="20.1" hidden="false" customHeight="true" outlineLevel="0" collapsed="false">
      <c r="A38" s="152" t="s">
        <v>521</v>
      </c>
      <c r="B38" s="153" t="n">
        <v>1667</v>
      </c>
      <c r="C38" s="154" t="n">
        <v>2.4</v>
      </c>
      <c r="D38" s="153" t="n">
        <v>3281</v>
      </c>
      <c r="E38" s="154" t="n">
        <v>-5.8</v>
      </c>
      <c r="F38" s="157" t="n">
        <v>2</v>
      </c>
      <c r="G38" s="153" t="n">
        <v>3122</v>
      </c>
      <c r="H38" s="154" t="n">
        <v>8.5</v>
      </c>
      <c r="I38" s="153" t="n">
        <v>6367</v>
      </c>
      <c r="J38" s="154" t="n">
        <v>-4.1</v>
      </c>
      <c r="K38" s="157" t="n">
        <v>2</v>
      </c>
    </row>
    <row r="39" customFormat="false" ht="9" hidden="false" customHeight="true" outlineLevel="0" collapsed="false">
      <c r="A39" s="158" t="s">
        <v>435</v>
      </c>
      <c r="B39" s="159" t="n">
        <v>1584</v>
      </c>
      <c r="C39" s="160" t="n">
        <v>2.1</v>
      </c>
      <c r="D39" s="159" t="n">
        <v>3119</v>
      </c>
      <c r="E39" s="160" t="n">
        <v>-6.8</v>
      </c>
      <c r="F39" s="161" t="n">
        <v>2</v>
      </c>
      <c r="G39" s="159" t="n">
        <v>2942</v>
      </c>
      <c r="H39" s="160" t="n">
        <v>8.6</v>
      </c>
      <c r="I39" s="159" t="n">
        <v>5981</v>
      </c>
      <c r="J39" s="160" t="n">
        <v>-4.9</v>
      </c>
      <c r="K39" s="161" t="n">
        <v>2</v>
      </c>
    </row>
    <row r="40" customFormat="false" ht="9" hidden="false" customHeight="true" outlineLevel="0" collapsed="false">
      <c r="A40" s="158" t="s">
        <v>436</v>
      </c>
      <c r="B40" s="159" t="n">
        <v>83</v>
      </c>
      <c r="C40" s="160" t="n">
        <v>7.8</v>
      </c>
      <c r="D40" s="159" t="n">
        <v>162</v>
      </c>
      <c r="E40" s="160" t="n">
        <v>19.1</v>
      </c>
      <c r="F40" s="161" t="n">
        <v>2</v>
      </c>
      <c r="G40" s="159" t="n">
        <v>180</v>
      </c>
      <c r="H40" s="160" t="n">
        <v>6.5</v>
      </c>
      <c r="I40" s="159" t="n">
        <v>386</v>
      </c>
      <c r="J40" s="160" t="n">
        <v>8.7</v>
      </c>
      <c r="K40" s="161" t="n">
        <v>2.1</v>
      </c>
    </row>
    <row r="41" s="156" customFormat="true" ht="20.1" hidden="false" customHeight="true" outlineLevel="0" collapsed="false">
      <c r="A41" s="152" t="s">
        <v>522</v>
      </c>
      <c r="B41" s="153" t="n">
        <v>888</v>
      </c>
      <c r="C41" s="154" t="n">
        <v>-16.2</v>
      </c>
      <c r="D41" s="153" t="n">
        <v>10508</v>
      </c>
      <c r="E41" s="154" t="n">
        <v>-11</v>
      </c>
      <c r="F41" s="157" t="n">
        <v>11.8</v>
      </c>
      <c r="G41" s="153" t="n">
        <v>2004</v>
      </c>
      <c r="H41" s="154" t="n">
        <v>-2.1</v>
      </c>
      <c r="I41" s="153" t="n">
        <v>19468</v>
      </c>
      <c r="J41" s="154" t="n">
        <v>-12.4</v>
      </c>
      <c r="K41" s="157" t="n">
        <v>9.7</v>
      </c>
    </row>
    <row r="42" customFormat="false" ht="9" hidden="false" customHeight="true" outlineLevel="0" collapsed="false">
      <c r="A42" s="158" t="s">
        <v>435</v>
      </c>
      <c r="B42" s="159" t="n">
        <v>878</v>
      </c>
      <c r="C42" s="160" t="n">
        <v>-12.3</v>
      </c>
      <c r="D42" s="159" t="n">
        <v>10484</v>
      </c>
      <c r="E42" s="160" t="n">
        <v>-9.6</v>
      </c>
      <c r="F42" s="161" t="n">
        <v>11.9</v>
      </c>
      <c r="G42" s="159" t="n">
        <v>1977</v>
      </c>
      <c r="H42" s="160" t="n">
        <v>1.9</v>
      </c>
      <c r="I42" s="159" t="n">
        <v>19397</v>
      </c>
      <c r="J42" s="160" t="n">
        <v>-11.3</v>
      </c>
      <c r="K42" s="161" t="n">
        <v>9.8</v>
      </c>
    </row>
    <row r="43" customFormat="false" ht="9" hidden="false" customHeight="true" outlineLevel="0" collapsed="false">
      <c r="A43" s="158" t="s">
        <v>436</v>
      </c>
      <c r="B43" s="159" t="n">
        <v>10</v>
      </c>
      <c r="C43" s="160" t="n">
        <v>-83.1</v>
      </c>
      <c r="D43" s="159" t="n">
        <v>24</v>
      </c>
      <c r="E43" s="160" t="n">
        <v>-88.3</v>
      </c>
      <c r="F43" s="161" t="n">
        <v>2.4</v>
      </c>
      <c r="G43" s="159" t="n">
        <v>27</v>
      </c>
      <c r="H43" s="160" t="n">
        <v>-74.8</v>
      </c>
      <c r="I43" s="159" t="n">
        <v>71</v>
      </c>
      <c r="J43" s="160" t="n">
        <v>-79.5</v>
      </c>
      <c r="K43" s="161" t="n">
        <v>2.6</v>
      </c>
    </row>
    <row r="44" s="156" customFormat="true" ht="20.1" hidden="false" customHeight="true" outlineLevel="0" collapsed="false">
      <c r="A44" s="152" t="s">
        <v>523</v>
      </c>
      <c r="B44" s="153" t="n">
        <v>4129</v>
      </c>
      <c r="C44" s="154" t="n">
        <v>-4.5</v>
      </c>
      <c r="D44" s="153" t="n">
        <v>16750</v>
      </c>
      <c r="E44" s="154" t="n">
        <v>-0.9</v>
      </c>
      <c r="F44" s="157" t="n">
        <v>4.1</v>
      </c>
      <c r="G44" s="153" t="n">
        <v>7511</v>
      </c>
      <c r="H44" s="154" t="n">
        <v>-14.3</v>
      </c>
      <c r="I44" s="153" t="n">
        <v>30033</v>
      </c>
      <c r="J44" s="154" t="n">
        <v>-7.7</v>
      </c>
      <c r="K44" s="157" t="n">
        <v>4</v>
      </c>
    </row>
    <row r="45" customFormat="false" ht="9" hidden="false" customHeight="true" outlineLevel="0" collapsed="false">
      <c r="A45" s="158" t="s">
        <v>435</v>
      </c>
      <c r="B45" s="159" t="n">
        <v>4111</v>
      </c>
      <c r="C45" s="160" t="n">
        <v>-4.6</v>
      </c>
      <c r="D45" s="159" t="n">
        <v>16665</v>
      </c>
      <c r="E45" s="160" t="n">
        <v>-1.2</v>
      </c>
      <c r="F45" s="161" t="n">
        <v>4.1</v>
      </c>
      <c r="G45" s="159" t="n">
        <v>7476</v>
      </c>
      <c r="H45" s="160" t="n">
        <v>-14.4</v>
      </c>
      <c r="I45" s="159" t="n">
        <v>29879</v>
      </c>
      <c r="J45" s="160" t="n">
        <v>-8</v>
      </c>
      <c r="K45" s="161" t="n">
        <v>4</v>
      </c>
    </row>
    <row r="46" customFormat="false" ht="9" hidden="false" customHeight="true" outlineLevel="0" collapsed="false">
      <c r="A46" s="158" t="s">
        <v>436</v>
      </c>
      <c r="B46" s="159" t="n">
        <v>18</v>
      </c>
      <c r="C46" s="160" t="n">
        <v>28.6</v>
      </c>
      <c r="D46" s="159" t="n">
        <v>85</v>
      </c>
      <c r="E46" s="160" t="n">
        <v>142.9</v>
      </c>
      <c r="F46" s="161" t="n">
        <v>4.7</v>
      </c>
      <c r="G46" s="159" t="n">
        <v>35</v>
      </c>
      <c r="H46" s="160" t="n">
        <v>29.6</v>
      </c>
      <c r="I46" s="159" t="n">
        <v>154</v>
      </c>
      <c r="J46" s="160" t="n">
        <v>75</v>
      </c>
      <c r="K46" s="161" t="n">
        <v>4.4</v>
      </c>
    </row>
    <row r="47" s="156" customFormat="true" ht="20.1" hidden="false" customHeight="true" outlineLevel="0" collapsed="false">
      <c r="A47" s="152" t="s">
        <v>524</v>
      </c>
      <c r="B47" s="153" t="n">
        <v>771</v>
      </c>
      <c r="C47" s="154" t="n">
        <v>-15.4</v>
      </c>
      <c r="D47" s="153" t="n">
        <v>1894</v>
      </c>
      <c r="E47" s="154" t="n">
        <v>-7.9</v>
      </c>
      <c r="F47" s="157" t="n">
        <v>2.5</v>
      </c>
      <c r="G47" s="153" t="n">
        <v>1455</v>
      </c>
      <c r="H47" s="154" t="n">
        <v>-7.1</v>
      </c>
      <c r="I47" s="153" t="n">
        <v>3066</v>
      </c>
      <c r="J47" s="154" t="n">
        <v>-17.8</v>
      </c>
      <c r="K47" s="157" t="n">
        <v>2.1</v>
      </c>
    </row>
    <row r="48" customFormat="false" ht="9" hidden="false" customHeight="true" outlineLevel="0" collapsed="false">
      <c r="A48" s="158" t="s">
        <v>435</v>
      </c>
      <c r="B48" s="159" t="n">
        <v>771</v>
      </c>
      <c r="C48" s="160" t="n">
        <v>-15.4</v>
      </c>
      <c r="D48" s="159" t="n">
        <v>1894</v>
      </c>
      <c r="E48" s="160" t="n">
        <v>-7.9</v>
      </c>
      <c r="F48" s="161" t="n">
        <v>2.5</v>
      </c>
      <c r="G48" s="159" t="n">
        <v>1455</v>
      </c>
      <c r="H48" s="160" t="n">
        <v>-7.1</v>
      </c>
      <c r="I48" s="159" t="n">
        <v>3066</v>
      </c>
      <c r="J48" s="160" t="n">
        <v>-17.8</v>
      </c>
      <c r="K48" s="161" t="n">
        <v>2.1</v>
      </c>
    </row>
    <row r="49" customFormat="false" ht="9" hidden="false" customHeight="true" outlineLevel="0" collapsed="false">
      <c r="A49" s="158" t="s">
        <v>436</v>
      </c>
      <c r="B49" s="159" t="s">
        <v>19</v>
      </c>
      <c r="C49" s="160" t="s">
        <v>19</v>
      </c>
      <c r="D49" s="159" t="s">
        <v>19</v>
      </c>
      <c r="E49" s="160" t="s">
        <v>19</v>
      </c>
      <c r="F49" s="161" t="s">
        <v>19</v>
      </c>
      <c r="G49" s="159" t="s">
        <v>19</v>
      </c>
      <c r="H49" s="160" t="s">
        <v>19</v>
      </c>
      <c r="I49" s="159" t="s">
        <v>19</v>
      </c>
      <c r="J49" s="160" t="s">
        <v>19</v>
      </c>
      <c r="K49" s="161" t="s">
        <v>19</v>
      </c>
    </row>
    <row r="50" s="156" customFormat="true" ht="20.1" hidden="false" customHeight="true" outlineLevel="0" collapsed="false">
      <c r="A50" s="152" t="s">
        <v>525</v>
      </c>
      <c r="B50" s="153" t="n">
        <v>543</v>
      </c>
      <c r="C50" s="154" t="n">
        <v>-13.8</v>
      </c>
      <c r="D50" s="153" t="n">
        <v>688</v>
      </c>
      <c r="E50" s="154" t="n">
        <v>-23.9</v>
      </c>
      <c r="F50" s="157" t="n">
        <v>1.3</v>
      </c>
      <c r="G50" s="153" t="n">
        <v>1276</v>
      </c>
      <c r="H50" s="154" t="s">
        <v>19</v>
      </c>
      <c r="I50" s="153" t="n">
        <v>1872</v>
      </c>
      <c r="J50" s="154" t="n">
        <v>0.6</v>
      </c>
      <c r="K50" s="157" t="n">
        <v>1.5</v>
      </c>
    </row>
    <row r="51" customFormat="false" ht="9" hidden="false" customHeight="true" outlineLevel="0" collapsed="false">
      <c r="A51" s="158" t="s">
        <v>435</v>
      </c>
      <c r="B51" s="159" t="n">
        <v>468</v>
      </c>
      <c r="C51" s="160" t="n">
        <v>-15.7</v>
      </c>
      <c r="D51" s="159" t="n">
        <v>608</v>
      </c>
      <c r="E51" s="160" t="n">
        <v>-21.8</v>
      </c>
      <c r="F51" s="161" t="n">
        <v>1.3</v>
      </c>
      <c r="G51" s="159" t="n">
        <v>1108</v>
      </c>
      <c r="H51" s="160" t="n">
        <v>-0.5</v>
      </c>
      <c r="I51" s="159" t="n">
        <v>1687</v>
      </c>
      <c r="J51" s="160" t="n">
        <v>6.6</v>
      </c>
      <c r="K51" s="161" t="n">
        <v>1.5</v>
      </c>
    </row>
    <row r="52" customFormat="false" ht="9" hidden="false" customHeight="true" outlineLevel="0" collapsed="false">
      <c r="A52" s="158" t="s">
        <v>436</v>
      </c>
      <c r="B52" s="159" t="n">
        <v>75</v>
      </c>
      <c r="C52" s="160" t="s">
        <v>19</v>
      </c>
      <c r="D52" s="159" t="n">
        <v>80</v>
      </c>
      <c r="E52" s="160" t="n">
        <v>-37</v>
      </c>
      <c r="F52" s="161" t="n">
        <v>1.1</v>
      </c>
      <c r="G52" s="159" t="n">
        <v>168</v>
      </c>
      <c r="H52" s="160" t="n">
        <v>3.7</v>
      </c>
      <c r="I52" s="159" t="n">
        <v>185</v>
      </c>
      <c r="J52" s="160" t="n">
        <v>-33.2</v>
      </c>
      <c r="K52" s="161" t="n">
        <v>1.1</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526</v>
      </c>
      <c r="B6" s="153"/>
      <c r="C6" s="154"/>
      <c r="D6" s="153"/>
      <c r="E6" s="154"/>
      <c r="F6" s="155"/>
      <c r="G6" s="153"/>
      <c r="H6" s="154"/>
      <c r="I6" s="153"/>
      <c r="J6" s="154"/>
      <c r="K6" s="155"/>
    </row>
    <row r="7" s="156" customFormat="true" ht="20.1" hidden="false" customHeight="true" outlineLevel="0" collapsed="false">
      <c r="A7" s="152" t="s">
        <v>527</v>
      </c>
      <c r="B7" s="153" t="n">
        <v>463</v>
      </c>
      <c r="C7" s="154" t="n">
        <v>14.3</v>
      </c>
      <c r="D7" s="153" t="n">
        <v>1277</v>
      </c>
      <c r="E7" s="154" t="n">
        <v>11.5</v>
      </c>
      <c r="F7" s="157" t="n">
        <v>2.8</v>
      </c>
      <c r="G7" s="153" t="n">
        <v>715</v>
      </c>
      <c r="H7" s="154" t="n">
        <v>1.7</v>
      </c>
      <c r="I7" s="153" t="n">
        <v>1927</v>
      </c>
      <c r="J7" s="154" t="n">
        <v>3.6</v>
      </c>
      <c r="K7" s="157" t="n">
        <v>2.7</v>
      </c>
    </row>
    <row r="8" customFormat="false" ht="9" hidden="false" customHeight="true" outlineLevel="0" collapsed="false">
      <c r="A8" s="158" t="s">
        <v>435</v>
      </c>
      <c r="B8" s="159" t="n">
        <v>455</v>
      </c>
      <c r="C8" s="160" t="n">
        <v>13.5</v>
      </c>
      <c r="D8" s="159" t="n">
        <v>1263</v>
      </c>
      <c r="E8" s="160" t="n">
        <v>11.3</v>
      </c>
      <c r="F8" s="161" t="n">
        <v>2.8</v>
      </c>
      <c r="G8" s="159" t="n">
        <v>692</v>
      </c>
      <c r="H8" s="160" t="n">
        <v>1.3</v>
      </c>
      <c r="I8" s="159" t="n">
        <v>1884</v>
      </c>
      <c r="J8" s="160" t="n">
        <v>3.3</v>
      </c>
      <c r="K8" s="161" t="n">
        <v>2.7</v>
      </c>
    </row>
    <row r="9" customFormat="false" ht="9" hidden="false" customHeight="true" outlineLevel="0" collapsed="false">
      <c r="A9" s="158" t="s">
        <v>436</v>
      </c>
      <c r="B9" s="159" t="n">
        <v>8</v>
      </c>
      <c r="C9" s="160" t="n">
        <v>100</v>
      </c>
      <c r="D9" s="159" t="n">
        <v>14</v>
      </c>
      <c r="E9" s="160" t="n">
        <v>40</v>
      </c>
      <c r="F9" s="161" t="n">
        <v>1.8</v>
      </c>
      <c r="G9" s="159" t="n">
        <v>23</v>
      </c>
      <c r="H9" s="160" t="n">
        <v>15</v>
      </c>
      <c r="I9" s="159" t="n">
        <v>43</v>
      </c>
      <c r="J9" s="160" t="n">
        <v>16.2</v>
      </c>
      <c r="K9" s="161" t="n">
        <v>1.9</v>
      </c>
    </row>
    <row r="10" s="156" customFormat="true" ht="20.1" hidden="false" customHeight="true" outlineLevel="0" collapsed="false">
      <c r="A10" s="152" t="s">
        <v>528</v>
      </c>
      <c r="B10" s="153" t="n">
        <v>1632</v>
      </c>
      <c r="C10" s="154" t="n">
        <v>-3.6</v>
      </c>
      <c r="D10" s="153" t="n">
        <v>6576</v>
      </c>
      <c r="E10" s="154" t="n">
        <v>8.2</v>
      </c>
      <c r="F10" s="157" t="n">
        <v>4</v>
      </c>
      <c r="G10" s="153" t="n">
        <v>2948</v>
      </c>
      <c r="H10" s="154" t="n">
        <v>-4.8</v>
      </c>
      <c r="I10" s="153" t="n">
        <v>11458</v>
      </c>
      <c r="J10" s="154" t="n">
        <v>2.5</v>
      </c>
      <c r="K10" s="157" t="n">
        <v>3.9</v>
      </c>
    </row>
    <row r="11" customFormat="false" ht="9" hidden="false" customHeight="true" outlineLevel="0" collapsed="false">
      <c r="A11" s="158" t="s">
        <v>435</v>
      </c>
      <c r="B11" s="159" t="n">
        <v>1610</v>
      </c>
      <c r="C11" s="160" t="n">
        <v>-3.5</v>
      </c>
      <c r="D11" s="159" t="n">
        <v>6510</v>
      </c>
      <c r="E11" s="160" t="n">
        <v>8.8</v>
      </c>
      <c r="F11" s="161" t="n">
        <v>4</v>
      </c>
      <c r="G11" s="159" t="n">
        <v>2899</v>
      </c>
      <c r="H11" s="160" t="n">
        <v>-5.4</v>
      </c>
      <c r="I11" s="159" t="n">
        <v>11348</v>
      </c>
      <c r="J11" s="160" t="n">
        <v>2.6</v>
      </c>
      <c r="K11" s="161" t="n">
        <v>3.9</v>
      </c>
    </row>
    <row r="12" customFormat="false" ht="9" hidden="false" customHeight="true" outlineLevel="0" collapsed="false">
      <c r="A12" s="158" t="s">
        <v>436</v>
      </c>
      <c r="B12" s="159" t="n">
        <v>22</v>
      </c>
      <c r="C12" s="160" t="n">
        <v>-12</v>
      </c>
      <c r="D12" s="159" t="n">
        <v>66</v>
      </c>
      <c r="E12" s="160" t="n">
        <v>-29.8</v>
      </c>
      <c r="F12" s="161" t="n">
        <v>3</v>
      </c>
      <c r="G12" s="159" t="n">
        <v>49</v>
      </c>
      <c r="H12" s="160" t="n">
        <v>48.5</v>
      </c>
      <c r="I12" s="159" t="n">
        <v>110</v>
      </c>
      <c r="J12" s="160" t="n">
        <v>-6.8</v>
      </c>
      <c r="K12" s="161" t="n">
        <v>2.2</v>
      </c>
    </row>
    <row r="13" s="156" customFormat="true" ht="20.1" hidden="false" customHeight="true" outlineLevel="0" collapsed="false">
      <c r="A13" s="152" t="s">
        <v>529</v>
      </c>
      <c r="B13" s="153" t="n">
        <v>140</v>
      </c>
      <c r="C13" s="154" t="n">
        <v>-41.7</v>
      </c>
      <c r="D13" s="153" t="n">
        <v>1875</v>
      </c>
      <c r="E13" s="154" t="n">
        <v>0.1</v>
      </c>
      <c r="F13" s="157" t="n">
        <v>13.4</v>
      </c>
      <c r="G13" s="153" t="n">
        <v>347</v>
      </c>
      <c r="H13" s="154" t="n">
        <v>-5.2</v>
      </c>
      <c r="I13" s="153" t="n">
        <v>3605</v>
      </c>
      <c r="J13" s="154" t="n">
        <v>6.1</v>
      </c>
      <c r="K13" s="157" t="n">
        <v>10.4</v>
      </c>
    </row>
    <row r="14" customFormat="false" ht="9" hidden="false" customHeight="true" outlineLevel="0" collapsed="false">
      <c r="A14" s="158" t="s">
        <v>435</v>
      </c>
      <c r="B14" s="159" t="n">
        <v>133</v>
      </c>
      <c r="C14" s="160" t="n">
        <v>-24.9</v>
      </c>
      <c r="D14" s="159" t="n">
        <v>1833</v>
      </c>
      <c r="E14" s="160" t="n">
        <v>19.4</v>
      </c>
      <c r="F14" s="161" t="n">
        <v>13.8</v>
      </c>
      <c r="G14" s="159" t="n">
        <v>315</v>
      </c>
      <c r="H14" s="160" t="n">
        <v>23</v>
      </c>
      <c r="I14" s="159" t="n">
        <v>3488</v>
      </c>
      <c r="J14" s="160" t="n">
        <v>36.2</v>
      </c>
      <c r="K14" s="161" t="n">
        <v>11.1</v>
      </c>
    </row>
    <row r="15" customFormat="false" ht="9" hidden="false" customHeight="true" outlineLevel="0" collapsed="false">
      <c r="A15" s="158" t="s">
        <v>436</v>
      </c>
      <c r="B15" s="159" t="n">
        <v>7</v>
      </c>
      <c r="C15" s="160" t="n">
        <v>-88.9</v>
      </c>
      <c r="D15" s="159" t="n">
        <v>42</v>
      </c>
      <c r="E15" s="160" t="n">
        <v>-87.6</v>
      </c>
      <c r="F15" s="161" t="n">
        <v>6</v>
      </c>
      <c r="G15" s="159" t="n">
        <v>32</v>
      </c>
      <c r="H15" s="160" t="n">
        <v>-70.9</v>
      </c>
      <c r="I15" s="159" t="n">
        <v>117</v>
      </c>
      <c r="J15" s="160" t="n">
        <v>-86</v>
      </c>
      <c r="K15" s="161" t="n">
        <v>3.7</v>
      </c>
    </row>
    <row r="16" s="156" customFormat="true" ht="20.1" hidden="false" customHeight="true" outlineLevel="0" collapsed="false">
      <c r="A16" s="152" t="s">
        <v>530</v>
      </c>
      <c r="B16" s="153" t="n">
        <v>204</v>
      </c>
      <c r="C16" s="154" t="n">
        <v>104</v>
      </c>
      <c r="D16" s="153" t="n">
        <v>660</v>
      </c>
      <c r="E16" s="154" t="n">
        <v>106.9</v>
      </c>
      <c r="F16" s="157" t="n">
        <v>3.2</v>
      </c>
      <c r="G16" s="153" t="n">
        <v>298</v>
      </c>
      <c r="H16" s="154" t="n">
        <v>15.1</v>
      </c>
      <c r="I16" s="153" t="n">
        <v>931</v>
      </c>
      <c r="J16" s="154" t="n">
        <v>41.7</v>
      </c>
      <c r="K16" s="157" t="n">
        <v>3.1</v>
      </c>
    </row>
    <row r="17" customFormat="false" ht="9" hidden="false" customHeight="true" outlineLevel="0" collapsed="false">
      <c r="A17" s="158" t="s">
        <v>435</v>
      </c>
      <c r="B17" s="159" t="n">
        <v>198</v>
      </c>
      <c r="C17" s="160" t="n">
        <v>115.2</v>
      </c>
      <c r="D17" s="159" t="n">
        <v>620</v>
      </c>
      <c r="E17" s="160" t="n">
        <v>143.1</v>
      </c>
      <c r="F17" s="161" t="n">
        <v>3.1</v>
      </c>
      <c r="G17" s="159" t="n">
        <v>286</v>
      </c>
      <c r="H17" s="160" t="n">
        <v>14.9</v>
      </c>
      <c r="I17" s="159" t="n">
        <v>825</v>
      </c>
      <c r="J17" s="160" t="n">
        <v>40.1</v>
      </c>
      <c r="K17" s="161" t="n">
        <v>2.9</v>
      </c>
    </row>
    <row r="18" customFormat="false" ht="9" hidden="false" customHeight="true" outlineLevel="0" collapsed="false">
      <c r="A18" s="158" t="s">
        <v>436</v>
      </c>
      <c r="B18" s="159" t="n">
        <v>6</v>
      </c>
      <c r="C18" s="160" t="n">
        <v>-25</v>
      </c>
      <c r="D18" s="159" t="n">
        <v>40</v>
      </c>
      <c r="E18" s="160" t="n">
        <v>-37.5</v>
      </c>
      <c r="F18" s="161" t="n">
        <v>6.7</v>
      </c>
      <c r="G18" s="159" t="n">
        <v>12</v>
      </c>
      <c r="H18" s="160" t="n">
        <v>20</v>
      </c>
      <c r="I18" s="159" t="n">
        <v>106</v>
      </c>
      <c r="J18" s="160" t="n">
        <v>55.9</v>
      </c>
      <c r="K18" s="161" t="n">
        <v>8.8</v>
      </c>
    </row>
    <row r="19" s="156" customFormat="true" ht="20.1" hidden="false" customHeight="true" outlineLevel="0" collapsed="false">
      <c r="A19" s="152" t="s">
        <v>531</v>
      </c>
      <c r="B19" s="153" t="n">
        <v>875</v>
      </c>
      <c r="C19" s="154" t="n">
        <v>-6.2</v>
      </c>
      <c r="D19" s="153" t="n">
        <v>1847</v>
      </c>
      <c r="E19" s="154" t="n">
        <v>-6.8</v>
      </c>
      <c r="F19" s="157" t="n">
        <v>2.1</v>
      </c>
      <c r="G19" s="153" t="n">
        <v>1666</v>
      </c>
      <c r="H19" s="154" t="n">
        <v>-12.5</v>
      </c>
      <c r="I19" s="153" t="n">
        <v>3572</v>
      </c>
      <c r="J19" s="154" t="n">
        <v>-7.7</v>
      </c>
      <c r="K19" s="157" t="n">
        <v>2.1</v>
      </c>
    </row>
    <row r="20" customFormat="false" ht="9" hidden="false" customHeight="true" outlineLevel="0" collapsed="false">
      <c r="A20" s="158" t="s">
        <v>435</v>
      </c>
      <c r="B20" s="159" t="n">
        <v>854</v>
      </c>
      <c r="C20" s="160" t="n">
        <v>-7.6</v>
      </c>
      <c r="D20" s="159" t="n">
        <v>1812</v>
      </c>
      <c r="E20" s="160" t="n">
        <v>-7.8</v>
      </c>
      <c r="F20" s="161" t="n">
        <v>2.1</v>
      </c>
      <c r="G20" s="159" t="n">
        <v>1625</v>
      </c>
      <c r="H20" s="160" t="n">
        <v>-13.6</v>
      </c>
      <c r="I20" s="159" t="n">
        <v>3496</v>
      </c>
      <c r="J20" s="160" t="n">
        <v>-8.7</v>
      </c>
      <c r="K20" s="161" t="n">
        <v>2.2</v>
      </c>
    </row>
    <row r="21" customFormat="false" ht="9" hidden="false" customHeight="true" outlineLevel="0" collapsed="false">
      <c r="A21" s="158" t="s">
        <v>436</v>
      </c>
      <c r="B21" s="159" t="n">
        <v>21</v>
      </c>
      <c r="C21" s="160" t="n">
        <v>133.3</v>
      </c>
      <c r="D21" s="159" t="n">
        <v>35</v>
      </c>
      <c r="E21" s="160" t="n">
        <v>105.9</v>
      </c>
      <c r="F21" s="161" t="n">
        <v>1.7</v>
      </c>
      <c r="G21" s="159" t="n">
        <v>41</v>
      </c>
      <c r="H21" s="160" t="n">
        <v>78.3</v>
      </c>
      <c r="I21" s="159" t="n">
        <v>76</v>
      </c>
      <c r="J21" s="160" t="n">
        <v>105.4</v>
      </c>
      <c r="K21" s="161" t="n">
        <v>1.9</v>
      </c>
    </row>
    <row r="22" s="156" customFormat="true" ht="20.1" hidden="false" customHeight="true" outlineLevel="0" collapsed="false">
      <c r="A22" s="152" t="s">
        <v>532</v>
      </c>
      <c r="B22" s="153" t="n">
        <v>991</v>
      </c>
      <c r="C22" s="154" t="n">
        <v>2.1</v>
      </c>
      <c r="D22" s="153" t="n">
        <v>2635</v>
      </c>
      <c r="E22" s="154" t="n">
        <v>0.4</v>
      </c>
      <c r="F22" s="157" t="n">
        <v>2.7</v>
      </c>
      <c r="G22" s="153" t="n">
        <v>1762</v>
      </c>
      <c r="H22" s="154" t="n">
        <v>6.7</v>
      </c>
      <c r="I22" s="153" t="n">
        <v>4706</v>
      </c>
      <c r="J22" s="154" t="n">
        <v>11.8</v>
      </c>
      <c r="K22" s="157" t="n">
        <v>2.7</v>
      </c>
    </row>
    <row r="23" customFormat="false" ht="9" hidden="false" customHeight="true" outlineLevel="0" collapsed="false">
      <c r="A23" s="158" t="s">
        <v>435</v>
      </c>
      <c r="B23" s="159" t="n">
        <v>982</v>
      </c>
      <c r="C23" s="160" t="n">
        <v>3.6</v>
      </c>
      <c r="D23" s="159" t="n">
        <v>2609</v>
      </c>
      <c r="E23" s="160" t="n">
        <v>2.2</v>
      </c>
      <c r="F23" s="161" t="n">
        <v>2.7</v>
      </c>
      <c r="G23" s="159" t="n">
        <v>1743</v>
      </c>
      <c r="H23" s="160" t="n">
        <v>8.7</v>
      </c>
      <c r="I23" s="159" t="n">
        <v>4655</v>
      </c>
      <c r="J23" s="160" t="n">
        <v>13.7</v>
      </c>
      <c r="K23" s="161" t="n">
        <v>2.7</v>
      </c>
    </row>
    <row r="24" customFormat="false" ht="9" hidden="false" customHeight="true" outlineLevel="0" collapsed="false">
      <c r="A24" s="158" t="s">
        <v>436</v>
      </c>
      <c r="B24" s="159" t="n">
        <v>9</v>
      </c>
      <c r="C24" s="160" t="n">
        <v>-60.9</v>
      </c>
      <c r="D24" s="159" t="n">
        <v>26</v>
      </c>
      <c r="E24" s="160" t="n">
        <v>-63.9</v>
      </c>
      <c r="F24" s="161" t="n">
        <v>2.9</v>
      </c>
      <c r="G24" s="159" t="n">
        <v>19</v>
      </c>
      <c r="H24" s="160" t="n">
        <v>-61.2</v>
      </c>
      <c r="I24" s="159" t="n">
        <v>51</v>
      </c>
      <c r="J24" s="160" t="n">
        <v>-55.7</v>
      </c>
      <c r="K24" s="161" t="n">
        <v>2.7</v>
      </c>
    </row>
    <row r="25" s="156" customFormat="true" ht="20.1" hidden="false" customHeight="true" outlineLevel="0" collapsed="false">
      <c r="A25" s="152" t="s">
        <v>533</v>
      </c>
      <c r="B25" s="153" t="n">
        <v>174</v>
      </c>
      <c r="C25" s="154" t="n">
        <v>1.2</v>
      </c>
      <c r="D25" s="153" t="n">
        <v>440</v>
      </c>
      <c r="E25" s="154" t="n">
        <v>17.3</v>
      </c>
      <c r="F25" s="157" t="n">
        <v>2.5</v>
      </c>
      <c r="G25" s="153" t="n">
        <v>268</v>
      </c>
      <c r="H25" s="154" t="n">
        <v>-31.1</v>
      </c>
      <c r="I25" s="153" t="n">
        <v>677</v>
      </c>
      <c r="J25" s="154" t="n">
        <v>-13.9</v>
      </c>
      <c r="K25" s="157" t="n">
        <v>2.5</v>
      </c>
    </row>
    <row r="26" customFormat="false" ht="9" hidden="false" customHeight="true" outlineLevel="0" collapsed="false">
      <c r="A26" s="158" t="s">
        <v>435</v>
      </c>
      <c r="B26" s="159" t="n">
        <v>159</v>
      </c>
      <c r="C26" s="160" t="n">
        <v>-5.4</v>
      </c>
      <c r="D26" s="159" t="n">
        <v>373</v>
      </c>
      <c r="E26" s="160" t="n">
        <v>0.5</v>
      </c>
      <c r="F26" s="161" t="n">
        <v>2.3</v>
      </c>
      <c r="G26" s="159" t="n">
        <v>239</v>
      </c>
      <c r="H26" s="160" t="n">
        <v>-36.1</v>
      </c>
      <c r="I26" s="159" t="n">
        <v>561</v>
      </c>
      <c r="J26" s="160" t="n">
        <v>-24.8</v>
      </c>
      <c r="K26" s="161" t="n">
        <v>2.3</v>
      </c>
    </row>
    <row r="27" customFormat="false" ht="9" hidden="false" customHeight="true" outlineLevel="0" collapsed="false">
      <c r="A27" s="158" t="s">
        <v>436</v>
      </c>
      <c r="B27" s="159" t="n">
        <v>15</v>
      </c>
      <c r="C27" s="160" t="n">
        <v>275</v>
      </c>
      <c r="D27" s="159" t="n">
        <v>67</v>
      </c>
      <c r="E27" s="160" t="s">
        <v>27</v>
      </c>
      <c r="F27" s="161" t="n">
        <v>4.5</v>
      </c>
      <c r="G27" s="159" t="n">
        <v>29</v>
      </c>
      <c r="H27" s="160" t="n">
        <v>93.3</v>
      </c>
      <c r="I27" s="159" t="n">
        <v>116</v>
      </c>
      <c r="J27" s="160" t="n">
        <v>190</v>
      </c>
      <c r="K27" s="161" t="n">
        <v>4</v>
      </c>
    </row>
    <row r="28" s="156" customFormat="true" ht="21.95" hidden="false" customHeight="true" outlineLevel="0" collapsed="false">
      <c r="A28" s="152" t="s">
        <v>534</v>
      </c>
      <c r="B28" s="153"/>
      <c r="C28" s="154"/>
      <c r="D28" s="153"/>
      <c r="E28" s="154"/>
      <c r="F28" s="155"/>
      <c r="G28" s="153"/>
      <c r="H28" s="154"/>
      <c r="I28" s="153"/>
      <c r="J28" s="154"/>
      <c r="K28" s="155"/>
    </row>
    <row r="29" s="156" customFormat="true" ht="20.1" hidden="false" customHeight="true" outlineLevel="0" collapsed="false">
      <c r="A29" s="152" t="s">
        <v>535</v>
      </c>
      <c r="B29" s="153" t="n">
        <v>1963</v>
      </c>
      <c r="C29" s="154" t="n">
        <v>6.5</v>
      </c>
      <c r="D29" s="153" t="n">
        <v>4441</v>
      </c>
      <c r="E29" s="154" t="n">
        <v>13.8</v>
      </c>
      <c r="F29" s="157" t="n">
        <v>2.3</v>
      </c>
      <c r="G29" s="153" t="n">
        <v>3598</v>
      </c>
      <c r="H29" s="154" t="n">
        <v>1.1</v>
      </c>
      <c r="I29" s="153" t="n">
        <v>8159</v>
      </c>
      <c r="J29" s="154" t="n">
        <v>9.4</v>
      </c>
      <c r="K29" s="157" t="n">
        <v>2.3</v>
      </c>
    </row>
    <row r="30" customFormat="false" ht="9" hidden="false" customHeight="true" outlineLevel="0" collapsed="false">
      <c r="A30" s="158" t="s">
        <v>435</v>
      </c>
      <c r="B30" s="159" t="n">
        <v>1960</v>
      </c>
      <c r="C30" s="160" t="n">
        <v>6.4</v>
      </c>
      <c r="D30" s="159" t="n">
        <v>4435</v>
      </c>
      <c r="E30" s="160" t="n">
        <v>13.8</v>
      </c>
      <c r="F30" s="161" t="n">
        <v>2.3</v>
      </c>
      <c r="G30" s="159" t="n">
        <v>3584</v>
      </c>
      <c r="H30" s="160" t="n">
        <v>0.7</v>
      </c>
      <c r="I30" s="159" t="n">
        <v>8131</v>
      </c>
      <c r="J30" s="160" t="n">
        <v>9.1</v>
      </c>
      <c r="K30" s="161" t="n">
        <v>2.3</v>
      </c>
    </row>
    <row r="31" customFormat="false" ht="9" hidden="false" customHeight="true" outlineLevel="0" collapsed="false">
      <c r="A31" s="158" t="s">
        <v>436</v>
      </c>
      <c r="B31" s="159" t="n">
        <v>3</v>
      </c>
      <c r="C31" s="160" t="n">
        <v>200</v>
      </c>
      <c r="D31" s="159" t="n">
        <v>6</v>
      </c>
      <c r="E31" s="160" t="n">
        <v>20</v>
      </c>
      <c r="F31" s="161" t="n">
        <v>2</v>
      </c>
      <c r="G31" s="159" t="n">
        <v>14</v>
      </c>
      <c r="H31" s="160" t="s">
        <v>27</v>
      </c>
      <c r="I31" s="159" t="n">
        <v>28</v>
      </c>
      <c r="J31" s="160" t="s">
        <v>27</v>
      </c>
      <c r="K31" s="161" t="n">
        <v>2</v>
      </c>
    </row>
    <row r="32" s="156" customFormat="true" ht="20.1" hidden="false" customHeight="true" outlineLevel="0" collapsed="false">
      <c r="A32" s="152" t="s">
        <v>536</v>
      </c>
      <c r="B32" s="153" t="n">
        <v>355</v>
      </c>
      <c r="C32" s="154" t="n">
        <v>85.9</v>
      </c>
      <c r="D32" s="153" t="n">
        <v>1254</v>
      </c>
      <c r="E32" s="154" t="n">
        <v>83.3</v>
      </c>
      <c r="F32" s="157" t="n">
        <v>3.5</v>
      </c>
      <c r="G32" s="153" t="n">
        <v>451</v>
      </c>
      <c r="H32" s="154" t="n">
        <v>37.5</v>
      </c>
      <c r="I32" s="153" t="n">
        <v>1515</v>
      </c>
      <c r="J32" s="154" t="n">
        <v>39.5</v>
      </c>
      <c r="K32" s="157" t="n">
        <v>3.4</v>
      </c>
    </row>
    <row r="33" customFormat="false" ht="9" hidden="false" customHeight="true" outlineLevel="0" collapsed="false">
      <c r="A33" s="158" t="s">
        <v>435</v>
      </c>
      <c r="B33" s="159" t="n">
        <v>355</v>
      </c>
      <c r="C33" s="160" t="n">
        <v>85.9</v>
      </c>
      <c r="D33" s="159" t="n">
        <v>1254</v>
      </c>
      <c r="E33" s="160" t="n">
        <v>83.3</v>
      </c>
      <c r="F33" s="161" t="n">
        <v>3.5</v>
      </c>
      <c r="G33" s="159" t="n">
        <v>451</v>
      </c>
      <c r="H33" s="160" t="n">
        <v>37.5</v>
      </c>
      <c r="I33" s="159" t="n">
        <v>1515</v>
      </c>
      <c r="J33" s="160" t="n">
        <v>39.5</v>
      </c>
      <c r="K33" s="161" t="n">
        <v>3.4</v>
      </c>
    </row>
    <row r="34" customFormat="false" ht="9" hidden="false" customHeight="true" outlineLevel="0" collapsed="false">
      <c r="A34" s="158" t="s">
        <v>436</v>
      </c>
      <c r="B34" s="159" t="s">
        <v>19</v>
      </c>
      <c r="C34" s="160" t="s">
        <v>19</v>
      </c>
      <c r="D34" s="159" t="s">
        <v>19</v>
      </c>
      <c r="E34" s="160" t="s">
        <v>19</v>
      </c>
      <c r="F34" s="161" t="s">
        <v>19</v>
      </c>
      <c r="G34" s="159" t="s">
        <v>19</v>
      </c>
      <c r="H34" s="160" t="s">
        <v>19</v>
      </c>
      <c r="I34" s="159" t="s">
        <v>19</v>
      </c>
      <c r="J34" s="160" t="s">
        <v>19</v>
      </c>
      <c r="K34" s="161" t="s">
        <v>19</v>
      </c>
    </row>
    <row r="35" s="156" customFormat="true" ht="20.1" hidden="false" customHeight="true" outlineLevel="0" collapsed="false">
      <c r="A35" s="152" t="s">
        <v>537</v>
      </c>
      <c r="B35" s="153" t="s">
        <v>21</v>
      </c>
      <c r="C35" s="154" t="s">
        <v>21</v>
      </c>
      <c r="D35" s="153" t="s">
        <v>21</v>
      </c>
      <c r="E35" s="154" t="s">
        <v>21</v>
      </c>
      <c r="F35" s="157" t="s">
        <v>21</v>
      </c>
      <c r="G35" s="153" t="s">
        <v>21</v>
      </c>
      <c r="H35" s="154" t="s">
        <v>21</v>
      </c>
      <c r="I35" s="153" t="s">
        <v>21</v>
      </c>
      <c r="J35" s="154" t="s">
        <v>21</v>
      </c>
      <c r="K35" s="157" t="s">
        <v>21</v>
      </c>
    </row>
    <row r="36" customFormat="false" ht="9" hidden="false" customHeight="true" outlineLevel="0" collapsed="false">
      <c r="A36" s="158" t="s">
        <v>435</v>
      </c>
      <c r="B36" s="159" t="s">
        <v>21</v>
      </c>
      <c r="C36" s="160" t="s">
        <v>21</v>
      </c>
      <c r="D36" s="159" t="s">
        <v>21</v>
      </c>
      <c r="E36" s="160" t="s">
        <v>21</v>
      </c>
      <c r="F36" s="161" t="s">
        <v>21</v>
      </c>
      <c r="G36" s="159" t="s">
        <v>21</v>
      </c>
      <c r="H36" s="160" t="s">
        <v>21</v>
      </c>
      <c r="I36" s="159" t="s">
        <v>21</v>
      </c>
      <c r="J36" s="160" t="s">
        <v>21</v>
      </c>
      <c r="K36" s="161" t="s">
        <v>21</v>
      </c>
    </row>
    <row r="37" customFormat="false" ht="9" hidden="false" customHeight="true" outlineLevel="0" collapsed="false">
      <c r="A37" s="158" t="s">
        <v>436</v>
      </c>
      <c r="B37" s="159" t="s">
        <v>21</v>
      </c>
      <c r="C37" s="160" t="s">
        <v>21</v>
      </c>
      <c r="D37" s="159" t="s">
        <v>21</v>
      </c>
      <c r="E37" s="160" t="s">
        <v>21</v>
      </c>
      <c r="F37" s="161" t="s">
        <v>21</v>
      </c>
      <c r="G37" s="159" t="s">
        <v>21</v>
      </c>
      <c r="H37" s="160" t="s">
        <v>21</v>
      </c>
      <c r="I37" s="159" t="s">
        <v>21</v>
      </c>
      <c r="J37" s="160" t="s">
        <v>21</v>
      </c>
      <c r="K37" s="161" t="s">
        <v>21</v>
      </c>
    </row>
    <row r="38" s="156" customFormat="true" ht="20.1" hidden="false" customHeight="true" outlineLevel="0" collapsed="false">
      <c r="A38" s="152" t="s">
        <v>538</v>
      </c>
      <c r="B38" s="153" t="n">
        <v>163</v>
      </c>
      <c r="C38" s="154" t="n">
        <v>19.9</v>
      </c>
      <c r="D38" s="153" t="n">
        <v>482</v>
      </c>
      <c r="E38" s="154" t="n">
        <v>38.9</v>
      </c>
      <c r="F38" s="157" t="n">
        <v>3</v>
      </c>
      <c r="G38" s="153" t="n">
        <v>239</v>
      </c>
      <c r="H38" s="154" t="n">
        <v>3.5</v>
      </c>
      <c r="I38" s="153" t="n">
        <v>711</v>
      </c>
      <c r="J38" s="154" t="n">
        <v>25.8</v>
      </c>
      <c r="K38" s="157" t="n">
        <v>3</v>
      </c>
    </row>
    <row r="39" customFormat="false" ht="9" hidden="false" customHeight="true" outlineLevel="0" collapsed="false">
      <c r="A39" s="158" t="s">
        <v>435</v>
      </c>
      <c r="B39" s="159" t="n">
        <v>161</v>
      </c>
      <c r="C39" s="160" t="n">
        <v>21.1</v>
      </c>
      <c r="D39" s="159" t="n">
        <v>478</v>
      </c>
      <c r="E39" s="160" t="n">
        <v>39</v>
      </c>
      <c r="F39" s="161" t="n">
        <v>3</v>
      </c>
      <c r="G39" s="159" t="n">
        <v>237</v>
      </c>
      <c r="H39" s="160" t="n">
        <v>7.7</v>
      </c>
      <c r="I39" s="159" t="n">
        <v>707</v>
      </c>
      <c r="J39" s="160" t="n">
        <v>28.3</v>
      </c>
      <c r="K39" s="161" t="n">
        <v>3</v>
      </c>
    </row>
    <row r="40" customFormat="false" ht="9" hidden="false" customHeight="true" outlineLevel="0" collapsed="false">
      <c r="A40" s="158" t="s">
        <v>436</v>
      </c>
      <c r="B40" s="159" t="n">
        <v>2</v>
      </c>
      <c r="C40" s="160" t="n">
        <v>-33.3</v>
      </c>
      <c r="D40" s="159" t="n">
        <v>4</v>
      </c>
      <c r="E40" s="160" t="n">
        <v>33.3</v>
      </c>
      <c r="F40" s="161" t="n">
        <v>2</v>
      </c>
      <c r="G40" s="159" t="n">
        <v>2</v>
      </c>
      <c r="H40" s="160" t="n">
        <v>-81.8</v>
      </c>
      <c r="I40" s="159" t="n">
        <v>4</v>
      </c>
      <c r="J40" s="160" t="n">
        <v>-71.4</v>
      </c>
      <c r="K40" s="161" t="n">
        <v>2</v>
      </c>
    </row>
    <row r="41" s="156" customFormat="true" ht="20.1" hidden="false" customHeight="true" outlineLevel="0" collapsed="false">
      <c r="A41" s="152" t="s">
        <v>539</v>
      </c>
      <c r="B41" s="153" t="n">
        <v>1205</v>
      </c>
      <c r="C41" s="154" t="n">
        <v>13.5</v>
      </c>
      <c r="D41" s="153" t="n">
        <v>3222</v>
      </c>
      <c r="E41" s="154" t="n">
        <v>23.6</v>
      </c>
      <c r="F41" s="157" t="n">
        <v>2.7</v>
      </c>
      <c r="G41" s="153" t="n">
        <v>2121</v>
      </c>
      <c r="H41" s="154" t="n">
        <v>-0.6</v>
      </c>
      <c r="I41" s="153" t="n">
        <v>5215</v>
      </c>
      <c r="J41" s="154" t="n">
        <v>6.7</v>
      </c>
      <c r="K41" s="157" t="n">
        <v>2.5</v>
      </c>
    </row>
    <row r="42" customFormat="false" ht="9" hidden="false" customHeight="true" outlineLevel="0" collapsed="false">
      <c r="A42" s="158" t="s">
        <v>435</v>
      </c>
      <c r="B42" s="159" t="n">
        <v>1191</v>
      </c>
      <c r="C42" s="160" t="n">
        <v>12.9</v>
      </c>
      <c r="D42" s="159" t="n">
        <v>3202</v>
      </c>
      <c r="E42" s="160" t="n">
        <v>23.5</v>
      </c>
      <c r="F42" s="161" t="n">
        <v>2.7</v>
      </c>
      <c r="G42" s="159" t="n">
        <v>2090</v>
      </c>
      <c r="H42" s="160" t="n">
        <v>-1.4</v>
      </c>
      <c r="I42" s="159" t="n">
        <v>5164</v>
      </c>
      <c r="J42" s="160" t="n">
        <v>6.4</v>
      </c>
      <c r="K42" s="161" t="n">
        <v>2.5</v>
      </c>
    </row>
    <row r="43" customFormat="false" ht="9" hidden="false" customHeight="true" outlineLevel="0" collapsed="false">
      <c r="A43" s="158" t="s">
        <v>436</v>
      </c>
      <c r="B43" s="159" t="n">
        <v>14</v>
      </c>
      <c r="C43" s="160" t="n">
        <v>100</v>
      </c>
      <c r="D43" s="159" t="n">
        <v>20</v>
      </c>
      <c r="E43" s="160" t="n">
        <v>42.9</v>
      </c>
      <c r="F43" s="161" t="n">
        <v>1.4</v>
      </c>
      <c r="G43" s="159" t="n">
        <v>31</v>
      </c>
      <c r="H43" s="160" t="n">
        <v>106.7</v>
      </c>
      <c r="I43" s="159" t="n">
        <v>51</v>
      </c>
      <c r="J43" s="160" t="n">
        <v>59.4</v>
      </c>
      <c r="K43" s="161" t="n">
        <v>1.6</v>
      </c>
    </row>
    <row r="44" s="156" customFormat="true" ht="20.1" hidden="false" customHeight="true" outlineLevel="0" collapsed="false">
      <c r="A44" s="152" t="s">
        <v>540</v>
      </c>
      <c r="B44" s="153" t="n">
        <v>1611</v>
      </c>
      <c r="C44" s="154" t="n">
        <v>5.9</v>
      </c>
      <c r="D44" s="153" t="n">
        <v>7160</v>
      </c>
      <c r="E44" s="154" t="n">
        <v>-6.7</v>
      </c>
      <c r="F44" s="157" t="n">
        <v>4.4</v>
      </c>
      <c r="G44" s="153" t="n">
        <v>3042</v>
      </c>
      <c r="H44" s="154" t="n">
        <v>-1.8</v>
      </c>
      <c r="I44" s="153" t="n">
        <v>13462</v>
      </c>
      <c r="J44" s="154" t="n">
        <v>-11.6</v>
      </c>
      <c r="K44" s="157" t="n">
        <v>4.4</v>
      </c>
    </row>
    <row r="45" customFormat="false" ht="9" hidden="false" customHeight="true" outlineLevel="0" collapsed="false">
      <c r="A45" s="158" t="s">
        <v>435</v>
      </c>
      <c r="B45" s="159" t="n">
        <v>1559</v>
      </c>
      <c r="C45" s="160" t="n">
        <v>7.1</v>
      </c>
      <c r="D45" s="159" t="n">
        <v>7041</v>
      </c>
      <c r="E45" s="160" t="n">
        <v>-4.5</v>
      </c>
      <c r="F45" s="161" t="n">
        <v>4.5</v>
      </c>
      <c r="G45" s="159" t="n">
        <v>2924</v>
      </c>
      <c r="H45" s="160" t="n">
        <v>-1.5</v>
      </c>
      <c r="I45" s="159" t="n">
        <v>13166</v>
      </c>
      <c r="J45" s="160" t="n">
        <v>-10.9</v>
      </c>
      <c r="K45" s="161" t="n">
        <v>4.5</v>
      </c>
    </row>
    <row r="46" customFormat="false" ht="9" hidden="false" customHeight="true" outlineLevel="0" collapsed="false">
      <c r="A46" s="158" t="s">
        <v>436</v>
      </c>
      <c r="B46" s="159" t="n">
        <v>52</v>
      </c>
      <c r="C46" s="160" t="n">
        <v>-21.2</v>
      </c>
      <c r="D46" s="159" t="n">
        <v>119</v>
      </c>
      <c r="E46" s="160" t="n">
        <v>-60.7</v>
      </c>
      <c r="F46" s="161" t="n">
        <v>2.3</v>
      </c>
      <c r="G46" s="159" t="n">
        <v>118</v>
      </c>
      <c r="H46" s="160" t="n">
        <v>-7.8</v>
      </c>
      <c r="I46" s="159" t="n">
        <v>296</v>
      </c>
      <c r="J46" s="160" t="n">
        <v>-35.4</v>
      </c>
      <c r="K46" s="161" t="n">
        <v>2.5</v>
      </c>
    </row>
    <row r="47" s="156" customFormat="true" ht="20.1" hidden="false" customHeight="true" outlineLevel="0" collapsed="false">
      <c r="A47" s="152" t="s">
        <v>541</v>
      </c>
      <c r="B47" s="153" t="n">
        <v>90</v>
      </c>
      <c r="C47" s="154" t="n">
        <v>-17.4</v>
      </c>
      <c r="D47" s="153" t="n">
        <v>155</v>
      </c>
      <c r="E47" s="154" t="n">
        <v>-30.5</v>
      </c>
      <c r="F47" s="157" t="n">
        <v>1.7</v>
      </c>
      <c r="G47" s="153" t="n">
        <v>264</v>
      </c>
      <c r="H47" s="154" t="n">
        <v>8.2</v>
      </c>
      <c r="I47" s="153" t="n">
        <v>563</v>
      </c>
      <c r="J47" s="154" t="n">
        <v>1.1</v>
      </c>
      <c r="K47" s="157" t="n">
        <v>2.1</v>
      </c>
    </row>
    <row r="48" customFormat="false" ht="9" hidden="false" customHeight="true" outlineLevel="0" collapsed="false">
      <c r="A48" s="158" t="s">
        <v>435</v>
      </c>
      <c r="B48" s="159" t="n">
        <v>90</v>
      </c>
      <c r="C48" s="160" t="n">
        <v>-17.4</v>
      </c>
      <c r="D48" s="159" t="n">
        <v>155</v>
      </c>
      <c r="E48" s="160" t="n">
        <v>-30.5</v>
      </c>
      <c r="F48" s="161" t="n">
        <v>1.7</v>
      </c>
      <c r="G48" s="159" t="n">
        <v>264</v>
      </c>
      <c r="H48" s="160" t="n">
        <v>8.2</v>
      </c>
      <c r="I48" s="159" t="n">
        <v>563</v>
      </c>
      <c r="J48" s="160" t="n">
        <v>1.1</v>
      </c>
      <c r="K48" s="161" t="n">
        <v>2.1</v>
      </c>
    </row>
    <row r="49" customFormat="false" ht="9" hidden="false" customHeight="true" outlineLevel="0" collapsed="false">
      <c r="A49" s="158" t="s">
        <v>436</v>
      </c>
      <c r="B49" s="159" t="s">
        <v>19</v>
      </c>
      <c r="C49" s="160" t="s">
        <v>19</v>
      </c>
      <c r="D49" s="159" t="s">
        <v>19</v>
      </c>
      <c r="E49" s="160" t="s">
        <v>19</v>
      </c>
      <c r="F49" s="161" t="s">
        <v>19</v>
      </c>
      <c r="G49" s="159" t="s">
        <v>19</v>
      </c>
      <c r="H49" s="160" t="s">
        <v>19</v>
      </c>
      <c r="I49" s="159" t="s">
        <v>19</v>
      </c>
      <c r="J49" s="160" t="s">
        <v>19</v>
      </c>
      <c r="K49" s="161" t="s">
        <v>19</v>
      </c>
    </row>
    <row r="50" s="156" customFormat="true" ht="20.1" hidden="false" customHeight="true" outlineLevel="0" collapsed="false">
      <c r="A50" s="152" t="s">
        <v>542</v>
      </c>
      <c r="B50" s="153" t="n">
        <v>9</v>
      </c>
      <c r="C50" s="154" t="n">
        <v>-60.9</v>
      </c>
      <c r="D50" s="153" t="n">
        <v>28</v>
      </c>
      <c r="E50" s="154" t="n">
        <v>-60.6</v>
      </c>
      <c r="F50" s="157" t="n">
        <v>3.1</v>
      </c>
      <c r="G50" s="153" t="n">
        <v>31</v>
      </c>
      <c r="H50" s="154" t="n">
        <v>-29.5</v>
      </c>
      <c r="I50" s="153" t="n">
        <v>82</v>
      </c>
      <c r="J50" s="154" t="n">
        <v>-30.5</v>
      </c>
      <c r="K50" s="157" t="n">
        <v>2.6</v>
      </c>
    </row>
    <row r="51" customFormat="false" ht="9" hidden="false" customHeight="true" outlineLevel="0" collapsed="false">
      <c r="A51" s="158" t="s">
        <v>435</v>
      </c>
      <c r="B51" s="159" t="n">
        <v>9</v>
      </c>
      <c r="C51" s="160" t="n">
        <v>-60.9</v>
      </c>
      <c r="D51" s="159" t="n">
        <v>28</v>
      </c>
      <c r="E51" s="160" t="n">
        <v>-60.6</v>
      </c>
      <c r="F51" s="161" t="n">
        <v>3.1</v>
      </c>
      <c r="G51" s="159" t="n">
        <v>31</v>
      </c>
      <c r="H51" s="160" t="n">
        <v>-29.5</v>
      </c>
      <c r="I51" s="159" t="n">
        <v>82</v>
      </c>
      <c r="J51" s="160" t="n">
        <v>-30.5</v>
      </c>
      <c r="K51" s="161" t="n">
        <v>2.6</v>
      </c>
    </row>
    <row r="52" customFormat="false" ht="9" hidden="false" customHeight="true" outlineLevel="0" collapsed="false">
      <c r="A52" s="158" t="s">
        <v>436</v>
      </c>
      <c r="B52" s="159" t="s">
        <v>19</v>
      </c>
      <c r="C52" s="160" t="s">
        <v>19</v>
      </c>
      <c r="D52" s="159" t="s">
        <v>19</v>
      </c>
      <c r="E52" s="160" t="s">
        <v>19</v>
      </c>
      <c r="F52" s="161" t="s">
        <v>19</v>
      </c>
      <c r="G52" s="159" t="s">
        <v>19</v>
      </c>
      <c r="H52" s="160" t="s">
        <v>19</v>
      </c>
      <c r="I52" s="159" t="s">
        <v>19</v>
      </c>
      <c r="J52" s="160" t="s">
        <v>19</v>
      </c>
      <c r="K52" s="161" t="s">
        <v>19</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43</v>
      </c>
      <c r="B6" s="159"/>
      <c r="C6" s="160"/>
      <c r="D6" s="159"/>
      <c r="E6" s="160"/>
      <c r="F6" s="169"/>
      <c r="G6" s="159"/>
      <c r="H6" s="160"/>
      <c r="I6" s="159"/>
      <c r="J6" s="160"/>
      <c r="K6" s="169"/>
    </row>
    <row r="7" s="156" customFormat="true" ht="20.1" hidden="false" customHeight="true" outlineLevel="0" collapsed="false">
      <c r="A7" s="152" t="s">
        <v>544</v>
      </c>
      <c r="B7" s="153" t="n">
        <v>97</v>
      </c>
      <c r="C7" s="154" t="n">
        <v>106.4</v>
      </c>
      <c r="D7" s="153" t="n">
        <v>197</v>
      </c>
      <c r="E7" s="154" t="n">
        <v>75.9</v>
      </c>
      <c r="F7" s="157" t="n">
        <v>2</v>
      </c>
      <c r="G7" s="153" t="n">
        <v>152</v>
      </c>
      <c r="H7" s="154" t="n">
        <v>85.4</v>
      </c>
      <c r="I7" s="153" t="n">
        <v>337</v>
      </c>
      <c r="J7" s="154" t="n">
        <v>46.5</v>
      </c>
      <c r="K7" s="157" t="n">
        <v>2.2</v>
      </c>
    </row>
    <row r="8" customFormat="false" ht="9" hidden="false" customHeight="true" outlineLevel="0" collapsed="false">
      <c r="A8" s="158" t="s">
        <v>435</v>
      </c>
      <c r="B8" s="159" t="n">
        <v>97</v>
      </c>
      <c r="C8" s="160" t="n">
        <v>106.4</v>
      </c>
      <c r="D8" s="159" t="n">
        <v>197</v>
      </c>
      <c r="E8" s="160" t="n">
        <v>75.9</v>
      </c>
      <c r="F8" s="161" t="n">
        <v>2</v>
      </c>
      <c r="G8" s="159" t="n">
        <v>152</v>
      </c>
      <c r="H8" s="160" t="n">
        <v>85.4</v>
      </c>
      <c r="I8" s="159" t="n">
        <v>337</v>
      </c>
      <c r="J8" s="160" t="n">
        <v>46.5</v>
      </c>
      <c r="K8" s="161" t="n">
        <v>2.2</v>
      </c>
    </row>
    <row r="9" customFormat="false" ht="9" hidden="false" customHeight="true" outlineLevel="0" collapsed="false">
      <c r="A9" s="158" t="s">
        <v>436</v>
      </c>
      <c r="B9" s="159" t="s">
        <v>19</v>
      </c>
      <c r="C9" s="160" t="s">
        <v>19</v>
      </c>
      <c r="D9" s="159" t="s">
        <v>19</v>
      </c>
      <c r="E9" s="160" t="s">
        <v>19</v>
      </c>
      <c r="F9" s="161" t="s">
        <v>19</v>
      </c>
      <c r="G9" s="159" t="s">
        <v>19</v>
      </c>
      <c r="H9" s="160" t="s">
        <v>19</v>
      </c>
      <c r="I9" s="159" t="s">
        <v>19</v>
      </c>
      <c r="J9" s="160" t="s">
        <v>19</v>
      </c>
      <c r="K9" s="161" t="s">
        <v>19</v>
      </c>
    </row>
    <row r="10" s="156" customFormat="true" ht="20.1" hidden="false" customHeight="true" outlineLevel="0" collapsed="false">
      <c r="A10" s="152" t="s">
        <v>545</v>
      </c>
      <c r="B10" s="153" t="n">
        <v>588</v>
      </c>
      <c r="C10" s="154" t="n">
        <v>9.3</v>
      </c>
      <c r="D10" s="153" t="n">
        <v>1299</v>
      </c>
      <c r="E10" s="154" t="n">
        <v>16.7</v>
      </c>
      <c r="F10" s="157" t="n">
        <v>2.2</v>
      </c>
      <c r="G10" s="153" t="n">
        <v>944</v>
      </c>
      <c r="H10" s="154" t="n">
        <v>-21.2</v>
      </c>
      <c r="I10" s="153" t="n">
        <v>1949</v>
      </c>
      <c r="J10" s="154" t="n">
        <v>-20.4</v>
      </c>
      <c r="K10" s="157" t="n">
        <v>2.1</v>
      </c>
    </row>
    <row r="11" customFormat="false" ht="9" hidden="false" customHeight="true" outlineLevel="0" collapsed="false">
      <c r="A11" s="158" t="s">
        <v>435</v>
      </c>
      <c r="B11" s="159" t="n">
        <v>587</v>
      </c>
      <c r="C11" s="160" t="n">
        <v>9.1</v>
      </c>
      <c r="D11" s="159" t="n">
        <v>1298</v>
      </c>
      <c r="E11" s="160" t="n">
        <v>16.6</v>
      </c>
      <c r="F11" s="161" t="n">
        <v>2.2</v>
      </c>
      <c r="G11" s="159" t="n">
        <v>940</v>
      </c>
      <c r="H11" s="160" t="n">
        <v>-21.5</v>
      </c>
      <c r="I11" s="159" t="n">
        <v>1945</v>
      </c>
      <c r="J11" s="160" t="n">
        <v>-20.5</v>
      </c>
      <c r="K11" s="161" t="n">
        <v>2.1</v>
      </c>
    </row>
    <row r="12" customFormat="false" ht="9" hidden="false" customHeight="true" outlineLevel="0" collapsed="false">
      <c r="A12" s="158" t="s">
        <v>436</v>
      </c>
      <c r="B12" s="159" t="n">
        <v>1</v>
      </c>
      <c r="C12" s="160" t="s">
        <v>27</v>
      </c>
      <c r="D12" s="159" t="n">
        <v>1</v>
      </c>
      <c r="E12" s="160" t="s">
        <v>27</v>
      </c>
      <c r="F12" s="161" t="n">
        <v>1</v>
      </c>
      <c r="G12" s="159" t="n">
        <v>4</v>
      </c>
      <c r="H12" s="160" t="s">
        <v>27</v>
      </c>
      <c r="I12" s="159" t="n">
        <v>4</v>
      </c>
      <c r="J12" s="160" t="s">
        <v>27</v>
      </c>
      <c r="K12" s="161" t="n">
        <v>1</v>
      </c>
    </row>
    <row r="13" s="156" customFormat="true" ht="20.1" hidden="false" customHeight="true" outlineLevel="0" collapsed="false">
      <c r="A13" s="152" t="s">
        <v>546</v>
      </c>
      <c r="B13" s="153" t="n">
        <v>394</v>
      </c>
      <c r="C13" s="154" t="n">
        <v>-8.4</v>
      </c>
      <c r="D13" s="153" t="n">
        <v>1992</v>
      </c>
      <c r="E13" s="154" t="n">
        <v>-17</v>
      </c>
      <c r="F13" s="157" t="n">
        <v>5.1</v>
      </c>
      <c r="G13" s="153" t="n">
        <v>693</v>
      </c>
      <c r="H13" s="154" t="n">
        <v>-15.5</v>
      </c>
      <c r="I13" s="153" t="n">
        <v>3539</v>
      </c>
      <c r="J13" s="154" t="n">
        <v>-20.3</v>
      </c>
      <c r="K13" s="157" t="n">
        <v>5.1</v>
      </c>
    </row>
    <row r="14" customFormat="false" ht="9" hidden="false" customHeight="true" outlineLevel="0" collapsed="false">
      <c r="A14" s="158" t="s">
        <v>435</v>
      </c>
      <c r="B14" s="159" t="n">
        <v>391</v>
      </c>
      <c r="C14" s="160" t="n">
        <v>-8.2</v>
      </c>
      <c r="D14" s="159" t="n">
        <v>1984</v>
      </c>
      <c r="E14" s="160" t="n">
        <v>-17.1</v>
      </c>
      <c r="F14" s="161" t="n">
        <v>5.1</v>
      </c>
      <c r="G14" s="159" t="n">
        <v>690</v>
      </c>
      <c r="H14" s="160" t="n">
        <v>-13.8</v>
      </c>
      <c r="I14" s="159" t="n">
        <v>3531</v>
      </c>
      <c r="J14" s="160" t="n">
        <v>-17.8</v>
      </c>
      <c r="K14" s="161" t="n">
        <v>5.1</v>
      </c>
    </row>
    <row r="15" customFormat="false" ht="9" hidden="false" customHeight="true" outlineLevel="0" collapsed="false">
      <c r="A15" s="158" t="s">
        <v>436</v>
      </c>
      <c r="B15" s="159" t="n">
        <v>3</v>
      </c>
      <c r="C15" s="160" t="n">
        <v>-25</v>
      </c>
      <c r="D15" s="159" t="n">
        <v>8</v>
      </c>
      <c r="E15" s="160" t="s">
        <v>19</v>
      </c>
      <c r="F15" s="161" t="n">
        <v>2.7</v>
      </c>
      <c r="G15" s="159" t="n">
        <v>3</v>
      </c>
      <c r="H15" s="160" t="n">
        <v>-85</v>
      </c>
      <c r="I15" s="159" t="n">
        <v>8</v>
      </c>
      <c r="J15" s="160" t="n">
        <v>-94.5</v>
      </c>
      <c r="K15" s="161" t="n">
        <v>2.7</v>
      </c>
    </row>
    <row r="16" s="156" customFormat="true" ht="20.1" hidden="false" customHeight="true" outlineLevel="0" collapsed="false">
      <c r="A16" s="152" t="s">
        <v>547</v>
      </c>
      <c r="B16" s="153" t="n">
        <v>228</v>
      </c>
      <c r="C16" s="154" t="n">
        <v>6.5</v>
      </c>
      <c r="D16" s="153" t="n">
        <v>418</v>
      </c>
      <c r="E16" s="154" t="n">
        <v>-20.2</v>
      </c>
      <c r="F16" s="157" t="n">
        <v>1.8</v>
      </c>
      <c r="G16" s="153" t="n">
        <v>374</v>
      </c>
      <c r="H16" s="154" t="n">
        <v>-15.4</v>
      </c>
      <c r="I16" s="153" t="n">
        <v>771</v>
      </c>
      <c r="J16" s="154" t="n">
        <v>-22.4</v>
      </c>
      <c r="K16" s="157" t="n">
        <v>2.1</v>
      </c>
    </row>
    <row r="17" customFormat="false" ht="9" hidden="false" customHeight="true" outlineLevel="0" collapsed="false">
      <c r="A17" s="158" t="s">
        <v>435</v>
      </c>
      <c r="B17" s="159" t="n">
        <v>228</v>
      </c>
      <c r="C17" s="160" t="n">
        <v>8.6</v>
      </c>
      <c r="D17" s="159" t="n">
        <v>418</v>
      </c>
      <c r="E17" s="160" t="n">
        <v>-17.6</v>
      </c>
      <c r="F17" s="161" t="n">
        <v>1.8</v>
      </c>
      <c r="G17" s="159" t="n">
        <v>371</v>
      </c>
      <c r="H17" s="160" t="n">
        <v>-15.1</v>
      </c>
      <c r="I17" s="159" t="n">
        <v>766</v>
      </c>
      <c r="J17" s="160" t="n">
        <v>-21.4</v>
      </c>
      <c r="K17" s="161" t="n">
        <v>2.1</v>
      </c>
    </row>
    <row r="18" customFormat="false" ht="9" hidden="false" customHeight="true" outlineLevel="0" collapsed="false">
      <c r="A18" s="158" t="s">
        <v>436</v>
      </c>
      <c r="B18" s="159" t="s">
        <v>19</v>
      </c>
      <c r="C18" s="160" t="s">
        <v>27</v>
      </c>
      <c r="D18" s="159" t="s">
        <v>19</v>
      </c>
      <c r="E18" s="160" t="s">
        <v>27</v>
      </c>
      <c r="F18" s="161" t="s">
        <v>19</v>
      </c>
      <c r="G18" s="159" t="n">
        <v>3</v>
      </c>
      <c r="H18" s="160" t="n">
        <v>-40</v>
      </c>
      <c r="I18" s="159" t="n">
        <v>5</v>
      </c>
      <c r="J18" s="160" t="n">
        <v>-73.7</v>
      </c>
      <c r="K18" s="161" t="n">
        <v>1.7</v>
      </c>
    </row>
    <row r="19" s="156" customFormat="true" ht="20.1" hidden="false" customHeight="true" outlineLevel="0" collapsed="false">
      <c r="A19" s="152" t="s">
        <v>548</v>
      </c>
      <c r="B19" s="153" t="n">
        <v>193</v>
      </c>
      <c r="C19" s="154" t="n">
        <v>-17.9</v>
      </c>
      <c r="D19" s="153" t="n">
        <v>573</v>
      </c>
      <c r="E19" s="154" t="n">
        <v>19.1</v>
      </c>
      <c r="F19" s="157" t="n">
        <v>3</v>
      </c>
      <c r="G19" s="153" t="n">
        <v>449</v>
      </c>
      <c r="H19" s="154" t="n">
        <v>-5.5</v>
      </c>
      <c r="I19" s="153" t="n">
        <v>1366</v>
      </c>
      <c r="J19" s="154" t="n">
        <v>45.2</v>
      </c>
      <c r="K19" s="157" t="n">
        <v>3</v>
      </c>
    </row>
    <row r="20" customFormat="false" ht="9" hidden="false" customHeight="true" outlineLevel="0" collapsed="false">
      <c r="A20" s="158" t="s">
        <v>435</v>
      </c>
      <c r="B20" s="159" t="n">
        <v>185</v>
      </c>
      <c r="C20" s="160" t="n">
        <v>-18.9</v>
      </c>
      <c r="D20" s="159" t="n">
        <v>546</v>
      </c>
      <c r="E20" s="160" t="n">
        <v>15.2</v>
      </c>
      <c r="F20" s="161" t="n">
        <v>3</v>
      </c>
      <c r="G20" s="159" t="n">
        <v>436</v>
      </c>
      <c r="H20" s="160" t="n">
        <v>-5.2</v>
      </c>
      <c r="I20" s="159" t="n">
        <v>1328</v>
      </c>
      <c r="J20" s="160" t="n">
        <v>44.7</v>
      </c>
      <c r="K20" s="161" t="n">
        <v>3</v>
      </c>
    </row>
    <row r="21" customFormat="false" ht="9" hidden="false" customHeight="true" outlineLevel="0" collapsed="false">
      <c r="A21" s="158" t="s">
        <v>436</v>
      </c>
      <c r="B21" s="159" t="n">
        <v>8</v>
      </c>
      <c r="C21" s="160" t="n">
        <v>14.3</v>
      </c>
      <c r="D21" s="159" t="n">
        <v>27</v>
      </c>
      <c r="E21" s="160" t="n">
        <v>285.7</v>
      </c>
      <c r="F21" s="161" t="n">
        <v>3.4</v>
      </c>
      <c r="G21" s="159" t="n">
        <v>13</v>
      </c>
      <c r="H21" s="160" t="n">
        <v>-13.3</v>
      </c>
      <c r="I21" s="159" t="n">
        <v>38</v>
      </c>
      <c r="J21" s="160" t="n">
        <v>65.2</v>
      </c>
      <c r="K21" s="161" t="n">
        <v>2.9</v>
      </c>
    </row>
    <row r="22" s="156" customFormat="true" ht="21.95" hidden="false" customHeight="true" outlineLevel="0" collapsed="false">
      <c r="A22" s="152" t="s">
        <v>549</v>
      </c>
      <c r="B22" s="153"/>
      <c r="C22" s="154"/>
      <c r="D22" s="153"/>
      <c r="E22" s="154"/>
      <c r="F22" s="155"/>
      <c r="G22" s="153"/>
      <c r="H22" s="154"/>
      <c r="I22" s="153"/>
      <c r="J22" s="154"/>
      <c r="K22" s="155"/>
    </row>
    <row r="23" s="156" customFormat="true" ht="20.1" hidden="false" customHeight="true" outlineLevel="0" collapsed="false">
      <c r="A23" s="152" t="s">
        <v>550</v>
      </c>
      <c r="B23" s="153" t="n">
        <v>1495</v>
      </c>
      <c r="C23" s="154" t="n">
        <v>-8</v>
      </c>
      <c r="D23" s="153" t="n">
        <v>15687</v>
      </c>
      <c r="E23" s="154" t="n">
        <v>-4.7</v>
      </c>
      <c r="F23" s="157" t="n">
        <v>10.5</v>
      </c>
      <c r="G23" s="153" t="n">
        <v>2872</v>
      </c>
      <c r="H23" s="154" t="n">
        <v>-3.2</v>
      </c>
      <c r="I23" s="153" t="n">
        <v>31537</v>
      </c>
      <c r="J23" s="154" t="n">
        <v>-3.2</v>
      </c>
      <c r="K23" s="157" t="n">
        <v>11</v>
      </c>
    </row>
    <row r="24" customFormat="false" ht="9" hidden="false" customHeight="true" outlineLevel="0" collapsed="false">
      <c r="A24" s="158" t="s">
        <v>435</v>
      </c>
      <c r="B24" s="159" t="n">
        <v>1385</v>
      </c>
      <c r="C24" s="160" t="n">
        <v>-8.7</v>
      </c>
      <c r="D24" s="159" t="n">
        <v>15572</v>
      </c>
      <c r="E24" s="160" t="n">
        <v>-4.7</v>
      </c>
      <c r="F24" s="161" t="n">
        <v>11.2</v>
      </c>
      <c r="G24" s="159" t="n">
        <v>2681</v>
      </c>
      <c r="H24" s="160" t="n">
        <v>-2.8</v>
      </c>
      <c r="I24" s="159" t="n">
        <v>31336</v>
      </c>
      <c r="J24" s="160" t="n">
        <v>-3.1</v>
      </c>
      <c r="K24" s="161" t="n">
        <v>11.7</v>
      </c>
    </row>
    <row r="25" customFormat="false" ht="9" hidden="false" customHeight="true" outlineLevel="0" collapsed="false">
      <c r="A25" s="158" t="s">
        <v>436</v>
      </c>
      <c r="B25" s="159" t="n">
        <v>110</v>
      </c>
      <c r="C25" s="160" t="n">
        <v>1.9</v>
      </c>
      <c r="D25" s="159" t="n">
        <v>115</v>
      </c>
      <c r="E25" s="160" t="n">
        <v>-7.3</v>
      </c>
      <c r="F25" s="161" t="n">
        <v>1</v>
      </c>
      <c r="G25" s="159" t="n">
        <v>191</v>
      </c>
      <c r="H25" s="160" t="n">
        <v>-8.2</v>
      </c>
      <c r="I25" s="159" t="n">
        <v>201</v>
      </c>
      <c r="J25" s="160" t="n">
        <v>-11.8</v>
      </c>
      <c r="K25" s="161" t="n">
        <v>1.1</v>
      </c>
    </row>
    <row r="26" s="156" customFormat="true" ht="20.1" hidden="false" customHeight="true" outlineLevel="0" collapsed="false">
      <c r="A26" s="152" t="s">
        <v>551</v>
      </c>
      <c r="B26" s="153" t="n">
        <v>212</v>
      </c>
      <c r="C26" s="154" t="n">
        <v>-38.7</v>
      </c>
      <c r="D26" s="153" t="n">
        <v>556</v>
      </c>
      <c r="E26" s="154" t="n">
        <v>8.8</v>
      </c>
      <c r="F26" s="157" t="n">
        <v>2.6</v>
      </c>
      <c r="G26" s="153" t="n">
        <v>441</v>
      </c>
      <c r="H26" s="154" t="n">
        <v>-20.4</v>
      </c>
      <c r="I26" s="153" t="n">
        <v>878</v>
      </c>
      <c r="J26" s="154" t="n">
        <v>3.1</v>
      </c>
      <c r="K26" s="157" t="n">
        <v>2</v>
      </c>
    </row>
    <row r="27" customFormat="false" ht="9" hidden="false" customHeight="true" outlineLevel="0" collapsed="false">
      <c r="A27" s="158" t="s">
        <v>435</v>
      </c>
      <c r="B27" s="159" t="n">
        <v>208</v>
      </c>
      <c r="C27" s="160" t="n">
        <v>-39.9</v>
      </c>
      <c r="D27" s="159" t="n">
        <v>552</v>
      </c>
      <c r="E27" s="160" t="n">
        <v>8</v>
      </c>
      <c r="F27" s="161" t="n">
        <v>2.7</v>
      </c>
      <c r="G27" s="159" t="n">
        <v>437</v>
      </c>
      <c r="H27" s="160" t="n">
        <v>-21.1</v>
      </c>
      <c r="I27" s="159" t="n">
        <v>874</v>
      </c>
      <c r="J27" s="160" t="n">
        <v>2.6</v>
      </c>
      <c r="K27" s="161" t="n">
        <v>2</v>
      </c>
    </row>
    <row r="28" customFormat="false" ht="9" hidden="false" customHeight="true" outlineLevel="0" collapsed="false">
      <c r="A28" s="158" t="s">
        <v>436</v>
      </c>
      <c r="B28" s="159" t="n">
        <v>4</v>
      </c>
      <c r="C28" s="160" t="s">
        <v>27</v>
      </c>
      <c r="D28" s="159" t="n">
        <v>4</v>
      </c>
      <c r="E28" s="160" t="s">
        <v>27</v>
      </c>
      <c r="F28" s="161" t="n">
        <v>1</v>
      </c>
      <c r="G28" s="159" t="n">
        <v>4</v>
      </c>
      <c r="H28" s="160" t="s">
        <v>27</v>
      </c>
      <c r="I28" s="159" t="n">
        <v>4</v>
      </c>
      <c r="J28" s="160" t="s">
        <v>27</v>
      </c>
      <c r="K28" s="161" t="n">
        <v>1</v>
      </c>
    </row>
    <row r="29" s="156" customFormat="true" ht="20.1" hidden="false" customHeight="true" outlineLevel="0" collapsed="false">
      <c r="A29" s="152" t="s">
        <v>552</v>
      </c>
      <c r="B29" s="153" t="n">
        <v>113</v>
      </c>
      <c r="C29" s="154" t="n">
        <v>-22.1</v>
      </c>
      <c r="D29" s="153" t="n">
        <v>214</v>
      </c>
      <c r="E29" s="154" t="n">
        <v>-15.4</v>
      </c>
      <c r="F29" s="157" t="n">
        <v>1.9</v>
      </c>
      <c r="G29" s="153" t="n">
        <v>224</v>
      </c>
      <c r="H29" s="154" t="n">
        <v>-31.1</v>
      </c>
      <c r="I29" s="153" t="n">
        <v>453</v>
      </c>
      <c r="J29" s="154" t="n">
        <v>-10.8</v>
      </c>
      <c r="K29" s="157" t="n">
        <v>2</v>
      </c>
    </row>
    <row r="30" customFormat="false" ht="9" hidden="false" customHeight="true" outlineLevel="0" collapsed="false">
      <c r="A30" s="158" t="s">
        <v>435</v>
      </c>
      <c r="B30" s="159" t="n">
        <v>110</v>
      </c>
      <c r="C30" s="160" t="n">
        <v>-19.7</v>
      </c>
      <c r="D30" s="159" t="n">
        <v>211</v>
      </c>
      <c r="E30" s="160" t="n">
        <v>-10.2</v>
      </c>
      <c r="F30" s="161" t="n">
        <v>1.9</v>
      </c>
      <c r="G30" s="159" t="n">
        <v>221</v>
      </c>
      <c r="H30" s="160" t="n">
        <v>-29.2</v>
      </c>
      <c r="I30" s="159" t="n">
        <v>450</v>
      </c>
      <c r="J30" s="160" t="n">
        <v>-6.4</v>
      </c>
      <c r="K30" s="161" t="n">
        <v>2</v>
      </c>
    </row>
    <row r="31" customFormat="false" ht="9" hidden="false" customHeight="true" outlineLevel="0" collapsed="false">
      <c r="A31" s="158" t="s">
        <v>436</v>
      </c>
      <c r="B31" s="159" t="n">
        <v>3</v>
      </c>
      <c r="C31" s="160" t="n">
        <v>-62.5</v>
      </c>
      <c r="D31" s="159" t="n">
        <v>3</v>
      </c>
      <c r="E31" s="160" t="n">
        <v>-83.3</v>
      </c>
      <c r="F31" s="161" t="n">
        <v>1</v>
      </c>
      <c r="G31" s="159" t="n">
        <v>3</v>
      </c>
      <c r="H31" s="160" t="n">
        <v>-76.9</v>
      </c>
      <c r="I31" s="159" t="n">
        <v>3</v>
      </c>
      <c r="J31" s="160" t="n">
        <v>-88.9</v>
      </c>
      <c r="K31" s="161" t="n">
        <v>1</v>
      </c>
    </row>
    <row r="32" s="156" customFormat="true" ht="20.1" hidden="false" customHeight="true" outlineLevel="0" collapsed="false">
      <c r="A32" s="152" t="s">
        <v>553</v>
      </c>
      <c r="B32" s="153" t="n">
        <v>242</v>
      </c>
      <c r="C32" s="154" t="n">
        <v>-30.5</v>
      </c>
      <c r="D32" s="153" t="n">
        <v>460</v>
      </c>
      <c r="E32" s="154" t="n">
        <v>-29.2</v>
      </c>
      <c r="F32" s="157" t="n">
        <v>1.9</v>
      </c>
      <c r="G32" s="153" t="n">
        <v>506</v>
      </c>
      <c r="H32" s="154" t="n">
        <v>-15</v>
      </c>
      <c r="I32" s="153" t="n">
        <v>929</v>
      </c>
      <c r="J32" s="154" t="n">
        <v>-22.1</v>
      </c>
      <c r="K32" s="157" t="n">
        <v>1.8</v>
      </c>
    </row>
    <row r="33" customFormat="false" ht="9" hidden="false" customHeight="true" outlineLevel="0" collapsed="false">
      <c r="A33" s="158" t="s">
        <v>435</v>
      </c>
      <c r="B33" s="159" t="n">
        <v>236</v>
      </c>
      <c r="C33" s="160" t="n">
        <v>-30</v>
      </c>
      <c r="D33" s="159" t="n">
        <v>444</v>
      </c>
      <c r="E33" s="160" t="n">
        <v>-29.5</v>
      </c>
      <c r="F33" s="161" t="n">
        <v>1.9</v>
      </c>
      <c r="G33" s="159" t="n">
        <v>498</v>
      </c>
      <c r="H33" s="160" t="n">
        <v>-13.5</v>
      </c>
      <c r="I33" s="159" t="n">
        <v>910</v>
      </c>
      <c r="J33" s="160" t="n">
        <v>-21</v>
      </c>
      <c r="K33" s="161" t="n">
        <v>1.8</v>
      </c>
    </row>
    <row r="34" customFormat="false" ht="9" hidden="false" customHeight="true" outlineLevel="0" collapsed="false">
      <c r="A34" s="158" t="s">
        <v>436</v>
      </c>
      <c r="B34" s="159" t="n">
        <v>6</v>
      </c>
      <c r="C34" s="160" t="n">
        <v>-45.5</v>
      </c>
      <c r="D34" s="159" t="n">
        <v>16</v>
      </c>
      <c r="E34" s="160" t="n">
        <v>-20</v>
      </c>
      <c r="F34" s="161" t="n">
        <v>2.7</v>
      </c>
      <c r="G34" s="159" t="n">
        <v>8</v>
      </c>
      <c r="H34" s="160" t="n">
        <v>-57.9</v>
      </c>
      <c r="I34" s="159" t="n">
        <v>19</v>
      </c>
      <c r="J34" s="160" t="n">
        <v>-53.7</v>
      </c>
      <c r="K34" s="161" t="n">
        <v>2.4</v>
      </c>
    </row>
    <row r="35" s="156" customFormat="true" ht="21.95" hidden="false" customHeight="true" outlineLevel="0" collapsed="false">
      <c r="A35" s="152" t="s">
        <v>554</v>
      </c>
      <c r="B35" s="153"/>
      <c r="C35" s="154"/>
      <c r="D35" s="153"/>
      <c r="E35" s="154"/>
      <c r="F35" s="155"/>
      <c r="G35" s="153"/>
      <c r="H35" s="154"/>
      <c r="I35" s="153"/>
      <c r="J35" s="154"/>
      <c r="K35" s="155"/>
    </row>
    <row r="36" s="156" customFormat="true" ht="20.1" hidden="false" customHeight="true" outlineLevel="0" collapsed="false">
      <c r="A36" s="152" t="s">
        <v>555</v>
      </c>
      <c r="B36" s="153" t="n">
        <v>496</v>
      </c>
      <c r="C36" s="154" t="n">
        <v>9.5</v>
      </c>
      <c r="D36" s="153" t="n">
        <v>6370</v>
      </c>
      <c r="E36" s="154" t="n">
        <v>-1.7</v>
      </c>
      <c r="F36" s="157" t="n">
        <v>12.8</v>
      </c>
      <c r="G36" s="153" t="n">
        <v>985</v>
      </c>
      <c r="H36" s="154" t="n">
        <v>0.3</v>
      </c>
      <c r="I36" s="153" t="n">
        <v>11423</v>
      </c>
      <c r="J36" s="154" t="n">
        <v>-7.3</v>
      </c>
      <c r="K36" s="157" t="n">
        <v>11.6</v>
      </c>
    </row>
    <row r="37" customFormat="false" ht="9" hidden="false" customHeight="true" outlineLevel="0" collapsed="false">
      <c r="A37" s="158" t="s">
        <v>435</v>
      </c>
      <c r="B37" s="159" t="n">
        <v>496</v>
      </c>
      <c r="C37" s="160" t="n">
        <v>10</v>
      </c>
      <c r="D37" s="159" t="n">
        <v>6370</v>
      </c>
      <c r="E37" s="160" t="n">
        <v>-1.3</v>
      </c>
      <c r="F37" s="161" t="n">
        <v>12.8</v>
      </c>
      <c r="G37" s="159" t="n">
        <v>982</v>
      </c>
      <c r="H37" s="160" t="n">
        <v>0.5</v>
      </c>
      <c r="I37" s="159" t="n">
        <v>11390</v>
      </c>
      <c r="J37" s="160" t="n">
        <v>-7.3</v>
      </c>
      <c r="K37" s="161" t="n">
        <v>11.6</v>
      </c>
    </row>
    <row r="38" customFormat="false" ht="9" hidden="false" customHeight="true" outlineLevel="0" collapsed="false">
      <c r="A38" s="158" t="s">
        <v>436</v>
      </c>
      <c r="B38" s="159" t="s">
        <v>19</v>
      </c>
      <c r="C38" s="160" t="s">
        <v>27</v>
      </c>
      <c r="D38" s="159" t="s">
        <v>19</v>
      </c>
      <c r="E38" s="160" t="s">
        <v>27</v>
      </c>
      <c r="F38" s="161" t="s">
        <v>19</v>
      </c>
      <c r="G38" s="159" t="n">
        <v>3</v>
      </c>
      <c r="H38" s="160" t="n">
        <v>-40</v>
      </c>
      <c r="I38" s="159" t="n">
        <v>33</v>
      </c>
      <c r="J38" s="160" t="s">
        <v>19</v>
      </c>
      <c r="K38" s="161" t="n">
        <v>11</v>
      </c>
    </row>
    <row r="39" s="156" customFormat="true" ht="20.1" hidden="false" customHeight="true" outlineLevel="0" collapsed="false">
      <c r="A39" s="152" t="s">
        <v>556</v>
      </c>
      <c r="B39" s="153" t="n">
        <v>797</v>
      </c>
      <c r="C39" s="154" t="n">
        <v>59.1</v>
      </c>
      <c r="D39" s="153" t="n">
        <v>957</v>
      </c>
      <c r="E39" s="154" t="n">
        <v>34</v>
      </c>
      <c r="F39" s="157" t="n">
        <v>1.2</v>
      </c>
      <c r="G39" s="153" t="n">
        <v>1355</v>
      </c>
      <c r="H39" s="154" t="n">
        <v>44.3</v>
      </c>
      <c r="I39" s="153" t="n">
        <v>1734</v>
      </c>
      <c r="J39" s="154" t="n">
        <v>30.5</v>
      </c>
      <c r="K39" s="157" t="n">
        <v>1.3</v>
      </c>
    </row>
    <row r="40" customFormat="false" ht="9" hidden="false" customHeight="true" outlineLevel="0" collapsed="false">
      <c r="A40" s="158" t="s">
        <v>435</v>
      </c>
      <c r="B40" s="159" t="n">
        <v>756</v>
      </c>
      <c r="C40" s="160" t="n">
        <v>56.8</v>
      </c>
      <c r="D40" s="159" t="n">
        <v>880</v>
      </c>
      <c r="E40" s="160" t="n">
        <v>28.3</v>
      </c>
      <c r="F40" s="161" t="n">
        <v>1.2</v>
      </c>
      <c r="G40" s="159" t="n">
        <v>1290</v>
      </c>
      <c r="H40" s="160" t="n">
        <v>45.8</v>
      </c>
      <c r="I40" s="159" t="n">
        <v>1586</v>
      </c>
      <c r="J40" s="160" t="n">
        <v>26</v>
      </c>
      <c r="K40" s="161" t="n">
        <v>1.2</v>
      </c>
    </row>
    <row r="41" customFormat="false" ht="9" hidden="false" customHeight="true" outlineLevel="0" collapsed="false">
      <c r="A41" s="158" t="s">
        <v>436</v>
      </c>
      <c r="B41" s="159" t="n">
        <v>41</v>
      </c>
      <c r="C41" s="160" t="n">
        <v>115.8</v>
      </c>
      <c r="D41" s="159" t="n">
        <v>77</v>
      </c>
      <c r="E41" s="160" t="n">
        <v>175</v>
      </c>
      <c r="F41" s="161" t="n">
        <v>1.9</v>
      </c>
      <c r="G41" s="159" t="n">
        <v>65</v>
      </c>
      <c r="H41" s="160" t="n">
        <v>20.4</v>
      </c>
      <c r="I41" s="159" t="n">
        <v>148</v>
      </c>
      <c r="J41" s="160" t="n">
        <v>111.4</v>
      </c>
      <c r="K41" s="161" t="n">
        <v>2.3</v>
      </c>
    </row>
    <row r="42" s="156" customFormat="true" ht="20.1" hidden="false" customHeight="true" outlineLevel="0" collapsed="false">
      <c r="A42" s="152" t="s">
        <v>557</v>
      </c>
      <c r="B42" s="153" t="n">
        <v>412</v>
      </c>
      <c r="C42" s="154" t="n">
        <v>41.1</v>
      </c>
      <c r="D42" s="153" t="n">
        <v>565</v>
      </c>
      <c r="E42" s="154" t="n">
        <v>21</v>
      </c>
      <c r="F42" s="157" t="n">
        <v>1.4</v>
      </c>
      <c r="G42" s="153" t="n">
        <v>724</v>
      </c>
      <c r="H42" s="154" t="n">
        <v>28.6</v>
      </c>
      <c r="I42" s="153" t="n">
        <v>994</v>
      </c>
      <c r="J42" s="154" t="n">
        <v>2.1</v>
      </c>
      <c r="K42" s="157" t="n">
        <v>1.4</v>
      </c>
    </row>
    <row r="43" customFormat="false" ht="9" hidden="false" customHeight="true" outlineLevel="0" collapsed="false">
      <c r="A43" s="158" t="s">
        <v>435</v>
      </c>
      <c r="B43" s="159" t="n">
        <v>310</v>
      </c>
      <c r="C43" s="160" t="n">
        <v>30.3</v>
      </c>
      <c r="D43" s="159" t="n">
        <v>427</v>
      </c>
      <c r="E43" s="160" t="n">
        <v>13</v>
      </c>
      <c r="F43" s="161" t="n">
        <v>1.4</v>
      </c>
      <c r="G43" s="159" t="n">
        <v>537</v>
      </c>
      <c r="H43" s="160" t="n">
        <v>11.9</v>
      </c>
      <c r="I43" s="159" t="n">
        <v>758</v>
      </c>
      <c r="J43" s="160" t="n">
        <v>-4.2</v>
      </c>
      <c r="K43" s="161" t="n">
        <v>1.4</v>
      </c>
    </row>
    <row r="44" customFormat="false" ht="9" hidden="false" customHeight="true" outlineLevel="0" collapsed="false">
      <c r="A44" s="158" t="s">
        <v>436</v>
      </c>
      <c r="B44" s="159" t="n">
        <v>102</v>
      </c>
      <c r="C44" s="160" t="n">
        <v>88.9</v>
      </c>
      <c r="D44" s="159" t="n">
        <v>138</v>
      </c>
      <c r="E44" s="160" t="n">
        <v>55.1</v>
      </c>
      <c r="F44" s="161" t="n">
        <v>1.4</v>
      </c>
      <c r="G44" s="159" t="n">
        <v>187</v>
      </c>
      <c r="H44" s="160" t="n">
        <v>125.3</v>
      </c>
      <c r="I44" s="159" t="n">
        <v>236</v>
      </c>
      <c r="J44" s="160" t="n">
        <v>29</v>
      </c>
      <c r="K44" s="161" t="n">
        <v>1.3</v>
      </c>
    </row>
    <row r="45" s="156" customFormat="true" ht="20.1" hidden="false" customHeight="true" outlineLevel="0" collapsed="false">
      <c r="A45" s="152" t="s">
        <v>558</v>
      </c>
      <c r="B45" s="153" t="n">
        <v>417</v>
      </c>
      <c r="C45" s="154" t="n">
        <v>65.5</v>
      </c>
      <c r="D45" s="153" t="n">
        <v>778</v>
      </c>
      <c r="E45" s="154" t="n">
        <v>46</v>
      </c>
      <c r="F45" s="157" t="n">
        <v>1.9</v>
      </c>
      <c r="G45" s="153" t="n">
        <v>743</v>
      </c>
      <c r="H45" s="154" t="n">
        <v>40.5</v>
      </c>
      <c r="I45" s="153" t="n">
        <v>1579</v>
      </c>
      <c r="J45" s="154" t="n">
        <v>43.2</v>
      </c>
      <c r="K45" s="157" t="n">
        <v>2.1</v>
      </c>
    </row>
    <row r="46" customFormat="false" ht="9" hidden="false" customHeight="true" outlineLevel="0" collapsed="false">
      <c r="A46" s="158" t="s">
        <v>435</v>
      </c>
      <c r="B46" s="159" t="n">
        <v>322</v>
      </c>
      <c r="C46" s="160" t="n">
        <v>66</v>
      </c>
      <c r="D46" s="159" t="n">
        <v>594</v>
      </c>
      <c r="E46" s="160" t="n">
        <v>36.2</v>
      </c>
      <c r="F46" s="161" t="n">
        <v>1.8</v>
      </c>
      <c r="G46" s="159" t="n">
        <v>599</v>
      </c>
      <c r="H46" s="160" t="n">
        <v>34.9</v>
      </c>
      <c r="I46" s="159" t="n">
        <v>1249</v>
      </c>
      <c r="J46" s="160" t="n">
        <v>28.6</v>
      </c>
      <c r="K46" s="161" t="n">
        <v>2.1</v>
      </c>
    </row>
    <row r="47" customFormat="false" ht="9" hidden="false" customHeight="true" outlineLevel="0" collapsed="false">
      <c r="A47" s="158" t="s">
        <v>436</v>
      </c>
      <c r="B47" s="159" t="n">
        <v>95</v>
      </c>
      <c r="C47" s="160" t="n">
        <v>63.8</v>
      </c>
      <c r="D47" s="159" t="n">
        <v>184</v>
      </c>
      <c r="E47" s="160" t="n">
        <v>89.7</v>
      </c>
      <c r="F47" s="161" t="n">
        <v>1.9</v>
      </c>
      <c r="G47" s="159" t="n">
        <v>144</v>
      </c>
      <c r="H47" s="160" t="n">
        <v>69.4</v>
      </c>
      <c r="I47" s="159" t="n">
        <v>330</v>
      </c>
      <c r="J47" s="160" t="n">
        <v>150</v>
      </c>
      <c r="K47" s="161" t="n">
        <v>2.3</v>
      </c>
    </row>
    <row r="48" s="156" customFormat="true" ht="20.1" hidden="false" customHeight="true" outlineLevel="0" collapsed="false">
      <c r="A48" s="152" t="s">
        <v>559</v>
      </c>
      <c r="B48" s="153" t="n">
        <v>462</v>
      </c>
      <c r="C48" s="154" t="n">
        <v>12.1</v>
      </c>
      <c r="D48" s="153" t="n">
        <v>910</v>
      </c>
      <c r="E48" s="154" t="n">
        <v>-0.4</v>
      </c>
      <c r="F48" s="157" t="n">
        <v>2</v>
      </c>
      <c r="G48" s="153" t="n">
        <v>635</v>
      </c>
      <c r="H48" s="154" t="n">
        <v>1</v>
      </c>
      <c r="I48" s="153" t="n">
        <v>1243</v>
      </c>
      <c r="J48" s="154" t="n">
        <v>-7.3</v>
      </c>
      <c r="K48" s="157" t="n">
        <v>2</v>
      </c>
    </row>
    <row r="49" customFormat="false" ht="9" hidden="false" customHeight="true" outlineLevel="0" collapsed="false">
      <c r="A49" s="158" t="s">
        <v>435</v>
      </c>
      <c r="B49" s="159" t="n">
        <v>449</v>
      </c>
      <c r="C49" s="160" t="n">
        <v>32.4</v>
      </c>
      <c r="D49" s="159" t="n">
        <v>895</v>
      </c>
      <c r="E49" s="160" t="n">
        <v>10.1</v>
      </c>
      <c r="F49" s="161" t="n">
        <v>2</v>
      </c>
      <c r="G49" s="159" t="n">
        <v>614</v>
      </c>
      <c r="H49" s="160" t="n">
        <v>34.4</v>
      </c>
      <c r="I49" s="159" t="n">
        <v>1217</v>
      </c>
      <c r="J49" s="160" t="n">
        <v>15.6</v>
      </c>
      <c r="K49" s="161" t="n">
        <v>2</v>
      </c>
    </row>
    <row r="50" customFormat="false" ht="9" hidden="false" customHeight="true" outlineLevel="0" collapsed="false">
      <c r="A50" s="158" t="s">
        <v>436</v>
      </c>
      <c r="B50" s="159" t="n">
        <v>13</v>
      </c>
      <c r="C50" s="160" t="n">
        <v>-82.2</v>
      </c>
      <c r="D50" s="159" t="n">
        <v>15</v>
      </c>
      <c r="E50" s="160" t="n">
        <v>-85.1</v>
      </c>
      <c r="F50" s="161" t="n">
        <v>1.2</v>
      </c>
      <c r="G50" s="159" t="n">
        <v>21</v>
      </c>
      <c r="H50" s="160" t="n">
        <v>-87.8</v>
      </c>
      <c r="I50" s="159" t="n">
        <v>26</v>
      </c>
      <c r="J50" s="160" t="n">
        <v>-91</v>
      </c>
      <c r="K50" s="161" t="n">
        <v>1.2</v>
      </c>
    </row>
    <row r="51" s="162" customFormat="true" ht="9" hidden="false" customHeight="true" outlineLevel="0" collapsed="false">
      <c r="B51" s="163"/>
      <c r="C51" s="164"/>
      <c r="D51" s="163"/>
      <c r="E51" s="164"/>
      <c r="F51" s="165"/>
      <c r="G51" s="163"/>
      <c r="H51" s="164"/>
      <c r="I51" s="163"/>
      <c r="J51" s="164"/>
      <c r="K51" s="165"/>
    </row>
    <row r="52" s="162" customFormat="true" ht="9" hidden="false" customHeight="true" outlineLevel="0" collapsed="false">
      <c r="B52" s="163"/>
      <c r="C52" s="164"/>
      <c r="D52" s="163"/>
      <c r="E52" s="164"/>
      <c r="F52" s="165"/>
      <c r="G52" s="163"/>
      <c r="H52" s="164"/>
      <c r="I52" s="163"/>
      <c r="J52" s="164"/>
      <c r="K52" s="165"/>
    </row>
    <row r="53" s="162" customFormat="true" ht="9" hidden="false" customHeight="true" outlineLevel="0" collapsed="false">
      <c r="B53" s="163"/>
      <c r="C53" s="164"/>
      <c r="D53" s="163"/>
      <c r="E53" s="164"/>
      <c r="F53" s="165"/>
      <c r="G53" s="163"/>
      <c r="H53" s="164"/>
      <c r="I53" s="163"/>
      <c r="J53" s="164"/>
      <c r="K53" s="165"/>
    </row>
    <row r="54" customFormat="false" ht="8.25" hidden="false" customHeight="false" outlineLevel="0" collapsed="false">
      <c r="C54" s="167"/>
      <c r="E54" s="167"/>
      <c r="H54" s="167"/>
      <c r="J54" s="167"/>
    </row>
    <row r="55" customFormat="false" ht="8.25" hidden="false" customHeight="false" outlineLevel="0" collapsed="false">
      <c r="C55" s="167"/>
      <c r="E55" s="167"/>
      <c r="H55" s="167"/>
      <c r="J55" s="167"/>
    </row>
    <row r="56" customFormat="false" ht="8.25" hidden="false" customHeight="false" outlineLevel="0" collapsed="false">
      <c r="C56" s="167"/>
      <c r="E56" s="167"/>
      <c r="H56" s="167"/>
      <c r="J56" s="167"/>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60</v>
      </c>
      <c r="B6" s="159"/>
      <c r="C6" s="160"/>
      <c r="D6" s="159"/>
      <c r="E6" s="160"/>
      <c r="F6" s="169"/>
      <c r="G6" s="159"/>
      <c r="H6" s="160"/>
      <c r="I6" s="159"/>
      <c r="J6" s="160"/>
      <c r="K6" s="169"/>
    </row>
    <row r="7" s="156" customFormat="true" ht="20.1" hidden="false" customHeight="true" outlineLevel="0" collapsed="false">
      <c r="A7" s="152" t="s">
        <v>561</v>
      </c>
      <c r="B7" s="153" t="n">
        <v>1338</v>
      </c>
      <c r="C7" s="154" t="n">
        <v>15.3</v>
      </c>
      <c r="D7" s="153" t="n">
        <v>5025</v>
      </c>
      <c r="E7" s="154" t="n">
        <v>23.6</v>
      </c>
      <c r="F7" s="157" t="n">
        <v>3.8</v>
      </c>
      <c r="G7" s="153" t="n">
        <v>2083</v>
      </c>
      <c r="H7" s="154" t="n">
        <v>2</v>
      </c>
      <c r="I7" s="153" t="n">
        <v>7643</v>
      </c>
      <c r="J7" s="154" t="n">
        <v>7.7</v>
      </c>
      <c r="K7" s="157" t="n">
        <v>3.7</v>
      </c>
    </row>
    <row r="8" customFormat="false" ht="9" hidden="false" customHeight="true" outlineLevel="0" collapsed="false">
      <c r="A8" s="158" t="s">
        <v>435</v>
      </c>
      <c r="B8" s="159" t="n">
        <v>1323</v>
      </c>
      <c r="C8" s="160" t="n">
        <v>16.4</v>
      </c>
      <c r="D8" s="159" t="n">
        <v>4986</v>
      </c>
      <c r="E8" s="160" t="n">
        <v>24.1</v>
      </c>
      <c r="F8" s="161" t="n">
        <v>3.8</v>
      </c>
      <c r="G8" s="159" t="n">
        <v>2048</v>
      </c>
      <c r="H8" s="160" t="n">
        <v>2.7</v>
      </c>
      <c r="I8" s="159" t="n">
        <v>7556</v>
      </c>
      <c r="J8" s="160" t="n">
        <v>8</v>
      </c>
      <c r="K8" s="161" t="n">
        <v>3.7</v>
      </c>
    </row>
    <row r="9" customFormat="false" ht="9" hidden="false" customHeight="true" outlineLevel="0" collapsed="false">
      <c r="A9" s="158" t="s">
        <v>436</v>
      </c>
      <c r="B9" s="159" t="n">
        <v>15</v>
      </c>
      <c r="C9" s="160" t="n">
        <v>-34.8</v>
      </c>
      <c r="D9" s="159" t="n">
        <v>39</v>
      </c>
      <c r="E9" s="160" t="n">
        <v>-17</v>
      </c>
      <c r="F9" s="161" t="n">
        <v>2.6</v>
      </c>
      <c r="G9" s="159" t="n">
        <v>35</v>
      </c>
      <c r="H9" s="160" t="n">
        <v>-27.1</v>
      </c>
      <c r="I9" s="159" t="n">
        <v>87</v>
      </c>
      <c r="J9" s="160" t="n">
        <v>-11.2</v>
      </c>
      <c r="K9" s="161" t="n">
        <v>2.5</v>
      </c>
    </row>
    <row r="10" s="156" customFormat="true" ht="20.1" hidden="false" customHeight="true" outlineLevel="0" collapsed="false">
      <c r="A10" s="152" t="s">
        <v>562</v>
      </c>
      <c r="B10" s="153" t="n">
        <v>389</v>
      </c>
      <c r="C10" s="154" t="n">
        <v>18.6</v>
      </c>
      <c r="D10" s="153" t="n">
        <v>783</v>
      </c>
      <c r="E10" s="154" t="n">
        <v>-12.2</v>
      </c>
      <c r="F10" s="157" t="n">
        <v>2</v>
      </c>
      <c r="G10" s="153" t="n">
        <v>566</v>
      </c>
      <c r="H10" s="154" t="n">
        <v>-6.3</v>
      </c>
      <c r="I10" s="153" t="n">
        <v>1235</v>
      </c>
      <c r="J10" s="154" t="n">
        <v>-20.3</v>
      </c>
      <c r="K10" s="157" t="n">
        <v>2.2</v>
      </c>
    </row>
    <row r="11" customFormat="false" ht="9" hidden="false" customHeight="true" outlineLevel="0" collapsed="false">
      <c r="A11" s="158" t="s">
        <v>435</v>
      </c>
      <c r="B11" s="159" t="n">
        <v>359</v>
      </c>
      <c r="C11" s="160" t="n">
        <v>21.7</v>
      </c>
      <c r="D11" s="159" t="n">
        <v>717</v>
      </c>
      <c r="E11" s="160" t="n">
        <v>2.7</v>
      </c>
      <c r="F11" s="161" t="n">
        <v>2</v>
      </c>
      <c r="G11" s="159" t="n">
        <v>527</v>
      </c>
      <c r="H11" s="160" t="n">
        <v>-4.4</v>
      </c>
      <c r="I11" s="159" t="n">
        <v>1128</v>
      </c>
      <c r="J11" s="160" t="n">
        <v>-9</v>
      </c>
      <c r="K11" s="161" t="n">
        <v>2.1</v>
      </c>
    </row>
    <row r="12" customFormat="false" ht="9" hidden="false" customHeight="true" outlineLevel="0" collapsed="false">
      <c r="A12" s="158" t="s">
        <v>436</v>
      </c>
      <c r="B12" s="159" t="n">
        <v>30</v>
      </c>
      <c r="C12" s="160" t="n">
        <v>-9.1</v>
      </c>
      <c r="D12" s="159" t="n">
        <v>66</v>
      </c>
      <c r="E12" s="160" t="n">
        <v>-66</v>
      </c>
      <c r="F12" s="161" t="n">
        <v>2.2</v>
      </c>
      <c r="G12" s="159" t="n">
        <v>39</v>
      </c>
      <c r="H12" s="160" t="n">
        <v>-26.4</v>
      </c>
      <c r="I12" s="159" t="n">
        <v>107</v>
      </c>
      <c r="J12" s="160" t="n">
        <v>-65.4</v>
      </c>
      <c r="K12" s="161" t="n">
        <v>2.7</v>
      </c>
    </row>
    <row r="13" s="156" customFormat="true" ht="21.95" hidden="false" customHeight="true" outlineLevel="0" collapsed="false">
      <c r="A13" s="152" t="s">
        <v>563</v>
      </c>
      <c r="B13" s="153"/>
      <c r="C13" s="154"/>
      <c r="D13" s="153"/>
      <c r="E13" s="154"/>
      <c r="F13" s="155"/>
      <c r="G13" s="153"/>
      <c r="H13" s="154"/>
      <c r="I13" s="153"/>
      <c r="J13" s="154"/>
      <c r="K13" s="155"/>
    </row>
    <row r="14" s="156" customFormat="true" ht="20.1" hidden="false" customHeight="true" outlineLevel="0" collapsed="false">
      <c r="A14" s="152" t="s">
        <v>564</v>
      </c>
      <c r="B14" s="153" t="n">
        <v>44</v>
      </c>
      <c r="C14" s="154" t="n">
        <v>-51.6</v>
      </c>
      <c r="D14" s="153" t="n">
        <v>95</v>
      </c>
      <c r="E14" s="154" t="n">
        <v>-47.8</v>
      </c>
      <c r="F14" s="157" t="n">
        <v>2.2</v>
      </c>
      <c r="G14" s="153" t="n">
        <v>147</v>
      </c>
      <c r="H14" s="154" t="s">
        <v>19</v>
      </c>
      <c r="I14" s="153" t="n">
        <v>402</v>
      </c>
      <c r="J14" s="154" t="n">
        <v>31.4</v>
      </c>
      <c r="K14" s="157" t="n">
        <v>2.7</v>
      </c>
    </row>
    <row r="15" customFormat="false" ht="9" hidden="false" customHeight="true" outlineLevel="0" collapsed="false">
      <c r="A15" s="158" t="s">
        <v>435</v>
      </c>
      <c r="B15" s="159" t="n">
        <v>41</v>
      </c>
      <c r="C15" s="160" t="n">
        <v>-54.9</v>
      </c>
      <c r="D15" s="159" t="n">
        <v>92</v>
      </c>
      <c r="E15" s="160" t="n">
        <v>-49.5</v>
      </c>
      <c r="F15" s="161" t="n">
        <v>2.2</v>
      </c>
      <c r="G15" s="159" t="n">
        <v>144</v>
      </c>
      <c r="H15" s="160" t="n">
        <v>-2</v>
      </c>
      <c r="I15" s="159" t="n">
        <v>399</v>
      </c>
      <c r="J15" s="160" t="n">
        <v>30.4</v>
      </c>
      <c r="K15" s="161" t="n">
        <v>2.8</v>
      </c>
    </row>
    <row r="16" customFormat="false" ht="9" hidden="false" customHeight="true" outlineLevel="0" collapsed="false">
      <c r="A16" s="158" t="s">
        <v>436</v>
      </c>
      <c r="B16" s="159" t="n">
        <v>3</v>
      </c>
      <c r="C16" s="160" t="s">
        <v>27</v>
      </c>
      <c r="D16" s="159" t="n">
        <v>3</v>
      </c>
      <c r="E16" s="160" t="s">
        <v>27</v>
      </c>
      <c r="F16" s="161" t="n">
        <v>1</v>
      </c>
      <c r="G16" s="159" t="n">
        <v>3</v>
      </c>
      <c r="H16" s="160" t="s">
        <v>27</v>
      </c>
      <c r="I16" s="159" t="n">
        <v>3</v>
      </c>
      <c r="J16" s="160" t="s">
        <v>27</v>
      </c>
      <c r="K16" s="161" t="n">
        <v>1</v>
      </c>
    </row>
    <row r="17" s="156" customFormat="true" ht="20.1" hidden="false" customHeight="true" outlineLevel="0" collapsed="false">
      <c r="A17" s="152" t="s">
        <v>565</v>
      </c>
      <c r="B17" s="153" t="n">
        <v>380</v>
      </c>
      <c r="C17" s="154" t="n">
        <v>-12.8</v>
      </c>
      <c r="D17" s="153" t="n">
        <v>762</v>
      </c>
      <c r="E17" s="154" t="n">
        <v>-5.9</v>
      </c>
      <c r="F17" s="157" t="n">
        <v>2</v>
      </c>
      <c r="G17" s="153" t="n">
        <v>883</v>
      </c>
      <c r="H17" s="154" t="n">
        <v>12.1</v>
      </c>
      <c r="I17" s="153" t="n">
        <v>1778</v>
      </c>
      <c r="J17" s="154" t="n">
        <v>9.8</v>
      </c>
      <c r="K17" s="157" t="n">
        <v>2</v>
      </c>
    </row>
    <row r="18" customFormat="false" ht="9" hidden="false" customHeight="true" outlineLevel="0" collapsed="false">
      <c r="A18" s="158" t="s">
        <v>435</v>
      </c>
      <c r="B18" s="159" t="n">
        <v>349</v>
      </c>
      <c r="C18" s="160" t="n">
        <v>-15.1</v>
      </c>
      <c r="D18" s="159" t="n">
        <v>638</v>
      </c>
      <c r="E18" s="160" t="n">
        <v>-16.6</v>
      </c>
      <c r="F18" s="161" t="n">
        <v>1.8</v>
      </c>
      <c r="G18" s="159" t="n">
        <v>828</v>
      </c>
      <c r="H18" s="160" t="n">
        <v>9.5</v>
      </c>
      <c r="I18" s="159" t="n">
        <v>1510</v>
      </c>
      <c r="J18" s="160" t="n">
        <v>-3.5</v>
      </c>
      <c r="K18" s="161" t="n">
        <v>1.8</v>
      </c>
    </row>
    <row r="19" customFormat="false" ht="9" hidden="false" customHeight="true" outlineLevel="0" collapsed="false">
      <c r="A19" s="158" t="s">
        <v>436</v>
      </c>
      <c r="B19" s="159" t="n">
        <v>31</v>
      </c>
      <c r="C19" s="160" t="n">
        <v>24</v>
      </c>
      <c r="D19" s="159" t="n">
        <v>124</v>
      </c>
      <c r="E19" s="160" t="n">
        <v>175.6</v>
      </c>
      <c r="F19" s="161" t="n">
        <v>4</v>
      </c>
      <c r="G19" s="159" t="n">
        <v>55</v>
      </c>
      <c r="H19" s="160" t="n">
        <v>71.9</v>
      </c>
      <c r="I19" s="159" t="n">
        <v>268</v>
      </c>
      <c r="J19" s="160" t="s">
        <v>27</v>
      </c>
      <c r="K19" s="161" t="n">
        <v>4.9</v>
      </c>
    </row>
    <row r="20" s="156" customFormat="true" ht="20.1" hidden="false" customHeight="true" outlineLevel="0" collapsed="false">
      <c r="A20" s="152" t="s">
        <v>566</v>
      </c>
      <c r="B20" s="153" t="n">
        <v>121</v>
      </c>
      <c r="C20" s="154" t="n">
        <v>-10.4</v>
      </c>
      <c r="D20" s="153" t="n">
        <v>176</v>
      </c>
      <c r="E20" s="154" t="n">
        <v>-1.7</v>
      </c>
      <c r="F20" s="157" t="n">
        <v>1.5</v>
      </c>
      <c r="G20" s="153" t="n">
        <v>253</v>
      </c>
      <c r="H20" s="154" t="n">
        <v>2.8</v>
      </c>
      <c r="I20" s="153" t="n">
        <v>386</v>
      </c>
      <c r="J20" s="154" t="n">
        <v>12.2</v>
      </c>
      <c r="K20" s="157" t="n">
        <v>1.5</v>
      </c>
    </row>
    <row r="21" customFormat="false" ht="9" hidden="false" customHeight="true" outlineLevel="0" collapsed="false">
      <c r="A21" s="158" t="s">
        <v>435</v>
      </c>
      <c r="B21" s="159" t="n">
        <v>121</v>
      </c>
      <c r="C21" s="160" t="n">
        <v>-10.4</v>
      </c>
      <c r="D21" s="159" t="n">
        <v>176</v>
      </c>
      <c r="E21" s="160" t="n">
        <v>-1.7</v>
      </c>
      <c r="F21" s="161" t="n">
        <v>1.5</v>
      </c>
      <c r="G21" s="159" t="n">
        <v>253</v>
      </c>
      <c r="H21" s="160" t="n">
        <v>2.8</v>
      </c>
      <c r="I21" s="159" t="n">
        <v>386</v>
      </c>
      <c r="J21" s="160" t="n">
        <v>12.2</v>
      </c>
      <c r="K21" s="161" t="n">
        <v>1.5</v>
      </c>
    </row>
    <row r="22" customFormat="false" ht="9" hidden="false" customHeight="true" outlineLevel="0" collapsed="false">
      <c r="A22" s="158" t="s">
        <v>436</v>
      </c>
      <c r="B22" s="159" t="s">
        <v>19</v>
      </c>
      <c r="C22" s="160" t="s">
        <v>19</v>
      </c>
      <c r="D22" s="159" t="s">
        <v>19</v>
      </c>
      <c r="E22" s="160" t="s">
        <v>19</v>
      </c>
      <c r="F22" s="161" t="s">
        <v>19</v>
      </c>
      <c r="G22" s="159" t="s">
        <v>19</v>
      </c>
      <c r="H22" s="160" t="s">
        <v>19</v>
      </c>
      <c r="I22" s="159" t="s">
        <v>19</v>
      </c>
      <c r="J22" s="160" t="s">
        <v>19</v>
      </c>
      <c r="K22" s="161" t="s">
        <v>19</v>
      </c>
    </row>
    <row r="23" s="156" customFormat="true" ht="20.1" hidden="false" customHeight="true" outlineLevel="0" collapsed="false">
      <c r="A23" s="152" t="s">
        <v>567</v>
      </c>
      <c r="B23" s="153" t="n">
        <v>1506</v>
      </c>
      <c r="C23" s="154" t="n">
        <v>-22.6</v>
      </c>
      <c r="D23" s="153" t="n">
        <v>3016</v>
      </c>
      <c r="E23" s="154" t="n">
        <v>-13.6</v>
      </c>
      <c r="F23" s="157" t="n">
        <v>2</v>
      </c>
      <c r="G23" s="153" t="n">
        <v>2832</v>
      </c>
      <c r="H23" s="154" t="n">
        <v>-19.7</v>
      </c>
      <c r="I23" s="153" t="n">
        <v>5783</v>
      </c>
      <c r="J23" s="154" t="n">
        <v>-8.7</v>
      </c>
      <c r="K23" s="157" t="n">
        <v>2</v>
      </c>
    </row>
    <row r="24" customFormat="false" ht="9" hidden="false" customHeight="true" outlineLevel="0" collapsed="false">
      <c r="A24" s="158" t="s">
        <v>435</v>
      </c>
      <c r="B24" s="159" t="n">
        <v>1399</v>
      </c>
      <c r="C24" s="160" t="n">
        <v>-22.9</v>
      </c>
      <c r="D24" s="159" t="n">
        <v>2749</v>
      </c>
      <c r="E24" s="160" t="n">
        <v>-14.5</v>
      </c>
      <c r="F24" s="161" t="n">
        <v>2</v>
      </c>
      <c r="G24" s="159" t="n">
        <v>2660</v>
      </c>
      <c r="H24" s="160" t="n">
        <v>-20.2</v>
      </c>
      <c r="I24" s="159" t="n">
        <v>5374</v>
      </c>
      <c r="J24" s="160" t="n">
        <v>-9.5</v>
      </c>
      <c r="K24" s="161" t="n">
        <v>2</v>
      </c>
    </row>
    <row r="25" customFormat="false" ht="9" hidden="false" customHeight="true" outlineLevel="0" collapsed="false">
      <c r="A25" s="158" t="s">
        <v>436</v>
      </c>
      <c r="B25" s="159" t="n">
        <v>107</v>
      </c>
      <c r="C25" s="160" t="n">
        <v>-18.3</v>
      </c>
      <c r="D25" s="159" t="n">
        <v>267</v>
      </c>
      <c r="E25" s="160" t="n">
        <v>-3.3</v>
      </c>
      <c r="F25" s="161" t="n">
        <v>2.5</v>
      </c>
      <c r="G25" s="159" t="n">
        <v>172</v>
      </c>
      <c r="H25" s="160" t="n">
        <v>-10.9</v>
      </c>
      <c r="I25" s="159" t="n">
        <v>409</v>
      </c>
      <c r="J25" s="160" t="n">
        <v>2.8</v>
      </c>
      <c r="K25" s="161" t="n">
        <v>2.4</v>
      </c>
    </row>
    <row r="26" s="156" customFormat="true" ht="20.1" hidden="false" customHeight="true" outlineLevel="0" collapsed="false">
      <c r="A26" s="152" t="s">
        <v>568</v>
      </c>
      <c r="B26" s="153" t="n">
        <v>430</v>
      </c>
      <c r="C26" s="154" t="n">
        <v>23.9</v>
      </c>
      <c r="D26" s="153" t="n">
        <v>1161</v>
      </c>
      <c r="E26" s="154" t="n">
        <v>8.8</v>
      </c>
      <c r="F26" s="157" t="n">
        <v>2.7</v>
      </c>
      <c r="G26" s="153" t="n">
        <v>774</v>
      </c>
      <c r="H26" s="154" t="n">
        <v>33</v>
      </c>
      <c r="I26" s="153" t="n">
        <v>1996</v>
      </c>
      <c r="J26" s="154" t="n">
        <v>23.5</v>
      </c>
      <c r="K26" s="157" t="n">
        <v>2.6</v>
      </c>
    </row>
    <row r="27" customFormat="false" ht="9" hidden="false" customHeight="true" outlineLevel="0" collapsed="false">
      <c r="A27" s="158" t="s">
        <v>435</v>
      </c>
      <c r="B27" s="159" t="n">
        <v>430</v>
      </c>
      <c r="C27" s="160" t="n">
        <v>23.9</v>
      </c>
      <c r="D27" s="159" t="n">
        <v>1161</v>
      </c>
      <c r="E27" s="160" t="n">
        <v>8.8</v>
      </c>
      <c r="F27" s="161" t="n">
        <v>2.7</v>
      </c>
      <c r="G27" s="159" t="n">
        <v>774</v>
      </c>
      <c r="H27" s="160" t="n">
        <v>33</v>
      </c>
      <c r="I27" s="159" t="n">
        <v>1996</v>
      </c>
      <c r="J27" s="160" t="n">
        <v>23.5</v>
      </c>
      <c r="K27" s="161" t="n">
        <v>2.6</v>
      </c>
    </row>
    <row r="28" customFormat="false" ht="9" hidden="false" customHeight="true" outlineLevel="0" collapsed="false">
      <c r="A28" s="158" t="s">
        <v>436</v>
      </c>
      <c r="B28" s="159" t="s">
        <v>19</v>
      </c>
      <c r="C28" s="160" t="s">
        <v>19</v>
      </c>
      <c r="D28" s="159" t="s">
        <v>19</v>
      </c>
      <c r="E28" s="160" t="s">
        <v>19</v>
      </c>
      <c r="F28" s="161" t="s">
        <v>19</v>
      </c>
      <c r="G28" s="159" t="s">
        <v>19</v>
      </c>
      <c r="H28" s="160" t="s">
        <v>19</v>
      </c>
      <c r="I28" s="159" t="s">
        <v>19</v>
      </c>
      <c r="J28" s="160" t="s">
        <v>19</v>
      </c>
      <c r="K28" s="161" t="s">
        <v>19</v>
      </c>
    </row>
    <row r="29" s="156" customFormat="true" ht="21.95" hidden="false" customHeight="true" outlineLevel="0" collapsed="false">
      <c r="A29" s="152" t="s">
        <v>569</v>
      </c>
      <c r="B29" s="153"/>
      <c r="C29" s="154"/>
      <c r="D29" s="153"/>
      <c r="E29" s="154"/>
      <c r="F29" s="155"/>
      <c r="G29" s="153"/>
      <c r="H29" s="154"/>
      <c r="I29" s="153"/>
      <c r="J29" s="154"/>
      <c r="K29" s="155"/>
    </row>
    <row r="30" s="156" customFormat="true" ht="20.1" hidden="false" customHeight="true" outlineLevel="0" collapsed="false">
      <c r="A30" s="152" t="s">
        <v>570</v>
      </c>
      <c r="B30" s="153" t="n">
        <v>1608</v>
      </c>
      <c r="C30" s="154" t="n">
        <v>5</v>
      </c>
      <c r="D30" s="153" t="n">
        <v>3337</v>
      </c>
      <c r="E30" s="154" t="n">
        <v>8.1</v>
      </c>
      <c r="F30" s="157" t="n">
        <v>2.1</v>
      </c>
      <c r="G30" s="153" t="n">
        <v>2911</v>
      </c>
      <c r="H30" s="154" t="n">
        <v>-2.3</v>
      </c>
      <c r="I30" s="153" t="n">
        <v>6066</v>
      </c>
      <c r="J30" s="154" t="n">
        <v>1.3</v>
      </c>
      <c r="K30" s="157" t="n">
        <v>2.1</v>
      </c>
    </row>
    <row r="31" customFormat="false" ht="9" hidden="false" customHeight="true" outlineLevel="0" collapsed="false">
      <c r="A31" s="158" t="s">
        <v>435</v>
      </c>
      <c r="B31" s="159" t="n">
        <v>1559</v>
      </c>
      <c r="C31" s="160" t="n">
        <v>5.6</v>
      </c>
      <c r="D31" s="159" t="n">
        <v>3222</v>
      </c>
      <c r="E31" s="160" t="n">
        <v>7.9</v>
      </c>
      <c r="F31" s="161" t="n">
        <v>2.1</v>
      </c>
      <c r="G31" s="159" t="n">
        <v>2817</v>
      </c>
      <c r="H31" s="160" t="n">
        <v>-2.1</v>
      </c>
      <c r="I31" s="159" t="n">
        <v>5860</v>
      </c>
      <c r="J31" s="160" t="n">
        <v>2</v>
      </c>
      <c r="K31" s="161" t="n">
        <v>2.1</v>
      </c>
    </row>
    <row r="32" customFormat="false" ht="9" hidden="false" customHeight="true" outlineLevel="0" collapsed="false">
      <c r="A32" s="158" t="s">
        <v>436</v>
      </c>
      <c r="B32" s="159" t="n">
        <v>49</v>
      </c>
      <c r="C32" s="160" t="n">
        <v>-9.3</v>
      </c>
      <c r="D32" s="159" t="n">
        <v>115</v>
      </c>
      <c r="E32" s="160" t="n">
        <v>15</v>
      </c>
      <c r="F32" s="161" t="n">
        <v>2.3</v>
      </c>
      <c r="G32" s="159" t="n">
        <v>94</v>
      </c>
      <c r="H32" s="160" t="n">
        <v>-8.7</v>
      </c>
      <c r="I32" s="159" t="n">
        <v>206</v>
      </c>
      <c r="J32" s="160" t="n">
        <v>-14.5</v>
      </c>
      <c r="K32" s="161" t="n">
        <v>2.2</v>
      </c>
    </row>
    <row r="33" s="156" customFormat="true" ht="20.1" hidden="false" customHeight="true" outlineLevel="0" collapsed="false">
      <c r="A33" s="152" t="s">
        <v>571</v>
      </c>
      <c r="B33" s="153" t="n">
        <v>79</v>
      </c>
      <c r="C33" s="154" t="n">
        <v>-48.7</v>
      </c>
      <c r="D33" s="153" t="n">
        <v>181</v>
      </c>
      <c r="E33" s="154" t="n">
        <v>-33.9</v>
      </c>
      <c r="F33" s="157" t="n">
        <v>2.3</v>
      </c>
      <c r="G33" s="153" t="n">
        <v>149</v>
      </c>
      <c r="H33" s="154" t="n">
        <v>-52.4</v>
      </c>
      <c r="I33" s="153" t="n">
        <v>301</v>
      </c>
      <c r="J33" s="154" t="n">
        <v>-51.1</v>
      </c>
      <c r="K33" s="157" t="n">
        <v>2</v>
      </c>
    </row>
    <row r="34" customFormat="false" ht="9" hidden="false" customHeight="true" outlineLevel="0" collapsed="false">
      <c r="A34" s="158" t="s">
        <v>435</v>
      </c>
      <c r="B34" s="159" t="n">
        <v>67</v>
      </c>
      <c r="C34" s="160" t="n">
        <v>-56.5</v>
      </c>
      <c r="D34" s="159" t="n">
        <v>128</v>
      </c>
      <c r="E34" s="160" t="n">
        <v>-53.3</v>
      </c>
      <c r="F34" s="161" t="n">
        <v>1.9</v>
      </c>
      <c r="G34" s="159" t="n">
        <v>136</v>
      </c>
      <c r="H34" s="160" t="n">
        <v>-56.4</v>
      </c>
      <c r="I34" s="159" t="n">
        <v>245</v>
      </c>
      <c r="J34" s="160" t="n">
        <v>-60.2</v>
      </c>
      <c r="K34" s="161" t="n">
        <v>1.8</v>
      </c>
    </row>
    <row r="35" customFormat="false" ht="9" hidden="false" customHeight="true" outlineLevel="0" collapsed="false">
      <c r="A35" s="158" t="s">
        <v>436</v>
      </c>
      <c r="B35" s="159" t="n">
        <v>12</v>
      </c>
      <c r="C35" s="160" t="s">
        <v>27</v>
      </c>
      <c r="D35" s="159" t="n">
        <v>53</v>
      </c>
      <c r="E35" s="160" t="s">
        <v>27</v>
      </c>
      <c r="F35" s="161" t="n">
        <v>4.4</v>
      </c>
      <c r="G35" s="159" t="n">
        <v>13</v>
      </c>
      <c r="H35" s="160" t="s">
        <v>27</v>
      </c>
      <c r="I35" s="159" t="n">
        <v>56</v>
      </c>
      <c r="J35" s="160" t="s">
        <v>27</v>
      </c>
      <c r="K35" s="161" t="n">
        <v>4.3</v>
      </c>
    </row>
    <row r="36" s="156" customFormat="true" ht="20.1" hidden="false" customHeight="true" outlineLevel="0" collapsed="false">
      <c r="A36" s="152" t="s">
        <v>572</v>
      </c>
      <c r="B36" s="153" t="n">
        <v>377</v>
      </c>
      <c r="C36" s="154" t="n">
        <v>-4.8</v>
      </c>
      <c r="D36" s="153" t="n">
        <v>727</v>
      </c>
      <c r="E36" s="154" t="n">
        <v>-11.1</v>
      </c>
      <c r="F36" s="157" t="n">
        <v>1.9</v>
      </c>
      <c r="G36" s="153" t="n">
        <v>797</v>
      </c>
      <c r="H36" s="154" t="n">
        <v>-2.2</v>
      </c>
      <c r="I36" s="153" t="n">
        <v>1462</v>
      </c>
      <c r="J36" s="154" t="n">
        <v>-10.3</v>
      </c>
      <c r="K36" s="157" t="n">
        <v>1.8</v>
      </c>
    </row>
    <row r="37" customFormat="false" ht="9" hidden="false" customHeight="true" outlineLevel="0" collapsed="false">
      <c r="A37" s="158" t="s">
        <v>435</v>
      </c>
      <c r="B37" s="159" t="n">
        <v>350</v>
      </c>
      <c r="C37" s="160" t="n">
        <v>-6.9</v>
      </c>
      <c r="D37" s="159" t="n">
        <v>634</v>
      </c>
      <c r="E37" s="160" t="n">
        <v>-10.5</v>
      </c>
      <c r="F37" s="161" t="n">
        <v>1.8</v>
      </c>
      <c r="G37" s="159" t="n">
        <v>758</v>
      </c>
      <c r="H37" s="160" t="n">
        <v>-2.8</v>
      </c>
      <c r="I37" s="159" t="n">
        <v>1330</v>
      </c>
      <c r="J37" s="160" t="n">
        <v>-9.5</v>
      </c>
      <c r="K37" s="161" t="n">
        <v>1.8</v>
      </c>
    </row>
    <row r="38" customFormat="false" ht="9" hidden="false" customHeight="true" outlineLevel="0" collapsed="false">
      <c r="A38" s="158" t="s">
        <v>436</v>
      </c>
      <c r="B38" s="159" t="n">
        <v>27</v>
      </c>
      <c r="C38" s="160" t="n">
        <v>35</v>
      </c>
      <c r="D38" s="159" t="n">
        <v>93</v>
      </c>
      <c r="E38" s="160" t="n">
        <v>-15.5</v>
      </c>
      <c r="F38" s="161" t="n">
        <v>3.4</v>
      </c>
      <c r="G38" s="159" t="n">
        <v>39</v>
      </c>
      <c r="H38" s="160" t="n">
        <v>11.4</v>
      </c>
      <c r="I38" s="159" t="n">
        <v>132</v>
      </c>
      <c r="J38" s="160" t="n">
        <v>-17.5</v>
      </c>
      <c r="K38" s="161" t="n">
        <v>3.4</v>
      </c>
    </row>
    <row r="39" s="162" customFormat="true" ht="9" hidden="false" customHeight="true" outlineLevel="0" collapsed="false">
      <c r="B39" s="163"/>
      <c r="C39" s="164"/>
      <c r="D39" s="163"/>
      <c r="E39" s="164"/>
      <c r="F39" s="165"/>
      <c r="G39" s="163"/>
      <c r="H39" s="164"/>
      <c r="I39" s="163"/>
      <c r="J39" s="164"/>
      <c r="K39" s="165"/>
    </row>
    <row r="40" s="162" customFormat="true" ht="9" hidden="false" customHeight="true" outlineLevel="0" collapsed="false">
      <c r="B40" s="163"/>
      <c r="C40" s="164"/>
      <c r="D40" s="163"/>
      <c r="E40" s="164"/>
      <c r="F40" s="165"/>
      <c r="G40" s="163"/>
      <c r="H40" s="164"/>
      <c r="I40" s="163"/>
      <c r="J40" s="164"/>
      <c r="K40" s="165"/>
    </row>
    <row r="41" s="162" customFormat="true" ht="9" hidden="false" customHeight="true" outlineLevel="0" collapsed="false">
      <c r="B41" s="163"/>
      <c r="C41" s="164"/>
      <c r="D41" s="163"/>
      <c r="E41" s="164"/>
      <c r="F41" s="165"/>
      <c r="G41" s="163"/>
      <c r="H41" s="164"/>
      <c r="I41" s="163"/>
      <c r="J41" s="164"/>
      <c r="K41" s="165"/>
    </row>
    <row r="42" s="162" customFormat="true" ht="9" hidden="false" customHeight="true" outlineLevel="0" collapsed="false">
      <c r="B42" s="163"/>
      <c r="C42" s="164"/>
      <c r="D42" s="163"/>
      <c r="E42" s="164"/>
      <c r="F42" s="165"/>
      <c r="G42" s="163"/>
      <c r="H42" s="164"/>
      <c r="I42" s="163"/>
      <c r="J42" s="164"/>
      <c r="K42" s="165"/>
    </row>
    <row r="43" s="162" customFormat="true" ht="9" hidden="false" customHeight="true" outlineLevel="0" collapsed="false">
      <c r="B43" s="163"/>
      <c r="C43" s="164"/>
      <c r="D43" s="163"/>
      <c r="E43" s="164"/>
      <c r="F43" s="165"/>
      <c r="G43" s="163"/>
      <c r="H43" s="164"/>
      <c r="I43" s="163"/>
      <c r="J43" s="164"/>
      <c r="K43" s="165"/>
    </row>
    <row r="44" s="162" customFormat="true" ht="9" hidden="false" customHeight="true" outlineLevel="0" collapsed="false">
      <c r="B44" s="163"/>
      <c r="C44" s="164"/>
      <c r="D44" s="163"/>
      <c r="E44" s="164"/>
      <c r="F44" s="165"/>
      <c r="G44" s="163"/>
      <c r="H44" s="164"/>
      <c r="I44" s="163"/>
      <c r="J44" s="164"/>
      <c r="K44" s="165"/>
    </row>
    <row r="45" s="162" customFormat="true" ht="9" hidden="false" customHeight="true" outlineLevel="0" collapsed="false">
      <c r="B45" s="163"/>
      <c r="C45" s="164"/>
      <c r="D45" s="163"/>
      <c r="E45" s="164"/>
      <c r="F45" s="165"/>
      <c r="G45" s="163"/>
      <c r="H45" s="164"/>
      <c r="I45" s="163"/>
      <c r="J45" s="164"/>
      <c r="K45" s="165"/>
    </row>
    <row r="46" s="162" customFormat="true" ht="9" hidden="false" customHeight="true" outlineLevel="0" collapsed="false">
      <c r="B46" s="163"/>
      <c r="C46" s="164"/>
      <c r="D46" s="163"/>
      <c r="E46" s="164"/>
      <c r="F46" s="165"/>
      <c r="G46" s="163"/>
      <c r="H46" s="164"/>
      <c r="I46" s="163"/>
      <c r="J46" s="164"/>
      <c r="K46" s="165"/>
    </row>
    <row r="47" s="162" customFormat="true" ht="9" hidden="false" customHeight="true" outlineLevel="0" collapsed="false">
      <c r="B47" s="163"/>
      <c r="C47" s="164"/>
      <c r="D47" s="163"/>
      <c r="E47" s="164"/>
      <c r="F47" s="165"/>
      <c r="G47" s="163"/>
      <c r="H47" s="164"/>
      <c r="I47" s="163"/>
      <c r="J47" s="164"/>
      <c r="K47" s="165"/>
    </row>
    <row r="48" s="162" customFormat="true" ht="9" hidden="false" customHeight="true" outlineLevel="0" collapsed="false">
      <c r="B48" s="163"/>
      <c r="C48" s="164"/>
      <c r="D48" s="163"/>
      <c r="E48" s="164"/>
      <c r="F48" s="165"/>
      <c r="G48" s="163"/>
      <c r="H48" s="164"/>
      <c r="I48" s="163"/>
      <c r="J48" s="164"/>
      <c r="K48" s="165"/>
    </row>
    <row r="49" s="162" customFormat="true" ht="9" hidden="false" customHeight="true" outlineLevel="0" collapsed="false">
      <c r="B49" s="163"/>
      <c r="C49" s="164"/>
      <c r="D49" s="163"/>
      <c r="E49" s="164"/>
      <c r="F49" s="165"/>
      <c r="G49" s="163"/>
      <c r="H49" s="164"/>
      <c r="I49" s="163"/>
      <c r="J49" s="164"/>
      <c r="K49" s="165"/>
    </row>
    <row r="50" s="162" customFormat="true" ht="9" hidden="false" customHeight="true" outlineLevel="0" collapsed="false">
      <c r="B50" s="163"/>
      <c r="C50" s="164"/>
      <c r="D50" s="163"/>
      <c r="E50" s="164"/>
      <c r="F50" s="165"/>
      <c r="G50" s="163"/>
      <c r="H50" s="164"/>
      <c r="I50" s="163"/>
      <c r="J50" s="164"/>
      <c r="K50" s="165"/>
    </row>
    <row r="51" s="162" customFormat="true" ht="9" hidden="false" customHeight="true" outlineLevel="0" collapsed="false">
      <c r="B51" s="163"/>
      <c r="C51" s="164"/>
      <c r="D51" s="163"/>
      <c r="E51" s="164"/>
      <c r="F51" s="165"/>
      <c r="G51" s="163"/>
      <c r="H51" s="164"/>
      <c r="I51" s="163"/>
      <c r="J51" s="164"/>
      <c r="K51" s="165"/>
    </row>
    <row r="52" s="162" customFormat="true" ht="9" hidden="false" customHeight="true" outlineLevel="0" collapsed="false">
      <c r="B52" s="163"/>
      <c r="C52" s="164"/>
      <c r="D52" s="163"/>
      <c r="E52" s="164"/>
      <c r="F52" s="165"/>
      <c r="G52" s="163"/>
      <c r="H52" s="164"/>
      <c r="I52" s="163"/>
      <c r="J52" s="164"/>
      <c r="K52" s="165"/>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573</v>
      </c>
      <c r="B1" s="78"/>
      <c r="C1" s="78"/>
      <c r="D1" s="78"/>
      <c r="E1" s="78"/>
      <c r="F1" s="78"/>
      <c r="G1" s="78"/>
      <c r="H1" s="78"/>
      <c r="I1" s="78"/>
      <c r="J1" s="78"/>
      <c r="K1" s="78"/>
    </row>
    <row r="2" customFormat="false" ht="9.95" hidden="false" customHeight="true" outlineLevel="0" collapsed="false">
      <c r="A2" s="79" t="s">
        <v>574</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75</v>
      </c>
      <c r="B7" s="113" t="n">
        <v>1608</v>
      </c>
      <c r="C7" s="114" t="n">
        <v>5</v>
      </c>
      <c r="D7" s="113" t="n">
        <v>3337</v>
      </c>
      <c r="E7" s="114" t="n">
        <v>8.1</v>
      </c>
      <c r="F7" s="115" t="n">
        <v>2.1</v>
      </c>
      <c r="G7" s="113" t="n">
        <v>2911</v>
      </c>
      <c r="H7" s="114" t="n">
        <v>-2.3</v>
      </c>
      <c r="I7" s="113" t="n">
        <v>6066</v>
      </c>
      <c r="J7" s="114" t="n">
        <v>1.3</v>
      </c>
      <c r="K7" s="115" t="n">
        <v>2.1</v>
      </c>
    </row>
    <row r="8" customFormat="false" ht="9" hidden="false" customHeight="true" outlineLevel="0" collapsed="false">
      <c r="A8" s="172" t="s">
        <v>322</v>
      </c>
      <c r="B8" s="120" t="n">
        <v>1559</v>
      </c>
      <c r="C8" s="121" t="n">
        <v>5.6</v>
      </c>
      <c r="D8" s="120" t="n">
        <v>3222</v>
      </c>
      <c r="E8" s="121" t="n">
        <v>7.9</v>
      </c>
      <c r="F8" s="122" t="n">
        <v>2.1</v>
      </c>
      <c r="G8" s="120" t="n">
        <v>2817</v>
      </c>
      <c r="H8" s="121" t="n">
        <v>-2.1</v>
      </c>
      <c r="I8" s="120" t="n">
        <v>5860</v>
      </c>
      <c r="J8" s="121" t="n">
        <v>2</v>
      </c>
      <c r="K8" s="122" t="n">
        <v>2.1</v>
      </c>
    </row>
    <row r="9" customFormat="false" ht="9" hidden="false" customHeight="true" outlineLevel="0" collapsed="false">
      <c r="A9" s="127" t="s">
        <v>323</v>
      </c>
      <c r="B9" s="120" t="n">
        <v>49</v>
      </c>
      <c r="C9" s="121" t="n">
        <v>-9.3</v>
      </c>
      <c r="D9" s="120" t="n">
        <v>115</v>
      </c>
      <c r="E9" s="121" t="n">
        <v>15</v>
      </c>
      <c r="F9" s="122" t="n">
        <v>2.3</v>
      </c>
      <c r="G9" s="120" t="n">
        <v>94</v>
      </c>
      <c r="H9" s="121" t="n">
        <v>-8.7</v>
      </c>
      <c r="I9" s="120" t="n">
        <v>206</v>
      </c>
      <c r="J9" s="121" t="n">
        <v>-14.5</v>
      </c>
      <c r="K9" s="122" t="n">
        <v>2.2</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76</v>
      </c>
      <c r="B11" s="113" t="n">
        <v>1667</v>
      </c>
      <c r="C11" s="114" t="n">
        <v>2.4</v>
      </c>
      <c r="D11" s="113" t="n">
        <v>3281</v>
      </c>
      <c r="E11" s="114" t="n">
        <v>-5.8</v>
      </c>
      <c r="F11" s="115" t="n">
        <v>2</v>
      </c>
      <c r="G11" s="113" t="n">
        <v>3122</v>
      </c>
      <c r="H11" s="114" t="n">
        <v>8.5</v>
      </c>
      <c r="I11" s="113" t="n">
        <v>6367</v>
      </c>
      <c r="J11" s="114" t="n">
        <v>-4.1</v>
      </c>
      <c r="K11" s="115" t="n">
        <v>2</v>
      </c>
    </row>
    <row r="12" customFormat="false" ht="9" hidden="false" customHeight="true" outlineLevel="0" collapsed="false">
      <c r="A12" s="127" t="s">
        <v>322</v>
      </c>
      <c r="B12" s="120" t="n">
        <v>1584</v>
      </c>
      <c r="C12" s="121" t="n">
        <v>2.1</v>
      </c>
      <c r="D12" s="120" t="n">
        <v>3119</v>
      </c>
      <c r="E12" s="121" t="n">
        <v>-6.8</v>
      </c>
      <c r="F12" s="122" t="n">
        <v>2</v>
      </c>
      <c r="G12" s="120" t="n">
        <v>2942</v>
      </c>
      <c r="H12" s="121" t="n">
        <v>8.6</v>
      </c>
      <c r="I12" s="120" t="n">
        <v>5981</v>
      </c>
      <c r="J12" s="121" t="n">
        <v>-4.9</v>
      </c>
      <c r="K12" s="122" t="n">
        <v>2</v>
      </c>
    </row>
    <row r="13" customFormat="false" ht="9" hidden="false" customHeight="true" outlineLevel="0" collapsed="false">
      <c r="A13" s="127" t="s">
        <v>323</v>
      </c>
      <c r="B13" s="120" t="n">
        <v>83</v>
      </c>
      <c r="C13" s="121" t="n">
        <v>7.8</v>
      </c>
      <c r="D13" s="120" t="n">
        <v>162</v>
      </c>
      <c r="E13" s="121" t="n">
        <v>19.1</v>
      </c>
      <c r="F13" s="122" t="n">
        <v>2</v>
      </c>
      <c r="G13" s="120" t="n">
        <v>180</v>
      </c>
      <c r="H13" s="121" t="n">
        <v>6.5</v>
      </c>
      <c r="I13" s="120" t="n">
        <v>386</v>
      </c>
      <c r="J13" s="121" t="n">
        <v>8.7</v>
      </c>
      <c r="K13" s="122" t="n">
        <v>2.1</v>
      </c>
    </row>
    <row r="14" customFormat="false" ht="12.95" hidden="false" customHeight="true" outlineLevel="0" collapsed="false">
      <c r="A14" s="127"/>
      <c r="B14" s="120"/>
      <c r="C14" s="121"/>
      <c r="D14" s="120"/>
      <c r="E14" s="121"/>
      <c r="F14" s="122"/>
      <c r="G14" s="120"/>
      <c r="H14" s="121"/>
      <c r="I14" s="120"/>
      <c r="J14" s="121"/>
      <c r="K14" s="122"/>
    </row>
    <row r="15" s="116" customFormat="true" ht="12.95" hidden="false" customHeight="true" outlineLevel="0" collapsed="false">
      <c r="A15" s="117" t="s">
        <v>577</v>
      </c>
      <c r="B15" s="113" t="n">
        <v>2214</v>
      </c>
      <c r="C15" s="114" t="n">
        <v>3.2</v>
      </c>
      <c r="D15" s="113" t="n">
        <v>3777</v>
      </c>
      <c r="E15" s="114" t="n">
        <v>-0.8</v>
      </c>
      <c r="F15" s="115" t="n">
        <v>1.7</v>
      </c>
      <c r="G15" s="113" t="n">
        <v>4959</v>
      </c>
      <c r="H15" s="114" t="n">
        <v>10.4</v>
      </c>
      <c r="I15" s="113" t="n">
        <v>8818</v>
      </c>
      <c r="J15" s="114" t="n">
        <v>-1.2</v>
      </c>
      <c r="K15" s="115" t="n">
        <v>1.8</v>
      </c>
    </row>
    <row r="16" customFormat="false" ht="9" hidden="false" customHeight="true" outlineLevel="0" collapsed="false">
      <c r="A16" s="127" t="s">
        <v>322</v>
      </c>
      <c r="B16" s="120" t="n">
        <v>2069</v>
      </c>
      <c r="C16" s="121" t="n">
        <v>2.9</v>
      </c>
      <c r="D16" s="120" t="n">
        <v>3519</v>
      </c>
      <c r="E16" s="121" t="n">
        <v>-2.2</v>
      </c>
      <c r="F16" s="122" t="n">
        <v>1.7</v>
      </c>
      <c r="G16" s="120" t="n">
        <v>4690</v>
      </c>
      <c r="H16" s="121" t="n">
        <v>11.5</v>
      </c>
      <c r="I16" s="120" t="n">
        <v>8261</v>
      </c>
      <c r="J16" s="121" t="n">
        <v>-0.8</v>
      </c>
      <c r="K16" s="122" t="n">
        <v>1.8</v>
      </c>
    </row>
    <row r="17" customFormat="false" ht="9" hidden="false" customHeight="true" outlineLevel="0" collapsed="false">
      <c r="A17" s="127" t="s">
        <v>323</v>
      </c>
      <c r="B17" s="120" t="n">
        <v>145</v>
      </c>
      <c r="C17" s="121" t="n">
        <v>8.2</v>
      </c>
      <c r="D17" s="120" t="n">
        <v>258</v>
      </c>
      <c r="E17" s="121" t="n">
        <v>22.9</v>
      </c>
      <c r="F17" s="122" t="n">
        <v>1.8</v>
      </c>
      <c r="G17" s="120" t="n">
        <v>269</v>
      </c>
      <c r="H17" s="121" t="n">
        <v>-5.3</v>
      </c>
      <c r="I17" s="120" t="n">
        <v>557</v>
      </c>
      <c r="J17" s="121" t="n">
        <v>-7.9</v>
      </c>
      <c r="K17" s="122" t="n">
        <v>2.1</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78</v>
      </c>
      <c r="B19" s="113" t="n">
        <v>8077</v>
      </c>
      <c r="C19" s="114" t="n">
        <v>-1.3</v>
      </c>
      <c r="D19" s="113" t="n">
        <v>17006</v>
      </c>
      <c r="E19" s="114" t="n">
        <v>15.8</v>
      </c>
      <c r="F19" s="115" t="n">
        <v>2.1</v>
      </c>
      <c r="G19" s="113" t="n">
        <v>15810</v>
      </c>
      <c r="H19" s="114" t="n">
        <v>-0.8</v>
      </c>
      <c r="I19" s="113" t="n">
        <v>35601</v>
      </c>
      <c r="J19" s="114" t="n">
        <v>25.4</v>
      </c>
      <c r="K19" s="115" t="n">
        <v>2.3</v>
      </c>
    </row>
    <row r="20" customFormat="false" ht="9" hidden="false" customHeight="true" outlineLevel="0" collapsed="false">
      <c r="A20" s="127" t="s">
        <v>322</v>
      </c>
      <c r="B20" s="120" t="n">
        <v>7306</v>
      </c>
      <c r="C20" s="121" t="n">
        <v>-2.8</v>
      </c>
      <c r="D20" s="120" t="n">
        <v>15212</v>
      </c>
      <c r="E20" s="121" t="n">
        <v>14.2</v>
      </c>
      <c r="F20" s="122" t="n">
        <v>2.1</v>
      </c>
      <c r="G20" s="120" t="n">
        <v>14211</v>
      </c>
      <c r="H20" s="121" t="n">
        <v>-4.5</v>
      </c>
      <c r="I20" s="120" t="n">
        <v>30998</v>
      </c>
      <c r="J20" s="121" t="n">
        <v>18.6</v>
      </c>
      <c r="K20" s="122" t="n">
        <v>2.2</v>
      </c>
    </row>
    <row r="21" customFormat="false" ht="9" hidden="false" customHeight="true" outlineLevel="0" collapsed="false">
      <c r="A21" s="127" t="s">
        <v>323</v>
      </c>
      <c r="B21" s="120" t="n">
        <v>771</v>
      </c>
      <c r="C21" s="121" t="n">
        <v>15.6</v>
      </c>
      <c r="D21" s="120" t="n">
        <v>1794</v>
      </c>
      <c r="E21" s="121" t="n">
        <v>32.2</v>
      </c>
      <c r="F21" s="122" t="n">
        <v>2.3</v>
      </c>
      <c r="G21" s="120" t="n">
        <v>1599</v>
      </c>
      <c r="H21" s="121" t="n">
        <v>49.7</v>
      </c>
      <c r="I21" s="120" t="n">
        <v>4603</v>
      </c>
      <c r="J21" s="121" t="n">
        <v>105</v>
      </c>
      <c r="K21" s="122" t="n">
        <v>2.9</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79</v>
      </c>
      <c r="B23" s="113" t="n">
        <v>24385</v>
      </c>
      <c r="C23" s="114" t="n">
        <v>0.1</v>
      </c>
      <c r="D23" s="113" t="n">
        <v>40408</v>
      </c>
      <c r="E23" s="114" t="n">
        <v>-2</v>
      </c>
      <c r="F23" s="115" t="n">
        <v>1.7</v>
      </c>
      <c r="G23" s="113" t="n">
        <v>49374</v>
      </c>
      <c r="H23" s="114" t="n">
        <v>3.9</v>
      </c>
      <c r="I23" s="113" t="n">
        <v>83055</v>
      </c>
      <c r="J23" s="114" t="n">
        <v>3.9</v>
      </c>
      <c r="K23" s="115" t="n">
        <v>1.7</v>
      </c>
    </row>
    <row r="24" customFormat="false" ht="9" hidden="false" customHeight="true" outlineLevel="0" collapsed="false">
      <c r="A24" s="127" t="s">
        <v>322</v>
      </c>
      <c r="B24" s="120" t="n">
        <v>22378</v>
      </c>
      <c r="C24" s="121" t="n">
        <v>-2.2</v>
      </c>
      <c r="D24" s="120" t="n">
        <v>36149</v>
      </c>
      <c r="E24" s="121" t="n">
        <v>-5.7</v>
      </c>
      <c r="F24" s="122" t="n">
        <v>1.6</v>
      </c>
      <c r="G24" s="120" t="n">
        <v>45660</v>
      </c>
      <c r="H24" s="121" t="n">
        <v>2.3</v>
      </c>
      <c r="I24" s="120" t="n">
        <v>75279</v>
      </c>
      <c r="J24" s="121" t="n">
        <v>1.2</v>
      </c>
      <c r="K24" s="122" t="n">
        <v>1.6</v>
      </c>
    </row>
    <row r="25" customFormat="false" ht="9" hidden="false" customHeight="true" outlineLevel="0" collapsed="false">
      <c r="A25" s="127" t="s">
        <v>323</v>
      </c>
      <c r="B25" s="120" t="n">
        <v>2007</v>
      </c>
      <c r="C25" s="121" t="n">
        <v>36.3</v>
      </c>
      <c r="D25" s="120" t="n">
        <v>4259</v>
      </c>
      <c r="E25" s="121" t="n">
        <v>45.8</v>
      </c>
      <c r="F25" s="122" t="n">
        <v>2.1</v>
      </c>
      <c r="G25" s="120" t="n">
        <v>3714</v>
      </c>
      <c r="H25" s="121" t="n">
        <v>29</v>
      </c>
      <c r="I25" s="120" t="n">
        <v>7776</v>
      </c>
      <c r="J25" s="121" t="n">
        <v>39</v>
      </c>
      <c r="K25" s="122" t="n">
        <v>2.1</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80</v>
      </c>
      <c r="B27" s="113" t="n">
        <v>7097</v>
      </c>
      <c r="C27" s="114" t="n">
        <v>8.1</v>
      </c>
      <c r="D27" s="113" t="n">
        <v>11300</v>
      </c>
      <c r="E27" s="114" t="n">
        <v>-13.6</v>
      </c>
      <c r="F27" s="115" t="n">
        <v>1.6</v>
      </c>
      <c r="G27" s="113" t="n">
        <v>14397</v>
      </c>
      <c r="H27" s="114" t="n">
        <v>9.7</v>
      </c>
      <c r="I27" s="113" t="n">
        <v>22568</v>
      </c>
      <c r="J27" s="114" t="n">
        <v>-13</v>
      </c>
      <c r="K27" s="115" t="n">
        <v>1.6</v>
      </c>
    </row>
    <row r="28" customFormat="false" ht="9" hidden="false" customHeight="true" outlineLevel="0" collapsed="false">
      <c r="A28" s="127" t="s">
        <v>322</v>
      </c>
      <c r="B28" s="120" t="n">
        <v>6413</v>
      </c>
      <c r="C28" s="121" t="n">
        <v>8.2</v>
      </c>
      <c r="D28" s="120" t="n">
        <v>10185</v>
      </c>
      <c r="E28" s="121" t="n">
        <v>-13.1</v>
      </c>
      <c r="F28" s="122" t="n">
        <v>1.6</v>
      </c>
      <c r="G28" s="120" t="n">
        <v>13018</v>
      </c>
      <c r="H28" s="121" t="n">
        <v>9.1</v>
      </c>
      <c r="I28" s="120" t="n">
        <v>20455</v>
      </c>
      <c r="J28" s="121" t="n">
        <v>-13.5</v>
      </c>
      <c r="K28" s="122" t="n">
        <v>1.6</v>
      </c>
    </row>
    <row r="29" customFormat="false" ht="9" hidden="false" customHeight="true" outlineLevel="0" collapsed="false">
      <c r="A29" s="127" t="s">
        <v>323</v>
      </c>
      <c r="B29" s="120" t="n">
        <v>684</v>
      </c>
      <c r="C29" s="121" t="n">
        <v>6.7</v>
      </c>
      <c r="D29" s="120" t="n">
        <v>1115</v>
      </c>
      <c r="E29" s="121" t="n">
        <v>-17.8</v>
      </c>
      <c r="F29" s="122" t="n">
        <v>1.6</v>
      </c>
      <c r="G29" s="120" t="n">
        <v>1379</v>
      </c>
      <c r="H29" s="121" t="n">
        <v>16.4</v>
      </c>
      <c r="I29" s="120" t="n">
        <v>2113</v>
      </c>
      <c r="J29" s="121" t="n">
        <v>-8.4</v>
      </c>
      <c r="K29" s="122" t="n">
        <v>1.5</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274</v>
      </c>
      <c r="B31" s="113" t="n">
        <v>3920</v>
      </c>
      <c r="C31" s="114" t="n">
        <v>9.9</v>
      </c>
      <c r="D31" s="113" t="n">
        <v>8588</v>
      </c>
      <c r="E31" s="114" t="n">
        <v>20</v>
      </c>
      <c r="F31" s="115" t="n">
        <v>2.2</v>
      </c>
      <c r="G31" s="113" t="n">
        <v>8645</v>
      </c>
      <c r="H31" s="114" t="n">
        <v>9.2</v>
      </c>
      <c r="I31" s="113" t="n">
        <v>18483</v>
      </c>
      <c r="J31" s="114" t="n">
        <v>8.5</v>
      </c>
      <c r="K31" s="115" t="n">
        <v>2.1</v>
      </c>
    </row>
    <row r="32" customFormat="false" ht="9" hidden="false" customHeight="true" outlineLevel="0" collapsed="false">
      <c r="A32" s="127" t="s">
        <v>322</v>
      </c>
      <c r="B32" s="120" t="n">
        <v>3554</v>
      </c>
      <c r="C32" s="121" t="n">
        <v>8.5</v>
      </c>
      <c r="D32" s="120" t="n">
        <v>7871</v>
      </c>
      <c r="E32" s="121" t="n">
        <v>18.3</v>
      </c>
      <c r="F32" s="122" t="n">
        <v>2.2</v>
      </c>
      <c r="G32" s="120" t="n">
        <v>7883</v>
      </c>
      <c r="H32" s="121" t="n">
        <v>7.8</v>
      </c>
      <c r="I32" s="120" t="n">
        <v>16985</v>
      </c>
      <c r="J32" s="121" t="n">
        <v>6.6</v>
      </c>
      <c r="K32" s="122" t="n">
        <v>2.2</v>
      </c>
    </row>
    <row r="33" customFormat="false" ht="9" hidden="false" customHeight="true" outlineLevel="0" collapsed="false">
      <c r="A33" s="127" t="s">
        <v>323</v>
      </c>
      <c r="B33" s="120" t="n">
        <v>366</v>
      </c>
      <c r="C33" s="121" t="n">
        <v>25.8</v>
      </c>
      <c r="D33" s="120" t="n">
        <v>717</v>
      </c>
      <c r="E33" s="121" t="n">
        <v>41.7</v>
      </c>
      <c r="F33" s="122" t="n">
        <v>2</v>
      </c>
      <c r="G33" s="120" t="n">
        <v>762</v>
      </c>
      <c r="H33" s="121" t="n">
        <v>26.6</v>
      </c>
      <c r="I33" s="120" t="n">
        <v>1498</v>
      </c>
      <c r="J33" s="121" t="n">
        <v>35</v>
      </c>
      <c r="K33" s="122" t="n">
        <v>2</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283</v>
      </c>
      <c r="B35" s="113" t="n">
        <v>380</v>
      </c>
      <c r="C35" s="114" t="n">
        <v>-12.8</v>
      </c>
      <c r="D35" s="113" t="n">
        <v>762</v>
      </c>
      <c r="E35" s="114" t="n">
        <v>-5.9</v>
      </c>
      <c r="F35" s="115" t="n">
        <v>2</v>
      </c>
      <c r="G35" s="113" t="n">
        <v>883</v>
      </c>
      <c r="H35" s="114" t="n">
        <v>12.1</v>
      </c>
      <c r="I35" s="113" t="n">
        <v>1778</v>
      </c>
      <c r="J35" s="114" t="n">
        <v>9.8</v>
      </c>
      <c r="K35" s="115" t="n">
        <v>2</v>
      </c>
    </row>
    <row r="36" customFormat="false" ht="9" hidden="false" customHeight="true" outlineLevel="0" collapsed="false">
      <c r="A36" s="127" t="s">
        <v>322</v>
      </c>
      <c r="B36" s="120" t="n">
        <v>349</v>
      </c>
      <c r="C36" s="121" t="n">
        <v>-15.1</v>
      </c>
      <c r="D36" s="120" t="n">
        <v>638</v>
      </c>
      <c r="E36" s="121" t="n">
        <v>-16.6</v>
      </c>
      <c r="F36" s="122" t="n">
        <v>1.8</v>
      </c>
      <c r="G36" s="120" t="n">
        <v>828</v>
      </c>
      <c r="H36" s="121" t="n">
        <v>9.5</v>
      </c>
      <c r="I36" s="120" t="n">
        <v>1510</v>
      </c>
      <c r="J36" s="121" t="n">
        <v>-3.5</v>
      </c>
      <c r="K36" s="122" t="n">
        <v>1.8</v>
      </c>
    </row>
    <row r="37" customFormat="false" ht="9" hidden="false" customHeight="true" outlineLevel="0" collapsed="false">
      <c r="A37" s="127" t="s">
        <v>323</v>
      </c>
      <c r="B37" s="120" t="n">
        <v>31</v>
      </c>
      <c r="C37" s="121" t="n">
        <v>24</v>
      </c>
      <c r="D37" s="120" t="n">
        <v>124</v>
      </c>
      <c r="E37" s="121" t="n">
        <v>175.6</v>
      </c>
      <c r="F37" s="122" t="n">
        <v>4</v>
      </c>
      <c r="G37" s="120" t="n">
        <v>55</v>
      </c>
      <c r="H37" s="121" t="n">
        <v>71.9</v>
      </c>
      <c r="I37" s="120" t="n">
        <v>268</v>
      </c>
      <c r="J37" s="121" t="s">
        <v>27</v>
      </c>
      <c r="K37" s="122" t="n">
        <v>4.9</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81</v>
      </c>
      <c r="B39" s="113" t="n">
        <v>2969</v>
      </c>
      <c r="C39" s="114" t="n">
        <v>5.8</v>
      </c>
      <c r="D39" s="113" t="n">
        <v>7492</v>
      </c>
      <c r="E39" s="114" t="n">
        <v>7.9</v>
      </c>
      <c r="F39" s="115" t="n">
        <v>2.5</v>
      </c>
      <c r="G39" s="113" t="n">
        <v>6363</v>
      </c>
      <c r="H39" s="114" t="n">
        <v>8.6</v>
      </c>
      <c r="I39" s="113" t="n">
        <v>15328</v>
      </c>
      <c r="J39" s="114" t="n">
        <v>14.1</v>
      </c>
      <c r="K39" s="115" t="n">
        <v>2.4</v>
      </c>
    </row>
    <row r="40" customFormat="false" ht="9" hidden="false" customHeight="true" outlineLevel="0" collapsed="false">
      <c r="A40" s="127" t="s">
        <v>322</v>
      </c>
      <c r="B40" s="120" t="n">
        <v>2747</v>
      </c>
      <c r="C40" s="121" t="n">
        <v>9.2</v>
      </c>
      <c r="D40" s="120" t="n">
        <v>6676</v>
      </c>
      <c r="E40" s="121" t="n">
        <v>12.5</v>
      </c>
      <c r="F40" s="122" t="n">
        <v>2.4</v>
      </c>
      <c r="G40" s="120" t="n">
        <v>5923</v>
      </c>
      <c r="H40" s="121" t="n">
        <v>10.1</v>
      </c>
      <c r="I40" s="120" t="n">
        <v>13508</v>
      </c>
      <c r="J40" s="121" t="n">
        <v>17.1</v>
      </c>
      <c r="K40" s="122" t="n">
        <v>2.3</v>
      </c>
    </row>
    <row r="41" customFormat="false" ht="9" hidden="false" customHeight="true" outlineLevel="0" collapsed="false">
      <c r="A41" s="127" t="s">
        <v>323</v>
      </c>
      <c r="B41" s="120" t="n">
        <v>222</v>
      </c>
      <c r="C41" s="121" t="n">
        <v>-23.4</v>
      </c>
      <c r="D41" s="120" t="n">
        <v>816</v>
      </c>
      <c r="E41" s="121" t="n">
        <v>-19.2</v>
      </c>
      <c r="F41" s="122" t="n">
        <v>3.7</v>
      </c>
      <c r="G41" s="120" t="n">
        <v>440</v>
      </c>
      <c r="H41" s="121" t="n">
        <v>-8.1</v>
      </c>
      <c r="I41" s="120" t="n">
        <v>1820</v>
      </c>
      <c r="J41" s="121" t="n">
        <v>-3.7</v>
      </c>
      <c r="K41" s="122" t="n">
        <v>4.1</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82</v>
      </c>
      <c r="B43" s="113" t="n">
        <v>8744</v>
      </c>
      <c r="C43" s="114" t="n">
        <v>5.8</v>
      </c>
      <c r="D43" s="113" t="n">
        <v>17717</v>
      </c>
      <c r="E43" s="114" t="n">
        <v>12.6</v>
      </c>
      <c r="F43" s="115" t="n">
        <v>2</v>
      </c>
      <c r="G43" s="113" t="n">
        <v>17040</v>
      </c>
      <c r="H43" s="114" t="n">
        <v>2.8</v>
      </c>
      <c r="I43" s="113" t="n">
        <v>33584</v>
      </c>
      <c r="J43" s="114" t="n">
        <v>6</v>
      </c>
      <c r="K43" s="115" t="n">
        <v>2</v>
      </c>
    </row>
    <row r="44" customFormat="false" ht="9" hidden="false" customHeight="true" outlineLevel="0" collapsed="false">
      <c r="A44" s="172" t="s">
        <v>322</v>
      </c>
      <c r="B44" s="120" t="n">
        <v>7804</v>
      </c>
      <c r="C44" s="121" t="n">
        <v>3.2</v>
      </c>
      <c r="D44" s="120" t="n">
        <v>14870</v>
      </c>
      <c r="E44" s="121" t="n">
        <v>10.3</v>
      </c>
      <c r="F44" s="122" t="n">
        <v>1.9</v>
      </c>
      <c r="G44" s="120" t="n">
        <v>15157</v>
      </c>
      <c r="H44" s="121" t="n">
        <v>1</v>
      </c>
      <c r="I44" s="120" t="n">
        <v>28170</v>
      </c>
      <c r="J44" s="121" t="n">
        <v>4.3</v>
      </c>
      <c r="K44" s="122" t="n">
        <v>1.9</v>
      </c>
    </row>
    <row r="45" customFormat="false" ht="9" hidden="false" customHeight="true" outlineLevel="0" collapsed="false">
      <c r="A45" s="127" t="s">
        <v>323</v>
      </c>
      <c r="B45" s="120" t="n">
        <v>940</v>
      </c>
      <c r="C45" s="121" t="n">
        <v>34.7</v>
      </c>
      <c r="D45" s="120" t="n">
        <v>2847</v>
      </c>
      <c r="E45" s="121" t="n">
        <v>25.8</v>
      </c>
      <c r="F45" s="122" t="n">
        <v>3</v>
      </c>
      <c r="G45" s="120" t="n">
        <v>1883</v>
      </c>
      <c r="H45" s="121" t="n">
        <v>20.6</v>
      </c>
      <c r="I45" s="120" t="n">
        <v>5414</v>
      </c>
      <c r="J45" s="121" t="n">
        <v>16</v>
      </c>
      <c r="K45" s="122" t="n">
        <v>2.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583</v>
      </c>
      <c r="B1" s="134"/>
      <c r="C1" s="134"/>
      <c r="D1" s="134"/>
      <c r="E1" s="134"/>
      <c r="F1" s="134"/>
      <c r="G1" s="134"/>
      <c r="H1" s="134"/>
      <c r="I1" s="134"/>
      <c r="J1" s="134"/>
      <c r="K1" s="134"/>
    </row>
    <row r="2" customFormat="false" ht="9.95" hidden="false" customHeight="true" outlineLevel="0" collapsed="false">
      <c r="A2" s="79" t="s">
        <v>574</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84</v>
      </c>
      <c r="B7" s="113" t="n">
        <v>1646</v>
      </c>
      <c r="C7" s="114" t="n">
        <v>-6.8</v>
      </c>
      <c r="D7" s="113" t="n">
        <v>3014</v>
      </c>
      <c r="E7" s="114" t="n">
        <v>0.5</v>
      </c>
      <c r="F7" s="115" t="n">
        <v>1.8</v>
      </c>
      <c r="G7" s="113" t="n">
        <v>3345</v>
      </c>
      <c r="H7" s="114" t="n">
        <v>-10.4</v>
      </c>
      <c r="I7" s="113" t="n">
        <v>6628</v>
      </c>
      <c r="J7" s="114" t="n">
        <v>-0.1</v>
      </c>
      <c r="K7" s="115" t="n">
        <v>2</v>
      </c>
    </row>
    <row r="8" customFormat="false" ht="9" hidden="false" customHeight="true" outlineLevel="0" collapsed="false">
      <c r="A8" s="172" t="s">
        <v>322</v>
      </c>
      <c r="B8" s="120" t="n">
        <v>1545</v>
      </c>
      <c r="C8" s="121" t="n">
        <v>-7.2</v>
      </c>
      <c r="D8" s="120" t="n">
        <v>2806</v>
      </c>
      <c r="E8" s="121" t="n">
        <v>-1</v>
      </c>
      <c r="F8" s="122" t="n">
        <v>1.8</v>
      </c>
      <c r="G8" s="120" t="n">
        <v>3128</v>
      </c>
      <c r="H8" s="121" t="n">
        <v>-12.1</v>
      </c>
      <c r="I8" s="120" t="n">
        <v>6102</v>
      </c>
      <c r="J8" s="121" t="n">
        <v>-3.4</v>
      </c>
      <c r="K8" s="122" t="n">
        <v>2</v>
      </c>
    </row>
    <row r="9" customFormat="false" ht="9" hidden="false" customHeight="true" outlineLevel="0" collapsed="false">
      <c r="A9" s="127" t="s">
        <v>323</v>
      </c>
      <c r="B9" s="120" t="n">
        <v>101</v>
      </c>
      <c r="C9" s="121" t="n">
        <v>-1</v>
      </c>
      <c r="D9" s="120" t="n">
        <v>208</v>
      </c>
      <c r="E9" s="121" t="n">
        <v>26.1</v>
      </c>
      <c r="F9" s="122" t="n">
        <v>2.1</v>
      </c>
      <c r="G9" s="120" t="n">
        <v>217</v>
      </c>
      <c r="H9" s="121" t="n">
        <v>23.3</v>
      </c>
      <c r="I9" s="120" t="n">
        <v>526</v>
      </c>
      <c r="J9" s="121" t="n">
        <v>65.4</v>
      </c>
      <c r="K9" s="122" t="n">
        <v>2.4</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85</v>
      </c>
      <c r="B11" s="113" t="n">
        <v>2904</v>
      </c>
      <c r="C11" s="114" t="n">
        <v>19.6</v>
      </c>
      <c r="D11" s="113" t="n">
        <v>5691</v>
      </c>
      <c r="E11" s="114" t="n">
        <v>10.6</v>
      </c>
      <c r="F11" s="115" t="n">
        <v>2</v>
      </c>
      <c r="G11" s="113" t="n">
        <v>5114</v>
      </c>
      <c r="H11" s="114" t="n">
        <v>9.4</v>
      </c>
      <c r="I11" s="113" t="n">
        <v>10113</v>
      </c>
      <c r="J11" s="114" t="n">
        <v>4.6</v>
      </c>
      <c r="K11" s="115" t="n">
        <v>2</v>
      </c>
    </row>
    <row r="12" customFormat="false" ht="9" hidden="false" customHeight="true" outlineLevel="0" collapsed="false">
      <c r="A12" s="127" t="s">
        <v>322</v>
      </c>
      <c r="B12" s="120" t="n">
        <v>2635</v>
      </c>
      <c r="C12" s="121" t="n">
        <v>22.9</v>
      </c>
      <c r="D12" s="120" t="n">
        <v>5281</v>
      </c>
      <c r="E12" s="121" t="n">
        <v>18.9</v>
      </c>
      <c r="F12" s="122" t="n">
        <v>2</v>
      </c>
      <c r="G12" s="120" t="n">
        <v>4559</v>
      </c>
      <c r="H12" s="121" t="n">
        <v>11.4</v>
      </c>
      <c r="I12" s="120" t="n">
        <v>9209</v>
      </c>
      <c r="J12" s="121" t="n">
        <v>8.7</v>
      </c>
      <c r="K12" s="122" t="n">
        <v>2</v>
      </c>
    </row>
    <row r="13" customFormat="false" ht="9" hidden="false" customHeight="true" outlineLevel="0" collapsed="false">
      <c r="A13" s="127" t="s">
        <v>323</v>
      </c>
      <c r="B13" s="120" t="n">
        <v>269</v>
      </c>
      <c r="C13" s="121" t="n">
        <v>-5.6</v>
      </c>
      <c r="D13" s="120" t="n">
        <v>410</v>
      </c>
      <c r="E13" s="121" t="n">
        <v>-41.7</v>
      </c>
      <c r="F13" s="122" t="n">
        <v>1.5</v>
      </c>
      <c r="G13" s="120" t="n">
        <v>555</v>
      </c>
      <c r="H13" s="121" t="n">
        <v>-4.5</v>
      </c>
      <c r="I13" s="120" t="n">
        <v>904</v>
      </c>
      <c r="J13" s="121" t="n">
        <v>-24.7</v>
      </c>
      <c r="K13" s="122" t="n">
        <v>1.6</v>
      </c>
    </row>
    <row r="14" customFormat="false" ht="12.95" hidden="false" customHeight="true" outlineLevel="0" collapsed="false">
      <c r="A14" s="127"/>
      <c r="B14" s="113"/>
      <c r="C14" s="114"/>
      <c r="D14" s="113"/>
      <c r="E14" s="114"/>
      <c r="F14" s="113"/>
      <c r="G14" s="113"/>
      <c r="H14" s="114"/>
      <c r="I14" s="113"/>
      <c r="J14" s="114"/>
      <c r="K14" s="113"/>
    </row>
    <row r="15" s="116" customFormat="true" ht="12.95" hidden="false" customHeight="true" outlineLevel="0" collapsed="false">
      <c r="A15" s="117" t="s">
        <v>269</v>
      </c>
      <c r="B15" s="113" t="n">
        <v>2040</v>
      </c>
      <c r="C15" s="114" t="n">
        <v>-1.1</v>
      </c>
      <c r="D15" s="113" t="n">
        <v>3858</v>
      </c>
      <c r="E15" s="114" t="n">
        <v>-6.3</v>
      </c>
      <c r="F15" s="115" t="n">
        <v>1.9</v>
      </c>
      <c r="G15" s="113" t="n">
        <v>3545</v>
      </c>
      <c r="H15" s="114" t="n">
        <v>-7.2</v>
      </c>
      <c r="I15" s="113" t="n">
        <v>6953</v>
      </c>
      <c r="J15" s="114" t="n">
        <v>-7.3</v>
      </c>
      <c r="K15" s="115" t="n">
        <v>2</v>
      </c>
    </row>
    <row r="16" customFormat="false" ht="9" hidden="false" customHeight="true" outlineLevel="0" collapsed="false">
      <c r="A16" s="127" t="s">
        <v>322</v>
      </c>
      <c r="B16" s="120" t="n">
        <v>1906</v>
      </c>
      <c r="C16" s="121" t="n">
        <v>-0.3</v>
      </c>
      <c r="D16" s="120" t="n">
        <v>3561</v>
      </c>
      <c r="E16" s="121" t="n">
        <v>-8.4</v>
      </c>
      <c r="F16" s="122" t="n">
        <v>1.9</v>
      </c>
      <c r="G16" s="120" t="n">
        <v>3350</v>
      </c>
      <c r="H16" s="121" t="n">
        <v>-6.3</v>
      </c>
      <c r="I16" s="120" t="n">
        <v>6201</v>
      </c>
      <c r="J16" s="121" t="n">
        <v>-12</v>
      </c>
      <c r="K16" s="122" t="n">
        <v>1.9</v>
      </c>
    </row>
    <row r="17" customFormat="false" ht="9" hidden="false" customHeight="true" outlineLevel="0" collapsed="false">
      <c r="A17" s="127" t="s">
        <v>323</v>
      </c>
      <c r="B17" s="120" t="n">
        <v>134</v>
      </c>
      <c r="C17" s="121" t="n">
        <v>-10.7</v>
      </c>
      <c r="D17" s="120" t="n">
        <v>297</v>
      </c>
      <c r="E17" s="121" t="n">
        <v>27.5</v>
      </c>
      <c r="F17" s="122" t="n">
        <v>2.2</v>
      </c>
      <c r="G17" s="120" t="n">
        <v>195</v>
      </c>
      <c r="H17" s="121" t="n">
        <v>-20.7</v>
      </c>
      <c r="I17" s="120" t="n">
        <v>752</v>
      </c>
      <c r="J17" s="121" t="n">
        <v>67.5</v>
      </c>
      <c r="K17" s="122" t="n">
        <v>3.9</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86</v>
      </c>
      <c r="B19" s="113" t="n">
        <v>1205</v>
      </c>
      <c r="C19" s="114" t="n">
        <v>13.5</v>
      </c>
      <c r="D19" s="113" t="n">
        <v>3222</v>
      </c>
      <c r="E19" s="114" t="n">
        <v>23.6</v>
      </c>
      <c r="F19" s="115" t="n">
        <v>2.7</v>
      </c>
      <c r="G19" s="113" t="n">
        <v>2121</v>
      </c>
      <c r="H19" s="114" t="n">
        <v>-0.6</v>
      </c>
      <c r="I19" s="113" t="n">
        <v>5215</v>
      </c>
      <c r="J19" s="114" t="n">
        <v>6.7</v>
      </c>
      <c r="K19" s="115" t="n">
        <v>2.5</v>
      </c>
    </row>
    <row r="20" customFormat="false" ht="9" hidden="false" customHeight="true" outlineLevel="0" collapsed="false">
      <c r="A20" s="127" t="s">
        <v>322</v>
      </c>
      <c r="B20" s="120" t="n">
        <v>1191</v>
      </c>
      <c r="C20" s="121" t="n">
        <v>12.9</v>
      </c>
      <c r="D20" s="120" t="n">
        <v>3202</v>
      </c>
      <c r="E20" s="121" t="n">
        <v>23.5</v>
      </c>
      <c r="F20" s="122" t="n">
        <v>2.7</v>
      </c>
      <c r="G20" s="120" t="n">
        <v>2090</v>
      </c>
      <c r="H20" s="121" t="n">
        <v>-1.4</v>
      </c>
      <c r="I20" s="120" t="n">
        <v>5164</v>
      </c>
      <c r="J20" s="121" t="n">
        <v>6.4</v>
      </c>
      <c r="K20" s="122" t="n">
        <v>2.5</v>
      </c>
    </row>
    <row r="21" customFormat="false" ht="9" hidden="false" customHeight="true" outlineLevel="0" collapsed="false">
      <c r="A21" s="127" t="s">
        <v>323</v>
      </c>
      <c r="B21" s="120" t="n">
        <v>14</v>
      </c>
      <c r="C21" s="121" t="n">
        <v>100</v>
      </c>
      <c r="D21" s="120" t="n">
        <v>20</v>
      </c>
      <c r="E21" s="121" t="n">
        <v>42.9</v>
      </c>
      <c r="F21" s="122" t="n">
        <v>1.4</v>
      </c>
      <c r="G21" s="120" t="n">
        <v>31</v>
      </c>
      <c r="H21" s="121" t="n">
        <v>106.7</v>
      </c>
      <c r="I21" s="120" t="n">
        <v>51</v>
      </c>
      <c r="J21" s="121" t="n">
        <v>59.4</v>
      </c>
      <c r="K21" s="122" t="n">
        <v>1.6</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87</v>
      </c>
      <c r="B23" s="113" t="n">
        <v>1611</v>
      </c>
      <c r="C23" s="114" t="n">
        <v>5.9</v>
      </c>
      <c r="D23" s="113" t="n">
        <v>7160</v>
      </c>
      <c r="E23" s="114" t="n">
        <v>-6.7</v>
      </c>
      <c r="F23" s="115" t="n">
        <v>4.4</v>
      </c>
      <c r="G23" s="113" t="n">
        <v>3042</v>
      </c>
      <c r="H23" s="114" t="n">
        <v>-1.8</v>
      </c>
      <c r="I23" s="113" t="n">
        <v>13462</v>
      </c>
      <c r="J23" s="114" t="n">
        <v>-11.6</v>
      </c>
      <c r="K23" s="115" t="n">
        <v>4.4</v>
      </c>
    </row>
    <row r="24" customFormat="false" ht="9" hidden="false" customHeight="true" outlineLevel="0" collapsed="false">
      <c r="A24" s="127" t="s">
        <v>322</v>
      </c>
      <c r="B24" s="120" t="n">
        <v>1559</v>
      </c>
      <c r="C24" s="121" t="n">
        <v>7.1</v>
      </c>
      <c r="D24" s="120" t="n">
        <v>7041</v>
      </c>
      <c r="E24" s="121" t="n">
        <v>-4.5</v>
      </c>
      <c r="F24" s="122" t="n">
        <v>4.5</v>
      </c>
      <c r="G24" s="120" t="n">
        <v>2924</v>
      </c>
      <c r="H24" s="121" t="n">
        <v>-1.5</v>
      </c>
      <c r="I24" s="120" t="n">
        <v>13166</v>
      </c>
      <c r="J24" s="121" t="n">
        <v>-10.9</v>
      </c>
      <c r="K24" s="122" t="n">
        <v>4.5</v>
      </c>
    </row>
    <row r="25" customFormat="false" ht="9" hidden="false" customHeight="true" outlineLevel="0" collapsed="false">
      <c r="A25" s="127" t="s">
        <v>323</v>
      </c>
      <c r="B25" s="120" t="n">
        <v>52</v>
      </c>
      <c r="C25" s="121" t="n">
        <v>-21.2</v>
      </c>
      <c r="D25" s="120" t="n">
        <v>119</v>
      </c>
      <c r="E25" s="121" t="n">
        <v>-60.7</v>
      </c>
      <c r="F25" s="122" t="n">
        <v>2.3</v>
      </c>
      <c r="G25" s="120" t="n">
        <v>118</v>
      </c>
      <c r="H25" s="121" t="n">
        <v>-7.8</v>
      </c>
      <c r="I25" s="120" t="n">
        <v>296</v>
      </c>
      <c r="J25" s="121" t="n">
        <v>-35.4</v>
      </c>
      <c r="K25" s="122" t="n">
        <v>2.5</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88</v>
      </c>
      <c r="B27" s="113" t="n">
        <v>797</v>
      </c>
      <c r="C27" s="114" t="n">
        <v>-9.5</v>
      </c>
      <c r="D27" s="113" t="n">
        <v>1691</v>
      </c>
      <c r="E27" s="114" t="n">
        <v>4.7</v>
      </c>
      <c r="F27" s="115" t="n">
        <v>2.1</v>
      </c>
      <c r="G27" s="113" t="n">
        <v>1759</v>
      </c>
      <c r="H27" s="114" t="n">
        <v>-9</v>
      </c>
      <c r="I27" s="113" t="n">
        <v>3367</v>
      </c>
      <c r="J27" s="114" t="n">
        <v>-8.6</v>
      </c>
      <c r="K27" s="115" t="n">
        <v>1.9</v>
      </c>
    </row>
    <row r="28" customFormat="false" ht="9" hidden="false" customHeight="true" outlineLevel="0" collapsed="false">
      <c r="A28" s="127" t="s">
        <v>322</v>
      </c>
      <c r="B28" s="120" t="n">
        <v>758</v>
      </c>
      <c r="C28" s="121" t="n">
        <v>-11.8</v>
      </c>
      <c r="D28" s="120" t="n">
        <v>1513</v>
      </c>
      <c r="E28" s="121" t="n">
        <v>-3.9</v>
      </c>
      <c r="F28" s="122" t="n">
        <v>2</v>
      </c>
      <c r="G28" s="120" t="n">
        <v>1696</v>
      </c>
      <c r="H28" s="121" t="n">
        <v>-10.5</v>
      </c>
      <c r="I28" s="120" t="n">
        <v>3146</v>
      </c>
      <c r="J28" s="121" t="n">
        <v>-12.9</v>
      </c>
      <c r="K28" s="122" t="n">
        <v>1.9</v>
      </c>
    </row>
    <row r="29" customFormat="false" ht="9" hidden="false" customHeight="true" outlineLevel="0" collapsed="false">
      <c r="A29" s="127" t="s">
        <v>323</v>
      </c>
      <c r="B29" s="120" t="n">
        <v>39</v>
      </c>
      <c r="C29" s="121" t="n">
        <v>77.3</v>
      </c>
      <c r="D29" s="120" t="n">
        <v>178</v>
      </c>
      <c r="E29" s="121" t="s">
        <v>27</v>
      </c>
      <c r="F29" s="122" t="n">
        <v>4.6</v>
      </c>
      <c r="G29" s="120" t="n">
        <v>63</v>
      </c>
      <c r="H29" s="121" t="n">
        <v>65.8</v>
      </c>
      <c r="I29" s="120" t="n">
        <v>221</v>
      </c>
      <c r="J29" s="121" t="n">
        <v>206.9</v>
      </c>
      <c r="K29" s="122" t="n">
        <v>3.5</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589</v>
      </c>
      <c r="B31" s="113" t="n">
        <v>1079</v>
      </c>
      <c r="C31" s="114" t="n">
        <v>-8.3</v>
      </c>
      <c r="D31" s="113" t="n">
        <v>2530</v>
      </c>
      <c r="E31" s="114" t="n">
        <v>1.4</v>
      </c>
      <c r="F31" s="115" t="n">
        <v>2.3</v>
      </c>
      <c r="G31" s="113" t="n">
        <v>1751</v>
      </c>
      <c r="H31" s="114" t="n">
        <v>-6.8</v>
      </c>
      <c r="I31" s="113" t="n">
        <v>4471</v>
      </c>
      <c r="J31" s="114" t="n">
        <v>14.4</v>
      </c>
      <c r="K31" s="115" t="n">
        <v>2.6</v>
      </c>
    </row>
    <row r="32" customFormat="false" ht="9" hidden="false" customHeight="true" outlineLevel="0" collapsed="false">
      <c r="A32" s="127" t="s">
        <v>322</v>
      </c>
      <c r="B32" s="120" t="n">
        <v>1027</v>
      </c>
      <c r="C32" s="121" t="n">
        <v>-11.4</v>
      </c>
      <c r="D32" s="120" t="n">
        <v>2340</v>
      </c>
      <c r="E32" s="121" t="n">
        <v>-5.1</v>
      </c>
      <c r="F32" s="122" t="n">
        <v>2.3</v>
      </c>
      <c r="G32" s="120" t="n">
        <v>1672</v>
      </c>
      <c r="H32" s="121" t="n">
        <v>-9</v>
      </c>
      <c r="I32" s="120" t="n">
        <v>4112</v>
      </c>
      <c r="J32" s="121" t="n">
        <v>7.7</v>
      </c>
      <c r="K32" s="122" t="n">
        <v>2.5</v>
      </c>
    </row>
    <row r="33" customFormat="false" ht="9" hidden="false" customHeight="true" outlineLevel="0" collapsed="false">
      <c r="A33" s="127" t="s">
        <v>323</v>
      </c>
      <c r="B33" s="120" t="n">
        <v>52</v>
      </c>
      <c r="C33" s="121" t="n">
        <v>188.9</v>
      </c>
      <c r="D33" s="120" t="n">
        <v>190</v>
      </c>
      <c r="E33" s="121" t="s">
        <v>27</v>
      </c>
      <c r="F33" s="122" t="n">
        <v>3.7</v>
      </c>
      <c r="G33" s="120" t="n">
        <v>79</v>
      </c>
      <c r="H33" s="121" t="n">
        <v>97.5</v>
      </c>
      <c r="I33" s="120" t="n">
        <v>359</v>
      </c>
      <c r="J33" s="121" t="n">
        <v>294.5</v>
      </c>
      <c r="K33" s="122" t="n">
        <v>4.5</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590</v>
      </c>
      <c r="B35" s="113" t="n">
        <v>7566</v>
      </c>
      <c r="C35" s="114" t="n">
        <v>5.2</v>
      </c>
      <c r="D35" s="113" t="n">
        <v>22755</v>
      </c>
      <c r="E35" s="114" t="n">
        <v>2.4</v>
      </c>
      <c r="F35" s="115" t="n">
        <v>3</v>
      </c>
      <c r="G35" s="113" t="n">
        <v>15130</v>
      </c>
      <c r="H35" s="114" t="n">
        <v>-1.2</v>
      </c>
      <c r="I35" s="113" t="n">
        <v>41328</v>
      </c>
      <c r="J35" s="114" t="n">
        <v>-3</v>
      </c>
      <c r="K35" s="115" t="n">
        <v>2.7</v>
      </c>
    </row>
    <row r="36" customFormat="false" ht="9" hidden="false" customHeight="true" outlineLevel="0" collapsed="false">
      <c r="A36" s="127" t="s">
        <v>322</v>
      </c>
      <c r="B36" s="120" t="n">
        <v>7462</v>
      </c>
      <c r="C36" s="121" t="n">
        <v>6.5</v>
      </c>
      <c r="D36" s="120" t="n">
        <v>22548</v>
      </c>
      <c r="E36" s="121" t="n">
        <v>4.7</v>
      </c>
      <c r="F36" s="122" t="n">
        <v>3</v>
      </c>
      <c r="G36" s="120" t="n">
        <v>14843</v>
      </c>
      <c r="H36" s="121" t="n">
        <v>-0.2</v>
      </c>
      <c r="I36" s="120" t="n">
        <v>40596</v>
      </c>
      <c r="J36" s="121" t="n">
        <v>-1.2</v>
      </c>
      <c r="K36" s="122" t="n">
        <v>2.7</v>
      </c>
    </row>
    <row r="37" customFormat="false" ht="9" hidden="false" customHeight="true" outlineLevel="0" collapsed="false">
      <c r="A37" s="127" t="s">
        <v>323</v>
      </c>
      <c r="B37" s="120" t="n">
        <v>104</v>
      </c>
      <c r="C37" s="121" t="n">
        <v>-42.5</v>
      </c>
      <c r="D37" s="120" t="n">
        <v>207</v>
      </c>
      <c r="E37" s="121" t="n">
        <v>-70.1</v>
      </c>
      <c r="F37" s="122" t="n">
        <v>2</v>
      </c>
      <c r="G37" s="120" t="n">
        <v>287</v>
      </c>
      <c r="H37" s="121" t="n">
        <v>-35.4</v>
      </c>
      <c r="I37" s="120" t="n">
        <v>732</v>
      </c>
      <c r="J37" s="121" t="n">
        <v>-52.6</v>
      </c>
      <c r="K37" s="122" t="n">
        <v>2.6</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91</v>
      </c>
      <c r="B39" s="113" t="n">
        <v>15138</v>
      </c>
      <c r="C39" s="114" t="n">
        <v>-6.6</v>
      </c>
      <c r="D39" s="113" t="n">
        <v>27269</v>
      </c>
      <c r="E39" s="114" t="n">
        <v>-0.5</v>
      </c>
      <c r="F39" s="115" t="n">
        <v>1.8</v>
      </c>
      <c r="G39" s="113" t="n">
        <v>30945</v>
      </c>
      <c r="H39" s="114" t="n">
        <v>4.9</v>
      </c>
      <c r="I39" s="113" t="n">
        <v>55577</v>
      </c>
      <c r="J39" s="114" t="n">
        <v>7.1</v>
      </c>
      <c r="K39" s="115" t="n">
        <v>1.8</v>
      </c>
    </row>
    <row r="40" customFormat="false" ht="9" hidden="false" customHeight="true" outlineLevel="0" collapsed="false">
      <c r="A40" s="172" t="s">
        <v>322</v>
      </c>
      <c r="B40" s="120" t="n">
        <v>13945</v>
      </c>
      <c r="C40" s="121" t="n">
        <v>-8.1</v>
      </c>
      <c r="D40" s="120" t="n">
        <v>25039</v>
      </c>
      <c r="E40" s="121" t="n">
        <v>-2.1</v>
      </c>
      <c r="F40" s="122" t="n">
        <v>1.8</v>
      </c>
      <c r="G40" s="120" t="n">
        <v>28230</v>
      </c>
      <c r="H40" s="121" t="n">
        <v>3</v>
      </c>
      <c r="I40" s="120" t="n">
        <v>50682</v>
      </c>
      <c r="J40" s="121" t="n">
        <v>5.5</v>
      </c>
      <c r="K40" s="122" t="n">
        <v>1.8</v>
      </c>
    </row>
    <row r="41" customFormat="false" ht="9" hidden="false" customHeight="true" outlineLevel="0" collapsed="false">
      <c r="A41" s="127" t="s">
        <v>323</v>
      </c>
      <c r="B41" s="120" t="n">
        <v>1193</v>
      </c>
      <c r="C41" s="121" t="n">
        <v>14.9</v>
      </c>
      <c r="D41" s="120" t="n">
        <v>2230</v>
      </c>
      <c r="E41" s="121" t="n">
        <v>22</v>
      </c>
      <c r="F41" s="122" t="n">
        <v>1.9</v>
      </c>
      <c r="G41" s="120" t="n">
        <v>2715</v>
      </c>
      <c r="H41" s="121" t="n">
        <v>29.8</v>
      </c>
      <c r="I41" s="120" t="n">
        <v>4895</v>
      </c>
      <c r="J41" s="121" t="n">
        <v>27.3</v>
      </c>
      <c r="K41" s="122" t="n">
        <v>1.8</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92</v>
      </c>
      <c r="B43" s="113" t="n">
        <v>95047</v>
      </c>
      <c r="C43" s="114" t="n">
        <v>1.4</v>
      </c>
      <c r="D43" s="113" t="n">
        <v>190858</v>
      </c>
      <c r="E43" s="114" t="n">
        <v>2.4</v>
      </c>
      <c r="F43" s="115" t="n">
        <v>2</v>
      </c>
      <c r="G43" s="113" t="n">
        <v>190256</v>
      </c>
      <c r="H43" s="114" t="n">
        <v>3.3</v>
      </c>
      <c r="I43" s="113" t="n">
        <v>378762</v>
      </c>
      <c r="J43" s="114" t="n">
        <v>3.6</v>
      </c>
      <c r="K43" s="115" t="n">
        <v>2</v>
      </c>
    </row>
    <row r="44" s="116" customFormat="true" ht="9" hidden="false" customHeight="true" outlineLevel="0" collapsed="false">
      <c r="A44" s="135" t="s">
        <v>322</v>
      </c>
      <c r="B44" s="113" t="n">
        <v>87791</v>
      </c>
      <c r="C44" s="114" t="n">
        <v>0.3</v>
      </c>
      <c r="D44" s="113" t="n">
        <v>174792</v>
      </c>
      <c r="E44" s="114" t="n">
        <v>1.4</v>
      </c>
      <c r="F44" s="115" t="n">
        <v>2</v>
      </c>
      <c r="G44" s="113" t="n">
        <v>175621</v>
      </c>
      <c r="H44" s="114" t="n">
        <v>2.1</v>
      </c>
      <c r="I44" s="113" t="n">
        <v>345385</v>
      </c>
      <c r="J44" s="114" t="n">
        <v>2</v>
      </c>
      <c r="K44" s="115" t="n">
        <v>2</v>
      </c>
    </row>
    <row r="45" s="116" customFormat="true" ht="9" hidden="false" customHeight="true" outlineLevel="0" collapsed="false">
      <c r="A45" s="135" t="s">
        <v>323</v>
      </c>
      <c r="B45" s="113" t="n">
        <v>7256</v>
      </c>
      <c r="C45" s="114" t="n">
        <v>16.7</v>
      </c>
      <c r="D45" s="113" t="n">
        <v>16066</v>
      </c>
      <c r="E45" s="114" t="n">
        <v>15.5</v>
      </c>
      <c r="F45" s="115" t="n">
        <v>2.2</v>
      </c>
      <c r="G45" s="113" t="n">
        <v>14635</v>
      </c>
      <c r="H45" s="114" t="n">
        <v>20.7</v>
      </c>
      <c r="I45" s="113" t="n">
        <v>33377</v>
      </c>
      <c r="J45" s="114" t="n">
        <v>23.3</v>
      </c>
      <c r="K45" s="115" t="n">
        <v>2.3</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593</v>
      </c>
      <c r="B1" s="78"/>
      <c r="C1" s="78"/>
      <c r="D1" s="78"/>
      <c r="E1" s="78"/>
      <c r="F1" s="78"/>
      <c r="G1" s="78"/>
      <c r="H1" s="78"/>
      <c r="I1" s="78"/>
      <c r="J1" s="78"/>
    </row>
    <row r="2" customFormat="false" ht="20.1" hidden="false" customHeight="true" outlineLevel="0" collapsed="false">
      <c r="A2" s="79" t="s">
        <v>594</v>
      </c>
      <c r="B2" s="80" t="s">
        <v>167</v>
      </c>
      <c r="C2" s="80"/>
      <c r="D2" s="80"/>
      <c r="E2" s="80"/>
      <c r="F2" s="80"/>
      <c r="G2" s="80"/>
      <c r="H2" s="80"/>
      <c r="I2" s="80"/>
      <c r="J2" s="83" t="s">
        <v>595</v>
      </c>
    </row>
    <row r="3" customFormat="false" ht="9.95" hidden="false" customHeight="true" outlineLevel="0" collapsed="false">
      <c r="A3" s="79"/>
      <c r="B3" s="107" t="s">
        <v>596</v>
      </c>
      <c r="C3" s="107"/>
      <c r="D3" s="107"/>
      <c r="E3" s="85" t="s">
        <v>597</v>
      </c>
      <c r="F3" s="85"/>
      <c r="G3" s="85"/>
      <c r="H3" s="85"/>
      <c r="I3" s="85"/>
      <c r="J3" s="108" t="s">
        <v>598</v>
      </c>
    </row>
    <row r="4" customFormat="false" ht="9.95" hidden="false" customHeight="true" outlineLevel="0" collapsed="false">
      <c r="A4" s="79"/>
      <c r="B4" s="107" t="s">
        <v>291</v>
      </c>
      <c r="C4" s="85" t="s">
        <v>599</v>
      </c>
      <c r="D4" s="85"/>
      <c r="E4" s="85" t="s">
        <v>291</v>
      </c>
      <c r="F4" s="85" t="s">
        <v>339</v>
      </c>
      <c r="G4" s="85" t="s">
        <v>600</v>
      </c>
      <c r="H4" s="85" t="s">
        <v>601</v>
      </c>
      <c r="I4" s="85"/>
      <c r="J4" s="108"/>
    </row>
    <row r="5" customFormat="false" ht="54.95" hidden="false" customHeight="true" outlineLevel="0" collapsed="false">
      <c r="A5" s="79"/>
      <c r="B5" s="107"/>
      <c r="C5" s="85" t="s">
        <v>602</v>
      </c>
      <c r="D5" s="85" t="s">
        <v>339</v>
      </c>
      <c r="E5" s="85"/>
      <c r="F5" s="85"/>
      <c r="G5" s="85"/>
      <c r="H5" s="85" t="s">
        <v>603</v>
      </c>
      <c r="I5" s="85" t="s">
        <v>604</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35.1" hidden="false" customHeight="true" outlineLevel="0" collapsed="false">
      <c r="A7" s="123" t="s">
        <v>605</v>
      </c>
      <c r="B7" s="138" t="n">
        <v>995</v>
      </c>
      <c r="C7" s="138" t="n">
        <v>942</v>
      </c>
      <c r="D7" s="173" t="n">
        <v>-1.1</v>
      </c>
      <c r="E7" s="138" t="n">
        <v>44010</v>
      </c>
      <c r="F7" s="173" t="n">
        <v>0.7</v>
      </c>
      <c r="G7" s="173" t="n">
        <v>32</v>
      </c>
      <c r="H7" s="138" t="n">
        <v>45864</v>
      </c>
      <c r="I7" s="173" t="n">
        <v>96</v>
      </c>
      <c r="J7" s="173" t="n">
        <v>28.4</v>
      </c>
    </row>
    <row r="8" s="116" customFormat="true" ht="24.95" hidden="false" customHeight="true" outlineLevel="0" collapsed="false">
      <c r="A8" s="172" t="s">
        <v>168</v>
      </c>
      <c r="B8" s="136" t="n">
        <v>380</v>
      </c>
      <c r="C8" s="136" t="n">
        <v>362</v>
      </c>
      <c r="D8" s="174" t="n">
        <v>-1.9</v>
      </c>
      <c r="E8" s="136" t="n">
        <v>30183</v>
      </c>
      <c r="F8" s="174" t="n">
        <v>0.3</v>
      </c>
      <c r="G8" s="174" t="n">
        <v>36.4</v>
      </c>
      <c r="H8" s="136" t="n">
        <v>31192</v>
      </c>
      <c r="I8" s="174" t="n">
        <v>96.8</v>
      </c>
      <c r="J8" s="174" t="n">
        <v>31.8</v>
      </c>
    </row>
    <row r="9" s="175" customFormat="true" ht="24.95" hidden="false" customHeight="true" outlineLevel="0" collapsed="false">
      <c r="A9" s="172" t="s">
        <v>169</v>
      </c>
      <c r="B9" s="136" t="n">
        <v>70</v>
      </c>
      <c r="C9" s="136" t="n">
        <v>64</v>
      </c>
      <c r="D9" s="174" t="n">
        <v>3.2</v>
      </c>
      <c r="E9" s="136" t="n">
        <v>3314</v>
      </c>
      <c r="F9" s="174" t="n">
        <v>4</v>
      </c>
      <c r="G9" s="174" t="n">
        <v>27.4</v>
      </c>
      <c r="H9" s="136" t="n">
        <v>3456</v>
      </c>
      <c r="I9" s="174" t="n">
        <v>95.9</v>
      </c>
      <c r="J9" s="174" t="n">
        <v>26.7</v>
      </c>
    </row>
    <row r="10" s="175" customFormat="true" ht="24.95" hidden="false" customHeight="true" outlineLevel="0" collapsed="false">
      <c r="A10" s="172" t="s">
        <v>170</v>
      </c>
      <c r="B10" s="136" t="n">
        <v>355</v>
      </c>
      <c r="C10" s="136" t="n">
        <v>336</v>
      </c>
      <c r="D10" s="174" t="n">
        <v>-1.5</v>
      </c>
      <c r="E10" s="136" t="n">
        <v>6745</v>
      </c>
      <c r="F10" s="174" t="n">
        <v>0.1</v>
      </c>
      <c r="G10" s="174" t="n">
        <v>19.1</v>
      </c>
      <c r="H10" s="136" t="n">
        <v>7217</v>
      </c>
      <c r="I10" s="174" t="n">
        <v>93.5</v>
      </c>
      <c r="J10" s="174" t="n">
        <v>17.2</v>
      </c>
    </row>
    <row r="11" s="175" customFormat="true" ht="24.95" hidden="false" customHeight="true" outlineLevel="0" collapsed="false">
      <c r="A11" s="172" t="s">
        <v>171</v>
      </c>
      <c r="B11" s="136" t="n">
        <v>190</v>
      </c>
      <c r="C11" s="136" t="n">
        <v>180</v>
      </c>
      <c r="D11" s="174" t="s">
        <v>19</v>
      </c>
      <c r="E11" s="136" t="n">
        <v>3768</v>
      </c>
      <c r="F11" s="174" t="n">
        <v>2.1</v>
      </c>
      <c r="G11" s="174" t="n">
        <v>23.5</v>
      </c>
      <c r="H11" s="136" t="n">
        <v>3999</v>
      </c>
      <c r="I11" s="174" t="n">
        <v>94.2</v>
      </c>
      <c r="J11" s="174" t="n">
        <v>21.8</v>
      </c>
    </row>
    <row r="12" s="175" customFormat="true" ht="41.1" hidden="false" customHeight="true" outlineLevel="0" collapsed="false">
      <c r="A12" s="123" t="s">
        <v>606</v>
      </c>
      <c r="B12" s="138" t="n">
        <v>255</v>
      </c>
      <c r="C12" s="138" t="n">
        <v>207</v>
      </c>
      <c r="D12" s="173" t="n">
        <v>-2.4</v>
      </c>
      <c r="E12" s="138" t="n">
        <v>10295</v>
      </c>
      <c r="F12" s="173" t="n">
        <v>-3.9</v>
      </c>
      <c r="G12" s="173" t="n">
        <v>20.5</v>
      </c>
      <c r="H12" s="138" t="n">
        <v>13671</v>
      </c>
      <c r="I12" s="173" t="n">
        <v>75.3</v>
      </c>
      <c r="J12" s="173" t="n">
        <v>17.8</v>
      </c>
    </row>
    <row r="13" s="175" customFormat="true" ht="24.95" hidden="false" customHeight="true" outlineLevel="0" collapsed="false">
      <c r="A13" s="172" t="s">
        <v>173</v>
      </c>
      <c r="B13" s="136" t="n">
        <v>12</v>
      </c>
      <c r="C13" s="136" t="n">
        <v>12</v>
      </c>
      <c r="D13" s="174" t="s">
        <v>19</v>
      </c>
      <c r="E13" s="136" t="n">
        <v>694</v>
      </c>
      <c r="F13" s="174" t="n">
        <v>-9.2</v>
      </c>
      <c r="G13" s="174" t="n">
        <v>33.8</v>
      </c>
      <c r="H13" s="136" t="n">
        <v>773</v>
      </c>
      <c r="I13" s="174" t="n">
        <v>89.8</v>
      </c>
      <c r="J13" s="174" t="n">
        <v>29.9</v>
      </c>
    </row>
    <row r="14" s="175" customFormat="true" ht="30.95" hidden="false" customHeight="true" outlineLevel="0" collapsed="false">
      <c r="A14" s="172" t="s">
        <v>607</v>
      </c>
      <c r="B14" s="136" t="n">
        <v>126</v>
      </c>
      <c r="C14" s="136" t="n">
        <v>99</v>
      </c>
      <c r="D14" s="174" t="n">
        <v>-2</v>
      </c>
      <c r="E14" s="136" t="n">
        <v>3078</v>
      </c>
      <c r="F14" s="174" t="n">
        <v>-3</v>
      </c>
      <c r="G14" s="174" t="n">
        <v>26.6</v>
      </c>
      <c r="H14" s="136" t="n">
        <v>4647</v>
      </c>
      <c r="I14" s="174" t="n">
        <v>66.2</v>
      </c>
      <c r="J14" s="174" t="n">
        <v>22.5</v>
      </c>
    </row>
    <row r="15" s="175" customFormat="true" ht="24.95" hidden="false" customHeight="true" outlineLevel="0" collapsed="false">
      <c r="A15" s="172" t="s">
        <v>608</v>
      </c>
      <c r="B15" s="136" t="n">
        <v>117</v>
      </c>
      <c r="C15" s="136" t="n">
        <v>96</v>
      </c>
      <c r="D15" s="174" t="n">
        <v>-3</v>
      </c>
      <c r="E15" s="136" t="n">
        <v>6523</v>
      </c>
      <c r="F15" s="174" t="n">
        <v>-3.8</v>
      </c>
      <c r="G15" s="174" t="n">
        <v>16.1</v>
      </c>
      <c r="H15" s="136" t="n">
        <v>8251</v>
      </c>
      <c r="I15" s="174" t="n">
        <v>79.1</v>
      </c>
      <c r="J15" s="174" t="n">
        <v>14.3</v>
      </c>
    </row>
    <row r="16" s="116" customFormat="true" ht="35.1" hidden="false" customHeight="true" outlineLevel="0" collapsed="false">
      <c r="A16" s="123" t="s">
        <v>609</v>
      </c>
      <c r="B16" s="138" t="n">
        <v>62</v>
      </c>
      <c r="C16" s="138" t="n">
        <v>59</v>
      </c>
      <c r="D16" s="173" t="n">
        <v>-3.3</v>
      </c>
      <c r="E16" s="138" t="n">
        <v>7856</v>
      </c>
      <c r="F16" s="173" t="n">
        <v>-0.4</v>
      </c>
      <c r="G16" s="173" t="n">
        <v>72.5</v>
      </c>
      <c r="H16" s="138" t="n">
        <v>8085</v>
      </c>
      <c r="I16" s="173" t="n">
        <v>97.2</v>
      </c>
      <c r="J16" s="173" t="n">
        <v>65.3</v>
      </c>
    </row>
    <row r="17" s="175" customFormat="true" ht="30.95" hidden="false" customHeight="true" outlineLevel="0" collapsed="false">
      <c r="A17" s="172" t="s">
        <v>610</v>
      </c>
      <c r="B17" s="136" t="n">
        <v>33</v>
      </c>
      <c r="C17" s="136" t="n">
        <v>32</v>
      </c>
      <c r="D17" s="174" t="n">
        <v>-3</v>
      </c>
      <c r="E17" s="136" t="n">
        <v>5920</v>
      </c>
      <c r="F17" s="174" t="n">
        <v>-0.1</v>
      </c>
      <c r="G17" s="174" t="n">
        <v>84.6</v>
      </c>
      <c r="H17" s="136" t="n">
        <v>5979</v>
      </c>
      <c r="I17" s="174" t="n">
        <v>99</v>
      </c>
      <c r="J17" s="174" t="n">
        <v>76.5</v>
      </c>
    </row>
    <row r="18" s="175" customFormat="true" ht="24.95" hidden="false" customHeight="true" outlineLevel="0" collapsed="false">
      <c r="A18" s="172" t="s">
        <v>178</v>
      </c>
      <c r="B18" s="136" t="n">
        <v>29</v>
      </c>
      <c r="C18" s="136" t="n">
        <v>27</v>
      </c>
      <c r="D18" s="174" t="n">
        <v>-3.6</v>
      </c>
      <c r="E18" s="136" t="n">
        <v>1936</v>
      </c>
      <c r="F18" s="174" t="n">
        <v>-1.4</v>
      </c>
      <c r="G18" s="174" t="n">
        <v>35.2</v>
      </c>
      <c r="H18" s="136" t="n">
        <v>2106</v>
      </c>
      <c r="I18" s="174" t="n">
        <v>91.9</v>
      </c>
      <c r="J18" s="174" t="n">
        <v>31.1</v>
      </c>
    </row>
    <row r="19" s="175" customFormat="true" ht="41.1" hidden="false" customHeight="true" outlineLevel="0" collapsed="false">
      <c r="A19" s="123" t="s">
        <v>611</v>
      </c>
      <c r="B19" s="138" t="n">
        <v>1312</v>
      </c>
      <c r="C19" s="138" t="n">
        <v>1208</v>
      </c>
      <c r="D19" s="173" t="n">
        <v>-1.4</v>
      </c>
      <c r="E19" s="138" t="n">
        <v>62161</v>
      </c>
      <c r="F19" s="173" t="n">
        <v>-0.3</v>
      </c>
      <c r="G19" s="173" t="n">
        <v>35.2</v>
      </c>
      <c r="H19" s="138" t="n">
        <v>67620</v>
      </c>
      <c r="I19" s="173" t="n">
        <v>91.9</v>
      </c>
      <c r="J19" s="173" t="n">
        <v>31.3</v>
      </c>
    </row>
    <row r="20" s="175" customFormat="true" ht="35.1" hidden="false" customHeight="true" outlineLevel="0" collapsed="false">
      <c r="A20" s="123" t="s">
        <v>612</v>
      </c>
      <c r="B20" s="138" t="n">
        <v>64</v>
      </c>
      <c r="C20" s="138" t="n">
        <v>22</v>
      </c>
      <c r="D20" s="173" t="n">
        <v>-8.3</v>
      </c>
      <c r="E20" s="138" t="n">
        <v>5992</v>
      </c>
      <c r="F20" s="173" t="n">
        <v>-13.2</v>
      </c>
      <c r="G20" s="173" t="s">
        <v>27</v>
      </c>
      <c r="H20" s="138" t="n">
        <v>39552</v>
      </c>
      <c r="I20" s="173" t="n">
        <v>15.1</v>
      </c>
      <c r="J20" s="173" t="s">
        <v>27</v>
      </c>
    </row>
    <row r="21" s="77" customFormat="true" ht="20.1" hidden="false" customHeight="true" outlineLevel="0" collapsed="false">
      <c r="A21" s="76" t="s">
        <v>311</v>
      </c>
    </row>
    <row r="22" customFormat="false" ht="18" hidden="false" customHeight="true" outlineLevel="0" collapsed="false">
      <c r="A22" s="176" t="s">
        <v>613</v>
      </c>
      <c r="B22" s="176"/>
      <c r="C22" s="176"/>
      <c r="D22" s="176"/>
      <c r="E22" s="176"/>
      <c r="F22" s="176"/>
      <c r="G22" s="176"/>
      <c r="H22" s="176"/>
      <c r="I22" s="176"/>
      <c r="J22" s="176"/>
      <c r="K22" s="177"/>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false" hidden="false" outlineLevel="0" max="257" min="11" style="77" width="11.42"/>
  </cols>
  <sheetData>
    <row r="1" customFormat="false" ht="39.95" hidden="false" customHeight="true" outlineLevel="0" collapsed="false">
      <c r="A1" s="78" t="s">
        <v>614</v>
      </c>
      <c r="B1" s="78"/>
      <c r="C1" s="78"/>
      <c r="D1" s="78"/>
      <c r="E1" s="78"/>
      <c r="F1" s="78"/>
      <c r="G1" s="78"/>
      <c r="H1" s="78"/>
      <c r="I1" s="78"/>
      <c r="J1" s="78"/>
    </row>
    <row r="2" customFormat="false" ht="20.1" hidden="false" customHeight="true" outlineLevel="0" collapsed="false">
      <c r="A2" s="79" t="s">
        <v>615</v>
      </c>
      <c r="B2" s="80" t="s">
        <v>167</v>
      </c>
      <c r="C2" s="80"/>
      <c r="D2" s="80"/>
      <c r="E2" s="80"/>
      <c r="F2" s="80"/>
      <c r="G2" s="80"/>
      <c r="H2" s="80"/>
      <c r="I2" s="80"/>
      <c r="J2" s="83" t="s">
        <v>595</v>
      </c>
    </row>
    <row r="3" customFormat="false" ht="9.95" hidden="false" customHeight="true" outlineLevel="0" collapsed="false">
      <c r="A3" s="79"/>
      <c r="B3" s="107" t="s">
        <v>596</v>
      </c>
      <c r="C3" s="107"/>
      <c r="D3" s="107"/>
      <c r="E3" s="85" t="s">
        <v>597</v>
      </c>
      <c r="F3" s="85"/>
      <c r="G3" s="85"/>
      <c r="H3" s="85"/>
      <c r="I3" s="85"/>
      <c r="J3" s="108" t="s">
        <v>598</v>
      </c>
    </row>
    <row r="4" customFormat="false" ht="9.95" hidden="false" customHeight="true" outlineLevel="0" collapsed="false">
      <c r="A4" s="79"/>
      <c r="B4" s="107" t="s">
        <v>291</v>
      </c>
      <c r="C4" s="85" t="s">
        <v>599</v>
      </c>
      <c r="D4" s="85"/>
      <c r="E4" s="85" t="s">
        <v>291</v>
      </c>
      <c r="F4" s="85" t="s">
        <v>339</v>
      </c>
      <c r="G4" s="85" t="s">
        <v>600</v>
      </c>
      <c r="H4" s="85" t="s">
        <v>601</v>
      </c>
      <c r="I4" s="85"/>
      <c r="J4" s="108"/>
    </row>
    <row r="5" customFormat="false" ht="54.95" hidden="false" customHeight="true" outlineLevel="0" collapsed="false">
      <c r="A5" s="79"/>
      <c r="B5" s="107"/>
      <c r="C5" s="85" t="s">
        <v>602</v>
      </c>
      <c r="D5" s="85" t="s">
        <v>339</v>
      </c>
      <c r="E5" s="85"/>
      <c r="F5" s="85"/>
      <c r="G5" s="85"/>
      <c r="H5" s="85" t="s">
        <v>603</v>
      </c>
      <c r="I5" s="85" t="s">
        <v>604</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18" hidden="false" customHeight="true" outlineLevel="0" collapsed="false">
      <c r="A7" s="126" t="s">
        <v>181</v>
      </c>
      <c r="B7" s="136" t="n">
        <v>60</v>
      </c>
      <c r="C7" s="136" t="n">
        <v>56</v>
      </c>
      <c r="D7" s="174" t="n">
        <v>-1.8</v>
      </c>
      <c r="E7" s="136" t="n">
        <v>2401</v>
      </c>
      <c r="F7" s="174" t="n">
        <v>-2.7</v>
      </c>
      <c r="G7" s="174" t="n">
        <v>40.8</v>
      </c>
      <c r="H7" s="136" t="n">
        <v>2558</v>
      </c>
      <c r="I7" s="174" t="n">
        <v>93.9</v>
      </c>
      <c r="J7" s="174" t="n">
        <v>36.9</v>
      </c>
    </row>
    <row r="8" s="77" customFormat="true" ht="18" hidden="false" customHeight="true" outlineLevel="0" collapsed="false">
      <c r="A8" s="126" t="s">
        <v>182</v>
      </c>
      <c r="B8" s="136" t="n">
        <v>56</v>
      </c>
      <c r="C8" s="136" t="n">
        <v>50</v>
      </c>
      <c r="D8" s="174" t="n">
        <v>-2</v>
      </c>
      <c r="E8" s="136" t="n">
        <v>2427</v>
      </c>
      <c r="F8" s="174" t="n">
        <v>1.8</v>
      </c>
      <c r="G8" s="174" t="n">
        <v>33.7</v>
      </c>
      <c r="H8" s="136" t="n">
        <v>2677</v>
      </c>
      <c r="I8" s="174" t="n">
        <v>90.7</v>
      </c>
      <c r="J8" s="174" t="n">
        <v>30.7</v>
      </c>
    </row>
    <row r="9" s="77" customFormat="true" ht="18" hidden="false" customHeight="true" outlineLevel="0" collapsed="false">
      <c r="A9" s="126" t="s">
        <v>183</v>
      </c>
      <c r="B9" s="136" t="n">
        <v>41</v>
      </c>
      <c r="C9" s="136" t="n">
        <v>37</v>
      </c>
      <c r="D9" s="174" t="s">
        <v>19</v>
      </c>
      <c r="E9" s="136" t="n">
        <v>1922</v>
      </c>
      <c r="F9" s="174" t="n">
        <v>5.4</v>
      </c>
      <c r="G9" s="174" t="n">
        <v>26.9</v>
      </c>
      <c r="H9" s="136" t="n">
        <v>2469</v>
      </c>
      <c r="I9" s="174" t="n">
        <v>77.8</v>
      </c>
      <c r="J9" s="174" t="n">
        <v>24.3</v>
      </c>
      <c r="M9" s="178"/>
    </row>
    <row r="10" s="77" customFormat="true" ht="18" hidden="false" customHeight="true" outlineLevel="0" collapsed="false">
      <c r="A10" s="126" t="s">
        <v>184</v>
      </c>
      <c r="B10" s="136" t="n">
        <v>60</v>
      </c>
      <c r="C10" s="136" t="n">
        <v>52</v>
      </c>
      <c r="D10" s="174" t="n">
        <v>-7.1</v>
      </c>
      <c r="E10" s="136" t="n">
        <v>2139</v>
      </c>
      <c r="F10" s="174" t="n">
        <v>-4.4</v>
      </c>
      <c r="G10" s="174" t="n">
        <v>44.2</v>
      </c>
      <c r="H10" s="136" t="n">
        <v>2397</v>
      </c>
      <c r="I10" s="174" t="n">
        <v>89.2</v>
      </c>
      <c r="J10" s="174" t="n">
        <v>41</v>
      </c>
      <c r="M10" s="178"/>
    </row>
    <row r="11" s="77" customFormat="true" ht="24.95" hidden="false" customHeight="true" outlineLevel="0" collapsed="false">
      <c r="A11" s="172" t="s">
        <v>616</v>
      </c>
      <c r="B11" s="136" t="n">
        <v>168</v>
      </c>
      <c r="C11" s="136" t="n">
        <v>165</v>
      </c>
      <c r="D11" s="174" t="n">
        <v>3.8</v>
      </c>
      <c r="E11" s="136" t="n">
        <v>12481</v>
      </c>
      <c r="F11" s="174" t="n">
        <v>4.2</v>
      </c>
      <c r="G11" s="174" t="n">
        <v>29.4</v>
      </c>
      <c r="H11" s="136" t="n">
        <v>12608</v>
      </c>
      <c r="I11" s="174" t="n">
        <v>99</v>
      </c>
      <c r="J11" s="174" t="n">
        <v>28.3</v>
      </c>
      <c r="M11" s="178"/>
    </row>
    <row r="12" s="77" customFormat="true" ht="18" hidden="false" customHeight="true" outlineLevel="0" collapsed="false">
      <c r="A12" s="126" t="s">
        <v>186</v>
      </c>
      <c r="B12" s="136" t="n">
        <v>34</v>
      </c>
      <c r="C12" s="136" t="n">
        <v>31</v>
      </c>
      <c r="D12" s="174" t="n">
        <v>-11.4</v>
      </c>
      <c r="E12" s="136" t="n">
        <v>1664</v>
      </c>
      <c r="F12" s="174" t="n">
        <v>-13.7</v>
      </c>
      <c r="G12" s="174" t="n">
        <v>16.9</v>
      </c>
      <c r="H12" s="136" t="n">
        <v>1879</v>
      </c>
      <c r="I12" s="174" t="n">
        <v>88.6</v>
      </c>
      <c r="J12" s="174" t="n">
        <v>15.2</v>
      </c>
      <c r="M12" s="178"/>
    </row>
    <row r="13" s="77" customFormat="true" ht="18" hidden="false" customHeight="true" outlineLevel="0" collapsed="false">
      <c r="A13" s="126" t="s">
        <v>187</v>
      </c>
      <c r="B13" s="136" t="n">
        <v>85</v>
      </c>
      <c r="C13" s="136" t="n">
        <v>77</v>
      </c>
      <c r="D13" s="174" t="n">
        <v>-2.5</v>
      </c>
      <c r="E13" s="136" t="n">
        <v>3022</v>
      </c>
      <c r="F13" s="174" t="n">
        <v>-2.6</v>
      </c>
      <c r="G13" s="174" t="n">
        <v>36.1</v>
      </c>
      <c r="H13" s="136" t="n">
        <v>3356</v>
      </c>
      <c r="I13" s="174" t="n">
        <v>90</v>
      </c>
      <c r="J13" s="174" t="n">
        <v>33</v>
      </c>
      <c r="M13" s="178"/>
    </row>
    <row r="14" s="77" customFormat="true" ht="18" hidden="false" customHeight="true" outlineLevel="0" collapsed="false">
      <c r="A14" s="126" t="s">
        <v>188</v>
      </c>
      <c r="B14" s="136" t="n">
        <v>67</v>
      </c>
      <c r="C14" s="136" t="n">
        <v>62</v>
      </c>
      <c r="D14" s="174" t="n">
        <v>-4.6</v>
      </c>
      <c r="E14" s="136" t="n">
        <v>3021</v>
      </c>
      <c r="F14" s="174" t="n">
        <v>-0.5</v>
      </c>
      <c r="G14" s="174" t="n">
        <v>23</v>
      </c>
      <c r="H14" s="136" t="n">
        <v>3371</v>
      </c>
      <c r="I14" s="174" t="n">
        <v>89.6</v>
      </c>
      <c r="J14" s="174" t="n">
        <v>21.6</v>
      </c>
      <c r="M14" s="178"/>
    </row>
    <row r="15" s="77" customFormat="true" ht="18" hidden="false" customHeight="true" outlineLevel="0" collapsed="false">
      <c r="A15" s="126" t="s">
        <v>189</v>
      </c>
      <c r="B15" s="136" t="n">
        <v>642</v>
      </c>
      <c r="C15" s="136" t="n">
        <v>585</v>
      </c>
      <c r="D15" s="174" t="n">
        <v>-1.2</v>
      </c>
      <c r="E15" s="136" t="n">
        <v>28105</v>
      </c>
      <c r="F15" s="174" t="n">
        <v>-1</v>
      </c>
      <c r="G15" s="174" t="n">
        <v>40.3</v>
      </c>
      <c r="H15" s="136" t="n">
        <v>30853</v>
      </c>
      <c r="I15" s="174" t="n">
        <v>91.1</v>
      </c>
      <c r="J15" s="174" t="n">
        <v>34.4</v>
      </c>
      <c r="M15" s="178"/>
    </row>
    <row r="16" s="77" customFormat="true" ht="18" hidden="false" customHeight="true" outlineLevel="0" collapsed="false">
      <c r="A16" s="126" t="s">
        <v>190</v>
      </c>
      <c r="B16" s="136" t="n">
        <v>99</v>
      </c>
      <c r="C16" s="136" t="n">
        <v>93</v>
      </c>
      <c r="D16" s="174" t="n">
        <v>-1.1</v>
      </c>
      <c r="E16" s="136" t="n">
        <v>4979</v>
      </c>
      <c r="F16" s="174" t="n">
        <v>0.1</v>
      </c>
      <c r="G16" s="174" t="n">
        <v>31.6</v>
      </c>
      <c r="H16" s="136" t="n">
        <v>5452</v>
      </c>
      <c r="I16" s="174" t="n">
        <v>91.3</v>
      </c>
      <c r="J16" s="174" t="n">
        <v>28.4</v>
      </c>
      <c r="M16" s="178"/>
    </row>
    <row r="17" s="116" customFormat="true" ht="18" hidden="false" customHeight="true" outlineLevel="0" collapsed="false">
      <c r="A17" s="135" t="s">
        <v>617</v>
      </c>
      <c r="B17" s="138" t="n">
        <v>1312</v>
      </c>
      <c r="C17" s="138" t="n">
        <v>1208</v>
      </c>
      <c r="D17" s="173" t="n">
        <v>-1.4</v>
      </c>
      <c r="E17" s="138" t="n">
        <v>62161</v>
      </c>
      <c r="F17" s="173" t="n">
        <v>-0.3</v>
      </c>
      <c r="G17" s="173" t="n">
        <v>35.2</v>
      </c>
      <c r="H17" s="138" t="n">
        <v>67620</v>
      </c>
      <c r="I17" s="173" t="n">
        <v>91.9</v>
      </c>
      <c r="J17" s="173" t="n">
        <v>31.3</v>
      </c>
      <c r="M17" s="178"/>
    </row>
    <row r="18" s="77" customFormat="true" ht="18" hidden="false" customHeight="true" outlineLevel="0" collapsed="false">
      <c r="A18" s="172" t="s">
        <v>618</v>
      </c>
      <c r="B18" s="136" t="n">
        <v>64</v>
      </c>
      <c r="C18" s="136" t="n">
        <v>22</v>
      </c>
      <c r="D18" s="174" t="n">
        <v>-8.3</v>
      </c>
      <c r="E18" s="136" t="n">
        <v>5992</v>
      </c>
      <c r="F18" s="174" t="n">
        <v>-13.2</v>
      </c>
      <c r="G18" s="174" t="s">
        <v>27</v>
      </c>
      <c r="H18" s="136" t="n">
        <v>39552</v>
      </c>
      <c r="I18" s="174" t="n">
        <v>15.1</v>
      </c>
      <c r="J18" s="174" t="s">
        <v>27</v>
      </c>
      <c r="M18" s="178"/>
    </row>
    <row r="19" s="77" customFormat="true" ht="20.1" hidden="false" customHeight="true" outlineLevel="0" collapsed="false">
      <c r="A19" s="76" t="s">
        <v>311</v>
      </c>
      <c r="M19" s="178"/>
    </row>
    <row r="20" s="77" customFormat="true" ht="18" hidden="false" customHeight="true" outlineLevel="0" collapsed="false">
      <c r="A20" s="176" t="s">
        <v>613</v>
      </c>
      <c r="B20" s="176"/>
      <c r="C20" s="176"/>
      <c r="D20" s="176"/>
      <c r="E20" s="176"/>
      <c r="F20" s="176"/>
      <c r="G20" s="176"/>
      <c r="H20" s="176"/>
      <c r="I20" s="176"/>
      <c r="J20" s="176"/>
      <c r="K20" s="177"/>
      <c r="M20" s="178"/>
    </row>
    <row r="21" s="77" customFormat="true" ht="20.1" hidden="false" customHeight="true" outlineLevel="0" collapsed="false">
      <c r="A21" s="76"/>
    </row>
    <row r="22" s="77" customFormat="true" ht="39.95" hidden="false" customHeight="true" outlineLevel="0" collapsed="false">
      <c r="A22" s="101" t="s">
        <v>619</v>
      </c>
      <c r="B22" s="101"/>
      <c r="C22" s="101"/>
      <c r="D22" s="101"/>
      <c r="E22" s="101"/>
      <c r="F22" s="101"/>
      <c r="G22" s="101"/>
      <c r="H22" s="101"/>
      <c r="I22" s="101"/>
      <c r="J22" s="101"/>
    </row>
    <row r="23" s="77" customFormat="true" ht="20.1" hidden="false" customHeight="true" outlineLevel="0" collapsed="false">
      <c r="A23" s="79" t="s">
        <v>620</v>
      </c>
      <c r="B23" s="80" t="s">
        <v>167</v>
      </c>
      <c r="C23" s="80"/>
      <c r="D23" s="80"/>
      <c r="E23" s="80"/>
      <c r="F23" s="80"/>
      <c r="G23" s="80"/>
      <c r="H23" s="80"/>
      <c r="I23" s="80"/>
      <c r="J23" s="83" t="s">
        <v>595</v>
      </c>
      <c r="L23" s="98"/>
    </row>
    <row r="24" s="77" customFormat="true" ht="9.95" hidden="false" customHeight="true" outlineLevel="0" collapsed="false">
      <c r="A24" s="79"/>
      <c r="B24" s="107" t="s">
        <v>596</v>
      </c>
      <c r="C24" s="107"/>
      <c r="D24" s="107"/>
      <c r="E24" s="85" t="s">
        <v>597</v>
      </c>
      <c r="F24" s="85"/>
      <c r="G24" s="85"/>
      <c r="H24" s="85"/>
      <c r="I24" s="85"/>
      <c r="J24" s="108" t="s">
        <v>598</v>
      </c>
    </row>
    <row r="25" s="77" customFormat="true" ht="9.95" hidden="false" customHeight="true" outlineLevel="0" collapsed="false">
      <c r="A25" s="79"/>
      <c r="B25" s="107" t="s">
        <v>291</v>
      </c>
      <c r="C25" s="85" t="s">
        <v>599</v>
      </c>
      <c r="D25" s="85"/>
      <c r="E25" s="85" t="s">
        <v>291</v>
      </c>
      <c r="F25" s="85" t="s">
        <v>339</v>
      </c>
      <c r="G25" s="85" t="s">
        <v>600</v>
      </c>
      <c r="H25" s="85" t="s">
        <v>601</v>
      </c>
      <c r="I25" s="85"/>
      <c r="J25" s="108"/>
    </row>
    <row r="26" s="77" customFormat="true" ht="54.95" hidden="false" customHeight="true" outlineLevel="0" collapsed="false">
      <c r="A26" s="79"/>
      <c r="B26" s="107"/>
      <c r="C26" s="85" t="s">
        <v>602</v>
      </c>
      <c r="D26" s="85" t="s">
        <v>339</v>
      </c>
      <c r="E26" s="85"/>
      <c r="F26" s="85"/>
      <c r="G26" s="85"/>
      <c r="H26" s="85" t="s">
        <v>603</v>
      </c>
      <c r="I26" s="85" t="s">
        <v>604</v>
      </c>
      <c r="J26" s="108"/>
    </row>
    <row r="27" s="77" customFormat="true" ht="9.95" hidden="false" customHeight="true" outlineLevel="0" collapsed="false">
      <c r="A27" s="79"/>
      <c r="B27" s="109" t="s">
        <v>293</v>
      </c>
      <c r="C27" s="109"/>
      <c r="D27" s="110" t="s">
        <v>294</v>
      </c>
      <c r="E27" s="110" t="s">
        <v>293</v>
      </c>
      <c r="F27" s="110" t="s">
        <v>294</v>
      </c>
      <c r="G27" s="110"/>
      <c r="H27" s="110" t="s">
        <v>293</v>
      </c>
      <c r="I27" s="111" t="s">
        <v>294</v>
      </c>
      <c r="J27" s="111"/>
    </row>
    <row r="28" s="77" customFormat="true" ht="18" hidden="false" customHeight="true" outlineLevel="0" collapsed="false">
      <c r="A28" s="127" t="s">
        <v>621</v>
      </c>
      <c r="B28" s="136" t="n">
        <v>131</v>
      </c>
      <c r="C28" s="136" t="n">
        <v>126</v>
      </c>
      <c r="D28" s="174" t="n">
        <v>0.8</v>
      </c>
      <c r="E28" s="136" t="n">
        <v>9716</v>
      </c>
      <c r="F28" s="174" t="n">
        <v>0.3</v>
      </c>
      <c r="G28" s="174" t="n">
        <v>63.7</v>
      </c>
      <c r="H28" s="136" t="n">
        <v>9886</v>
      </c>
      <c r="I28" s="174" t="n">
        <v>98.3</v>
      </c>
      <c r="J28" s="174" t="n">
        <v>57</v>
      </c>
    </row>
    <row r="29" s="77" customFormat="true" ht="24.95" hidden="false" customHeight="true" outlineLevel="0" collapsed="false">
      <c r="A29" s="179" t="s">
        <v>622</v>
      </c>
      <c r="B29" s="136" t="n">
        <v>84</v>
      </c>
      <c r="C29" s="136" t="n">
        <v>79</v>
      </c>
      <c r="D29" s="174" t="s">
        <v>19</v>
      </c>
      <c r="E29" s="136" t="n">
        <v>6196</v>
      </c>
      <c r="F29" s="174" t="n">
        <v>2.1</v>
      </c>
      <c r="G29" s="174" t="n">
        <v>66.9</v>
      </c>
      <c r="H29" s="136" t="n">
        <v>6336</v>
      </c>
      <c r="I29" s="174" t="n">
        <v>97.8</v>
      </c>
      <c r="J29" s="174" t="n">
        <v>60.2</v>
      </c>
    </row>
    <row r="30" s="77" customFormat="true" ht="18" hidden="false" customHeight="true" outlineLevel="0" collapsed="false">
      <c r="A30" s="180" t="s">
        <v>623</v>
      </c>
      <c r="B30" s="136" t="n">
        <v>13</v>
      </c>
      <c r="C30" s="136" t="n">
        <v>13</v>
      </c>
      <c r="D30" s="174" t="n">
        <v>8.3</v>
      </c>
      <c r="E30" s="136" t="n">
        <v>1296</v>
      </c>
      <c r="F30" s="174" t="n">
        <v>4</v>
      </c>
      <c r="G30" s="174" t="n">
        <v>68.1</v>
      </c>
      <c r="H30" s="136" t="n">
        <v>1302</v>
      </c>
      <c r="I30" s="174" t="n">
        <v>99.5</v>
      </c>
      <c r="J30" s="174" t="n">
        <v>61.7</v>
      </c>
    </row>
    <row r="31" s="77" customFormat="true" ht="18" hidden="false" customHeight="true" outlineLevel="0" collapsed="false">
      <c r="A31" s="139" t="s">
        <v>624</v>
      </c>
      <c r="B31" s="136" t="n">
        <v>22</v>
      </c>
      <c r="C31" s="136" t="n">
        <v>22</v>
      </c>
      <c r="D31" s="174" t="s">
        <v>19</v>
      </c>
      <c r="E31" s="136" t="n">
        <v>1271</v>
      </c>
      <c r="F31" s="174" t="n">
        <v>-10.2</v>
      </c>
      <c r="G31" s="174" t="n">
        <v>52.9</v>
      </c>
      <c r="H31" s="136" t="n">
        <v>1290</v>
      </c>
      <c r="I31" s="174" t="n">
        <v>98.5</v>
      </c>
      <c r="J31" s="174" t="n">
        <v>43.8</v>
      </c>
    </row>
    <row r="32" s="77" customFormat="true" ht="18" hidden="false" customHeight="true" outlineLevel="0" collapsed="false">
      <c r="A32" s="180" t="s">
        <v>625</v>
      </c>
      <c r="B32" s="136" t="n">
        <v>12</v>
      </c>
      <c r="C32" s="136" t="n">
        <v>12</v>
      </c>
      <c r="D32" s="174" t="s">
        <v>19</v>
      </c>
      <c r="E32" s="136" t="n">
        <v>953</v>
      </c>
      <c r="F32" s="174" t="s">
        <v>19</v>
      </c>
      <c r="G32" s="174" t="n">
        <v>52</v>
      </c>
      <c r="H32" s="136" t="n">
        <v>958</v>
      </c>
      <c r="I32" s="174" t="n">
        <v>99.5</v>
      </c>
      <c r="J32" s="174" t="n">
        <v>47.2</v>
      </c>
    </row>
    <row r="33" s="77" customFormat="true" ht="18" hidden="false" customHeight="true" outlineLevel="0" collapsed="false">
      <c r="A33" s="126" t="s">
        <v>626</v>
      </c>
      <c r="B33" s="136" t="n">
        <v>56</v>
      </c>
      <c r="C33" s="136" t="n">
        <v>53</v>
      </c>
      <c r="D33" s="174" t="n">
        <v>-5.4</v>
      </c>
      <c r="E33" s="136" t="n">
        <v>5071</v>
      </c>
      <c r="F33" s="174" t="n">
        <v>-3.2</v>
      </c>
      <c r="G33" s="174" t="n">
        <v>59.8</v>
      </c>
      <c r="H33" s="136" t="n">
        <v>5338</v>
      </c>
      <c r="I33" s="174" t="n">
        <v>95</v>
      </c>
      <c r="J33" s="174" t="n">
        <v>47.7</v>
      </c>
    </row>
    <row r="34" s="77" customFormat="true" ht="18" hidden="false" customHeight="true" outlineLevel="0" collapsed="false">
      <c r="A34" s="126" t="s">
        <v>627</v>
      </c>
      <c r="B34" s="136" t="n">
        <v>199</v>
      </c>
      <c r="C34" s="136" t="n">
        <v>182</v>
      </c>
      <c r="D34" s="174" t="n">
        <v>-2.2</v>
      </c>
      <c r="E34" s="136" t="n">
        <v>6596</v>
      </c>
      <c r="F34" s="174" t="n">
        <v>0.5</v>
      </c>
      <c r="G34" s="174" t="n">
        <v>33.3</v>
      </c>
      <c r="H34" s="136" t="n">
        <v>7235</v>
      </c>
      <c r="I34" s="174" t="n">
        <v>91.2</v>
      </c>
      <c r="J34" s="174" t="n">
        <v>27.6</v>
      </c>
    </row>
    <row r="35" s="77" customFormat="true" ht="18" hidden="false" customHeight="true" outlineLevel="0" collapsed="false">
      <c r="A35" s="126" t="s">
        <v>628</v>
      </c>
      <c r="B35" s="136" t="n">
        <v>926</v>
      </c>
      <c r="C35" s="136" t="n">
        <v>847</v>
      </c>
      <c r="D35" s="174" t="n">
        <v>-1.3</v>
      </c>
      <c r="E35" s="136" t="n">
        <v>40778</v>
      </c>
      <c r="F35" s="174" t="n">
        <v>-0.1</v>
      </c>
      <c r="G35" s="174" t="n">
        <v>25.6</v>
      </c>
      <c r="H35" s="136" t="n">
        <v>45161</v>
      </c>
      <c r="I35" s="174" t="n">
        <v>90.3</v>
      </c>
      <c r="J35" s="174" t="n">
        <v>23.8</v>
      </c>
    </row>
    <row r="36" s="116" customFormat="true" ht="18" hidden="false" customHeight="true" outlineLevel="0" collapsed="false">
      <c r="A36" s="135" t="s">
        <v>629</v>
      </c>
      <c r="B36" s="138" t="n">
        <v>1312</v>
      </c>
      <c r="C36" s="138" t="n">
        <v>1208</v>
      </c>
      <c r="D36" s="173" t="n">
        <v>-1.4</v>
      </c>
      <c r="E36" s="138" t="n">
        <v>62161</v>
      </c>
      <c r="F36" s="173" t="n">
        <v>-0.3</v>
      </c>
      <c r="G36" s="173" t="n">
        <v>35.2</v>
      </c>
      <c r="H36" s="138" t="n">
        <v>67620</v>
      </c>
      <c r="I36" s="173" t="n">
        <v>91.9</v>
      </c>
      <c r="J36" s="173" t="n">
        <v>31.3</v>
      </c>
    </row>
    <row r="37" s="77" customFormat="true" ht="20.1" hidden="false" customHeight="true" outlineLevel="0" collapsed="false">
      <c r="A37" s="76" t="s">
        <v>311</v>
      </c>
    </row>
    <row r="38" s="77" customFormat="true" ht="9.95" hidden="false" customHeight="true" outlineLevel="0" collapsed="false">
      <c r="A38" s="176" t="s">
        <v>630</v>
      </c>
      <c r="B38" s="176"/>
      <c r="C38" s="176"/>
      <c r="D38" s="176"/>
      <c r="E38" s="176"/>
      <c r="F38" s="176"/>
      <c r="G38" s="176"/>
      <c r="H38" s="176"/>
      <c r="I38" s="176"/>
      <c r="J38" s="176"/>
      <c r="K38" s="177"/>
    </row>
    <row r="39" customFormat="false" ht="9" hidden="false" customHeight="true" outlineLevel="0" collapsed="false"/>
    <row r="40" customFormat="false" ht="9" hidden="false" customHeight="true" outlineLevel="0" collapsed="false">
      <c r="J40" s="9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2"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31</v>
      </c>
      <c r="B1" s="78"/>
      <c r="C1" s="78"/>
      <c r="D1" s="78"/>
      <c r="E1" s="78"/>
      <c r="F1" s="78"/>
      <c r="G1" s="78"/>
      <c r="H1" s="78"/>
      <c r="I1" s="78"/>
      <c r="J1" s="78"/>
    </row>
    <row r="2" customFormat="false" ht="20.1" hidden="false" customHeight="true" outlineLevel="0" collapsed="false">
      <c r="A2" s="79" t="s">
        <v>632</v>
      </c>
      <c r="B2" s="80" t="s">
        <v>167</v>
      </c>
      <c r="C2" s="80"/>
      <c r="D2" s="80"/>
      <c r="E2" s="80"/>
      <c r="F2" s="80"/>
      <c r="G2" s="80"/>
      <c r="H2" s="80"/>
      <c r="I2" s="80"/>
      <c r="J2" s="83" t="s">
        <v>595</v>
      </c>
    </row>
    <row r="3" customFormat="false" ht="9.95" hidden="false" customHeight="true" outlineLevel="0" collapsed="false">
      <c r="A3" s="79"/>
      <c r="B3" s="107" t="s">
        <v>596</v>
      </c>
      <c r="C3" s="107"/>
      <c r="D3" s="107"/>
      <c r="E3" s="85" t="s">
        <v>597</v>
      </c>
      <c r="F3" s="85"/>
      <c r="G3" s="85"/>
      <c r="H3" s="85"/>
      <c r="I3" s="85"/>
      <c r="J3" s="108" t="s">
        <v>598</v>
      </c>
    </row>
    <row r="4" customFormat="false" ht="9.95" hidden="false" customHeight="true" outlineLevel="0" collapsed="false">
      <c r="A4" s="79"/>
      <c r="B4" s="107" t="s">
        <v>291</v>
      </c>
      <c r="C4" s="85" t="s">
        <v>599</v>
      </c>
      <c r="D4" s="85"/>
      <c r="E4" s="85" t="s">
        <v>291</v>
      </c>
      <c r="F4" s="85" t="s">
        <v>339</v>
      </c>
      <c r="G4" s="85" t="s">
        <v>600</v>
      </c>
      <c r="H4" s="85" t="s">
        <v>601</v>
      </c>
      <c r="I4" s="85"/>
      <c r="J4" s="108"/>
    </row>
    <row r="5" customFormat="false" ht="54.95" hidden="false" customHeight="true" outlineLevel="0" collapsed="false">
      <c r="A5" s="79"/>
      <c r="B5" s="107"/>
      <c r="C5" s="85" t="s">
        <v>602</v>
      </c>
      <c r="D5" s="85" t="s">
        <v>339</v>
      </c>
      <c r="E5" s="85"/>
      <c r="F5" s="85"/>
      <c r="G5" s="85"/>
      <c r="H5" s="85" t="s">
        <v>603</v>
      </c>
      <c r="I5" s="85" t="s">
        <v>604</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27" t="s">
        <v>633</v>
      </c>
      <c r="B7" s="136" t="n">
        <v>65</v>
      </c>
      <c r="C7" s="136" t="n">
        <v>65</v>
      </c>
      <c r="D7" s="174" t="n">
        <v>3.2</v>
      </c>
      <c r="E7" s="136" t="n">
        <v>4849</v>
      </c>
      <c r="F7" s="174" t="n">
        <v>1.8</v>
      </c>
      <c r="G7" s="174" t="n">
        <v>29.9</v>
      </c>
      <c r="H7" s="136" t="n">
        <v>4870</v>
      </c>
      <c r="I7" s="174" t="n">
        <v>99.6</v>
      </c>
      <c r="J7" s="174" t="n">
        <v>29.1</v>
      </c>
    </row>
    <row r="8" s="77" customFormat="true" ht="20.1" hidden="false" customHeight="true" outlineLevel="0" collapsed="false">
      <c r="A8" s="127" t="s">
        <v>634</v>
      </c>
      <c r="B8" s="136" t="n">
        <v>16</v>
      </c>
      <c r="C8" s="136" t="n">
        <v>15</v>
      </c>
      <c r="D8" s="174" t="n">
        <v>-11.8</v>
      </c>
      <c r="E8" s="136" t="n">
        <v>1401</v>
      </c>
      <c r="F8" s="174" t="n">
        <v>-3.7</v>
      </c>
      <c r="G8" s="174" t="n">
        <v>28.8</v>
      </c>
      <c r="H8" s="136" t="n">
        <v>1459</v>
      </c>
      <c r="I8" s="174" t="n">
        <v>96</v>
      </c>
      <c r="J8" s="174" t="n">
        <v>27.3</v>
      </c>
    </row>
    <row r="9" s="77" customFormat="true" ht="20.1" hidden="false" customHeight="true" outlineLevel="0" collapsed="false">
      <c r="A9" s="172" t="s">
        <v>635</v>
      </c>
      <c r="B9" s="136" t="n">
        <v>27</v>
      </c>
      <c r="C9" s="136" t="n">
        <v>26</v>
      </c>
      <c r="D9" s="174" t="n">
        <v>13</v>
      </c>
      <c r="E9" s="136" t="n">
        <v>1861</v>
      </c>
      <c r="F9" s="174" t="n">
        <v>21.6</v>
      </c>
      <c r="G9" s="174" t="n">
        <v>34</v>
      </c>
      <c r="H9" s="136" t="n">
        <v>1913</v>
      </c>
      <c r="I9" s="174" t="n">
        <v>97.3</v>
      </c>
      <c r="J9" s="174" t="n">
        <v>30.6</v>
      </c>
    </row>
    <row r="10" s="77" customFormat="true" ht="20.1" hidden="false" customHeight="true" outlineLevel="0" collapsed="false">
      <c r="A10" s="127" t="s">
        <v>636</v>
      </c>
      <c r="B10" s="136" t="n">
        <v>22</v>
      </c>
      <c r="C10" s="136" t="n">
        <v>20</v>
      </c>
      <c r="D10" s="174" t="n">
        <v>0</v>
      </c>
      <c r="E10" s="136" t="n">
        <v>1665</v>
      </c>
      <c r="F10" s="174" t="n">
        <v>0</v>
      </c>
      <c r="G10" s="174" t="n">
        <v>48.8</v>
      </c>
      <c r="H10" s="136" t="n">
        <v>1718</v>
      </c>
      <c r="I10" s="174" t="n">
        <v>96.9</v>
      </c>
      <c r="J10" s="174" t="n">
        <v>42.1</v>
      </c>
    </row>
    <row r="11" s="77" customFormat="true" ht="20.1" hidden="false" customHeight="true" outlineLevel="0" collapsed="false">
      <c r="A11" s="172" t="s">
        <v>637</v>
      </c>
      <c r="B11" s="136" t="n">
        <v>46</v>
      </c>
      <c r="C11" s="136" t="n">
        <v>45</v>
      </c>
      <c r="D11" s="174" t="n">
        <v>4.7</v>
      </c>
      <c r="E11" s="136" t="n">
        <v>3728</v>
      </c>
      <c r="F11" s="174" t="n">
        <v>2.6</v>
      </c>
      <c r="G11" s="174" t="n">
        <v>26.2</v>
      </c>
      <c r="H11" s="136" t="n">
        <v>3760</v>
      </c>
      <c r="I11" s="174" t="n">
        <v>99.1</v>
      </c>
      <c r="J11" s="174" t="n">
        <v>25.3</v>
      </c>
    </row>
    <row r="12" s="77" customFormat="true" ht="20.1" hidden="false" customHeight="true" outlineLevel="0" collapsed="false">
      <c r="A12" s="127" t="s">
        <v>638</v>
      </c>
      <c r="B12" s="136" t="n">
        <v>30</v>
      </c>
      <c r="C12" s="136" t="n">
        <v>29</v>
      </c>
      <c r="D12" s="174" t="n">
        <v>-3.3</v>
      </c>
      <c r="E12" s="136" t="n">
        <v>2043</v>
      </c>
      <c r="F12" s="174" t="n">
        <v>-0.7</v>
      </c>
      <c r="G12" s="174" t="n">
        <v>29.7</v>
      </c>
      <c r="H12" s="136" t="n">
        <v>2065</v>
      </c>
      <c r="I12" s="174" t="n">
        <v>98.9</v>
      </c>
      <c r="J12" s="174" t="n">
        <v>29.5</v>
      </c>
    </row>
    <row r="13" s="77" customFormat="true" ht="35.1" hidden="false" customHeight="true" outlineLevel="0" collapsed="false">
      <c r="A13" s="172" t="s">
        <v>398</v>
      </c>
      <c r="B13" s="136" t="n">
        <v>55</v>
      </c>
      <c r="C13" s="136" t="n">
        <v>51</v>
      </c>
      <c r="D13" s="174" t="n">
        <v>0</v>
      </c>
      <c r="E13" s="136" t="n">
        <v>2275</v>
      </c>
      <c r="F13" s="174" t="n">
        <v>-2.2</v>
      </c>
      <c r="G13" s="174" t="n">
        <v>42.6</v>
      </c>
      <c r="H13" s="136" t="n">
        <v>2432</v>
      </c>
      <c r="I13" s="174" t="n">
        <v>93.5</v>
      </c>
      <c r="J13" s="174" t="n">
        <v>38.5</v>
      </c>
    </row>
    <row r="14" s="77" customFormat="true" ht="20.1" hidden="false" customHeight="true" outlineLevel="0" collapsed="false">
      <c r="A14" s="127" t="s">
        <v>639</v>
      </c>
      <c r="B14" s="136" t="n">
        <v>34</v>
      </c>
      <c r="C14" s="136" t="n">
        <v>31</v>
      </c>
      <c r="D14" s="174" t="n">
        <v>-11.4</v>
      </c>
      <c r="E14" s="136" t="n">
        <v>1664</v>
      </c>
      <c r="F14" s="174" t="n">
        <v>-13.7</v>
      </c>
      <c r="G14" s="174" t="n">
        <v>16.9</v>
      </c>
      <c r="H14" s="136" t="n">
        <v>1879</v>
      </c>
      <c r="I14" s="174" t="n">
        <v>88.6</v>
      </c>
      <c r="J14" s="174" t="n">
        <v>15.2</v>
      </c>
    </row>
    <row r="15" s="77" customFormat="true" ht="20.1" hidden="false" customHeight="true" outlineLevel="0" collapsed="false">
      <c r="A15" s="172" t="s">
        <v>640</v>
      </c>
      <c r="B15" s="136" t="n">
        <v>90</v>
      </c>
      <c r="C15" s="136" t="n">
        <v>75</v>
      </c>
      <c r="D15" s="174" t="n">
        <v>-3.8</v>
      </c>
      <c r="E15" s="136" t="n">
        <v>3819</v>
      </c>
      <c r="F15" s="174" t="n">
        <v>-0.7</v>
      </c>
      <c r="G15" s="174" t="n">
        <v>50.2</v>
      </c>
      <c r="H15" s="136" t="n">
        <v>4299</v>
      </c>
      <c r="I15" s="174" t="n">
        <v>88.8</v>
      </c>
      <c r="J15" s="174" t="n">
        <v>45.4</v>
      </c>
    </row>
    <row r="16" s="77" customFormat="true" ht="20.1" hidden="false" customHeight="true" outlineLevel="0" collapsed="false">
      <c r="A16" s="127" t="s">
        <v>641</v>
      </c>
      <c r="B16" s="136" t="n">
        <v>47</v>
      </c>
      <c r="C16" s="136" t="n">
        <v>44</v>
      </c>
      <c r="D16" s="174" t="n">
        <v>-2.2</v>
      </c>
      <c r="E16" s="136" t="n">
        <v>2140</v>
      </c>
      <c r="F16" s="174" t="n">
        <v>2.4</v>
      </c>
      <c r="G16" s="174" t="n">
        <v>36.6</v>
      </c>
      <c r="H16" s="136" t="n">
        <v>2224</v>
      </c>
      <c r="I16" s="174" t="n">
        <v>96.2</v>
      </c>
      <c r="J16" s="174" t="n">
        <v>33.5</v>
      </c>
    </row>
    <row r="17" s="77" customFormat="true" ht="20.1" hidden="false" customHeight="true" outlineLevel="0" collapsed="false">
      <c r="A17" s="172" t="s">
        <v>642</v>
      </c>
      <c r="B17" s="136" t="n">
        <v>41</v>
      </c>
      <c r="C17" s="136" t="n">
        <v>37</v>
      </c>
      <c r="D17" s="174" t="n">
        <v>0</v>
      </c>
      <c r="E17" s="136" t="n">
        <v>1922</v>
      </c>
      <c r="F17" s="174" t="n">
        <v>5.4</v>
      </c>
      <c r="G17" s="174" t="n">
        <v>26.9</v>
      </c>
      <c r="H17" s="136" t="n">
        <v>2469</v>
      </c>
      <c r="I17" s="174" t="n">
        <v>77.8</v>
      </c>
      <c r="J17" s="174" t="n">
        <v>24.3</v>
      </c>
    </row>
    <row r="18" s="77" customFormat="true" ht="20.1" hidden="false" customHeight="true" outlineLevel="0" collapsed="false">
      <c r="A18" s="127" t="s">
        <v>643</v>
      </c>
      <c r="B18" s="136" t="n">
        <v>132</v>
      </c>
      <c r="C18" s="136" t="n">
        <v>125</v>
      </c>
      <c r="D18" s="174" t="n">
        <v>-2.3</v>
      </c>
      <c r="E18" s="136" t="n">
        <v>5685</v>
      </c>
      <c r="F18" s="174" t="n">
        <v>-2.6</v>
      </c>
      <c r="G18" s="174" t="n">
        <v>47.6</v>
      </c>
      <c r="H18" s="136" t="n">
        <v>6180</v>
      </c>
      <c r="I18" s="174" t="n">
        <v>92</v>
      </c>
      <c r="J18" s="174" t="n">
        <v>39</v>
      </c>
    </row>
    <row r="19" s="77" customFormat="true" ht="35.1" hidden="false" customHeight="true" outlineLevel="0" collapsed="false">
      <c r="A19" s="172" t="s">
        <v>479</v>
      </c>
      <c r="B19" s="136" t="n">
        <v>99</v>
      </c>
      <c r="C19" s="136" t="n">
        <v>93</v>
      </c>
      <c r="D19" s="174" t="n">
        <v>0</v>
      </c>
      <c r="E19" s="136" t="n">
        <v>5961</v>
      </c>
      <c r="F19" s="174" t="n">
        <v>-0.1</v>
      </c>
      <c r="G19" s="174" t="n">
        <v>38</v>
      </c>
      <c r="H19" s="136" t="n">
        <v>6238</v>
      </c>
      <c r="I19" s="174" t="n">
        <v>95.6</v>
      </c>
      <c r="J19" s="174" t="n">
        <v>33.9</v>
      </c>
    </row>
    <row r="20" s="77" customFormat="true" ht="20.1" hidden="false" customHeight="true" outlineLevel="0" collapsed="false">
      <c r="A20" s="127" t="s">
        <v>644</v>
      </c>
      <c r="B20" s="136" t="n">
        <v>21</v>
      </c>
      <c r="C20" s="136" t="n">
        <v>19</v>
      </c>
      <c r="D20" s="174" t="n">
        <v>5.6</v>
      </c>
      <c r="E20" s="136" t="n">
        <v>786</v>
      </c>
      <c r="F20" s="174" t="n">
        <v>1.2</v>
      </c>
      <c r="G20" s="174" t="n">
        <v>19.5</v>
      </c>
      <c r="H20" s="136" t="n">
        <v>1005</v>
      </c>
      <c r="I20" s="174" t="n">
        <v>78.2</v>
      </c>
      <c r="J20" s="174" t="n">
        <v>19.6</v>
      </c>
    </row>
    <row r="21" s="77" customFormat="true" ht="20.1" hidden="false" customHeight="true" outlineLevel="0" collapsed="false">
      <c r="A21" s="127" t="s">
        <v>645</v>
      </c>
      <c r="B21" s="136" t="n">
        <v>68</v>
      </c>
      <c r="C21" s="136" t="n">
        <v>65</v>
      </c>
      <c r="D21" s="174" t="n">
        <v>1.6</v>
      </c>
      <c r="E21" s="136" t="n">
        <v>2936</v>
      </c>
      <c r="F21" s="174" t="n">
        <v>-2.3</v>
      </c>
      <c r="G21" s="174" t="n">
        <v>49</v>
      </c>
      <c r="H21" s="136" t="n">
        <v>3025</v>
      </c>
      <c r="I21" s="174" t="n">
        <v>97.1</v>
      </c>
      <c r="J21" s="174" t="n">
        <v>40.7</v>
      </c>
    </row>
    <row r="22" s="77" customFormat="true" ht="20.1" hidden="false" customHeight="true" outlineLevel="0" collapsed="false">
      <c r="A22" s="127" t="s">
        <v>646</v>
      </c>
      <c r="B22" s="136" t="n">
        <v>100</v>
      </c>
      <c r="C22" s="136" t="n">
        <v>95</v>
      </c>
      <c r="D22" s="174" t="n">
        <v>-1</v>
      </c>
      <c r="E22" s="136" t="n">
        <v>3784</v>
      </c>
      <c r="F22" s="174" t="n">
        <v>2.9</v>
      </c>
      <c r="G22" s="174" t="n">
        <v>30.7</v>
      </c>
      <c r="H22" s="136" t="n">
        <v>3988</v>
      </c>
      <c r="I22" s="174" t="n">
        <v>94.9</v>
      </c>
      <c r="J22" s="174" t="n">
        <v>27.6</v>
      </c>
    </row>
    <row r="23" s="77" customFormat="true" ht="20.1" hidden="false" customHeight="true" outlineLevel="0" collapsed="false">
      <c r="A23" s="127" t="s">
        <v>647</v>
      </c>
      <c r="B23" s="136" t="n">
        <v>57</v>
      </c>
      <c r="C23" s="136" t="n">
        <v>56</v>
      </c>
      <c r="D23" s="174" t="n">
        <v>-1.8</v>
      </c>
      <c r="E23" s="136" t="n">
        <v>3256</v>
      </c>
      <c r="F23" s="174" t="n">
        <v>0.4</v>
      </c>
      <c r="G23" s="174" t="n">
        <v>38.6</v>
      </c>
      <c r="H23" s="136" t="n">
        <v>3361</v>
      </c>
      <c r="I23" s="174" t="n">
        <v>96.9</v>
      </c>
      <c r="J23" s="174" t="n">
        <v>33.9</v>
      </c>
    </row>
    <row r="24" s="77" customFormat="true" ht="20.1" hidden="false" customHeight="true" outlineLevel="0" collapsed="false">
      <c r="A24" s="127" t="s">
        <v>648</v>
      </c>
      <c r="B24" s="136" t="n">
        <v>53</v>
      </c>
      <c r="C24" s="136" t="n">
        <v>46</v>
      </c>
      <c r="D24" s="174" t="n">
        <v>-6.1</v>
      </c>
      <c r="E24" s="136" t="n">
        <v>1549</v>
      </c>
      <c r="F24" s="174" t="n">
        <v>-9.5</v>
      </c>
      <c r="G24" s="174" t="n">
        <v>37.4</v>
      </c>
      <c r="H24" s="136" t="n">
        <v>1901</v>
      </c>
      <c r="I24" s="174" t="n">
        <v>81.5</v>
      </c>
      <c r="J24" s="174" t="n">
        <v>31.2</v>
      </c>
    </row>
    <row r="25" s="77" customFormat="true" ht="35.1" hidden="false" customHeight="true" outlineLevel="0" collapsed="false">
      <c r="A25" s="127" t="s">
        <v>649</v>
      </c>
      <c r="B25" s="136" t="n">
        <v>111</v>
      </c>
      <c r="C25" s="136" t="n">
        <v>98</v>
      </c>
      <c r="D25" s="174" t="n">
        <v>0</v>
      </c>
      <c r="E25" s="136" t="n">
        <v>3944</v>
      </c>
      <c r="F25" s="174" t="n">
        <v>-0.6</v>
      </c>
      <c r="G25" s="174" t="n">
        <v>22.8</v>
      </c>
      <c r="H25" s="136" t="n">
        <v>4706</v>
      </c>
      <c r="I25" s="174" t="n">
        <v>83.8</v>
      </c>
      <c r="J25" s="174" t="n">
        <v>19.3</v>
      </c>
    </row>
    <row r="26" s="77" customFormat="true" ht="20.1" hidden="false" customHeight="true" outlineLevel="0" collapsed="false">
      <c r="A26" s="127" t="s">
        <v>650</v>
      </c>
      <c r="B26" s="136" t="n">
        <v>52</v>
      </c>
      <c r="C26" s="136" t="n">
        <v>45</v>
      </c>
      <c r="D26" s="174" t="n">
        <v>-8.2</v>
      </c>
      <c r="E26" s="136" t="n">
        <v>1877</v>
      </c>
      <c r="F26" s="174" t="n">
        <v>-5.2</v>
      </c>
      <c r="G26" s="174" t="n">
        <v>46.6</v>
      </c>
      <c r="H26" s="136" t="n">
        <v>2107</v>
      </c>
      <c r="I26" s="174" t="n">
        <v>89.1</v>
      </c>
      <c r="J26" s="174" t="n">
        <v>43.6</v>
      </c>
    </row>
    <row r="27" s="77" customFormat="true" ht="20.1" hidden="false" customHeight="true" outlineLevel="0" collapsed="false">
      <c r="A27" s="127" t="s">
        <v>651</v>
      </c>
      <c r="B27" s="136" t="n">
        <v>74</v>
      </c>
      <c r="C27" s="136" t="n">
        <v>63</v>
      </c>
      <c r="D27" s="174" t="n">
        <v>-1.6</v>
      </c>
      <c r="E27" s="136" t="n">
        <v>2459</v>
      </c>
      <c r="F27" s="174" t="n">
        <v>-1.7</v>
      </c>
      <c r="G27" s="174" t="n">
        <v>29.7</v>
      </c>
      <c r="H27" s="136" t="n">
        <v>3023</v>
      </c>
      <c r="I27" s="174" t="n">
        <v>81.3</v>
      </c>
      <c r="J27" s="174" t="n">
        <v>23.8</v>
      </c>
    </row>
    <row r="28" s="77" customFormat="true" ht="20.1" hidden="false" customHeight="true" outlineLevel="0" collapsed="false">
      <c r="A28" s="127" t="s">
        <v>652</v>
      </c>
      <c r="B28" s="136" t="n">
        <v>44</v>
      </c>
      <c r="C28" s="136" t="n">
        <v>41</v>
      </c>
      <c r="D28" s="174" t="n">
        <v>-2.4</v>
      </c>
      <c r="E28" s="136" t="n">
        <v>1464</v>
      </c>
      <c r="F28" s="174" t="n">
        <v>2.8</v>
      </c>
      <c r="G28" s="174" t="n">
        <v>17.3</v>
      </c>
      <c r="H28" s="136" t="n">
        <v>1734</v>
      </c>
      <c r="I28" s="174" t="n">
        <v>84.4</v>
      </c>
      <c r="J28" s="174" t="n">
        <v>16</v>
      </c>
    </row>
    <row r="29" s="77" customFormat="true" ht="20.1" hidden="false" customHeight="true" outlineLevel="0" collapsed="false">
      <c r="A29" s="172" t="s">
        <v>569</v>
      </c>
      <c r="B29" s="136" t="n">
        <v>28</v>
      </c>
      <c r="C29" s="136" t="n">
        <v>24</v>
      </c>
      <c r="D29" s="174" t="n">
        <v>-4</v>
      </c>
      <c r="E29" s="136" t="n">
        <v>1093</v>
      </c>
      <c r="F29" s="174" t="n">
        <v>-1.8</v>
      </c>
      <c r="G29" s="174" t="n">
        <v>18.7</v>
      </c>
      <c r="H29" s="136" t="n">
        <v>1264</v>
      </c>
      <c r="I29" s="174" t="n">
        <v>86.5</v>
      </c>
      <c r="J29" s="174" t="n">
        <v>17.3</v>
      </c>
    </row>
    <row r="30" s="116" customFormat="true" ht="35.1" hidden="false" customHeight="true" outlineLevel="0" collapsed="false">
      <c r="A30" s="135" t="s">
        <v>653</v>
      </c>
      <c r="B30" s="138" t="n">
        <v>1312</v>
      </c>
      <c r="C30" s="138" t="n">
        <v>1208</v>
      </c>
      <c r="D30" s="173" t="n">
        <v>-1.4</v>
      </c>
      <c r="E30" s="138" t="n">
        <v>62161</v>
      </c>
      <c r="F30" s="173" t="n">
        <v>-0.3</v>
      </c>
      <c r="G30" s="173" t="n">
        <v>35.2</v>
      </c>
      <c r="H30" s="138" t="n">
        <v>67620</v>
      </c>
      <c r="I30" s="173" t="n">
        <v>91.9</v>
      </c>
      <c r="J30" s="173" t="n">
        <v>31.3</v>
      </c>
    </row>
    <row r="31" s="77" customFormat="true" ht="20.1" hidden="false" customHeight="true" outlineLevel="0" collapsed="false">
      <c r="A31" s="76" t="s">
        <v>311</v>
      </c>
    </row>
    <row r="32" customFormat="false" ht="9.95" hidden="false" customHeight="true" outlineLevel="0" collapsed="false">
      <c r="A32" s="176" t="s">
        <v>630</v>
      </c>
      <c r="B32" s="176"/>
      <c r="C32" s="176"/>
      <c r="D32" s="176"/>
      <c r="E32" s="176"/>
      <c r="F32" s="176"/>
      <c r="G32" s="176"/>
      <c r="H32" s="176"/>
      <c r="I32" s="176"/>
      <c r="J32" s="176"/>
      <c r="K32" s="177"/>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54</v>
      </c>
      <c r="B1" s="78"/>
      <c r="C1" s="78"/>
      <c r="D1" s="78"/>
      <c r="E1" s="78"/>
      <c r="F1" s="78"/>
      <c r="G1" s="78"/>
      <c r="H1" s="78"/>
      <c r="I1" s="78"/>
      <c r="J1" s="78"/>
    </row>
    <row r="2" customFormat="false" ht="20.1" hidden="false" customHeight="true" outlineLevel="0" collapsed="false">
      <c r="A2" s="79" t="s">
        <v>655</v>
      </c>
      <c r="B2" s="80" t="s">
        <v>167</v>
      </c>
      <c r="C2" s="80"/>
      <c r="D2" s="80"/>
      <c r="E2" s="80"/>
      <c r="F2" s="80"/>
      <c r="G2" s="80"/>
      <c r="H2" s="80"/>
      <c r="I2" s="80"/>
      <c r="J2" s="83" t="s">
        <v>595</v>
      </c>
    </row>
    <row r="3" customFormat="false" ht="9.95" hidden="false" customHeight="true" outlineLevel="0" collapsed="false">
      <c r="A3" s="79"/>
      <c r="B3" s="107" t="s">
        <v>596</v>
      </c>
      <c r="C3" s="107"/>
      <c r="D3" s="107"/>
      <c r="E3" s="85" t="s">
        <v>597</v>
      </c>
      <c r="F3" s="85"/>
      <c r="G3" s="85"/>
      <c r="H3" s="85"/>
      <c r="I3" s="85"/>
      <c r="J3" s="108" t="s">
        <v>598</v>
      </c>
    </row>
    <row r="4" customFormat="false" ht="9.95" hidden="false" customHeight="true" outlineLevel="0" collapsed="false">
      <c r="A4" s="79"/>
      <c r="B4" s="107" t="s">
        <v>291</v>
      </c>
      <c r="C4" s="85" t="s">
        <v>599</v>
      </c>
      <c r="D4" s="85"/>
      <c r="E4" s="85" t="s">
        <v>291</v>
      </c>
      <c r="F4" s="85" t="s">
        <v>339</v>
      </c>
      <c r="G4" s="85" t="s">
        <v>600</v>
      </c>
      <c r="H4" s="85" t="s">
        <v>601</v>
      </c>
      <c r="I4" s="85"/>
      <c r="J4" s="108"/>
    </row>
    <row r="5" customFormat="false" ht="54.95" hidden="false" customHeight="true" outlineLevel="0" collapsed="false">
      <c r="A5" s="79"/>
      <c r="B5" s="107"/>
      <c r="C5" s="85" t="s">
        <v>602</v>
      </c>
      <c r="D5" s="85" t="s">
        <v>339</v>
      </c>
      <c r="E5" s="85"/>
      <c r="F5" s="85"/>
      <c r="G5" s="85"/>
      <c r="H5" s="85" t="s">
        <v>603</v>
      </c>
      <c r="I5" s="85" t="s">
        <v>604</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63</v>
      </c>
      <c r="B7" s="113"/>
      <c r="C7" s="137"/>
      <c r="D7" s="113"/>
      <c r="E7" s="137"/>
      <c r="F7" s="137"/>
      <c r="G7" s="113"/>
      <c r="H7" s="137"/>
      <c r="I7" s="113"/>
      <c r="J7" s="137"/>
      <c r="K7" s="137"/>
    </row>
    <row r="8" s="116" customFormat="true" ht="15.95" hidden="false" customHeight="true" outlineLevel="0" collapsed="false">
      <c r="A8" s="117" t="s">
        <v>427</v>
      </c>
      <c r="B8" s="138" t="n">
        <v>55</v>
      </c>
      <c r="C8" s="138" t="n">
        <v>55</v>
      </c>
      <c r="D8" s="115" t="n">
        <v>1.9</v>
      </c>
      <c r="E8" s="138" t="n">
        <v>4172</v>
      </c>
      <c r="F8" s="115" t="n">
        <v>1.4</v>
      </c>
      <c r="G8" s="115" t="n">
        <v>30.5</v>
      </c>
      <c r="H8" s="138" t="n">
        <v>4177</v>
      </c>
      <c r="I8" s="115" t="n">
        <v>99.9</v>
      </c>
      <c r="J8" s="115" t="n">
        <v>29.5</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21</v>
      </c>
      <c r="C10" s="136" t="n">
        <v>21</v>
      </c>
      <c r="D10" s="122" t="s">
        <v>19</v>
      </c>
      <c r="E10" s="136" t="n">
        <v>2990</v>
      </c>
      <c r="F10" s="122" t="n">
        <v>0.2</v>
      </c>
      <c r="G10" s="122" t="n">
        <v>32.7</v>
      </c>
      <c r="H10" s="136" t="n">
        <v>2991</v>
      </c>
      <c r="I10" s="122" t="n">
        <v>100</v>
      </c>
      <c r="J10" s="122" t="n">
        <v>31.3</v>
      </c>
      <c r="K10" s="122"/>
      <c r="L10" s="116"/>
    </row>
    <row r="11" s="77" customFormat="true" ht="9.95" hidden="false" customHeight="true" outlineLevel="0" collapsed="false">
      <c r="A11" s="127" t="s">
        <v>170</v>
      </c>
      <c r="B11" s="136" t="n">
        <v>12</v>
      </c>
      <c r="C11" s="136" t="n">
        <v>12</v>
      </c>
      <c r="D11" s="122" t="s">
        <v>19</v>
      </c>
      <c r="E11" s="136" t="n">
        <v>232</v>
      </c>
      <c r="F11" s="122" t="n">
        <v>1.8</v>
      </c>
      <c r="G11" s="122" t="n">
        <v>20.1</v>
      </c>
      <c r="H11" s="136" t="n">
        <v>232</v>
      </c>
      <c r="I11" s="122" t="n">
        <v>100</v>
      </c>
      <c r="J11" s="122" t="n">
        <v>19.3</v>
      </c>
      <c r="K11" s="122"/>
    </row>
    <row r="12" s="116" customFormat="true" ht="21.95" hidden="false" customHeight="true" outlineLevel="0" collapsed="false">
      <c r="A12" s="117" t="s">
        <v>264</v>
      </c>
      <c r="B12" s="113"/>
      <c r="C12" s="137"/>
      <c r="D12" s="113"/>
      <c r="E12" s="137"/>
      <c r="F12" s="137"/>
      <c r="G12" s="113"/>
      <c r="H12" s="137"/>
      <c r="I12" s="113"/>
      <c r="J12" s="137"/>
      <c r="K12" s="137"/>
    </row>
    <row r="13" s="116" customFormat="true" ht="15.95" hidden="false" customHeight="true" outlineLevel="0" collapsed="false">
      <c r="A13" s="117" t="s">
        <v>427</v>
      </c>
      <c r="B13" s="138" t="n">
        <v>15</v>
      </c>
      <c r="C13" s="138" t="n">
        <v>15</v>
      </c>
      <c r="D13" s="115" t="n">
        <v>-6.3</v>
      </c>
      <c r="E13" s="138" t="n">
        <v>1401</v>
      </c>
      <c r="F13" s="115" t="n">
        <v>-0.2</v>
      </c>
      <c r="G13" s="115" t="n">
        <v>28.8</v>
      </c>
      <c r="H13" s="138" t="n">
        <v>1408</v>
      </c>
      <c r="I13" s="115" t="n">
        <v>99.5</v>
      </c>
      <c r="J13" s="115" t="n">
        <v>27.3</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6</v>
      </c>
      <c r="C15" s="136" t="n">
        <v>6</v>
      </c>
      <c r="D15" s="122" t="s">
        <v>19</v>
      </c>
      <c r="E15" s="136" t="n">
        <v>1038</v>
      </c>
      <c r="F15" s="122" t="s">
        <v>19</v>
      </c>
      <c r="G15" s="122" t="n">
        <v>30</v>
      </c>
      <c r="H15" s="136" t="n">
        <v>1038</v>
      </c>
      <c r="I15" s="122" t="n">
        <v>100</v>
      </c>
      <c r="J15" s="122" t="n">
        <v>28.1</v>
      </c>
      <c r="K15" s="122"/>
    </row>
    <row r="16" s="77" customFormat="true" ht="9.95" hidden="false" customHeight="true" outlineLevel="0" collapsed="false">
      <c r="A16" s="127" t="s">
        <v>170</v>
      </c>
      <c r="B16" s="136" t="n">
        <v>4</v>
      </c>
      <c r="C16" s="136" t="n">
        <v>4</v>
      </c>
      <c r="D16" s="122" t="s">
        <v>19</v>
      </c>
      <c r="E16" s="136" t="n">
        <v>88</v>
      </c>
      <c r="F16" s="122" t="s">
        <v>19</v>
      </c>
      <c r="G16" s="122" t="n">
        <v>28.4</v>
      </c>
      <c r="H16" s="136" t="n">
        <v>88</v>
      </c>
      <c r="I16" s="122" t="n">
        <v>100</v>
      </c>
      <c r="J16" s="122" t="n">
        <v>27.6</v>
      </c>
      <c r="K16" s="122"/>
    </row>
    <row r="17" s="116" customFormat="true" ht="21.95" hidden="false" customHeight="true" outlineLevel="0" collapsed="false">
      <c r="A17" s="117" t="s">
        <v>265</v>
      </c>
      <c r="B17" s="113"/>
      <c r="C17" s="137"/>
      <c r="D17" s="113"/>
      <c r="E17" s="137"/>
      <c r="F17" s="137"/>
      <c r="G17" s="113"/>
      <c r="H17" s="137"/>
      <c r="I17" s="113"/>
      <c r="J17" s="137"/>
      <c r="K17" s="137"/>
    </row>
    <row r="18" s="116" customFormat="true" ht="15.95" hidden="false" customHeight="true" outlineLevel="0" collapsed="false">
      <c r="A18" s="117" t="s">
        <v>427</v>
      </c>
      <c r="B18" s="138" t="n">
        <v>24</v>
      </c>
      <c r="C18" s="138" t="n">
        <v>23</v>
      </c>
      <c r="D18" s="115" t="n">
        <v>15</v>
      </c>
      <c r="E18" s="138" t="n">
        <v>1639</v>
      </c>
      <c r="F18" s="115" t="n">
        <v>25.3</v>
      </c>
      <c r="G18" s="115" t="n">
        <v>36.1</v>
      </c>
      <c r="H18" s="138" t="n">
        <v>1691</v>
      </c>
      <c r="I18" s="115" t="n">
        <v>96.9</v>
      </c>
      <c r="J18" s="115" t="n">
        <v>32</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8</v>
      </c>
      <c r="C20" s="136" t="n">
        <v>8</v>
      </c>
      <c r="D20" s="122" t="n">
        <v>33.3</v>
      </c>
      <c r="E20" s="136" t="n">
        <v>1121</v>
      </c>
      <c r="F20" s="122" t="n">
        <v>35.7</v>
      </c>
      <c r="G20" s="122" t="n">
        <v>35.4</v>
      </c>
      <c r="H20" s="136" t="n">
        <v>1141</v>
      </c>
      <c r="I20" s="122" t="n">
        <v>98.2</v>
      </c>
      <c r="J20" s="122" t="n">
        <v>31.5</v>
      </c>
      <c r="K20" s="122"/>
    </row>
    <row r="21" s="77" customFormat="true" ht="9.95" hidden="false" customHeight="true" outlineLevel="0" collapsed="false">
      <c r="A21" s="127" t="s">
        <v>170</v>
      </c>
      <c r="B21" s="136" t="n">
        <v>6</v>
      </c>
      <c r="C21" s="136" t="n">
        <v>6</v>
      </c>
      <c r="D21" s="122" t="s">
        <v>19</v>
      </c>
      <c r="E21" s="136" t="n">
        <v>210</v>
      </c>
      <c r="F21" s="122" t="s">
        <v>19</v>
      </c>
      <c r="G21" s="122" t="n">
        <v>34.4</v>
      </c>
      <c r="H21" s="136" t="n">
        <v>214</v>
      </c>
      <c r="I21" s="122" t="n">
        <v>98.1</v>
      </c>
      <c r="J21" s="122" t="n">
        <v>30.2</v>
      </c>
      <c r="K21" s="122"/>
    </row>
    <row r="22" s="116" customFormat="true" ht="21.95" hidden="false" customHeight="true" outlineLevel="0" collapsed="false">
      <c r="A22" s="117" t="s">
        <v>266</v>
      </c>
      <c r="B22" s="113"/>
      <c r="C22" s="137"/>
      <c r="D22" s="113"/>
      <c r="E22" s="137"/>
      <c r="F22" s="137"/>
      <c r="G22" s="113"/>
      <c r="H22" s="137"/>
      <c r="I22" s="113"/>
      <c r="J22" s="137"/>
      <c r="K22" s="137"/>
    </row>
    <row r="23" s="116" customFormat="true" ht="15.95" hidden="false" customHeight="true" outlineLevel="0" collapsed="false">
      <c r="A23" s="117" t="s">
        <v>427</v>
      </c>
      <c r="B23" s="138" t="n">
        <v>18</v>
      </c>
      <c r="C23" s="138" t="n">
        <v>17</v>
      </c>
      <c r="D23" s="115" t="s">
        <v>19</v>
      </c>
      <c r="E23" s="138" t="n">
        <v>1579</v>
      </c>
      <c r="F23" s="115" t="s">
        <v>19</v>
      </c>
      <c r="G23" s="115" t="n">
        <v>49.9</v>
      </c>
      <c r="H23" s="138" t="n">
        <v>1604</v>
      </c>
      <c r="I23" s="115" t="n">
        <v>98.4</v>
      </c>
      <c r="J23" s="115" t="n">
        <v>43.3</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7</v>
      </c>
      <c r="C25" s="136" t="n">
        <v>7</v>
      </c>
      <c r="D25" s="122" t="s">
        <v>19</v>
      </c>
      <c r="E25" s="136" t="n">
        <v>1340</v>
      </c>
      <c r="F25" s="122" t="n">
        <v>0.2</v>
      </c>
      <c r="G25" s="122" t="n">
        <v>55.3</v>
      </c>
      <c r="H25" s="136" t="n">
        <v>1344</v>
      </c>
      <c r="I25" s="122" t="n">
        <v>99.7</v>
      </c>
      <c r="J25" s="122" t="n">
        <v>47.3</v>
      </c>
      <c r="K25" s="122"/>
    </row>
    <row r="26" s="77" customFormat="true" ht="9.95" hidden="false" customHeight="true" outlineLevel="0" collapsed="false">
      <c r="A26" s="127" t="s">
        <v>170</v>
      </c>
      <c r="B26" s="136" t="n">
        <v>6</v>
      </c>
      <c r="C26" s="136" t="n">
        <v>5</v>
      </c>
      <c r="D26" s="122" t="s">
        <v>19</v>
      </c>
      <c r="E26" s="136" t="n">
        <v>66</v>
      </c>
      <c r="F26" s="122" t="n">
        <v>-1.5</v>
      </c>
      <c r="G26" s="122" t="n">
        <v>41.2</v>
      </c>
      <c r="H26" s="136" t="n">
        <v>83</v>
      </c>
      <c r="I26" s="122" t="n">
        <v>79.5</v>
      </c>
      <c r="J26" s="122" t="n">
        <v>35.5</v>
      </c>
      <c r="K26" s="122"/>
    </row>
    <row r="27" s="116" customFormat="true" ht="21.95" hidden="false" customHeight="true" outlineLevel="0" collapsed="false">
      <c r="A27" s="117" t="s">
        <v>267</v>
      </c>
      <c r="B27" s="113"/>
      <c r="C27" s="137"/>
      <c r="D27" s="113"/>
      <c r="E27" s="137"/>
      <c r="F27" s="137"/>
      <c r="G27" s="113"/>
      <c r="H27" s="137"/>
      <c r="I27" s="113"/>
      <c r="J27" s="137"/>
      <c r="K27" s="137"/>
    </row>
    <row r="28" s="116" customFormat="true" ht="15.95" hidden="false" customHeight="true" outlineLevel="0" collapsed="false">
      <c r="A28" s="117" t="s">
        <v>427</v>
      </c>
      <c r="B28" s="138" t="n">
        <v>35</v>
      </c>
      <c r="C28" s="138" t="n">
        <v>34</v>
      </c>
      <c r="D28" s="115" t="s">
        <v>19</v>
      </c>
      <c r="E28" s="138" t="n">
        <v>3033</v>
      </c>
      <c r="F28" s="115" t="n">
        <v>0.2</v>
      </c>
      <c r="G28" s="115" t="n">
        <v>24.3</v>
      </c>
      <c r="H28" s="138" t="n">
        <v>3060</v>
      </c>
      <c r="I28" s="115" t="n">
        <v>99.1</v>
      </c>
      <c r="J28" s="115" t="n">
        <v>23.8</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12</v>
      </c>
      <c r="C30" s="136" t="n">
        <v>12</v>
      </c>
      <c r="D30" s="122" t="n">
        <v>9.1</v>
      </c>
      <c r="E30" s="136" t="n">
        <v>2049</v>
      </c>
      <c r="F30" s="122" t="n">
        <v>1.5</v>
      </c>
      <c r="G30" s="122" t="n">
        <v>23.3</v>
      </c>
      <c r="H30" s="136" t="n">
        <v>2049</v>
      </c>
      <c r="I30" s="122" t="n">
        <v>100</v>
      </c>
      <c r="J30" s="122" t="n">
        <v>22.7</v>
      </c>
      <c r="K30" s="122"/>
    </row>
    <row r="31" s="77" customFormat="true" ht="9.95" hidden="false" customHeight="true" outlineLevel="0" collapsed="false">
      <c r="A31" s="127" t="s">
        <v>170</v>
      </c>
      <c r="B31" s="136" t="n">
        <v>3</v>
      </c>
      <c r="C31" s="136" t="n">
        <v>3</v>
      </c>
      <c r="D31" s="122" t="s">
        <v>19</v>
      </c>
      <c r="E31" s="136" t="n">
        <v>61</v>
      </c>
      <c r="F31" s="122" t="s">
        <v>19</v>
      </c>
      <c r="G31" s="122" t="n">
        <v>8.7</v>
      </c>
      <c r="H31" s="136" t="n">
        <v>62</v>
      </c>
      <c r="I31" s="122" t="n">
        <v>98.4</v>
      </c>
      <c r="J31" s="122" t="n">
        <v>9.3</v>
      </c>
      <c r="K31" s="122"/>
    </row>
    <row r="32" s="116" customFormat="true" ht="21.95" hidden="false" customHeight="true" outlineLevel="0" collapsed="false">
      <c r="A32" s="117" t="s">
        <v>268</v>
      </c>
      <c r="B32" s="113"/>
      <c r="C32" s="137"/>
      <c r="D32" s="113"/>
      <c r="E32" s="137"/>
      <c r="F32" s="137"/>
      <c r="G32" s="113"/>
      <c r="H32" s="137"/>
      <c r="I32" s="113"/>
      <c r="J32" s="137"/>
      <c r="K32" s="137"/>
    </row>
    <row r="33" s="116" customFormat="true" ht="15.95" hidden="false" customHeight="true" outlineLevel="0" collapsed="false">
      <c r="A33" s="117" t="s">
        <v>427</v>
      </c>
      <c r="B33" s="138" t="n">
        <v>27</v>
      </c>
      <c r="C33" s="138" t="n">
        <v>26</v>
      </c>
      <c r="D33" s="115" t="n">
        <v>-3.7</v>
      </c>
      <c r="E33" s="138" t="n">
        <v>1861</v>
      </c>
      <c r="F33" s="115" t="n">
        <v>-0.7</v>
      </c>
      <c r="G33" s="115" t="n">
        <v>30.7</v>
      </c>
      <c r="H33" s="138" t="n">
        <v>1882</v>
      </c>
      <c r="I33" s="115" t="n">
        <v>98.9</v>
      </c>
      <c r="J33" s="115" t="n">
        <v>30.6</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14</v>
      </c>
      <c r="C35" s="136" t="n">
        <v>14</v>
      </c>
      <c r="D35" s="122" t="s">
        <v>19</v>
      </c>
      <c r="E35" s="136" t="n">
        <v>1478</v>
      </c>
      <c r="F35" s="122" t="s">
        <v>19</v>
      </c>
      <c r="G35" s="122" t="n">
        <v>33.1</v>
      </c>
      <c r="H35" s="136" t="n">
        <v>1479</v>
      </c>
      <c r="I35" s="122" t="n">
        <v>99.9</v>
      </c>
      <c r="J35" s="122" t="n">
        <v>33.4</v>
      </c>
      <c r="K35" s="122"/>
    </row>
    <row r="36" s="77" customFormat="true" ht="9.95" hidden="false" customHeight="true" outlineLevel="0" collapsed="false">
      <c r="A36" s="127" t="s">
        <v>170</v>
      </c>
      <c r="B36" s="136" t="n">
        <v>4</v>
      </c>
      <c r="C36" s="136" t="n">
        <v>4</v>
      </c>
      <c r="D36" s="122" t="s">
        <v>19</v>
      </c>
      <c r="E36" s="136" t="n">
        <v>91</v>
      </c>
      <c r="F36" s="122" t="s">
        <v>19</v>
      </c>
      <c r="G36" s="122" t="n">
        <v>18.7</v>
      </c>
      <c r="H36" s="136" t="n">
        <v>91</v>
      </c>
      <c r="I36" s="122" t="n">
        <v>100</v>
      </c>
      <c r="J36" s="122" t="n">
        <v>13.9</v>
      </c>
      <c r="K36" s="122"/>
    </row>
    <row r="37" s="116" customFormat="true" ht="21.95" hidden="false" customHeight="true" outlineLevel="0" collapsed="false">
      <c r="A37" s="117" t="s">
        <v>181</v>
      </c>
      <c r="B37" s="113"/>
      <c r="C37" s="137"/>
      <c r="D37" s="113"/>
      <c r="E37" s="137"/>
      <c r="F37" s="137"/>
      <c r="G37" s="113"/>
      <c r="H37" s="137"/>
      <c r="I37" s="113"/>
      <c r="J37" s="137"/>
      <c r="K37" s="137"/>
    </row>
    <row r="38" s="116" customFormat="true" ht="15.95" hidden="false" customHeight="true" outlineLevel="0" collapsed="false">
      <c r="A38" s="117" t="s">
        <v>427</v>
      </c>
      <c r="B38" s="138" t="n">
        <v>38</v>
      </c>
      <c r="C38" s="138" t="n">
        <v>37</v>
      </c>
      <c r="D38" s="115" t="s">
        <v>19</v>
      </c>
      <c r="E38" s="138" t="n">
        <v>1338</v>
      </c>
      <c r="F38" s="115" t="n">
        <v>-3.6</v>
      </c>
      <c r="G38" s="115" t="n">
        <v>38.6</v>
      </c>
      <c r="H38" s="138" t="n">
        <v>1419</v>
      </c>
      <c r="I38" s="115" t="n">
        <v>94.3</v>
      </c>
      <c r="J38" s="115" t="n">
        <v>34.3</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5</v>
      </c>
      <c r="C40" s="136" t="n">
        <v>15</v>
      </c>
      <c r="D40" s="122" t="n">
        <v>7.1</v>
      </c>
      <c r="E40" s="136" t="n">
        <v>980</v>
      </c>
      <c r="F40" s="122" t="n">
        <v>2</v>
      </c>
      <c r="G40" s="122" t="n">
        <v>48</v>
      </c>
      <c r="H40" s="136" t="n">
        <v>986</v>
      </c>
      <c r="I40" s="122" t="n">
        <v>99.4</v>
      </c>
      <c r="J40" s="122" t="n">
        <v>42.5</v>
      </c>
      <c r="K40" s="122"/>
    </row>
    <row r="41" s="77" customFormat="true" ht="9.95" hidden="false" customHeight="true" outlineLevel="0" collapsed="false">
      <c r="A41" s="127" t="s">
        <v>170</v>
      </c>
      <c r="B41" s="136" t="n">
        <v>19</v>
      </c>
      <c r="C41" s="136" t="n">
        <v>18</v>
      </c>
      <c r="D41" s="122" t="n">
        <v>-5.3</v>
      </c>
      <c r="E41" s="136" t="n">
        <v>302</v>
      </c>
      <c r="F41" s="122" t="n">
        <v>-17.5</v>
      </c>
      <c r="G41" s="122" t="n">
        <v>12.3</v>
      </c>
      <c r="H41" s="136" t="n">
        <v>372</v>
      </c>
      <c r="I41" s="122" t="n">
        <v>81.2</v>
      </c>
      <c r="J41" s="122" t="n">
        <v>10.6</v>
      </c>
      <c r="K41" s="122"/>
    </row>
    <row r="42" s="116" customFormat="true" ht="21.95" hidden="false" customHeight="true" outlineLevel="0" collapsed="false">
      <c r="A42" s="117" t="s">
        <v>269</v>
      </c>
      <c r="B42" s="113"/>
      <c r="C42" s="137"/>
      <c r="D42" s="113"/>
      <c r="E42" s="137"/>
      <c r="F42" s="137"/>
      <c r="G42" s="113"/>
      <c r="H42" s="137"/>
      <c r="I42" s="113"/>
      <c r="J42" s="137"/>
      <c r="K42" s="137"/>
    </row>
    <row r="43" s="116" customFormat="true" ht="15.95" hidden="false" customHeight="true" outlineLevel="0" collapsed="false">
      <c r="A43" s="117" t="s">
        <v>427</v>
      </c>
      <c r="B43" s="138" t="n">
        <v>24</v>
      </c>
      <c r="C43" s="138" t="n">
        <v>23</v>
      </c>
      <c r="D43" s="115" t="n">
        <v>-4.2</v>
      </c>
      <c r="E43" s="138" t="n">
        <v>1196</v>
      </c>
      <c r="F43" s="115" t="n">
        <v>-5.6</v>
      </c>
      <c r="G43" s="115" t="n">
        <v>17.5</v>
      </c>
      <c r="H43" s="138" t="n">
        <v>1257</v>
      </c>
      <c r="I43" s="115" t="n">
        <v>95.1</v>
      </c>
      <c r="J43" s="115" t="n">
        <v>16.7</v>
      </c>
      <c r="K43" s="115"/>
    </row>
    <row r="44" s="77" customFormat="true" ht="12" hidden="false" customHeight="true" outlineLevel="0" collapsed="false">
      <c r="A44" s="127" t="s">
        <v>428</v>
      </c>
      <c r="B44" s="136"/>
      <c r="C44" s="136"/>
      <c r="D44" s="122"/>
      <c r="E44" s="136"/>
      <c r="F44" s="122"/>
      <c r="G44" s="122"/>
      <c r="H44" s="136"/>
      <c r="I44" s="122"/>
      <c r="J44" s="122"/>
      <c r="K44" s="122"/>
    </row>
    <row r="45" s="77" customFormat="true" ht="9.95" hidden="false" customHeight="true" outlineLevel="0" collapsed="false">
      <c r="A45" s="127" t="s">
        <v>168</v>
      </c>
      <c r="B45" s="136" t="n">
        <v>15</v>
      </c>
      <c r="C45" s="136" t="n">
        <v>14</v>
      </c>
      <c r="D45" s="122" t="n">
        <v>-17.6</v>
      </c>
      <c r="E45" s="136" t="n">
        <v>969</v>
      </c>
      <c r="F45" s="122" t="n">
        <v>-10.5</v>
      </c>
      <c r="G45" s="122" t="n">
        <v>15.4</v>
      </c>
      <c r="H45" s="136" t="n">
        <v>1028</v>
      </c>
      <c r="I45" s="122" t="n">
        <v>94.3</v>
      </c>
      <c r="J45" s="122" t="n">
        <v>14</v>
      </c>
      <c r="K45" s="122"/>
    </row>
    <row r="46" s="77" customFormat="true" ht="9.95" hidden="false" customHeight="true" outlineLevel="0" collapsed="false">
      <c r="A46" s="127" t="s">
        <v>170</v>
      </c>
      <c r="B46" s="136" t="n">
        <v>4</v>
      </c>
      <c r="C46" s="136" t="n">
        <v>4</v>
      </c>
      <c r="D46" s="122" t="n">
        <v>33.3</v>
      </c>
      <c r="E46" s="136" t="n">
        <v>64</v>
      </c>
      <c r="F46" s="122" t="n">
        <v>30.6</v>
      </c>
      <c r="G46" s="122" t="n">
        <v>18.4</v>
      </c>
      <c r="H46" s="136" t="n">
        <v>66</v>
      </c>
      <c r="I46" s="122" t="n">
        <v>97</v>
      </c>
      <c r="J46" s="122" t="n">
        <v>19.9</v>
      </c>
      <c r="K46" s="122"/>
    </row>
    <row r="47" s="77" customFormat="true" ht="20.1" hidden="false" customHeight="true" outlineLevel="0" collapsed="false">
      <c r="A47" s="76" t="s">
        <v>311</v>
      </c>
    </row>
    <row r="48" customFormat="false" ht="9.95" hidden="false" customHeight="true" outlineLevel="0" collapsed="false">
      <c r="A48" s="176" t="s">
        <v>630</v>
      </c>
      <c r="B48" s="176"/>
      <c r="C48" s="176"/>
      <c r="D48" s="176"/>
      <c r="E48" s="176"/>
      <c r="F48" s="176"/>
      <c r="G48" s="176"/>
      <c r="H48" s="176"/>
      <c r="I48" s="176"/>
      <c r="J48" s="176"/>
      <c r="K48"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81</v>
      </c>
      <c r="B1" s="14"/>
      <c r="C1" s="14"/>
    </row>
    <row r="2" customFormat="false" ht="22.5" hidden="false" customHeight="false" outlineLevel="0" collapsed="false">
      <c r="A2" s="26" t="s">
        <v>43</v>
      </c>
      <c r="B2" s="20" t="s">
        <v>82</v>
      </c>
      <c r="C2" s="28" t="n">
        <v>6</v>
      </c>
    </row>
    <row r="3" customFormat="false" ht="12.95" hidden="false" customHeight="true" outlineLevel="0" collapsed="false">
      <c r="A3" s="29"/>
      <c r="B3" s="29"/>
      <c r="C3" s="29"/>
    </row>
    <row r="4" customFormat="false" ht="22.5" hidden="false" customHeight="false" outlineLevel="0" collapsed="false">
      <c r="A4" s="26" t="s">
        <v>45</v>
      </c>
      <c r="B4" s="20" t="s">
        <v>83</v>
      </c>
      <c r="C4" s="28" t="n">
        <v>6</v>
      </c>
    </row>
    <row r="5" customFormat="false" ht="12.95" hidden="false" customHeight="true" outlineLevel="0" collapsed="false">
      <c r="A5" s="29"/>
      <c r="B5" s="29"/>
      <c r="C5" s="29"/>
    </row>
    <row r="6" customFormat="false" ht="22.5" hidden="false" customHeight="false" outlineLevel="0" collapsed="false">
      <c r="A6" s="26" t="s">
        <v>47</v>
      </c>
      <c r="B6" s="20" t="s">
        <v>84</v>
      </c>
      <c r="C6" s="28" t="n">
        <v>7</v>
      </c>
      <c r="D6" s="20"/>
    </row>
    <row r="7" customFormat="false" ht="12.95" hidden="false" customHeight="true" outlineLevel="0" collapsed="false">
      <c r="A7" s="29"/>
      <c r="B7" s="29"/>
      <c r="C7" s="29"/>
    </row>
    <row r="8" customFormat="false" ht="22.5" hidden="false" customHeight="false" outlineLevel="0" collapsed="false">
      <c r="A8" s="26" t="s">
        <v>49</v>
      </c>
      <c r="B8" s="20" t="s">
        <v>85</v>
      </c>
      <c r="C8" s="28" t="n">
        <v>7</v>
      </c>
      <c r="D8" s="20"/>
    </row>
    <row r="9" customFormat="false" ht="12.95" hidden="false" customHeight="true" outlineLevel="0" collapsed="false">
      <c r="A9" s="29"/>
      <c r="B9" s="29"/>
      <c r="C9" s="29"/>
    </row>
    <row r="10" customFormat="false" ht="22.5" hidden="false" customHeight="false" outlineLevel="0" collapsed="false">
      <c r="A10" s="26" t="s">
        <v>51</v>
      </c>
      <c r="B10" s="20" t="s">
        <v>86</v>
      </c>
      <c r="C10" s="28" t="n">
        <v>8</v>
      </c>
    </row>
    <row r="11" customFormat="false" ht="12.95" hidden="false" customHeight="true" outlineLevel="0" collapsed="false">
      <c r="A11" s="29"/>
      <c r="B11" s="29"/>
      <c r="C11" s="29"/>
    </row>
    <row r="12" customFormat="false" ht="22.5" hidden="false" customHeight="false" outlineLevel="0" collapsed="false">
      <c r="A12" s="26" t="s">
        <v>53</v>
      </c>
      <c r="B12" s="20" t="s">
        <v>87</v>
      </c>
      <c r="C12" s="28" t="n">
        <v>9</v>
      </c>
    </row>
    <row r="13" customFormat="false" ht="12.95" hidden="false" customHeight="true" outlineLevel="0" collapsed="false">
      <c r="A13" s="29"/>
      <c r="B13" s="29"/>
      <c r="C13" s="29"/>
    </row>
    <row r="14" s="18" customFormat="true" ht="39" hidden="false" customHeight="true" outlineLevel="0" collapsed="false">
      <c r="A14" s="14" t="s">
        <v>88</v>
      </c>
      <c r="B14" s="14"/>
      <c r="C14" s="14"/>
    </row>
    <row r="15" customFormat="false" ht="12.95" hidden="false" customHeight="true" outlineLevel="0" collapsed="false">
      <c r="A15" s="16"/>
      <c r="B15" s="13" t="s">
        <v>89</v>
      </c>
      <c r="C15" s="28"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56</v>
      </c>
      <c r="B1" s="134"/>
      <c r="C1" s="134"/>
      <c r="D1" s="134"/>
      <c r="E1" s="134"/>
      <c r="F1" s="134"/>
      <c r="G1" s="134"/>
      <c r="H1" s="134"/>
      <c r="I1" s="134"/>
      <c r="J1" s="134"/>
    </row>
    <row r="2" customFormat="false" ht="20.1" hidden="false" customHeight="true" outlineLevel="0" collapsed="false">
      <c r="A2" s="79" t="s">
        <v>655</v>
      </c>
      <c r="B2" s="80" t="s">
        <v>167</v>
      </c>
      <c r="C2" s="80"/>
      <c r="D2" s="80"/>
      <c r="E2" s="80"/>
      <c r="F2" s="80"/>
      <c r="G2" s="80"/>
      <c r="H2" s="80"/>
      <c r="I2" s="80"/>
      <c r="J2" s="83" t="s">
        <v>595</v>
      </c>
    </row>
    <row r="3" customFormat="false" ht="9.95" hidden="false" customHeight="true" outlineLevel="0" collapsed="false">
      <c r="A3" s="79"/>
      <c r="B3" s="107" t="s">
        <v>596</v>
      </c>
      <c r="C3" s="107"/>
      <c r="D3" s="107"/>
      <c r="E3" s="85" t="s">
        <v>597</v>
      </c>
      <c r="F3" s="85"/>
      <c r="G3" s="85"/>
      <c r="H3" s="85"/>
      <c r="I3" s="85"/>
      <c r="J3" s="108" t="s">
        <v>598</v>
      </c>
    </row>
    <row r="4" customFormat="false" ht="9.95" hidden="false" customHeight="true" outlineLevel="0" collapsed="false">
      <c r="A4" s="79"/>
      <c r="B4" s="107" t="s">
        <v>291</v>
      </c>
      <c r="C4" s="85" t="s">
        <v>599</v>
      </c>
      <c r="D4" s="85"/>
      <c r="E4" s="85" t="s">
        <v>291</v>
      </c>
      <c r="F4" s="85" t="s">
        <v>339</v>
      </c>
      <c r="G4" s="85" t="s">
        <v>600</v>
      </c>
      <c r="H4" s="85" t="s">
        <v>601</v>
      </c>
      <c r="I4" s="85"/>
      <c r="J4" s="108"/>
    </row>
    <row r="5" customFormat="false" ht="54.95" hidden="false" customHeight="true" outlineLevel="0" collapsed="false">
      <c r="A5" s="79"/>
      <c r="B5" s="107"/>
      <c r="C5" s="85" t="s">
        <v>602</v>
      </c>
      <c r="D5" s="85" t="s">
        <v>339</v>
      </c>
      <c r="E5" s="85"/>
      <c r="F5" s="85"/>
      <c r="G5" s="85"/>
      <c r="H5" s="85" t="s">
        <v>603</v>
      </c>
      <c r="I5" s="85" t="s">
        <v>604</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0</v>
      </c>
      <c r="B7" s="113"/>
      <c r="C7" s="137"/>
      <c r="D7" s="113"/>
      <c r="E7" s="137"/>
      <c r="F7" s="137"/>
      <c r="G7" s="113"/>
      <c r="H7" s="137"/>
      <c r="I7" s="113"/>
      <c r="J7" s="137"/>
      <c r="K7" s="137"/>
    </row>
    <row r="8" s="116" customFormat="true" ht="15.95" hidden="false" customHeight="true" outlineLevel="0" collapsed="false">
      <c r="A8" s="117" t="s">
        <v>427</v>
      </c>
      <c r="B8" s="138" t="n">
        <v>63</v>
      </c>
      <c r="C8" s="138" t="n">
        <v>56</v>
      </c>
      <c r="D8" s="115" t="n">
        <v>-1.8</v>
      </c>
      <c r="E8" s="138" t="n">
        <v>1731</v>
      </c>
      <c r="F8" s="115" t="n">
        <v>2.4</v>
      </c>
      <c r="G8" s="115" t="n">
        <v>18.5</v>
      </c>
      <c r="H8" s="138" t="n">
        <v>1918</v>
      </c>
      <c r="I8" s="115" t="n">
        <v>90.3</v>
      </c>
      <c r="J8" s="115" t="n">
        <v>16.9</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24</v>
      </c>
      <c r="C10" s="136" t="n">
        <v>24</v>
      </c>
      <c r="D10" s="122" t="n">
        <v>4.3</v>
      </c>
      <c r="E10" s="136" t="n">
        <v>1098</v>
      </c>
      <c r="F10" s="122" t="n">
        <v>4.1</v>
      </c>
      <c r="G10" s="122" t="n">
        <v>22.9</v>
      </c>
      <c r="H10" s="136" t="n">
        <v>1117</v>
      </c>
      <c r="I10" s="122" t="n">
        <v>98.3</v>
      </c>
      <c r="J10" s="122" t="n">
        <v>20.9</v>
      </c>
      <c r="K10" s="122"/>
    </row>
    <row r="11" s="77" customFormat="true" ht="9.95" hidden="false" customHeight="true" outlineLevel="0" collapsed="false">
      <c r="A11" s="127" t="s">
        <v>170</v>
      </c>
      <c r="B11" s="136" t="n">
        <v>28</v>
      </c>
      <c r="C11" s="136" t="n">
        <v>24</v>
      </c>
      <c r="D11" s="122" t="n">
        <v>-11.1</v>
      </c>
      <c r="E11" s="136" t="n">
        <v>509</v>
      </c>
      <c r="F11" s="122" t="n">
        <v>-2.1</v>
      </c>
      <c r="G11" s="122" t="n">
        <v>11.1</v>
      </c>
      <c r="H11" s="136" t="n">
        <v>623</v>
      </c>
      <c r="I11" s="122" t="n">
        <v>81.7</v>
      </c>
      <c r="J11" s="122" t="n">
        <v>10</v>
      </c>
      <c r="K11" s="122"/>
    </row>
    <row r="12" s="116" customFormat="true" ht="21.95" hidden="false" customHeight="true" outlineLevel="0" collapsed="false">
      <c r="A12" s="117" t="s">
        <v>271</v>
      </c>
      <c r="B12" s="113"/>
      <c r="C12" s="137"/>
      <c r="D12" s="113"/>
      <c r="E12" s="137"/>
      <c r="F12" s="137"/>
      <c r="G12" s="113"/>
      <c r="H12" s="137"/>
      <c r="I12" s="113"/>
      <c r="J12" s="137"/>
      <c r="K12" s="137"/>
    </row>
    <row r="13" s="116" customFormat="true" ht="15.95" hidden="false" customHeight="true" outlineLevel="0" collapsed="false">
      <c r="A13" s="117" t="s">
        <v>427</v>
      </c>
      <c r="B13" s="138" t="n">
        <v>34</v>
      </c>
      <c r="C13" s="138" t="n">
        <v>33</v>
      </c>
      <c r="D13" s="115" t="n">
        <v>-2.9</v>
      </c>
      <c r="E13" s="138" t="n">
        <v>1194</v>
      </c>
      <c r="F13" s="115" t="n">
        <v>3.4</v>
      </c>
      <c r="G13" s="115" t="n">
        <v>19.1</v>
      </c>
      <c r="H13" s="138" t="n">
        <v>1214</v>
      </c>
      <c r="I13" s="115" t="n">
        <v>98.4</v>
      </c>
      <c r="J13" s="115" t="n">
        <v>17.6</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16</v>
      </c>
      <c r="C15" s="136" t="n">
        <v>16</v>
      </c>
      <c r="D15" s="122" t="s">
        <v>19</v>
      </c>
      <c r="E15" s="136" t="n">
        <v>811</v>
      </c>
      <c r="F15" s="122" t="n">
        <v>4.4</v>
      </c>
      <c r="G15" s="122" t="n">
        <v>19.5</v>
      </c>
      <c r="H15" s="136" t="n">
        <v>814</v>
      </c>
      <c r="I15" s="122" t="n">
        <v>99.6</v>
      </c>
      <c r="J15" s="122" t="n">
        <v>18</v>
      </c>
      <c r="K15" s="122"/>
    </row>
    <row r="16" s="77" customFormat="true" ht="9.95" hidden="false" customHeight="true" outlineLevel="0" collapsed="false">
      <c r="A16" s="127" t="s">
        <v>170</v>
      </c>
      <c r="B16" s="136" t="n">
        <v>10</v>
      </c>
      <c r="C16" s="136" t="n">
        <v>10</v>
      </c>
      <c r="D16" s="122" t="n">
        <v>-9.1</v>
      </c>
      <c r="E16" s="136" t="n">
        <v>238</v>
      </c>
      <c r="F16" s="122" t="n">
        <v>-3.3</v>
      </c>
      <c r="G16" s="122" t="n">
        <v>14.4</v>
      </c>
      <c r="H16" s="136" t="n">
        <v>240</v>
      </c>
      <c r="I16" s="122" t="n">
        <v>99.2</v>
      </c>
      <c r="J16" s="122" t="n">
        <v>11.8</v>
      </c>
      <c r="K16" s="122"/>
    </row>
    <row r="17" s="116" customFormat="true" ht="21.95" hidden="false" customHeight="true" outlineLevel="0" collapsed="false">
      <c r="A17" s="117" t="s">
        <v>272</v>
      </c>
      <c r="B17" s="113"/>
      <c r="C17" s="137"/>
      <c r="D17" s="113"/>
      <c r="E17" s="137"/>
      <c r="F17" s="137"/>
      <c r="G17" s="113"/>
      <c r="H17" s="137"/>
      <c r="I17" s="113"/>
      <c r="J17" s="137"/>
      <c r="K17" s="137"/>
    </row>
    <row r="18" s="116" customFormat="true" ht="15.95" hidden="false" customHeight="true" outlineLevel="0" collapsed="false">
      <c r="A18" s="117" t="s">
        <v>427</v>
      </c>
      <c r="B18" s="138" t="n">
        <v>24</v>
      </c>
      <c r="C18" s="138" t="n">
        <v>22</v>
      </c>
      <c r="D18" s="115" t="n">
        <v>4.8</v>
      </c>
      <c r="E18" s="138" t="n">
        <v>744</v>
      </c>
      <c r="F18" s="115" t="n">
        <v>7.5</v>
      </c>
      <c r="G18" s="115" t="n">
        <v>23.8</v>
      </c>
      <c r="H18" s="138" t="n">
        <v>792</v>
      </c>
      <c r="I18" s="115" t="n">
        <v>93.9</v>
      </c>
      <c r="J18" s="115" t="n">
        <v>23</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5</v>
      </c>
      <c r="C20" s="136" t="n">
        <v>5</v>
      </c>
      <c r="D20" s="122" t="s">
        <v>19</v>
      </c>
      <c r="E20" s="136" t="n">
        <v>363</v>
      </c>
      <c r="F20" s="122" t="n">
        <v>15.2</v>
      </c>
      <c r="G20" s="122" t="n">
        <v>32.7</v>
      </c>
      <c r="H20" s="136" t="n">
        <v>363</v>
      </c>
      <c r="I20" s="122" t="n">
        <v>100</v>
      </c>
      <c r="J20" s="122" t="n">
        <v>31.1</v>
      </c>
      <c r="K20" s="122"/>
    </row>
    <row r="21" s="77" customFormat="true" ht="9.95" hidden="false" customHeight="true" outlineLevel="0" collapsed="false">
      <c r="A21" s="127" t="s">
        <v>170</v>
      </c>
      <c r="B21" s="136" t="n">
        <v>12</v>
      </c>
      <c r="C21" s="136" t="n">
        <v>10</v>
      </c>
      <c r="D21" s="122" t="s">
        <v>19</v>
      </c>
      <c r="E21" s="136" t="n">
        <v>220</v>
      </c>
      <c r="F21" s="122" t="n">
        <v>0.5</v>
      </c>
      <c r="G21" s="122" t="n">
        <v>11</v>
      </c>
      <c r="H21" s="136" t="n">
        <v>254</v>
      </c>
      <c r="I21" s="122" t="n">
        <v>86.6</v>
      </c>
      <c r="J21" s="122" t="n">
        <v>10.6</v>
      </c>
      <c r="K21" s="122"/>
    </row>
    <row r="22" s="116" customFormat="true" ht="21.95" hidden="false" customHeight="true" outlineLevel="0" collapsed="false">
      <c r="A22" s="117" t="s">
        <v>273</v>
      </c>
      <c r="B22" s="113"/>
      <c r="C22" s="137"/>
      <c r="D22" s="113"/>
      <c r="E22" s="137"/>
      <c r="F22" s="137"/>
      <c r="G22" s="113"/>
      <c r="H22" s="137"/>
      <c r="I22" s="113"/>
      <c r="J22" s="137"/>
      <c r="K22" s="137"/>
    </row>
    <row r="23" s="116" customFormat="true" ht="15.95" hidden="false" customHeight="true" outlineLevel="0" collapsed="false">
      <c r="A23" s="117" t="s">
        <v>427</v>
      </c>
      <c r="B23" s="138" t="n">
        <v>106</v>
      </c>
      <c r="C23" s="138" t="n">
        <v>104</v>
      </c>
      <c r="D23" s="115" t="n">
        <v>-1</v>
      </c>
      <c r="E23" s="138" t="n">
        <v>4509</v>
      </c>
      <c r="F23" s="115" t="n">
        <v>-0.1</v>
      </c>
      <c r="G23" s="115" t="n">
        <v>46.7</v>
      </c>
      <c r="H23" s="138" t="n">
        <v>4665</v>
      </c>
      <c r="I23" s="115" t="n">
        <v>96.7</v>
      </c>
      <c r="J23" s="115" t="n">
        <v>37.6</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33</v>
      </c>
      <c r="C25" s="136" t="n">
        <v>32</v>
      </c>
      <c r="D25" s="122" t="s">
        <v>19</v>
      </c>
      <c r="E25" s="136" t="n">
        <v>3066</v>
      </c>
      <c r="F25" s="122" t="n">
        <v>-1.3</v>
      </c>
      <c r="G25" s="122" t="n">
        <v>55.7</v>
      </c>
      <c r="H25" s="136" t="n">
        <v>3202</v>
      </c>
      <c r="I25" s="122" t="n">
        <v>95.8</v>
      </c>
      <c r="J25" s="122" t="n">
        <v>43.5</v>
      </c>
      <c r="K25" s="122"/>
    </row>
    <row r="26" s="77" customFormat="true" ht="9.95" hidden="false" customHeight="true" outlineLevel="0" collapsed="false">
      <c r="A26" s="127" t="s">
        <v>170</v>
      </c>
      <c r="B26" s="136" t="n">
        <v>44</v>
      </c>
      <c r="C26" s="136" t="n">
        <v>44</v>
      </c>
      <c r="D26" s="122" t="n">
        <v>-2.2</v>
      </c>
      <c r="E26" s="136" t="n">
        <v>841</v>
      </c>
      <c r="F26" s="122" t="n">
        <v>1</v>
      </c>
      <c r="G26" s="122" t="n">
        <v>24.8</v>
      </c>
      <c r="H26" s="136" t="n">
        <v>850</v>
      </c>
      <c r="I26" s="122" t="n">
        <v>98.9</v>
      </c>
      <c r="J26" s="122" t="n">
        <v>24.2</v>
      </c>
      <c r="K26" s="122"/>
    </row>
    <row r="27" s="116" customFormat="true" ht="21.95" hidden="false" customHeight="true" outlineLevel="0" collapsed="false">
      <c r="A27" s="117" t="s">
        <v>274</v>
      </c>
      <c r="B27" s="113"/>
      <c r="C27" s="137"/>
      <c r="D27" s="113"/>
      <c r="E27" s="137"/>
      <c r="F27" s="137"/>
      <c r="G27" s="113"/>
      <c r="H27" s="137"/>
      <c r="I27" s="113"/>
      <c r="J27" s="137"/>
      <c r="K27" s="137"/>
    </row>
    <row r="28" s="116" customFormat="true" ht="15.95" hidden="false" customHeight="true" outlineLevel="0" collapsed="false">
      <c r="A28" s="117" t="s">
        <v>427</v>
      </c>
      <c r="B28" s="138" t="n">
        <v>77</v>
      </c>
      <c r="C28" s="138" t="n">
        <v>73</v>
      </c>
      <c r="D28" s="115" t="n">
        <v>-1.4</v>
      </c>
      <c r="E28" s="138" t="n">
        <v>4638</v>
      </c>
      <c r="F28" s="115" t="n">
        <v>-0.1</v>
      </c>
      <c r="G28" s="115" t="n">
        <v>39.4</v>
      </c>
      <c r="H28" s="138" t="n">
        <v>4803</v>
      </c>
      <c r="I28" s="115" t="n">
        <v>96.6</v>
      </c>
      <c r="J28" s="115" t="n">
        <v>34.5</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32</v>
      </c>
      <c r="C30" s="136" t="n">
        <v>30</v>
      </c>
      <c r="D30" s="122" t="n">
        <v>-3.2</v>
      </c>
      <c r="E30" s="136" t="n">
        <v>3696</v>
      </c>
      <c r="F30" s="122" t="n">
        <v>-0.4</v>
      </c>
      <c r="G30" s="122" t="n">
        <v>43.6</v>
      </c>
      <c r="H30" s="136" t="n">
        <v>3826</v>
      </c>
      <c r="I30" s="122" t="n">
        <v>96.6</v>
      </c>
      <c r="J30" s="122" t="n">
        <v>37.8</v>
      </c>
      <c r="K30" s="122"/>
    </row>
    <row r="31" s="77" customFormat="true" ht="9.95" hidden="false" customHeight="true" outlineLevel="0" collapsed="false">
      <c r="A31" s="127" t="s">
        <v>170</v>
      </c>
      <c r="B31" s="136" t="n">
        <v>23</v>
      </c>
      <c r="C31" s="136" t="n">
        <v>21</v>
      </c>
      <c r="D31" s="122" t="n">
        <v>5</v>
      </c>
      <c r="E31" s="136" t="n">
        <v>440</v>
      </c>
      <c r="F31" s="122" t="n">
        <v>5</v>
      </c>
      <c r="G31" s="122" t="n">
        <v>22.6</v>
      </c>
      <c r="H31" s="136" t="n">
        <v>471</v>
      </c>
      <c r="I31" s="122" t="n">
        <v>93.4</v>
      </c>
      <c r="J31" s="122" t="n">
        <v>19.9</v>
      </c>
      <c r="K31" s="122"/>
    </row>
    <row r="32" s="116" customFormat="true" ht="21.95" hidden="false" customHeight="true" outlineLevel="0" collapsed="false">
      <c r="A32" s="117" t="s">
        <v>275</v>
      </c>
      <c r="B32" s="113"/>
      <c r="C32" s="137"/>
      <c r="D32" s="113"/>
      <c r="E32" s="137"/>
      <c r="F32" s="137"/>
      <c r="G32" s="113"/>
      <c r="H32" s="137"/>
      <c r="I32" s="113"/>
      <c r="J32" s="137"/>
      <c r="K32" s="137"/>
    </row>
    <row r="33" s="116" customFormat="true" ht="15.95" hidden="false" customHeight="true" outlineLevel="0" collapsed="false">
      <c r="A33" s="117" t="s">
        <v>427</v>
      </c>
      <c r="B33" s="138" t="n">
        <v>19</v>
      </c>
      <c r="C33" s="138" t="n">
        <v>18</v>
      </c>
      <c r="D33" s="115" t="n">
        <v>5.9</v>
      </c>
      <c r="E33" s="138" t="n">
        <v>515</v>
      </c>
      <c r="F33" s="115" t="n">
        <v>1.8</v>
      </c>
      <c r="G33" s="115" t="n">
        <v>29.4</v>
      </c>
      <c r="H33" s="138" t="n">
        <v>614</v>
      </c>
      <c r="I33" s="115" t="n">
        <v>83.9</v>
      </c>
      <c r="J33" s="115" t="n">
        <v>29.8</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9</v>
      </c>
      <c r="C35" s="136" t="n">
        <v>8</v>
      </c>
      <c r="D35" s="122" t="s">
        <v>19</v>
      </c>
      <c r="E35" s="136" t="n">
        <v>315</v>
      </c>
      <c r="F35" s="122" t="n">
        <v>0.6</v>
      </c>
      <c r="G35" s="122" t="n">
        <v>26.3</v>
      </c>
      <c r="H35" s="136" t="n">
        <v>408</v>
      </c>
      <c r="I35" s="122" t="n">
        <v>77.2</v>
      </c>
      <c r="J35" s="122" t="n">
        <v>25.8</v>
      </c>
      <c r="K35" s="122"/>
    </row>
    <row r="36" s="77" customFormat="true" ht="9.95" hidden="false" customHeight="true" outlineLevel="0" collapsed="false">
      <c r="A36" s="127" t="s">
        <v>170</v>
      </c>
      <c r="B36" s="136" t="n">
        <v>4</v>
      </c>
      <c r="C36" s="136" t="n">
        <v>4</v>
      </c>
      <c r="D36" s="122" t="s">
        <v>19</v>
      </c>
      <c r="E36" s="136" t="n">
        <v>58</v>
      </c>
      <c r="F36" s="122" t="s">
        <v>19</v>
      </c>
      <c r="G36" s="122" t="n">
        <v>22.8</v>
      </c>
      <c r="H36" s="136" t="n">
        <v>58</v>
      </c>
      <c r="I36" s="122" t="n">
        <v>100</v>
      </c>
      <c r="J36" s="122" t="n">
        <v>23.1</v>
      </c>
      <c r="K36" s="122"/>
    </row>
    <row r="37" s="116" customFormat="true" ht="21.95" hidden="false" customHeight="true" outlineLevel="0" collapsed="false">
      <c r="A37" s="117" t="s">
        <v>276</v>
      </c>
      <c r="B37" s="113"/>
      <c r="C37" s="137"/>
      <c r="D37" s="113"/>
      <c r="E37" s="137"/>
      <c r="F37" s="137"/>
      <c r="G37" s="113"/>
      <c r="H37" s="137"/>
      <c r="I37" s="113"/>
      <c r="J37" s="137"/>
      <c r="K37" s="137"/>
    </row>
    <row r="38" s="116" customFormat="true" ht="15.95" hidden="false" customHeight="true" outlineLevel="0" collapsed="false">
      <c r="A38" s="117" t="s">
        <v>427</v>
      </c>
      <c r="B38" s="138" t="n">
        <v>50</v>
      </c>
      <c r="C38" s="138" t="n">
        <v>49</v>
      </c>
      <c r="D38" s="115" t="n">
        <v>2.1</v>
      </c>
      <c r="E38" s="138" t="n">
        <v>1769</v>
      </c>
      <c r="F38" s="115" t="n">
        <v>-0.2</v>
      </c>
      <c r="G38" s="115" t="n">
        <v>47.4</v>
      </c>
      <c r="H38" s="138" t="n">
        <v>1801</v>
      </c>
      <c r="I38" s="115" t="n">
        <v>98.2</v>
      </c>
      <c r="J38" s="115" t="n">
        <v>37.1</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6</v>
      </c>
      <c r="C40" s="136" t="n">
        <v>16</v>
      </c>
      <c r="D40" s="122" t="s">
        <v>19</v>
      </c>
      <c r="E40" s="136" t="n">
        <v>1062</v>
      </c>
      <c r="F40" s="122" t="n">
        <v>-2.6</v>
      </c>
      <c r="G40" s="122" t="n">
        <v>66.2</v>
      </c>
      <c r="H40" s="136" t="n">
        <v>1074</v>
      </c>
      <c r="I40" s="122" t="n">
        <v>98.9</v>
      </c>
      <c r="J40" s="122" t="n">
        <v>50.9</v>
      </c>
      <c r="K40" s="122"/>
    </row>
    <row r="41" s="77" customFormat="true" ht="9.95" hidden="false" customHeight="true" outlineLevel="0" collapsed="false">
      <c r="A41" s="127" t="s">
        <v>170</v>
      </c>
      <c r="B41" s="136" t="n">
        <v>20</v>
      </c>
      <c r="C41" s="136" t="n">
        <v>20</v>
      </c>
      <c r="D41" s="122" t="n">
        <v>-4.8</v>
      </c>
      <c r="E41" s="136" t="n">
        <v>380</v>
      </c>
      <c r="F41" s="122" t="n">
        <v>-7.8</v>
      </c>
      <c r="G41" s="122" t="n">
        <v>12.4</v>
      </c>
      <c r="H41" s="136" t="n">
        <v>380</v>
      </c>
      <c r="I41" s="122" t="n">
        <v>100</v>
      </c>
      <c r="J41" s="122" t="n">
        <v>10.8</v>
      </c>
      <c r="K41" s="122"/>
    </row>
    <row r="42" s="116" customFormat="true" ht="21.95" hidden="false" customHeight="true" outlineLevel="0" collapsed="false">
      <c r="A42" s="117" t="s">
        <v>277</v>
      </c>
      <c r="B42" s="113"/>
      <c r="C42" s="137"/>
      <c r="D42" s="113"/>
      <c r="E42" s="137"/>
      <c r="F42" s="137"/>
      <c r="G42" s="113"/>
      <c r="H42" s="137"/>
      <c r="I42" s="113"/>
      <c r="J42" s="137"/>
      <c r="K42" s="137"/>
    </row>
    <row r="43" s="116" customFormat="true" ht="15.95" hidden="false" customHeight="true" outlineLevel="0" collapsed="false">
      <c r="A43" s="117" t="s">
        <v>427</v>
      </c>
      <c r="B43" s="138" t="n">
        <v>76</v>
      </c>
      <c r="C43" s="138" t="n">
        <v>75</v>
      </c>
      <c r="D43" s="115" t="s">
        <v>19</v>
      </c>
      <c r="E43" s="138" t="n">
        <v>2909</v>
      </c>
      <c r="F43" s="115" t="n">
        <v>4</v>
      </c>
      <c r="G43" s="115" t="n">
        <v>32.8</v>
      </c>
      <c r="H43" s="138" t="n">
        <v>2973</v>
      </c>
      <c r="I43" s="115" t="n">
        <v>97.8</v>
      </c>
      <c r="J43" s="115" t="n">
        <v>29.6</v>
      </c>
      <c r="K43" s="115"/>
    </row>
    <row r="44" s="77" customFormat="true" ht="12" hidden="false" customHeight="true" outlineLevel="0" collapsed="false">
      <c r="A44" s="127" t="s">
        <v>428</v>
      </c>
      <c r="B44" s="136"/>
      <c r="C44" s="136"/>
      <c r="D44" s="122"/>
      <c r="E44" s="136"/>
      <c r="F44" s="122"/>
      <c r="G44" s="122"/>
      <c r="H44" s="136"/>
      <c r="I44" s="122"/>
      <c r="J44" s="122"/>
      <c r="K44" s="122"/>
    </row>
    <row r="45" s="77" customFormat="true" ht="9.95" hidden="false" customHeight="true" outlineLevel="0" collapsed="false">
      <c r="A45" s="127" t="s">
        <v>168</v>
      </c>
      <c r="B45" s="136" t="n">
        <v>30</v>
      </c>
      <c r="C45" s="136" t="n">
        <v>29</v>
      </c>
      <c r="D45" s="122" t="n">
        <v>-3.3</v>
      </c>
      <c r="E45" s="136" t="n">
        <v>1946</v>
      </c>
      <c r="F45" s="122" t="n">
        <v>1.2</v>
      </c>
      <c r="G45" s="122" t="n">
        <v>35.4</v>
      </c>
      <c r="H45" s="136" t="n">
        <v>2003</v>
      </c>
      <c r="I45" s="122" t="n">
        <v>97.2</v>
      </c>
      <c r="J45" s="122" t="n">
        <v>32.2</v>
      </c>
      <c r="K45" s="122"/>
    </row>
    <row r="46" s="77" customFormat="true" ht="9.95" hidden="false" customHeight="true" outlineLevel="0" collapsed="false">
      <c r="A46" s="127" t="s">
        <v>170</v>
      </c>
      <c r="B46" s="136" t="n">
        <v>28</v>
      </c>
      <c r="C46" s="136" t="n">
        <v>28</v>
      </c>
      <c r="D46" s="122" t="n">
        <v>3.7</v>
      </c>
      <c r="E46" s="136" t="n">
        <v>588</v>
      </c>
      <c r="F46" s="122" t="n">
        <v>10.9</v>
      </c>
      <c r="G46" s="122" t="n">
        <v>27.9</v>
      </c>
      <c r="H46" s="136" t="n">
        <v>590</v>
      </c>
      <c r="I46" s="122" t="n">
        <v>99.7</v>
      </c>
      <c r="J46" s="122" t="n">
        <v>24.2</v>
      </c>
      <c r="K46" s="122"/>
    </row>
    <row r="47" s="77" customFormat="true" ht="20.1" hidden="false" customHeight="true" outlineLevel="0" collapsed="false">
      <c r="A47" s="76" t="s">
        <v>311</v>
      </c>
    </row>
    <row r="48" customFormat="false" ht="9.95" hidden="false" customHeight="true" outlineLevel="0" collapsed="false">
      <c r="A48" s="176" t="s">
        <v>630</v>
      </c>
      <c r="B48" s="176"/>
      <c r="C48" s="176"/>
      <c r="D48" s="176"/>
      <c r="E48" s="176"/>
      <c r="F48" s="176"/>
      <c r="G48" s="176"/>
      <c r="H48" s="176"/>
      <c r="I48" s="176"/>
      <c r="J48" s="176"/>
      <c r="K48"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56</v>
      </c>
      <c r="B1" s="134"/>
      <c r="C1" s="134"/>
      <c r="D1" s="134"/>
      <c r="E1" s="134"/>
      <c r="F1" s="134"/>
      <c r="G1" s="134"/>
      <c r="H1" s="134"/>
      <c r="I1" s="134"/>
      <c r="J1" s="134"/>
    </row>
    <row r="2" customFormat="false" ht="20.1" hidden="false" customHeight="true" outlineLevel="0" collapsed="false">
      <c r="A2" s="79" t="s">
        <v>655</v>
      </c>
      <c r="B2" s="80" t="s">
        <v>167</v>
      </c>
      <c r="C2" s="80"/>
      <c r="D2" s="80"/>
      <c r="E2" s="80"/>
      <c r="F2" s="80"/>
      <c r="G2" s="80"/>
      <c r="H2" s="80"/>
      <c r="I2" s="80"/>
      <c r="J2" s="83" t="s">
        <v>595</v>
      </c>
    </row>
    <row r="3" customFormat="false" ht="9.95" hidden="false" customHeight="true" outlineLevel="0" collapsed="false">
      <c r="A3" s="79"/>
      <c r="B3" s="107" t="s">
        <v>596</v>
      </c>
      <c r="C3" s="107"/>
      <c r="D3" s="107"/>
      <c r="E3" s="85" t="s">
        <v>597</v>
      </c>
      <c r="F3" s="85"/>
      <c r="G3" s="85"/>
      <c r="H3" s="85"/>
      <c r="I3" s="85"/>
      <c r="J3" s="108" t="s">
        <v>598</v>
      </c>
    </row>
    <row r="4" customFormat="false" ht="9.95" hidden="false" customHeight="true" outlineLevel="0" collapsed="false">
      <c r="A4" s="79"/>
      <c r="B4" s="107" t="s">
        <v>291</v>
      </c>
      <c r="C4" s="85" t="s">
        <v>599</v>
      </c>
      <c r="D4" s="85"/>
      <c r="E4" s="85" t="s">
        <v>291</v>
      </c>
      <c r="F4" s="85" t="s">
        <v>339</v>
      </c>
      <c r="G4" s="85" t="s">
        <v>600</v>
      </c>
      <c r="H4" s="85" t="s">
        <v>601</v>
      </c>
      <c r="I4" s="85"/>
      <c r="J4" s="108"/>
    </row>
    <row r="5" customFormat="false" ht="54.95" hidden="false" customHeight="true" outlineLevel="0" collapsed="false">
      <c r="A5" s="79"/>
      <c r="B5" s="107"/>
      <c r="C5" s="85" t="s">
        <v>602</v>
      </c>
      <c r="D5" s="85" t="s">
        <v>339</v>
      </c>
      <c r="E5" s="85"/>
      <c r="F5" s="85"/>
      <c r="G5" s="85"/>
      <c r="H5" s="85" t="s">
        <v>603</v>
      </c>
      <c r="I5" s="85" t="s">
        <v>604</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8</v>
      </c>
      <c r="B7" s="113"/>
      <c r="C7" s="137"/>
      <c r="D7" s="113"/>
      <c r="E7" s="137"/>
      <c r="F7" s="137"/>
      <c r="G7" s="113"/>
      <c r="H7" s="137"/>
      <c r="I7" s="113"/>
      <c r="J7" s="137"/>
      <c r="K7" s="137"/>
    </row>
    <row r="8" s="116" customFormat="true" ht="15.95" hidden="false" customHeight="true" outlineLevel="0" collapsed="false">
      <c r="A8" s="117" t="s">
        <v>427</v>
      </c>
      <c r="B8" s="138" t="n">
        <v>41</v>
      </c>
      <c r="C8" s="138" t="n">
        <v>41</v>
      </c>
      <c r="D8" s="115" t="n">
        <v>2.5</v>
      </c>
      <c r="E8" s="138" t="n">
        <v>1808</v>
      </c>
      <c r="F8" s="115" t="n">
        <v>1.4</v>
      </c>
      <c r="G8" s="115" t="n">
        <v>29.3</v>
      </c>
      <c r="H8" s="138" t="n">
        <v>1879</v>
      </c>
      <c r="I8" s="115" t="n">
        <v>96.2</v>
      </c>
      <c r="J8" s="115" t="n">
        <v>27.3</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15</v>
      </c>
      <c r="C10" s="136" t="n">
        <v>15</v>
      </c>
      <c r="D10" s="122" t="n">
        <v>-6.3</v>
      </c>
      <c r="E10" s="136" t="n">
        <v>1172</v>
      </c>
      <c r="F10" s="122" t="n">
        <v>-2.9</v>
      </c>
      <c r="G10" s="122" t="n">
        <v>37.5</v>
      </c>
      <c r="H10" s="136" t="n">
        <v>1232</v>
      </c>
      <c r="I10" s="122" t="n">
        <v>95.1</v>
      </c>
      <c r="J10" s="122" t="n">
        <v>33.9</v>
      </c>
      <c r="K10" s="122"/>
    </row>
    <row r="11" s="77" customFormat="true" ht="9.95" hidden="false" customHeight="true" outlineLevel="0" collapsed="false">
      <c r="A11" s="127" t="s">
        <v>170</v>
      </c>
      <c r="B11" s="136" t="n">
        <v>11</v>
      </c>
      <c r="C11" s="136" t="n">
        <v>11</v>
      </c>
      <c r="D11" s="122" t="s">
        <v>19</v>
      </c>
      <c r="E11" s="136" t="n">
        <v>192</v>
      </c>
      <c r="F11" s="122" t="n">
        <v>-3</v>
      </c>
      <c r="G11" s="122" t="n">
        <v>10.3</v>
      </c>
      <c r="H11" s="136" t="n">
        <v>198</v>
      </c>
      <c r="I11" s="122" t="n">
        <v>97</v>
      </c>
      <c r="J11" s="122" t="n">
        <v>11</v>
      </c>
      <c r="K11" s="122"/>
    </row>
    <row r="12" s="116" customFormat="true" ht="21.95" hidden="false" customHeight="true" outlineLevel="0" collapsed="false">
      <c r="A12" s="117" t="s">
        <v>279</v>
      </c>
      <c r="B12" s="113"/>
      <c r="C12" s="137"/>
      <c r="D12" s="113"/>
      <c r="E12" s="137"/>
      <c r="F12" s="137"/>
      <c r="G12" s="113"/>
      <c r="H12" s="137"/>
      <c r="I12" s="113"/>
      <c r="J12" s="137"/>
      <c r="K12" s="137"/>
    </row>
    <row r="13" s="116" customFormat="true" ht="15.95" hidden="false" customHeight="true" outlineLevel="0" collapsed="false">
      <c r="A13" s="117" t="s">
        <v>427</v>
      </c>
      <c r="B13" s="138" t="n">
        <v>38</v>
      </c>
      <c r="C13" s="138" t="n">
        <v>33</v>
      </c>
      <c r="D13" s="115" t="n">
        <v>-8.3</v>
      </c>
      <c r="E13" s="138" t="n">
        <v>951</v>
      </c>
      <c r="F13" s="115" t="n">
        <v>-5</v>
      </c>
      <c r="G13" s="115" t="n">
        <v>30</v>
      </c>
      <c r="H13" s="138" t="n">
        <v>1043</v>
      </c>
      <c r="I13" s="115" t="n">
        <v>91.2</v>
      </c>
      <c r="J13" s="115" t="n">
        <v>24.4</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12</v>
      </c>
      <c r="C15" s="136" t="n">
        <v>12</v>
      </c>
      <c r="D15" s="122" t="s">
        <v>19</v>
      </c>
      <c r="E15" s="136" t="n">
        <v>417</v>
      </c>
      <c r="F15" s="122" t="n">
        <v>1.2</v>
      </c>
      <c r="G15" s="122" t="n">
        <v>28</v>
      </c>
      <c r="H15" s="136" t="n">
        <v>422</v>
      </c>
      <c r="I15" s="122" t="n">
        <v>98.8</v>
      </c>
      <c r="J15" s="122" t="n">
        <v>20.9</v>
      </c>
      <c r="K15" s="122"/>
    </row>
    <row r="16" s="77" customFormat="true" ht="9.95" hidden="false" customHeight="true" outlineLevel="0" collapsed="false">
      <c r="A16" s="127" t="s">
        <v>170</v>
      </c>
      <c r="B16" s="136" t="n">
        <v>16</v>
      </c>
      <c r="C16" s="136" t="n">
        <v>14</v>
      </c>
      <c r="D16" s="122" t="s">
        <v>19</v>
      </c>
      <c r="E16" s="136" t="n">
        <v>299</v>
      </c>
      <c r="F16" s="122" t="n">
        <v>-1.3</v>
      </c>
      <c r="G16" s="122" t="n">
        <v>24.8</v>
      </c>
      <c r="H16" s="136" t="n">
        <v>336</v>
      </c>
      <c r="I16" s="122" t="n">
        <v>89</v>
      </c>
      <c r="J16" s="122" t="n">
        <v>20.3</v>
      </c>
      <c r="K16" s="122"/>
    </row>
    <row r="17" s="116" customFormat="true" ht="21.95" hidden="false" customHeight="true" outlineLevel="0" collapsed="false">
      <c r="A17" s="117" t="s">
        <v>280</v>
      </c>
      <c r="B17" s="113"/>
      <c r="C17" s="137"/>
      <c r="D17" s="113"/>
      <c r="E17" s="137"/>
      <c r="F17" s="137"/>
      <c r="G17" s="113"/>
      <c r="H17" s="137"/>
      <c r="I17" s="113"/>
      <c r="J17" s="137"/>
      <c r="K17" s="137"/>
    </row>
    <row r="18" s="116" customFormat="true" ht="15.95" hidden="false" customHeight="true" outlineLevel="0" collapsed="false">
      <c r="A18" s="117" t="s">
        <v>427</v>
      </c>
      <c r="B18" s="138" t="n">
        <v>85</v>
      </c>
      <c r="C18" s="138" t="n">
        <v>76</v>
      </c>
      <c r="D18" s="115" t="s">
        <v>19</v>
      </c>
      <c r="E18" s="138" t="n">
        <v>2481</v>
      </c>
      <c r="F18" s="115" t="n">
        <v>-2.5</v>
      </c>
      <c r="G18" s="115" t="n">
        <v>17.3</v>
      </c>
      <c r="H18" s="138" t="n">
        <v>2788</v>
      </c>
      <c r="I18" s="115" t="n">
        <v>89</v>
      </c>
      <c r="J18" s="115" t="n">
        <v>14.9</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39</v>
      </c>
      <c r="C20" s="136" t="n">
        <v>34</v>
      </c>
      <c r="D20" s="122" t="n">
        <v>-2.9</v>
      </c>
      <c r="E20" s="136" t="n">
        <v>1469</v>
      </c>
      <c r="F20" s="122" t="n">
        <v>-5.7</v>
      </c>
      <c r="G20" s="122" t="n">
        <v>17.1</v>
      </c>
      <c r="H20" s="136" t="n">
        <v>1708</v>
      </c>
      <c r="I20" s="122" t="n">
        <v>86</v>
      </c>
      <c r="J20" s="122" t="n">
        <v>15</v>
      </c>
      <c r="K20" s="122"/>
    </row>
    <row r="21" s="77" customFormat="true" ht="9.95" hidden="false" customHeight="true" outlineLevel="0" collapsed="false">
      <c r="A21" s="127" t="s">
        <v>170</v>
      </c>
      <c r="B21" s="136" t="n">
        <v>35</v>
      </c>
      <c r="C21" s="136" t="n">
        <v>32</v>
      </c>
      <c r="D21" s="122" t="s">
        <v>19</v>
      </c>
      <c r="E21" s="136" t="n">
        <v>720</v>
      </c>
      <c r="F21" s="122" t="n">
        <v>0.8</v>
      </c>
      <c r="G21" s="122" t="n">
        <v>17.2</v>
      </c>
      <c r="H21" s="136" t="n">
        <v>777</v>
      </c>
      <c r="I21" s="122" t="n">
        <v>92.7</v>
      </c>
      <c r="J21" s="122" t="n">
        <v>14.5</v>
      </c>
      <c r="K21" s="122"/>
    </row>
    <row r="22" s="116" customFormat="true" ht="21.95" hidden="false" customHeight="true" outlineLevel="0" collapsed="false">
      <c r="A22" s="117" t="s">
        <v>281</v>
      </c>
      <c r="B22" s="113"/>
      <c r="C22" s="137"/>
      <c r="D22" s="113"/>
      <c r="E22" s="137"/>
      <c r="F22" s="137"/>
      <c r="G22" s="113"/>
      <c r="H22" s="137"/>
      <c r="I22" s="113"/>
      <c r="J22" s="137"/>
      <c r="K22" s="137"/>
    </row>
    <row r="23" s="116" customFormat="true" ht="15.95" hidden="false" customHeight="true" outlineLevel="0" collapsed="false">
      <c r="A23" s="117" t="s">
        <v>427</v>
      </c>
      <c r="B23" s="138" t="n">
        <v>39</v>
      </c>
      <c r="C23" s="138" t="n">
        <v>35</v>
      </c>
      <c r="D23" s="115" t="n">
        <v>-10.3</v>
      </c>
      <c r="E23" s="138" t="n">
        <v>1074</v>
      </c>
      <c r="F23" s="115" t="n">
        <v>-8.8</v>
      </c>
      <c r="G23" s="115" t="n">
        <v>31.5</v>
      </c>
      <c r="H23" s="138" t="n">
        <v>1227</v>
      </c>
      <c r="I23" s="115" t="n">
        <v>87.5</v>
      </c>
      <c r="J23" s="115" t="n">
        <v>28.8</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15</v>
      </c>
      <c r="C25" s="136" t="n">
        <v>12</v>
      </c>
      <c r="D25" s="122" t="n">
        <v>-20</v>
      </c>
      <c r="E25" s="136" t="n">
        <v>611</v>
      </c>
      <c r="F25" s="122" t="n">
        <v>-14.5</v>
      </c>
      <c r="G25" s="122" t="n">
        <v>44.4</v>
      </c>
      <c r="H25" s="136" t="n">
        <v>716</v>
      </c>
      <c r="I25" s="122" t="n">
        <v>85.3</v>
      </c>
      <c r="J25" s="122" t="n">
        <v>39.2</v>
      </c>
      <c r="K25" s="122"/>
    </row>
    <row r="26" s="77" customFormat="true" ht="9.95" hidden="false" customHeight="true" outlineLevel="0" collapsed="false">
      <c r="A26" s="127" t="s">
        <v>170</v>
      </c>
      <c r="B26" s="136" t="n">
        <v>18</v>
      </c>
      <c r="C26" s="136" t="n">
        <v>17</v>
      </c>
      <c r="D26" s="122" t="n">
        <v>-5.6</v>
      </c>
      <c r="E26" s="136" t="n">
        <v>320</v>
      </c>
      <c r="F26" s="122" t="n">
        <v>-0.9</v>
      </c>
      <c r="G26" s="122" t="n">
        <v>16.9</v>
      </c>
      <c r="H26" s="136" t="n">
        <v>352</v>
      </c>
      <c r="I26" s="122" t="n">
        <v>90.9</v>
      </c>
      <c r="J26" s="122" t="n">
        <v>16.9</v>
      </c>
      <c r="K26" s="122"/>
    </row>
    <row r="27" s="116" customFormat="true" ht="21.95" hidden="false" customHeight="true" outlineLevel="0" collapsed="false">
      <c r="A27" s="117" t="s">
        <v>282</v>
      </c>
      <c r="B27" s="113"/>
      <c r="C27" s="137"/>
      <c r="D27" s="113"/>
      <c r="E27" s="137"/>
      <c r="F27" s="137"/>
      <c r="G27" s="113"/>
      <c r="H27" s="137"/>
      <c r="I27" s="113"/>
      <c r="J27" s="137"/>
      <c r="K27" s="137"/>
    </row>
    <row r="28" s="116" customFormat="true" ht="15.95" hidden="false" customHeight="true" outlineLevel="0" collapsed="false">
      <c r="A28" s="117" t="s">
        <v>427</v>
      </c>
      <c r="B28" s="138" t="n">
        <v>51</v>
      </c>
      <c r="C28" s="138" t="n">
        <v>44</v>
      </c>
      <c r="D28" s="115" t="n">
        <v>-4.3</v>
      </c>
      <c r="E28" s="138" t="n">
        <v>1474</v>
      </c>
      <c r="F28" s="115" t="n">
        <v>0.1</v>
      </c>
      <c r="G28" s="115" t="n">
        <v>27.9</v>
      </c>
      <c r="H28" s="138" t="n">
        <v>1601</v>
      </c>
      <c r="I28" s="115" t="n">
        <v>92.1</v>
      </c>
      <c r="J28" s="115" t="n">
        <v>21.9</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17</v>
      </c>
      <c r="C30" s="136" t="n">
        <v>15</v>
      </c>
      <c r="D30" s="122" t="n">
        <v>-6.3</v>
      </c>
      <c r="E30" s="136" t="n">
        <v>864</v>
      </c>
      <c r="F30" s="122" t="n">
        <v>-0.7</v>
      </c>
      <c r="G30" s="122" t="n">
        <v>35.9</v>
      </c>
      <c r="H30" s="136" t="n">
        <v>897</v>
      </c>
      <c r="I30" s="122" t="n">
        <v>96.3</v>
      </c>
      <c r="J30" s="122" t="n">
        <v>27.4</v>
      </c>
      <c r="K30" s="122"/>
    </row>
    <row r="31" s="77" customFormat="true" ht="9.95" hidden="false" customHeight="true" outlineLevel="0" collapsed="false">
      <c r="A31" s="127" t="s">
        <v>170</v>
      </c>
      <c r="B31" s="136" t="n">
        <v>25</v>
      </c>
      <c r="C31" s="136" t="n">
        <v>22</v>
      </c>
      <c r="D31" s="122" t="n">
        <v>4.8</v>
      </c>
      <c r="E31" s="136" t="n">
        <v>431</v>
      </c>
      <c r="F31" s="122" t="n">
        <v>10.2</v>
      </c>
      <c r="G31" s="122" t="n">
        <v>14.9</v>
      </c>
      <c r="H31" s="136" t="n">
        <v>479</v>
      </c>
      <c r="I31" s="122" t="n">
        <v>90</v>
      </c>
      <c r="J31" s="122" t="n">
        <v>13.2</v>
      </c>
      <c r="K31" s="122"/>
    </row>
    <row r="32" s="116" customFormat="true" ht="21.95" hidden="false" customHeight="true" outlineLevel="0" collapsed="false">
      <c r="A32" s="117" t="s">
        <v>283</v>
      </c>
      <c r="B32" s="113"/>
      <c r="C32" s="137"/>
      <c r="D32" s="113"/>
      <c r="E32" s="137"/>
      <c r="F32" s="137"/>
      <c r="G32" s="113"/>
      <c r="H32" s="137"/>
      <c r="I32" s="113"/>
      <c r="J32" s="137"/>
      <c r="K32" s="137"/>
    </row>
    <row r="33" s="116" customFormat="true" ht="15.95" hidden="false" customHeight="true" outlineLevel="0" collapsed="false">
      <c r="A33" s="117" t="s">
        <v>427</v>
      </c>
      <c r="B33" s="138" t="n">
        <v>30</v>
      </c>
      <c r="C33" s="138" t="n">
        <v>30</v>
      </c>
      <c r="D33" s="115" t="n">
        <v>-3.2</v>
      </c>
      <c r="E33" s="138" t="n">
        <v>1031</v>
      </c>
      <c r="F33" s="115" t="n">
        <v>1.2</v>
      </c>
      <c r="G33" s="115" t="n">
        <v>17.7</v>
      </c>
      <c r="H33" s="138" t="n">
        <v>1035</v>
      </c>
      <c r="I33" s="115" t="n">
        <v>99.6</v>
      </c>
      <c r="J33" s="115" t="n">
        <v>16.8</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7</v>
      </c>
      <c r="C35" s="136" t="n">
        <v>7</v>
      </c>
      <c r="D35" s="122" t="n">
        <v>-12.5</v>
      </c>
      <c r="E35" s="136" t="n">
        <v>581</v>
      </c>
      <c r="F35" s="122" t="n">
        <v>1.8</v>
      </c>
      <c r="G35" s="122" t="n">
        <v>17.6</v>
      </c>
      <c r="H35" s="136" t="n">
        <v>581</v>
      </c>
      <c r="I35" s="122" t="n">
        <v>100</v>
      </c>
      <c r="J35" s="122" t="n">
        <v>17.2</v>
      </c>
      <c r="K35" s="122"/>
    </row>
    <row r="36" s="77" customFormat="true" ht="9.95" hidden="false" customHeight="true" outlineLevel="0" collapsed="false">
      <c r="A36" s="127" t="s">
        <v>170</v>
      </c>
      <c r="B36" s="136" t="n">
        <v>17</v>
      </c>
      <c r="C36" s="136" t="n">
        <v>17</v>
      </c>
      <c r="D36" s="122" t="s">
        <v>19</v>
      </c>
      <c r="E36" s="136" t="n">
        <v>279</v>
      </c>
      <c r="F36" s="122" t="s">
        <v>19</v>
      </c>
      <c r="G36" s="122" t="n">
        <v>14.9</v>
      </c>
      <c r="H36" s="136" t="n">
        <v>281</v>
      </c>
      <c r="I36" s="122" t="n">
        <v>99.3</v>
      </c>
      <c r="J36" s="122" t="n">
        <v>11.9</v>
      </c>
      <c r="K36" s="122"/>
    </row>
    <row r="37" s="116" customFormat="true" ht="21.95" hidden="false" customHeight="true" outlineLevel="0" collapsed="false">
      <c r="A37" s="117" t="s">
        <v>284</v>
      </c>
      <c r="B37" s="113"/>
      <c r="C37" s="137"/>
      <c r="D37" s="113"/>
      <c r="E37" s="137"/>
      <c r="F37" s="137"/>
      <c r="G37" s="113"/>
      <c r="H37" s="137"/>
      <c r="I37" s="113"/>
      <c r="J37" s="137"/>
      <c r="K37" s="137"/>
    </row>
    <row r="38" s="116" customFormat="true" ht="15.95" hidden="false" customHeight="true" outlineLevel="0" collapsed="false">
      <c r="A38" s="117" t="s">
        <v>427</v>
      </c>
      <c r="B38" s="138" t="n">
        <v>26</v>
      </c>
      <c r="C38" s="138" t="n">
        <v>23</v>
      </c>
      <c r="D38" s="115" t="n">
        <v>-4.2</v>
      </c>
      <c r="E38" s="138" t="n">
        <v>963</v>
      </c>
      <c r="F38" s="115" t="n">
        <v>-2</v>
      </c>
      <c r="G38" s="115" t="n">
        <v>18.5</v>
      </c>
      <c r="H38" s="138" t="n">
        <v>1013</v>
      </c>
      <c r="I38" s="115" t="n">
        <v>95.1</v>
      </c>
      <c r="J38" s="115" t="n">
        <v>16.7</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2</v>
      </c>
      <c r="C40" s="136" t="n">
        <v>10</v>
      </c>
      <c r="D40" s="122" t="s">
        <v>19</v>
      </c>
      <c r="E40" s="136" t="n">
        <v>747</v>
      </c>
      <c r="F40" s="122" t="s">
        <v>19</v>
      </c>
      <c r="G40" s="122" t="n">
        <v>17.6</v>
      </c>
      <c r="H40" s="136" t="n">
        <v>773</v>
      </c>
      <c r="I40" s="122" t="n">
        <v>96.6</v>
      </c>
      <c r="J40" s="122" t="n">
        <v>15.8</v>
      </c>
      <c r="K40" s="122"/>
    </row>
    <row r="41" s="77" customFormat="true" ht="9.95" hidden="false" customHeight="true" outlineLevel="0" collapsed="false">
      <c r="A41" s="127" t="s">
        <v>170</v>
      </c>
      <c r="B41" s="136" t="n">
        <v>6</v>
      </c>
      <c r="C41" s="136" t="n">
        <v>6</v>
      </c>
      <c r="D41" s="122" t="n">
        <v>-14.3</v>
      </c>
      <c r="E41" s="136" t="n">
        <v>116</v>
      </c>
      <c r="F41" s="122" t="n">
        <v>-14.7</v>
      </c>
      <c r="G41" s="122" t="n">
        <v>21.4</v>
      </c>
      <c r="H41" s="136" t="n">
        <v>120</v>
      </c>
      <c r="I41" s="122" t="n">
        <v>96.7</v>
      </c>
      <c r="J41" s="122" t="n">
        <v>19.2</v>
      </c>
      <c r="K41" s="122"/>
    </row>
    <row r="42" s="77" customFormat="true" ht="20.1" hidden="false" customHeight="true" outlineLevel="0" collapsed="false">
      <c r="A42" s="76" t="s">
        <v>311</v>
      </c>
    </row>
    <row r="43" customFormat="false" ht="9.95" hidden="false" customHeight="true" outlineLevel="0" collapsed="false">
      <c r="A43" s="176" t="s">
        <v>630</v>
      </c>
      <c r="B43" s="176"/>
      <c r="C43" s="176"/>
      <c r="D43" s="176"/>
      <c r="E43" s="176"/>
      <c r="F43" s="176"/>
      <c r="G43" s="176"/>
      <c r="H43" s="176"/>
      <c r="I43" s="176"/>
      <c r="J43" s="176"/>
      <c r="K43"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41" t="s">
        <v>657</v>
      </c>
      <c r="B1" s="141"/>
      <c r="C1" s="141"/>
      <c r="D1" s="141"/>
      <c r="E1" s="141"/>
      <c r="F1" s="141"/>
      <c r="G1" s="141"/>
      <c r="H1" s="141"/>
      <c r="I1" s="141"/>
      <c r="J1" s="141"/>
    </row>
    <row r="2" customFormat="false" ht="20.1" hidden="false" customHeight="true" outlineLevel="0" collapsed="false">
      <c r="A2" s="142" t="s">
        <v>658</v>
      </c>
      <c r="B2" s="143" t="s">
        <v>167</v>
      </c>
      <c r="C2" s="143"/>
      <c r="D2" s="143"/>
      <c r="E2" s="143"/>
      <c r="F2" s="143"/>
      <c r="G2" s="143"/>
      <c r="H2" s="143"/>
      <c r="I2" s="143"/>
      <c r="J2" s="144" t="s">
        <v>595</v>
      </c>
    </row>
    <row r="3" customFormat="false" ht="9.95" hidden="false" customHeight="true" outlineLevel="0" collapsed="false">
      <c r="A3" s="142"/>
      <c r="B3" s="145" t="s">
        <v>596</v>
      </c>
      <c r="C3" s="145"/>
      <c r="D3" s="145"/>
      <c r="E3" s="146" t="s">
        <v>597</v>
      </c>
      <c r="F3" s="146"/>
      <c r="G3" s="146"/>
      <c r="H3" s="146"/>
      <c r="I3" s="146"/>
      <c r="J3" s="147" t="s">
        <v>598</v>
      </c>
    </row>
    <row r="4" customFormat="false" ht="9.95" hidden="false" customHeight="true" outlineLevel="0" collapsed="false">
      <c r="A4" s="142"/>
      <c r="B4" s="145" t="s">
        <v>291</v>
      </c>
      <c r="C4" s="146" t="s">
        <v>599</v>
      </c>
      <c r="D4" s="146"/>
      <c r="E4" s="146" t="s">
        <v>291</v>
      </c>
      <c r="F4" s="146" t="s">
        <v>339</v>
      </c>
      <c r="G4" s="146" t="s">
        <v>600</v>
      </c>
      <c r="H4" s="146" t="s">
        <v>601</v>
      </c>
      <c r="I4" s="146"/>
      <c r="J4" s="147"/>
    </row>
    <row r="5" customFormat="false" ht="54.95" hidden="false" customHeight="true" outlineLevel="0" collapsed="false">
      <c r="A5" s="142"/>
      <c r="B5" s="145"/>
      <c r="C5" s="146" t="s">
        <v>602</v>
      </c>
      <c r="D5" s="146" t="s">
        <v>339</v>
      </c>
      <c r="E5" s="146"/>
      <c r="F5" s="146"/>
      <c r="G5" s="146"/>
      <c r="H5" s="146" t="s">
        <v>603</v>
      </c>
      <c r="I5" s="146" t="s">
        <v>604</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s="156" customFormat="true" ht="17.1" hidden="false" customHeight="true" outlineLevel="0" collapsed="false">
      <c r="A7" s="152" t="s">
        <v>398</v>
      </c>
      <c r="B7" s="153"/>
      <c r="C7" s="155"/>
      <c r="D7" s="153"/>
      <c r="E7" s="155"/>
      <c r="F7" s="155"/>
      <c r="G7" s="153"/>
      <c r="H7" s="155"/>
      <c r="I7" s="153"/>
      <c r="J7" s="155"/>
      <c r="K7" s="155"/>
    </row>
    <row r="8" customFormat="false" ht="12" hidden="false" customHeight="true" outlineLevel="0" collapsed="false">
      <c r="A8" s="158" t="s">
        <v>434</v>
      </c>
      <c r="B8" s="182" t="n">
        <v>3</v>
      </c>
      <c r="C8" s="182" t="n">
        <v>3</v>
      </c>
      <c r="D8" s="161" t="s">
        <v>19</v>
      </c>
      <c r="E8" s="182" t="n">
        <v>55</v>
      </c>
      <c r="F8" s="161" t="s">
        <v>19</v>
      </c>
      <c r="G8" s="161" t="n">
        <v>10.3</v>
      </c>
      <c r="H8" s="182" t="n">
        <v>55</v>
      </c>
      <c r="I8" s="161" t="n">
        <v>100</v>
      </c>
      <c r="J8" s="161" t="n">
        <v>16.6</v>
      </c>
      <c r="K8" s="161"/>
    </row>
    <row r="9" customFormat="false" ht="12" hidden="false" customHeight="true" outlineLevel="0" collapsed="false">
      <c r="A9" s="158" t="s">
        <v>437</v>
      </c>
      <c r="B9" s="182" t="n">
        <v>11</v>
      </c>
      <c r="C9" s="182" t="n">
        <v>10</v>
      </c>
      <c r="D9" s="161" t="s">
        <v>19</v>
      </c>
      <c r="E9" s="182" t="n">
        <v>823</v>
      </c>
      <c r="F9" s="161" t="s">
        <v>19</v>
      </c>
      <c r="G9" s="161" t="n">
        <v>80.8</v>
      </c>
      <c r="H9" s="182" t="n">
        <v>874</v>
      </c>
      <c r="I9" s="161" t="n">
        <v>94.2</v>
      </c>
      <c r="J9" s="161" t="n">
        <v>70.1</v>
      </c>
      <c r="K9" s="161"/>
    </row>
    <row r="10" customFormat="false" ht="12" hidden="false" customHeight="true" outlineLevel="0" collapsed="false">
      <c r="A10" s="158" t="s">
        <v>438</v>
      </c>
      <c r="B10" s="182" t="n">
        <v>3</v>
      </c>
      <c r="C10" s="182" t="n">
        <v>3</v>
      </c>
      <c r="D10" s="161" t="s">
        <v>19</v>
      </c>
      <c r="E10" s="182" t="n">
        <v>50</v>
      </c>
      <c r="F10" s="161" t="n">
        <v>-9.1</v>
      </c>
      <c r="G10" s="161" t="n">
        <v>2.1</v>
      </c>
      <c r="H10" s="182" t="n">
        <v>55</v>
      </c>
      <c r="I10" s="161" t="n">
        <v>90.9</v>
      </c>
      <c r="J10" s="161" t="n">
        <v>2.5</v>
      </c>
      <c r="K10" s="161"/>
    </row>
    <row r="11" customFormat="false" ht="12" hidden="false" customHeight="true" outlineLevel="0" collapsed="false">
      <c r="A11" s="158" t="s">
        <v>439</v>
      </c>
      <c r="B11" s="182" t="n">
        <v>6</v>
      </c>
      <c r="C11" s="182" t="n">
        <v>6</v>
      </c>
      <c r="D11" s="161" t="n">
        <v>20</v>
      </c>
      <c r="E11" s="182" t="n">
        <v>148</v>
      </c>
      <c r="F11" s="161" t="n">
        <v>15.6</v>
      </c>
      <c r="G11" s="161" t="n">
        <v>17.2</v>
      </c>
      <c r="H11" s="182" t="n">
        <v>148</v>
      </c>
      <c r="I11" s="161" t="n">
        <v>100</v>
      </c>
      <c r="J11" s="161" t="n">
        <v>12.8</v>
      </c>
      <c r="K11" s="161"/>
    </row>
    <row r="12" customFormat="false" ht="12" hidden="false" customHeight="true" outlineLevel="0" collapsed="false">
      <c r="A12" s="158" t="s">
        <v>440</v>
      </c>
      <c r="B12" s="182" t="n">
        <v>11</v>
      </c>
      <c r="C12" s="182" t="n">
        <v>11</v>
      </c>
      <c r="D12" s="161" t="s">
        <v>19</v>
      </c>
      <c r="E12" s="182" t="n">
        <v>378</v>
      </c>
      <c r="F12" s="161" t="n">
        <v>-0.8</v>
      </c>
      <c r="G12" s="161" t="n">
        <v>22.1</v>
      </c>
      <c r="H12" s="182" t="n">
        <v>382</v>
      </c>
      <c r="I12" s="161" t="n">
        <v>99</v>
      </c>
      <c r="J12" s="161" t="n">
        <v>18.5</v>
      </c>
      <c r="K12" s="161"/>
    </row>
    <row r="13" customFormat="false" ht="12" hidden="false" customHeight="true" outlineLevel="0" collapsed="false">
      <c r="A13" s="158" t="s">
        <v>441</v>
      </c>
      <c r="B13" s="182" t="n">
        <v>4</v>
      </c>
      <c r="C13" s="182" t="n">
        <v>3</v>
      </c>
      <c r="D13" s="161" t="s">
        <v>19</v>
      </c>
      <c r="E13" s="182" t="n">
        <v>95</v>
      </c>
      <c r="F13" s="161" t="s">
        <v>19</v>
      </c>
      <c r="G13" s="161" t="n">
        <v>24.1</v>
      </c>
      <c r="H13" s="182" t="n">
        <v>105</v>
      </c>
      <c r="I13" s="161" t="n">
        <v>90.5</v>
      </c>
      <c r="J13" s="161" t="n">
        <v>24.2</v>
      </c>
      <c r="K13" s="161"/>
    </row>
    <row r="14" s="156" customFormat="true" ht="17.1" hidden="false" customHeight="true" outlineLevel="0" collapsed="false">
      <c r="A14" s="152" t="s">
        <v>442</v>
      </c>
      <c r="B14" s="153"/>
      <c r="C14" s="155"/>
      <c r="D14" s="153"/>
      <c r="E14" s="155"/>
      <c r="F14" s="155"/>
      <c r="G14" s="153"/>
      <c r="H14" s="155"/>
      <c r="I14" s="153"/>
      <c r="J14" s="155"/>
      <c r="K14" s="155"/>
    </row>
    <row r="15" customFormat="false" ht="12" hidden="false" customHeight="true" outlineLevel="0" collapsed="false">
      <c r="A15" s="158" t="s">
        <v>443</v>
      </c>
      <c r="B15" s="182" t="n">
        <v>3</v>
      </c>
      <c r="C15" s="182" t="n">
        <v>3</v>
      </c>
      <c r="D15" s="161" t="n">
        <v>-25</v>
      </c>
      <c r="E15" s="182" t="n">
        <v>107</v>
      </c>
      <c r="F15" s="161" t="n">
        <v>-28.2</v>
      </c>
      <c r="G15" s="161" t="n">
        <v>18</v>
      </c>
      <c r="H15" s="182" t="n">
        <v>109</v>
      </c>
      <c r="I15" s="161" t="n">
        <v>98.2</v>
      </c>
      <c r="J15" s="161" t="n">
        <v>15.4</v>
      </c>
      <c r="K15" s="161"/>
    </row>
    <row r="16" customFormat="false" ht="12" hidden="false" customHeight="true" outlineLevel="0" collapsed="false">
      <c r="A16" s="158" t="s">
        <v>444</v>
      </c>
      <c r="B16" s="182" t="n">
        <v>4</v>
      </c>
      <c r="C16" s="182" t="n">
        <v>3</v>
      </c>
      <c r="D16" s="161" t="n">
        <v>-25</v>
      </c>
      <c r="E16" s="182" t="n">
        <v>201</v>
      </c>
      <c r="F16" s="161" t="n">
        <v>-13.7</v>
      </c>
      <c r="G16" s="161" t="n">
        <v>20.4</v>
      </c>
      <c r="H16" s="182" t="n">
        <v>233</v>
      </c>
      <c r="I16" s="161" t="n">
        <v>86.3</v>
      </c>
      <c r="J16" s="161" t="n">
        <v>21.6</v>
      </c>
      <c r="K16" s="161"/>
    </row>
    <row r="17" customFormat="false" ht="12" hidden="false" customHeight="true" outlineLevel="0" collapsed="false">
      <c r="A17" s="158" t="s">
        <v>445</v>
      </c>
      <c r="B17" s="182" t="n">
        <v>13</v>
      </c>
      <c r="C17" s="182" t="n">
        <v>13</v>
      </c>
      <c r="D17" s="161" t="n">
        <v>-7.1</v>
      </c>
      <c r="E17" s="182" t="n">
        <v>631</v>
      </c>
      <c r="F17" s="161" t="n">
        <v>-5.5</v>
      </c>
      <c r="G17" s="161" t="n">
        <v>21.8</v>
      </c>
      <c r="H17" s="182" t="n">
        <v>634</v>
      </c>
      <c r="I17" s="161" t="n">
        <v>99.5</v>
      </c>
      <c r="J17" s="161" t="n">
        <v>18.7</v>
      </c>
      <c r="K17" s="161"/>
    </row>
    <row r="18" customFormat="false" ht="12" hidden="false" customHeight="true" outlineLevel="0" collapsed="false">
      <c r="A18" s="158" t="s">
        <v>446</v>
      </c>
      <c r="B18" s="182" t="n">
        <v>7</v>
      </c>
      <c r="C18" s="182" t="n">
        <v>7</v>
      </c>
      <c r="D18" s="161" t="n">
        <v>16.7</v>
      </c>
      <c r="E18" s="182" t="n">
        <v>438</v>
      </c>
      <c r="F18" s="161" t="n">
        <v>6.8</v>
      </c>
      <c r="G18" s="161" t="n">
        <v>12.7</v>
      </c>
      <c r="H18" s="182" t="n">
        <v>438</v>
      </c>
      <c r="I18" s="161" t="n">
        <v>100</v>
      </c>
      <c r="J18" s="161" t="n">
        <v>10.5</v>
      </c>
      <c r="K18" s="161"/>
    </row>
    <row r="19" s="156" customFormat="true" ht="17.1" hidden="false" customHeight="true" outlineLevel="0" collapsed="false">
      <c r="A19" s="152" t="s">
        <v>447</v>
      </c>
      <c r="B19" s="153"/>
      <c r="C19" s="155"/>
      <c r="D19" s="153"/>
      <c r="E19" s="155"/>
      <c r="F19" s="155"/>
      <c r="G19" s="153"/>
      <c r="H19" s="155"/>
      <c r="I19" s="153"/>
      <c r="J19" s="155"/>
      <c r="K19" s="155"/>
    </row>
    <row r="20" customFormat="false" ht="12" hidden="false" customHeight="true" outlineLevel="0" collapsed="false">
      <c r="A20" s="158" t="s">
        <v>448</v>
      </c>
      <c r="B20" s="182" t="n">
        <v>11</v>
      </c>
      <c r="C20" s="182" t="n">
        <v>9</v>
      </c>
      <c r="D20" s="161" t="n">
        <v>-10</v>
      </c>
      <c r="E20" s="182" t="n">
        <v>839</v>
      </c>
      <c r="F20" s="161" t="n">
        <v>-1.2</v>
      </c>
      <c r="G20" s="161" t="n">
        <v>67.4</v>
      </c>
      <c r="H20" s="182" t="n">
        <v>875</v>
      </c>
      <c r="I20" s="161" t="n">
        <v>95.9</v>
      </c>
      <c r="J20" s="161" t="n">
        <v>61.6</v>
      </c>
      <c r="K20" s="161"/>
    </row>
    <row r="21" customFormat="false" ht="12" hidden="false" customHeight="true" outlineLevel="0" collapsed="false">
      <c r="A21" s="158" t="s">
        <v>449</v>
      </c>
      <c r="B21" s="182" t="n">
        <v>3</v>
      </c>
      <c r="C21" s="182" t="n">
        <v>3</v>
      </c>
      <c r="D21" s="161" t="s">
        <v>19</v>
      </c>
      <c r="E21" s="182" t="n">
        <v>54</v>
      </c>
      <c r="F21" s="161" t="s">
        <v>19</v>
      </c>
      <c r="G21" s="161" t="n">
        <v>14.2</v>
      </c>
      <c r="H21" s="182" t="n">
        <v>54</v>
      </c>
      <c r="I21" s="161" t="n">
        <v>100</v>
      </c>
      <c r="J21" s="161" t="n">
        <v>12.6</v>
      </c>
      <c r="K21" s="161"/>
    </row>
    <row r="22" customFormat="false" ht="12" hidden="false" customHeight="true" outlineLevel="0" collapsed="false">
      <c r="A22" s="158" t="s">
        <v>450</v>
      </c>
      <c r="B22" s="182" t="n">
        <v>3</v>
      </c>
      <c r="C22" s="182" t="n">
        <v>3</v>
      </c>
      <c r="D22" s="161" t="s">
        <v>19</v>
      </c>
      <c r="E22" s="182" t="n">
        <v>50</v>
      </c>
      <c r="F22" s="161" t="s">
        <v>19</v>
      </c>
      <c r="G22" s="161" t="n">
        <v>10.9</v>
      </c>
      <c r="H22" s="182" t="n">
        <v>50</v>
      </c>
      <c r="I22" s="161" t="n">
        <v>100</v>
      </c>
      <c r="J22" s="161" t="n">
        <v>7.4</v>
      </c>
      <c r="K22" s="161"/>
    </row>
    <row r="23" customFormat="false" ht="12" hidden="false" customHeight="true" outlineLevel="0" collapsed="false">
      <c r="A23" s="158" t="s">
        <v>451</v>
      </c>
      <c r="B23" s="182" t="n">
        <v>4</v>
      </c>
      <c r="C23" s="182" t="n">
        <v>3</v>
      </c>
      <c r="D23" s="161" t="s">
        <v>19</v>
      </c>
      <c r="E23" s="182" t="n">
        <v>50</v>
      </c>
      <c r="F23" s="161" t="n">
        <v>2</v>
      </c>
      <c r="G23" s="161" t="n">
        <v>5.4</v>
      </c>
      <c r="H23" s="182" t="n">
        <v>72</v>
      </c>
      <c r="I23" s="161" t="n">
        <v>69.4</v>
      </c>
      <c r="J23" s="161" t="n">
        <v>4.6</v>
      </c>
      <c r="K23" s="161"/>
    </row>
    <row r="24" customFormat="false" ht="12" hidden="false" customHeight="true" outlineLevel="0" collapsed="false">
      <c r="A24" s="158" t="s">
        <v>452</v>
      </c>
      <c r="B24" s="182" t="n">
        <v>10</v>
      </c>
      <c r="C24" s="182" t="n">
        <v>7</v>
      </c>
      <c r="D24" s="161" t="n">
        <v>-12.5</v>
      </c>
      <c r="E24" s="182" t="n">
        <v>163</v>
      </c>
      <c r="F24" s="161" t="n">
        <v>-7.9</v>
      </c>
      <c r="G24" s="161" t="n">
        <v>22.5</v>
      </c>
      <c r="H24" s="182" t="n">
        <v>263</v>
      </c>
      <c r="I24" s="161" t="n">
        <v>62</v>
      </c>
      <c r="J24" s="161" t="n">
        <v>21.8</v>
      </c>
      <c r="K24" s="161"/>
    </row>
    <row r="25" customFormat="false" ht="12" hidden="false" customHeight="true" outlineLevel="0" collapsed="false">
      <c r="A25" s="158" t="s">
        <v>455</v>
      </c>
      <c r="B25" s="182" t="n">
        <v>3</v>
      </c>
      <c r="C25" s="182" t="n">
        <v>3</v>
      </c>
      <c r="D25" s="161" t="s">
        <v>19</v>
      </c>
      <c r="E25" s="182" t="n">
        <v>41</v>
      </c>
      <c r="F25" s="161" t="n">
        <v>-8.9</v>
      </c>
      <c r="G25" s="161" t="n">
        <v>3.4</v>
      </c>
      <c r="H25" s="182" t="n">
        <v>45</v>
      </c>
      <c r="I25" s="161" t="n">
        <v>91.1</v>
      </c>
      <c r="J25" s="161" t="n">
        <v>3.9</v>
      </c>
      <c r="K25" s="161"/>
    </row>
    <row r="26" customFormat="false" ht="12" hidden="false" customHeight="true" outlineLevel="0" collapsed="false">
      <c r="A26" s="158" t="s">
        <v>456</v>
      </c>
      <c r="B26" s="182" t="n">
        <v>3</v>
      </c>
      <c r="C26" s="182" t="n">
        <v>3</v>
      </c>
      <c r="D26" s="161" t="s">
        <v>19</v>
      </c>
      <c r="E26" s="182" t="n">
        <v>61</v>
      </c>
      <c r="F26" s="161" t="n">
        <v>-12.9</v>
      </c>
      <c r="G26" s="161" t="n">
        <v>5.1</v>
      </c>
      <c r="H26" s="182" t="n">
        <v>70</v>
      </c>
      <c r="I26" s="161" t="n">
        <v>87.1</v>
      </c>
      <c r="J26" s="161" t="n">
        <v>3.8</v>
      </c>
      <c r="K26" s="161"/>
    </row>
    <row r="27" customFormat="false" ht="12" hidden="false" customHeight="true" outlineLevel="0" collapsed="false">
      <c r="A27" s="158" t="s">
        <v>457</v>
      </c>
      <c r="B27" s="182" t="n">
        <v>5</v>
      </c>
      <c r="C27" s="182" t="n">
        <v>5</v>
      </c>
      <c r="D27" s="161" t="n">
        <v>25</v>
      </c>
      <c r="E27" s="182" t="n">
        <v>88</v>
      </c>
      <c r="F27" s="161" t="n">
        <v>20.5</v>
      </c>
      <c r="G27" s="161" t="n">
        <v>12.9</v>
      </c>
      <c r="H27" s="182" t="n">
        <v>103</v>
      </c>
      <c r="I27" s="161" t="n">
        <v>85.4</v>
      </c>
      <c r="J27" s="161" t="n">
        <v>10.5</v>
      </c>
      <c r="K27" s="161"/>
    </row>
    <row r="28" customFormat="false" ht="12" hidden="false" customHeight="true" outlineLevel="0" collapsed="false">
      <c r="A28" s="158" t="s">
        <v>458</v>
      </c>
      <c r="B28" s="182" t="n">
        <v>4</v>
      </c>
      <c r="C28" s="182" t="n">
        <v>3</v>
      </c>
      <c r="D28" s="161" t="s">
        <v>19</v>
      </c>
      <c r="E28" s="182" t="n">
        <v>108</v>
      </c>
      <c r="F28" s="161" t="n">
        <v>-7.7</v>
      </c>
      <c r="G28" s="161" t="n">
        <v>17.6</v>
      </c>
      <c r="H28" s="182" t="n">
        <v>125</v>
      </c>
      <c r="I28" s="161" t="n">
        <v>86.4</v>
      </c>
      <c r="J28" s="161" t="n">
        <v>15.8</v>
      </c>
      <c r="K28" s="161"/>
    </row>
    <row r="29" customFormat="false" ht="12" hidden="false" customHeight="true" outlineLevel="0" collapsed="false">
      <c r="A29" s="158" t="s">
        <v>459</v>
      </c>
      <c r="B29" s="182" t="n">
        <v>14</v>
      </c>
      <c r="C29" s="182" t="n">
        <v>13</v>
      </c>
      <c r="D29" s="161" t="n">
        <v>-7.1</v>
      </c>
      <c r="E29" s="182" t="n">
        <v>1330</v>
      </c>
      <c r="F29" s="161" t="n">
        <v>-1.2</v>
      </c>
      <c r="G29" s="161" t="n">
        <v>71.3</v>
      </c>
      <c r="H29" s="182" t="n">
        <v>1353</v>
      </c>
      <c r="I29" s="161" t="n">
        <v>98.3</v>
      </c>
      <c r="J29" s="161" t="n">
        <v>65.6</v>
      </c>
      <c r="K29" s="161"/>
    </row>
    <row r="30" s="156" customFormat="true" ht="17.1" hidden="false" customHeight="true" outlineLevel="0" collapsed="false">
      <c r="A30" s="152" t="s">
        <v>460</v>
      </c>
      <c r="B30" s="153"/>
      <c r="C30" s="155"/>
      <c r="D30" s="153"/>
      <c r="E30" s="155"/>
      <c r="F30" s="155"/>
      <c r="G30" s="153"/>
      <c r="H30" s="155"/>
      <c r="I30" s="153"/>
      <c r="J30" s="155"/>
      <c r="K30" s="155"/>
    </row>
    <row r="31" customFormat="false" ht="12" hidden="false" customHeight="true" outlineLevel="0" collapsed="false">
      <c r="A31" s="158" t="s">
        <v>461</v>
      </c>
      <c r="B31" s="182" t="n">
        <v>8</v>
      </c>
      <c r="C31" s="182" t="n">
        <v>7</v>
      </c>
      <c r="D31" s="161" t="n">
        <v>-12.5</v>
      </c>
      <c r="E31" s="182" t="n">
        <v>346</v>
      </c>
      <c r="F31" s="161" t="n">
        <v>-4.2</v>
      </c>
      <c r="G31" s="161" t="n">
        <v>67.6</v>
      </c>
      <c r="H31" s="182" t="n">
        <v>361</v>
      </c>
      <c r="I31" s="161" t="n">
        <v>95.8</v>
      </c>
      <c r="J31" s="161" t="n">
        <v>61.4</v>
      </c>
      <c r="K31" s="161"/>
    </row>
    <row r="32" customFormat="false" ht="12" hidden="false" customHeight="true" outlineLevel="0" collapsed="false">
      <c r="A32" s="158" t="s">
        <v>462</v>
      </c>
      <c r="B32" s="182" t="n">
        <v>18</v>
      </c>
      <c r="C32" s="182" t="n">
        <v>17</v>
      </c>
      <c r="D32" s="161" t="s">
        <v>19</v>
      </c>
      <c r="E32" s="182" t="n">
        <v>907</v>
      </c>
      <c r="F32" s="161" t="s">
        <v>19</v>
      </c>
      <c r="G32" s="161" t="n">
        <v>22.4</v>
      </c>
      <c r="H32" s="182" t="n">
        <v>953</v>
      </c>
      <c r="I32" s="161" t="n">
        <v>95.2</v>
      </c>
      <c r="J32" s="161" t="n">
        <v>19.2</v>
      </c>
      <c r="K32" s="161"/>
    </row>
    <row r="33" s="156" customFormat="true" ht="17.1" hidden="false" customHeight="true" outlineLevel="0" collapsed="false">
      <c r="A33" s="152" t="s">
        <v>463</v>
      </c>
      <c r="B33" s="153"/>
      <c r="C33" s="155"/>
      <c r="D33" s="153"/>
      <c r="E33" s="155"/>
      <c r="F33" s="155"/>
      <c r="G33" s="153"/>
      <c r="H33" s="155"/>
      <c r="I33" s="153"/>
      <c r="J33" s="155"/>
      <c r="K33" s="155"/>
    </row>
    <row r="34" customFormat="false" ht="12" hidden="false" customHeight="true" outlineLevel="0" collapsed="false">
      <c r="A34" s="158" t="s">
        <v>464</v>
      </c>
      <c r="B34" s="182" t="n">
        <v>10</v>
      </c>
      <c r="C34" s="182" t="n">
        <v>10</v>
      </c>
      <c r="D34" s="161" t="s">
        <v>19</v>
      </c>
      <c r="E34" s="182" t="n">
        <v>767</v>
      </c>
      <c r="F34" s="161" t="n">
        <v>13.1</v>
      </c>
      <c r="G34" s="161" t="n">
        <v>47.3</v>
      </c>
      <c r="H34" s="182" t="n">
        <v>767</v>
      </c>
      <c r="I34" s="161" t="n">
        <v>100</v>
      </c>
      <c r="J34" s="161" t="n">
        <v>43</v>
      </c>
      <c r="K34" s="161"/>
    </row>
    <row r="35" customFormat="false" ht="12" hidden="false" customHeight="true" outlineLevel="0" collapsed="false">
      <c r="A35" s="158" t="s">
        <v>465</v>
      </c>
      <c r="B35" s="182" t="n">
        <v>12</v>
      </c>
      <c r="C35" s="182" t="n">
        <v>11</v>
      </c>
      <c r="D35" s="161" t="s">
        <v>19</v>
      </c>
      <c r="E35" s="182" t="n">
        <v>662</v>
      </c>
      <c r="F35" s="161" t="n">
        <v>5.4</v>
      </c>
      <c r="G35" s="161" t="n">
        <v>13.6</v>
      </c>
      <c r="H35" s="182" t="n">
        <v>1121</v>
      </c>
      <c r="I35" s="161" t="n">
        <v>59.1</v>
      </c>
      <c r="J35" s="161" t="n">
        <v>11.7</v>
      </c>
      <c r="K35" s="161"/>
    </row>
    <row r="36" customFormat="false" ht="12" hidden="false" customHeight="true" outlineLevel="0" collapsed="false">
      <c r="A36" s="158" t="s">
        <v>466</v>
      </c>
      <c r="B36" s="182" t="n">
        <v>5</v>
      </c>
      <c r="C36" s="182" t="n">
        <v>3</v>
      </c>
      <c r="D36" s="161" t="s">
        <v>21</v>
      </c>
      <c r="E36" s="182" t="s">
        <v>21</v>
      </c>
      <c r="F36" s="161" t="s">
        <v>21</v>
      </c>
      <c r="G36" s="161" t="s">
        <v>21</v>
      </c>
      <c r="H36" s="182" t="s">
        <v>21</v>
      </c>
      <c r="I36" s="161" t="s">
        <v>21</v>
      </c>
      <c r="J36" s="161" t="s">
        <v>21</v>
      </c>
      <c r="K36" s="161"/>
    </row>
    <row r="37" s="156" customFormat="true" ht="17.1" hidden="false" customHeight="true" outlineLevel="0" collapsed="false">
      <c r="A37" s="152" t="s">
        <v>467</v>
      </c>
      <c r="B37" s="153"/>
      <c r="C37" s="155"/>
      <c r="D37" s="153"/>
      <c r="E37" s="155"/>
      <c r="F37" s="155"/>
      <c r="G37" s="153"/>
      <c r="H37" s="155"/>
      <c r="I37" s="153"/>
      <c r="J37" s="155"/>
      <c r="K37" s="155"/>
    </row>
    <row r="38" customFormat="false" ht="12" hidden="false" customHeight="true" outlineLevel="0" collapsed="false">
      <c r="A38" s="158" t="s">
        <v>468</v>
      </c>
      <c r="B38" s="182" t="n">
        <v>4</v>
      </c>
      <c r="C38" s="182" t="n">
        <v>4</v>
      </c>
      <c r="D38" s="161" t="s">
        <v>19</v>
      </c>
      <c r="E38" s="182" t="n">
        <v>91</v>
      </c>
      <c r="F38" s="161" t="n">
        <v>-9.9</v>
      </c>
      <c r="G38" s="161" t="n">
        <v>17.5</v>
      </c>
      <c r="H38" s="182" t="n">
        <v>101</v>
      </c>
      <c r="I38" s="161" t="n">
        <v>90.1</v>
      </c>
      <c r="J38" s="161" t="n">
        <v>19.2</v>
      </c>
      <c r="K38" s="161"/>
    </row>
    <row r="39" customFormat="false" ht="12" hidden="false" customHeight="true" outlineLevel="0" collapsed="false">
      <c r="A39" s="158" t="s">
        <v>469</v>
      </c>
      <c r="B39" s="182" t="n">
        <v>12</v>
      </c>
      <c r="C39" s="182" t="n">
        <v>10</v>
      </c>
      <c r="D39" s="161" t="n">
        <v>-9.1</v>
      </c>
      <c r="E39" s="182" t="n">
        <v>241</v>
      </c>
      <c r="F39" s="161" t="n">
        <v>-4</v>
      </c>
      <c r="G39" s="161" t="n">
        <v>17.3</v>
      </c>
      <c r="H39" s="182" t="n">
        <v>311</v>
      </c>
      <c r="I39" s="161" t="n">
        <v>77.5</v>
      </c>
      <c r="J39" s="161" t="n">
        <v>15.8</v>
      </c>
      <c r="K39" s="161"/>
    </row>
    <row r="40" customFormat="false" ht="12" hidden="false" customHeight="true" outlineLevel="0" collapsed="false">
      <c r="A40" s="158" t="s">
        <v>470</v>
      </c>
      <c r="B40" s="182" t="n">
        <v>15</v>
      </c>
      <c r="C40" s="182" t="n">
        <v>15</v>
      </c>
      <c r="D40" s="161" t="s">
        <v>19</v>
      </c>
      <c r="E40" s="182" t="n">
        <v>479</v>
      </c>
      <c r="F40" s="161" t="n">
        <v>3</v>
      </c>
      <c r="G40" s="161" t="n">
        <v>22.5</v>
      </c>
      <c r="H40" s="182" t="n">
        <v>479</v>
      </c>
      <c r="I40" s="161" t="n">
        <v>100</v>
      </c>
      <c r="J40" s="161" t="n">
        <v>23.6</v>
      </c>
      <c r="K40" s="161"/>
    </row>
    <row r="41" customFormat="false" ht="12" hidden="false" customHeight="true" outlineLevel="0" collapsed="false">
      <c r="A41" s="158" t="s">
        <v>471</v>
      </c>
      <c r="B41" s="182" t="n">
        <v>28</v>
      </c>
      <c r="C41" s="182" t="n">
        <v>28</v>
      </c>
      <c r="D41" s="161" t="s">
        <v>19</v>
      </c>
      <c r="E41" s="182" t="n">
        <v>2875</v>
      </c>
      <c r="F41" s="161" t="n">
        <v>-2.8</v>
      </c>
      <c r="G41" s="161" t="n">
        <v>71.7</v>
      </c>
      <c r="H41" s="182" t="n">
        <v>2968</v>
      </c>
      <c r="I41" s="161" t="n">
        <v>96.9</v>
      </c>
      <c r="J41" s="161" t="n">
        <v>56.5</v>
      </c>
      <c r="K41" s="161"/>
    </row>
    <row r="42" customFormat="false" ht="12" hidden="false" customHeight="true" outlineLevel="0" collapsed="false">
      <c r="A42" s="158" t="s">
        <v>472</v>
      </c>
      <c r="B42" s="182" t="n">
        <v>3</v>
      </c>
      <c r="C42" s="182" t="n">
        <v>3</v>
      </c>
      <c r="D42" s="161" t="s">
        <v>19</v>
      </c>
      <c r="E42" s="182" t="n">
        <v>86</v>
      </c>
      <c r="F42" s="161" t="s">
        <v>19</v>
      </c>
      <c r="G42" s="161" t="n">
        <v>41.7</v>
      </c>
      <c r="H42" s="182" t="n">
        <v>86</v>
      </c>
      <c r="I42" s="161" t="n">
        <v>100</v>
      </c>
      <c r="J42" s="161" t="n">
        <v>34.7</v>
      </c>
      <c r="K42" s="161"/>
    </row>
    <row r="43" customFormat="false" ht="12" hidden="false" customHeight="true" outlineLevel="0" collapsed="false">
      <c r="A43" s="158" t="s">
        <v>474</v>
      </c>
      <c r="B43" s="182" t="n">
        <v>9</v>
      </c>
      <c r="C43" s="182" t="n">
        <v>8</v>
      </c>
      <c r="D43" s="161" t="n">
        <v>-11.1</v>
      </c>
      <c r="E43" s="182" t="n">
        <v>277</v>
      </c>
      <c r="F43" s="161" t="n">
        <v>-2.1</v>
      </c>
      <c r="G43" s="161" t="n">
        <v>21.8</v>
      </c>
      <c r="H43" s="182" t="n">
        <v>362</v>
      </c>
      <c r="I43" s="161" t="n">
        <v>76.5</v>
      </c>
      <c r="J43" s="161" t="n">
        <v>20.7</v>
      </c>
      <c r="K43" s="161"/>
    </row>
    <row r="44" customFormat="false" ht="12" hidden="false" customHeight="true" outlineLevel="0" collapsed="false">
      <c r="A44" s="158" t="s">
        <v>475</v>
      </c>
      <c r="B44" s="182" t="n">
        <v>5</v>
      </c>
      <c r="C44" s="182" t="n">
        <v>5</v>
      </c>
      <c r="D44" s="161" t="s">
        <v>19</v>
      </c>
      <c r="E44" s="182" t="n">
        <v>101</v>
      </c>
      <c r="F44" s="161" t="n">
        <v>-1</v>
      </c>
      <c r="G44" s="161" t="n">
        <v>20.6</v>
      </c>
      <c r="H44" s="182" t="n">
        <v>106</v>
      </c>
      <c r="I44" s="161" t="n">
        <v>95.3</v>
      </c>
      <c r="J44" s="161" t="n">
        <v>22.6</v>
      </c>
      <c r="K44" s="161"/>
    </row>
    <row r="45" customFormat="false" ht="12" hidden="false" customHeight="true" outlineLevel="0" collapsed="false">
      <c r="A45" s="158" t="s">
        <v>476</v>
      </c>
      <c r="B45" s="182" t="n">
        <v>12</v>
      </c>
      <c r="C45" s="182" t="n">
        <v>12</v>
      </c>
      <c r="D45" s="161" t="s">
        <v>19</v>
      </c>
      <c r="E45" s="182" t="n">
        <v>400</v>
      </c>
      <c r="F45" s="161" t="n">
        <v>5</v>
      </c>
      <c r="G45" s="161" t="n">
        <v>28.5</v>
      </c>
      <c r="H45" s="182" t="n">
        <v>406</v>
      </c>
      <c r="I45" s="161" t="n">
        <v>98.5</v>
      </c>
      <c r="J45" s="161" t="n">
        <v>24.9</v>
      </c>
      <c r="K45" s="161"/>
    </row>
    <row r="46" customFormat="false" ht="12" hidden="false" customHeight="true" outlineLevel="0" collapsed="false">
      <c r="A46" s="158" t="s">
        <v>477</v>
      </c>
      <c r="B46" s="182" t="n">
        <v>10</v>
      </c>
      <c r="C46" s="182" t="n">
        <v>9</v>
      </c>
      <c r="D46" s="161" t="s">
        <v>19</v>
      </c>
      <c r="E46" s="182" t="n">
        <v>268</v>
      </c>
      <c r="F46" s="161" t="n">
        <v>4.3</v>
      </c>
      <c r="G46" s="161" t="n">
        <v>42.4</v>
      </c>
      <c r="H46" s="182" t="n">
        <v>303</v>
      </c>
      <c r="I46" s="161" t="n">
        <v>88.4</v>
      </c>
      <c r="J46" s="161" t="n">
        <v>34.8</v>
      </c>
      <c r="K46" s="161"/>
    </row>
    <row r="47" customFormat="false" ht="12" hidden="false" customHeight="true" outlineLevel="0" collapsed="false">
      <c r="A47" s="158" t="s">
        <v>478</v>
      </c>
      <c r="B47" s="182" t="n">
        <v>3</v>
      </c>
      <c r="C47" s="182" t="n">
        <v>3</v>
      </c>
      <c r="D47" s="161" t="s">
        <v>19</v>
      </c>
      <c r="E47" s="182" t="n">
        <v>52</v>
      </c>
      <c r="F47" s="161" t="s">
        <v>19</v>
      </c>
      <c r="G47" s="161" t="n">
        <v>11.7</v>
      </c>
      <c r="H47" s="182" t="n">
        <v>52</v>
      </c>
      <c r="I47" s="161" t="n">
        <v>100</v>
      </c>
      <c r="J47" s="161" t="n">
        <v>9.5</v>
      </c>
      <c r="K47" s="161"/>
    </row>
    <row r="48" s="156" customFormat="true" ht="17.1" hidden="false" customHeight="true" outlineLevel="0" collapsed="false">
      <c r="A48" s="152" t="s">
        <v>479</v>
      </c>
      <c r="B48" s="153"/>
      <c r="C48" s="155"/>
      <c r="D48" s="153"/>
      <c r="E48" s="155"/>
      <c r="F48" s="155"/>
      <c r="G48" s="153"/>
      <c r="H48" s="155"/>
      <c r="I48" s="153"/>
      <c r="J48" s="155"/>
      <c r="K48" s="155"/>
    </row>
    <row r="49" customFormat="false" ht="12" hidden="false" customHeight="true" outlineLevel="0" collapsed="false">
      <c r="A49" s="158" t="s">
        <v>480</v>
      </c>
      <c r="B49" s="182" t="n">
        <v>23</v>
      </c>
      <c r="C49" s="182" t="n">
        <v>21</v>
      </c>
      <c r="D49" s="161" t="s">
        <v>19</v>
      </c>
      <c r="E49" s="182" t="n">
        <v>2136</v>
      </c>
      <c r="F49" s="161" t="n">
        <v>-0.4</v>
      </c>
      <c r="G49" s="161" t="n">
        <v>50</v>
      </c>
      <c r="H49" s="182" t="n">
        <v>2291</v>
      </c>
      <c r="I49" s="161" t="n">
        <v>93.2</v>
      </c>
      <c r="J49" s="161" t="n">
        <v>40.9</v>
      </c>
      <c r="K49" s="161"/>
    </row>
    <row r="50" customFormat="false" ht="12" hidden="false" customHeight="true" outlineLevel="0" collapsed="false">
      <c r="A50" s="158" t="s">
        <v>481</v>
      </c>
      <c r="B50" s="182" t="n">
        <v>3</v>
      </c>
      <c r="C50" s="182" t="n">
        <v>3</v>
      </c>
      <c r="D50" s="161" t="s">
        <v>19</v>
      </c>
      <c r="E50" s="182" t="n">
        <v>188</v>
      </c>
      <c r="F50" s="161" t="n">
        <v>-5.1</v>
      </c>
      <c r="G50" s="161" t="n">
        <v>29</v>
      </c>
      <c r="H50" s="182" t="n">
        <v>198</v>
      </c>
      <c r="I50" s="161" t="n">
        <v>94.9</v>
      </c>
      <c r="J50" s="161" t="n">
        <v>30.6</v>
      </c>
      <c r="K50" s="161"/>
    </row>
    <row r="51" customFormat="false" ht="12" hidden="false" customHeight="true" outlineLevel="0" collapsed="false">
      <c r="A51" s="158" t="s">
        <v>482</v>
      </c>
      <c r="B51" s="182" t="n">
        <v>14</v>
      </c>
      <c r="C51" s="182" t="n">
        <v>14</v>
      </c>
      <c r="D51" s="161" t="s">
        <v>19</v>
      </c>
      <c r="E51" s="182" t="n">
        <v>1033</v>
      </c>
      <c r="F51" s="161" t="n">
        <v>0.6</v>
      </c>
      <c r="G51" s="161" t="n">
        <v>29.7</v>
      </c>
      <c r="H51" s="182" t="n">
        <v>1035</v>
      </c>
      <c r="I51" s="161" t="n">
        <v>99.8</v>
      </c>
      <c r="J51" s="161" t="n">
        <v>30.5</v>
      </c>
      <c r="K51" s="161"/>
    </row>
    <row r="52" customFormat="false" ht="12" hidden="false" customHeight="true" outlineLevel="0" collapsed="false">
      <c r="A52" s="158" t="s">
        <v>483</v>
      </c>
      <c r="B52" s="182" t="n">
        <v>4</v>
      </c>
      <c r="C52" s="182" t="n">
        <v>4</v>
      </c>
      <c r="D52" s="161" t="s">
        <v>19</v>
      </c>
      <c r="E52" s="182" t="n">
        <v>270</v>
      </c>
      <c r="F52" s="161" t="n">
        <v>0.4</v>
      </c>
      <c r="G52" s="161" t="n">
        <v>50.1</v>
      </c>
      <c r="H52" s="182" t="n">
        <v>270</v>
      </c>
      <c r="I52" s="161" t="n">
        <v>100</v>
      </c>
      <c r="J52" s="161" t="n">
        <v>43.6</v>
      </c>
      <c r="K52" s="161"/>
    </row>
    <row r="53" customFormat="false" ht="12" hidden="false" customHeight="true" outlineLevel="0" collapsed="false">
      <c r="A53" s="158" t="s">
        <v>484</v>
      </c>
      <c r="B53" s="182" t="n">
        <v>12</v>
      </c>
      <c r="C53" s="182" t="n">
        <v>12</v>
      </c>
      <c r="D53" s="161" t="s">
        <v>19</v>
      </c>
      <c r="E53" s="182" t="n">
        <v>953</v>
      </c>
      <c r="F53" s="161" t="s">
        <v>19</v>
      </c>
      <c r="G53" s="161" t="n">
        <v>52</v>
      </c>
      <c r="H53" s="182" t="n">
        <v>958</v>
      </c>
      <c r="I53" s="161" t="n">
        <v>99.5</v>
      </c>
      <c r="J53" s="161" t="n">
        <v>47.2</v>
      </c>
      <c r="K53" s="161"/>
    </row>
    <row r="54" customFormat="false" ht="20.1" hidden="false" customHeight="true" outlineLevel="0" collapsed="false">
      <c r="A54" s="183" t="s">
        <v>311</v>
      </c>
    </row>
    <row r="55" customFormat="false" ht="9.95" hidden="false" customHeight="true" outlineLevel="0" collapsed="false">
      <c r="A55" s="184" t="s">
        <v>630</v>
      </c>
      <c r="B55" s="184"/>
      <c r="C55" s="184"/>
      <c r="D55" s="184"/>
      <c r="E55" s="184"/>
      <c r="F55" s="184"/>
      <c r="G55" s="184"/>
      <c r="H55" s="184"/>
      <c r="I55" s="184"/>
      <c r="J55" s="184"/>
      <c r="K55"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59</v>
      </c>
      <c r="B1" s="168"/>
      <c r="C1" s="168"/>
      <c r="D1" s="168"/>
      <c r="E1" s="168"/>
      <c r="F1" s="168"/>
      <c r="G1" s="168"/>
      <c r="H1" s="168"/>
      <c r="I1" s="168"/>
      <c r="J1" s="168"/>
    </row>
    <row r="2" customFormat="false" ht="20.1" hidden="false" customHeight="true" outlineLevel="0" collapsed="false">
      <c r="A2" s="142" t="s">
        <v>658</v>
      </c>
      <c r="B2" s="143" t="s">
        <v>167</v>
      </c>
      <c r="C2" s="143"/>
      <c r="D2" s="143"/>
      <c r="E2" s="143"/>
      <c r="F2" s="143"/>
      <c r="G2" s="143"/>
      <c r="H2" s="143"/>
      <c r="I2" s="143"/>
      <c r="J2" s="144" t="s">
        <v>595</v>
      </c>
    </row>
    <row r="3" customFormat="false" ht="9.95" hidden="false" customHeight="true" outlineLevel="0" collapsed="false">
      <c r="A3" s="142"/>
      <c r="B3" s="145" t="s">
        <v>596</v>
      </c>
      <c r="C3" s="145"/>
      <c r="D3" s="145"/>
      <c r="E3" s="146" t="s">
        <v>597</v>
      </c>
      <c r="F3" s="146"/>
      <c r="G3" s="146"/>
      <c r="H3" s="146"/>
      <c r="I3" s="146"/>
      <c r="J3" s="147" t="s">
        <v>598</v>
      </c>
    </row>
    <row r="4" customFormat="false" ht="9.95" hidden="false" customHeight="true" outlineLevel="0" collapsed="false">
      <c r="A4" s="142"/>
      <c r="B4" s="145" t="s">
        <v>291</v>
      </c>
      <c r="C4" s="146" t="s">
        <v>599</v>
      </c>
      <c r="D4" s="146"/>
      <c r="E4" s="146" t="s">
        <v>291</v>
      </c>
      <c r="F4" s="146" t="s">
        <v>339</v>
      </c>
      <c r="G4" s="146" t="s">
        <v>600</v>
      </c>
      <c r="H4" s="146" t="s">
        <v>601</v>
      </c>
      <c r="I4" s="146"/>
      <c r="J4" s="147"/>
    </row>
    <row r="5" customFormat="false" ht="54.95" hidden="false" customHeight="true" outlineLevel="0" collapsed="false">
      <c r="A5" s="142"/>
      <c r="B5" s="145"/>
      <c r="C5" s="146" t="s">
        <v>602</v>
      </c>
      <c r="D5" s="146" t="s">
        <v>339</v>
      </c>
      <c r="E5" s="146"/>
      <c r="F5" s="146"/>
      <c r="G5" s="146"/>
      <c r="H5" s="146" t="s">
        <v>603</v>
      </c>
      <c r="I5" s="146" t="s">
        <v>604</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490</v>
      </c>
      <c r="B7" s="159"/>
      <c r="C7" s="169"/>
      <c r="D7" s="159"/>
      <c r="E7" s="169"/>
      <c r="F7" s="169"/>
      <c r="G7" s="159"/>
      <c r="H7" s="169"/>
      <c r="I7" s="159"/>
      <c r="J7" s="169"/>
      <c r="K7" s="169"/>
    </row>
    <row r="8" customFormat="false" ht="12" hidden="false" customHeight="true" outlineLevel="0" collapsed="false">
      <c r="A8" s="158" t="s">
        <v>485</v>
      </c>
      <c r="B8" s="182" t="n">
        <v>6</v>
      </c>
      <c r="C8" s="182" t="n">
        <v>6</v>
      </c>
      <c r="D8" s="161" t="n">
        <v>-25</v>
      </c>
      <c r="E8" s="182" t="n">
        <v>311</v>
      </c>
      <c r="F8" s="161" t="n">
        <v>-14.1</v>
      </c>
      <c r="G8" s="161" t="n">
        <v>11.1</v>
      </c>
      <c r="H8" s="182" t="n">
        <v>311</v>
      </c>
      <c r="I8" s="161" t="n">
        <v>100</v>
      </c>
      <c r="J8" s="161" t="n">
        <v>11</v>
      </c>
      <c r="K8" s="161"/>
    </row>
    <row r="9" customFormat="false" ht="12" hidden="false" customHeight="true" outlineLevel="0" collapsed="false">
      <c r="A9" s="158" t="s">
        <v>486</v>
      </c>
      <c r="B9" s="182" t="n">
        <v>5</v>
      </c>
      <c r="C9" s="182" t="n">
        <v>4</v>
      </c>
      <c r="D9" s="161" t="s">
        <v>19</v>
      </c>
      <c r="E9" s="182" t="n">
        <v>96</v>
      </c>
      <c r="F9" s="161" t="n">
        <v>-2</v>
      </c>
      <c r="G9" s="161" t="n">
        <v>11.4</v>
      </c>
      <c r="H9" s="182" t="n">
        <v>117</v>
      </c>
      <c r="I9" s="161" t="n">
        <v>82.1</v>
      </c>
      <c r="J9" s="161" t="n">
        <v>11.4</v>
      </c>
      <c r="K9" s="161"/>
    </row>
    <row r="10" customFormat="false" ht="12" hidden="false" customHeight="true" outlineLevel="0" collapsed="false">
      <c r="A10" s="158" t="s">
        <v>487</v>
      </c>
      <c r="B10" s="182" t="n">
        <v>5</v>
      </c>
      <c r="C10" s="182" t="n">
        <v>3</v>
      </c>
      <c r="D10" s="161" t="s">
        <v>19</v>
      </c>
      <c r="E10" s="182" t="n">
        <v>82</v>
      </c>
      <c r="F10" s="161" t="s">
        <v>19</v>
      </c>
      <c r="G10" s="161" t="n">
        <v>27.1</v>
      </c>
      <c r="H10" s="182" t="n">
        <v>142</v>
      </c>
      <c r="I10" s="161" t="n">
        <v>57.7</v>
      </c>
      <c r="J10" s="161" t="n">
        <v>19.3</v>
      </c>
      <c r="K10" s="161"/>
    </row>
    <row r="11" customFormat="false" ht="12" hidden="false" customHeight="true" outlineLevel="0" collapsed="false">
      <c r="A11" s="158" t="s">
        <v>488</v>
      </c>
      <c r="B11" s="182" t="n">
        <v>4</v>
      </c>
      <c r="C11" s="182" t="n">
        <v>4</v>
      </c>
      <c r="D11" s="161" t="n">
        <v>33.3</v>
      </c>
      <c r="E11" s="182" t="n">
        <v>105</v>
      </c>
      <c r="F11" s="161" t="n">
        <v>43.8</v>
      </c>
      <c r="G11" s="161" t="n">
        <v>17.5</v>
      </c>
      <c r="H11" s="182" t="n">
        <v>105</v>
      </c>
      <c r="I11" s="161" t="n">
        <v>100</v>
      </c>
      <c r="J11" s="161" t="n">
        <v>17.5</v>
      </c>
      <c r="K11" s="161"/>
    </row>
    <row r="12" customFormat="false" ht="12" hidden="false" customHeight="true" outlineLevel="0" collapsed="false">
      <c r="A12" s="158" t="s">
        <v>489</v>
      </c>
      <c r="B12" s="182" t="n">
        <v>4</v>
      </c>
      <c r="C12" s="182" t="n">
        <v>4</v>
      </c>
      <c r="D12" s="161" t="s">
        <v>19</v>
      </c>
      <c r="E12" s="182" t="n">
        <v>297</v>
      </c>
      <c r="F12" s="161" t="s">
        <v>19</v>
      </c>
      <c r="G12" s="161" t="n">
        <v>27.3</v>
      </c>
      <c r="H12" s="182" t="n">
        <v>297</v>
      </c>
      <c r="I12" s="161" t="n">
        <v>100</v>
      </c>
      <c r="J12" s="161" t="n">
        <v>29.2</v>
      </c>
      <c r="K12" s="161"/>
    </row>
    <row r="13" customFormat="false" ht="12" hidden="false" customHeight="true" outlineLevel="0" collapsed="false">
      <c r="A13" s="158" t="s">
        <v>491</v>
      </c>
      <c r="B13" s="182" t="n">
        <v>3</v>
      </c>
      <c r="C13" s="182" t="n">
        <v>3</v>
      </c>
      <c r="D13" s="161" t="n">
        <v>50</v>
      </c>
      <c r="E13" s="182" t="n">
        <v>99</v>
      </c>
      <c r="F13" s="161" t="n">
        <v>16.5</v>
      </c>
      <c r="G13" s="161" t="n">
        <v>5.5</v>
      </c>
      <c r="H13" s="182" t="n">
        <v>99</v>
      </c>
      <c r="I13" s="161" t="n">
        <v>100</v>
      </c>
      <c r="J13" s="161" t="n">
        <v>4.2</v>
      </c>
      <c r="K13" s="161"/>
    </row>
    <row r="14" s="156" customFormat="true" ht="17.1" hidden="false" customHeight="true" outlineLevel="0" collapsed="false">
      <c r="A14" s="152" t="s">
        <v>492</v>
      </c>
      <c r="B14" s="153"/>
      <c r="C14" s="155"/>
      <c r="D14" s="153"/>
      <c r="E14" s="155"/>
      <c r="F14" s="155"/>
      <c r="G14" s="153"/>
      <c r="H14" s="155"/>
      <c r="I14" s="153"/>
      <c r="J14" s="155"/>
      <c r="K14" s="155"/>
    </row>
    <row r="15" customFormat="false" ht="12" hidden="false" customHeight="true" outlineLevel="0" collapsed="false">
      <c r="A15" s="158" t="s">
        <v>493</v>
      </c>
      <c r="B15" s="182" t="n">
        <v>4</v>
      </c>
      <c r="C15" s="182" t="n">
        <v>4</v>
      </c>
      <c r="D15" s="161" t="s">
        <v>19</v>
      </c>
      <c r="E15" s="182" t="n">
        <v>92</v>
      </c>
      <c r="F15" s="161" t="n">
        <v>5.7</v>
      </c>
      <c r="G15" s="161" t="n">
        <v>37.3</v>
      </c>
      <c r="H15" s="182" t="n">
        <v>92</v>
      </c>
      <c r="I15" s="161" t="n">
        <v>100</v>
      </c>
      <c r="J15" s="161" t="n">
        <v>40.3</v>
      </c>
      <c r="K15" s="161"/>
    </row>
    <row r="16" customFormat="false" ht="12" hidden="false" customHeight="true" outlineLevel="0" collapsed="false">
      <c r="A16" s="158" t="s">
        <v>494</v>
      </c>
      <c r="B16" s="182" t="n">
        <v>3</v>
      </c>
      <c r="C16" s="182" t="n">
        <v>3</v>
      </c>
      <c r="D16" s="161" t="s">
        <v>19</v>
      </c>
      <c r="E16" s="182" t="n">
        <v>96</v>
      </c>
      <c r="F16" s="161" t="n">
        <v>1.1</v>
      </c>
      <c r="G16" s="161" t="n">
        <v>37.1</v>
      </c>
      <c r="H16" s="182" t="n">
        <v>96</v>
      </c>
      <c r="I16" s="161" t="n">
        <v>100</v>
      </c>
      <c r="J16" s="161" t="n">
        <v>36.5</v>
      </c>
      <c r="K16" s="161"/>
    </row>
    <row r="17" s="156" customFormat="true" ht="17.1" hidden="false" customHeight="true" outlineLevel="0" collapsed="false">
      <c r="A17" s="152" t="s">
        <v>495</v>
      </c>
      <c r="B17" s="153"/>
      <c r="C17" s="155"/>
      <c r="D17" s="153"/>
      <c r="E17" s="155"/>
      <c r="F17" s="155"/>
      <c r="G17" s="153"/>
      <c r="H17" s="155"/>
      <c r="I17" s="153"/>
      <c r="J17" s="155"/>
      <c r="K17" s="155"/>
    </row>
    <row r="18" customFormat="false" ht="12" hidden="false" customHeight="true" outlineLevel="0" collapsed="false">
      <c r="A18" s="158" t="s">
        <v>496</v>
      </c>
      <c r="B18" s="182" t="n">
        <v>4</v>
      </c>
      <c r="C18" s="182" t="n">
        <v>4</v>
      </c>
      <c r="D18" s="161" t="n">
        <v>-20</v>
      </c>
      <c r="E18" s="182" t="n">
        <v>79</v>
      </c>
      <c r="F18" s="161" t="n">
        <v>-28.8</v>
      </c>
      <c r="G18" s="161" t="n">
        <v>27.4</v>
      </c>
      <c r="H18" s="182" t="n">
        <v>79</v>
      </c>
      <c r="I18" s="161" t="n">
        <v>100</v>
      </c>
      <c r="J18" s="161" t="n">
        <v>20.9</v>
      </c>
      <c r="K18" s="161"/>
    </row>
    <row r="19" customFormat="false" ht="12" hidden="false" customHeight="true" outlineLevel="0" collapsed="false">
      <c r="A19" s="158" t="s">
        <v>497</v>
      </c>
      <c r="B19" s="182" t="n">
        <v>5</v>
      </c>
      <c r="C19" s="182" t="n">
        <v>5</v>
      </c>
      <c r="D19" s="161" t="n">
        <v>66.7</v>
      </c>
      <c r="E19" s="182" t="n">
        <v>136</v>
      </c>
      <c r="F19" s="161" t="n">
        <v>76.6</v>
      </c>
      <c r="G19" s="161" t="n">
        <v>16.9</v>
      </c>
      <c r="H19" s="182" t="n">
        <v>136</v>
      </c>
      <c r="I19" s="161" t="n">
        <v>100</v>
      </c>
      <c r="J19" s="161" t="n">
        <v>13.8</v>
      </c>
      <c r="K19" s="161"/>
    </row>
    <row r="20" customFormat="false" ht="12" hidden="false" customHeight="true" outlineLevel="0" collapsed="false">
      <c r="A20" s="158" t="s">
        <v>498</v>
      </c>
      <c r="B20" s="182" t="n">
        <v>6</v>
      </c>
      <c r="C20" s="182" t="n">
        <v>6</v>
      </c>
      <c r="D20" s="161" t="s">
        <v>19</v>
      </c>
      <c r="E20" s="182" t="n">
        <v>124</v>
      </c>
      <c r="F20" s="161" t="n">
        <v>0.8</v>
      </c>
      <c r="G20" s="161" t="n">
        <v>47.3</v>
      </c>
      <c r="H20" s="182" t="n">
        <v>124</v>
      </c>
      <c r="I20" s="161" t="n">
        <v>100</v>
      </c>
      <c r="J20" s="161" t="n">
        <v>36.1</v>
      </c>
      <c r="K20" s="161"/>
    </row>
    <row r="21" customFormat="false" ht="12" hidden="false" customHeight="true" outlineLevel="0" collapsed="false">
      <c r="A21" s="158" t="s">
        <v>499</v>
      </c>
      <c r="B21" s="182" t="n">
        <v>4</v>
      </c>
      <c r="C21" s="182" t="n">
        <v>3</v>
      </c>
      <c r="D21" s="161" t="s">
        <v>19</v>
      </c>
      <c r="E21" s="182" t="n">
        <v>75</v>
      </c>
      <c r="F21" s="161" t="s">
        <v>19</v>
      </c>
      <c r="G21" s="161" t="n">
        <v>17.3</v>
      </c>
      <c r="H21" s="182" t="n">
        <v>93</v>
      </c>
      <c r="I21" s="161" t="n">
        <v>80.6</v>
      </c>
      <c r="J21" s="161" t="n">
        <v>17.8</v>
      </c>
      <c r="K21" s="161"/>
    </row>
    <row r="22" customFormat="false" ht="12" hidden="false" customHeight="true" outlineLevel="0" collapsed="false">
      <c r="A22" s="158" t="s">
        <v>500</v>
      </c>
      <c r="B22" s="182" t="n">
        <v>6</v>
      </c>
      <c r="C22" s="182" t="n">
        <v>5</v>
      </c>
      <c r="D22" s="161" t="s">
        <v>19</v>
      </c>
      <c r="E22" s="182" t="n">
        <v>329</v>
      </c>
      <c r="F22" s="161" t="n">
        <v>21.9</v>
      </c>
      <c r="G22" s="161" t="n">
        <v>5</v>
      </c>
      <c r="H22" s="182" t="n">
        <v>362</v>
      </c>
      <c r="I22" s="161" t="n">
        <v>90.9</v>
      </c>
      <c r="J22" s="161" t="n">
        <v>5.7</v>
      </c>
      <c r="K22" s="161"/>
    </row>
    <row r="23" customFormat="false" ht="12" hidden="false" customHeight="true" outlineLevel="0" collapsed="false">
      <c r="A23" s="158" t="s">
        <v>501</v>
      </c>
      <c r="B23" s="182" t="n">
        <v>3</v>
      </c>
      <c r="C23" s="182" t="n">
        <v>3</v>
      </c>
      <c r="D23" s="161" t="s">
        <v>19</v>
      </c>
      <c r="E23" s="182" t="n">
        <v>56</v>
      </c>
      <c r="F23" s="161" t="s">
        <v>19</v>
      </c>
      <c r="G23" s="161" t="n">
        <v>5.2</v>
      </c>
      <c r="H23" s="182" t="n">
        <v>56</v>
      </c>
      <c r="I23" s="161" t="n">
        <v>100</v>
      </c>
      <c r="J23" s="161" t="n">
        <v>9.5</v>
      </c>
      <c r="K23" s="161"/>
    </row>
    <row r="24" customFormat="false" ht="12" hidden="false" customHeight="true" outlineLevel="0" collapsed="false">
      <c r="A24" s="158" t="s">
        <v>502</v>
      </c>
      <c r="B24" s="182" t="n">
        <v>21</v>
      </c>
      <c r="C24" s="182" t="n">
        <v>21</v>
      </c>
      <c r="D24" s="161" t="s">
        <v>19</v>
      </c>
      <c r="E24" s="182" t="n">
        <v>1371</v>
      </c>
      <c r="F24" s="161" t="n">
        <v>-9.3</v>
      </c>
      <c r="G24" s="161" t="n">
        <v>71.8</v>
      </c>
      <c r="H24" s="182" t="n">
        <v>1377</v>
      </c>
      <c r="I24" s="161" t="n">
        <v>99.6</v>
      </c>
      <c r="J24" s="161" t="n">
        <v>56.7</v>
      </c>
      <c r="K24" s="161"/>
    </row>
    <row r="25" customFormat="false" ht="12" hidden="false" customHeight="true" outlineLevel="0" collapsed="false">
      <c r="A25" s="158" t="s">
        <v>503</v>
      </c>
      <c r="B25" s="182" t="n">
        <v>4</v>
      </c>
      <c r="C25" s="182" t="n">
        <v>4</v>
      </c>
      <c r="D25" s="161" t="s">
        <v>19</v>
      </c>
      <c r="E25" s="182" t="n">
        <v>138</v>
      </c>
      <c r="F25" s="161" t="n">
        <v>-8</v>
      </c>
      <c r="G25" s="161" t="n">
        <v>5.4</v>
      </c>
      <c r="H25" s="182" t="n">
        <v>150</v>
      </c>
      <c r="I25" s="161" t="n">
        <v>92</v>
      </c>
      <c r="J25" s="161" t="n">
        <v>4.2</v>
      </c>
      <c r="K25" s="161"/>
    </row>
    <row r="26" s="156" customFormat="true" ht="17.1" hidden="false" customHeight="true" outlineLevel="0" collapsed="false">
      <c r="A26" s="152" t="s">
        <v>504</v>
      </c>
      <c r="B26" s="153"/>
      <c r="C26" s="155"/>
      <c r="D26" s="153"/>
      <c r="E26" s="155"/>
      <c r="F26" s="155"/>
      <c r="G26" s="153"/>
      <c r="H26" s="155"/>
      <c r="I26" s="153"/>
      <c r="J26" s="155"/>
      <c r="K26" s="155"/>
    </row>
    <row r="27" customFormat="false" ht="12" hidden="false" customHeight="true" outlineLevel="0" collapsed="false">
      <c r="A27" s="158" t="s">
        <v>505</v>
      </c>
      <c r="B27" s="182" t="n">
        <v>11</v>
      </c>
      <c r="C27" s="182" t="n">
        <v>11</v>
      </c>
      <c r="D27" s="161" t="s">
        <v>19</v>
      </c>
      <c r="E27" s="182" t="n">
        <v>583</v>
      </c>
      <c r="F27" s="161" t="n">
        <v>-1.2</v>
      </c>
      <c r="G27" s="161" t="n">
        <v>23.1</v>
      </c>
      <c r="H27" s="182" t="n">
        <v>594</v>
      </c>
      <c r="I27" s="161" t="n">
        <v>98.1</v>
      </c>
      <c r="J27" s="161" t="n">
        <v>25.6</v>
      </c>
      <c r="K27" s="161"/>
    </row>
    <row r="28" customFormat="false" ht="12" hidden="false" customHeight="true" outlineLevel="0" collapsed="false">
      <c r="A28" s="158" t="s">
        <v>506</v>
      </c>
      <c r="B28" s="182" t="n">
        <v>4</v>
      </c>
      <c r="C28" s="182" t="n">
        <v>4</v>
      </c>
      <c r="D28" s="161" t="s">
        <v>19</v>
      </c>
      <c r="E28" s="182" t="n">
        <v>126</v>
      </c>
      <c r="F28" s="161" t="s">
        <v>19</v>
      </c>
      <c r="G28" s="161" t="n">
        <v>34.1</v>
      </c>
      <c r="H28" s="182" t="n">
        <v>126</v>
      </c>
      <c r="I28" s="161" t="n">
        <v>100</v>
      </c>
      <c r="J28" s="161" t="n">
        <v>27.8</v>
      </c>
      <c r="K28" s="161"/>
    </row>
    <row r="29" customFormat="false" ht="12" hidden="false" customHeight="true" outlineLevel="0" collapsed="false">
      <c r="A29" s="158" t="s">
        <v>507</v>
      </c>
      <c r="B29" s="182" t="n">
        <v>3</v>
      </c>
      <c r="C29" s="182" t="n">
        <v>3</v>
      </c>
      <c r="D29" s="161" t="s">
        <v>19</v>
      </c>
      <c r="E29" s="182" t="n">
        <v>97</v>
      </c>
      <c r="F29" s="161" t="n">
        <v>-1</v>
      </c>
      <c r="G29" s="161" t="n">
        <v>12.1</v>
      </c>
      <c r="H29" s="182" t="n">
        <v>114</v>
      </c>
      <c r="I29" s="161" t="n">
        <v>85.1</v>
      </c>
      <c r="J29" s="161" t="n">
        <v>14.6</v>
      </c>
      <c r="K29" s="161"/>
    </row>
    <row r="30" customFormat="false" ht="12" hidden="false" customHeight="true" outlineLevel="0" collapsed="false">
      <c r="A30" s="158" t="s">
        <v>508</v>
      </c>
      <c r="B30" s="182" t="n">
        <v>8</v>
      </c>
      <c r="C30" s="182" t="n">
        <v>7</v>
      </c>
      <c r="D30" s="161" t="s">
        <v>19</v>
      </c>
      <c r="E30" s="182" t="n">
        <v>268</v>
      </c>
      <c r="F30" s="161" t="n">
        <v>-0.7</v>
      </c>
      <c r="G30" s="161" t="n">
        <v>46.4</v>
      </c>
      <c r="H30" s="182" t="n">
        <v>282</v>
      </c>
      <c r="I30" s="161" t="n">
        <v>95</v>
      </c>
      <c r="J30" s="161" t="n">
        <v>35.8</v>
      </c>
      <c r="K30" s="161"/>
    </row>
    <row r="31" customFormat="false" ht="12" hidden="false" customHeight="true" outlineLevel="0" collapsed="false">
      <c r="A31" s="158" t="s">
        <v>510</v>
      </c>
      <c r="B31" s="182" t="n">
        <v>3</v>
      </c>
      <c r="C31" s="182" t="n">
        <v>3</v>
      </c>
      <c r="D31" s="161" t="s">
        <v>19</v>
      </c>
      <c r="E31" s="182" t="n">
        <v>121</v>
      </c>
      <c r="F31" s="161" t="n">
        <v>-3.2</v>
      </c>
      <c r="G31" s="161" t="n">
        <v>46.4</v>
      </c>
      <c r="H31" s="182" t="n">
        <v>121</v>
      </c>
      <c r="I31" s="161" t="n">
        <v>100</v>
      </c>
      <c r="J31" s="161" t="n">
        <v>36.3</v>
      </c>
      <c r="K31" s="161"/>
    </row>
    <row r="32" customFormat="false" ht="12" hidden="false" customHeight="true" outlineLevel="0" collapsed="false">
      <c r="A32" s="158" t="s">
        <v>511</v>
      </c>
      <c r="B32" s="182" t="n">
        <v>3</v>
      </c>
      <c r="C32" s="182" t="n">
        <v>3</v>
      </c>
      <c r="D32" s="161" t="s">
        <v>19</v>
      </c>
      <c r="E32" s="182" t="n">
        <v>106</v>
      </c>
      <c r="F32" s="161" t="n">
        <v>3.9</v>
      </c>
      <c r="G32" s="161" t="n">
        <v>26.7</v>
      </c>
      <c r="H32" s="182" t="n">
        <v>106</v>
      </c>
      <c r="I32" s="161" t="n">
        <v>100</v>
      </c>
      <c r="J32" s="161" t="n">
        <v>19.7</v>
      </c>
      <c r="K32" s="161"/>
    </row>
    <row r="33" customFormat="false" ht="12" hidden="false" customHeight="true" outlineLevel="0" collapsed="false">
      <c r="A33" s="158" t="s">
        <v>512</v>
      </c>
      <c r="B33" s="182" t="n">
        <v>5</v>
      </c>
      <c r="C33" s="182" t="n">
        <v>5</v>
      </c>
      <c r="D33" s="161" t="s">
        <v>19</v>
      </c>
      <c r="E33" s="182" t="n">
        <v>119</v>
      </c>
      <c r="F33" s="161" t="n">
        <v>3.5</v>
      </c>
      <c r="G33" s="161" t="n">
        <v>31.5</v>
      </c>
      <c r="H33" s="182" t="n">
        <v>119</v>
      </c>
      <c r="I33" s="161" t="n">
        <v>100</v>
      </c>
      <c r="J33" s="161" t="n">
        <v>23.9</v>
      </c>
      <c r="K33" s="161"/>
    </row>
    <row r="34" customFormat="false" ht="12" hidden="false" customHeight="true" outlineLevel="0" collapsed="false">
      <c r="A34" s="158" t="s">
        <v>513</v>
      </c>
      <c r="B34" s="182" t="n">
        <v>17</v>
      </c>
      <c r="C34" s="182" t="n">
        <v>16</v>
      </c>
      <c r="D34" s="161" t="n">
        <v>-5.9</v>
      </c>
      <c r="E34" s="182" t="n">
        <v>1048</v>
      </c>
      <c r="F34" s="161" t="n">
        <v>-0.1</v>
      </c>
      <c r="G34" s="161" t="n">
        <v>25.5</v>
      </c>
      <c r="H34" s="182" t="n">
        <v>1091</v>
      </c>
      <c r="I34" s="161" t="n">
        <v>96.1</v>
      </c>
      <c r="J34" s="161" t="n">
        <v>24.8</v>
      </c>
      <c r="K34" s="161"/>
    </row>
    <row r="35" customFormat="false" ht="12" hidden="false" customHeight="true" outlineLevel="0" collapsed="false">
      <c r="A35" s="158" t="s">
        <v>514</v>
      </c>
      <c r="B35" s="182" t="n">
        <v>6</v>
      </c>
      <c r="C35" s="182" t="n">
        <v>6</v>
      </c>
      <c r="D35" s="161" t="s">
        <v>19</v>
      </c>
      <c r="E35" s="182" t="n">
        <v>252</v>
      </c>
      <c r="F35" s="161" t="s">
        <v>19</v>
      </c>
      <c r="G35" s="161" t="n">
        <v>67</v>
      </c>
      <c r="H35" s="182" t="n">
        <v>257</v>
      </c>
      <c r="I35" s="161" t="n">
        <v>98.1</v>
      </c>
      <c r="J35" s="161" t="n">
        <v>55.6</v>
      </c>
      <c r="K35" s="161"/>
    </row>
    <row r="36" customFormat="false" ht="12" hidden="false" customHeight="true" outlineLevel="0" collapsed="false">
      <c r="A36" s="158" t="s">
        <v>515</v>
      </c>
      <c r="B36" s="182" t="n">
        <v>3</v>
      </c>
      <c r="C36" s="182" t="n">
        <v>3</v>
      </c>
      <c r="D36" s="161" t="n">
        <v>200</v>
      </c>
      <c r="E36" s="182" t="n">
        <v>138</v>
      </c>
      <c r="F36" s="161" t="s">
        <v>27</v>
      </c>
      <c r="G36" s="161" t="n">
        <v>20.8</v>
      </c>
      <c r="H36" s="182" t="n">
        <v>138</v>
      </c>
      <c r="I36" s="161" t="n">
        <v>100</v>
      </c>
      <c r="J36" s="161" t="n">
        <v>19.4</v>
      </c>
      <c r="K36" s="161"/>
    </row>
    <row r="37" customFormat="false" ht="12" hidden="false" customHeight="true" outlineLevel="0" collapsed="false">
      <c r="A37" s="158" t="s">
        <v>516</v>
      </c>
      <c r="B37" s="182" t="n">
        <v>8</v>
      </c>
      <c r="C37" s="182" t="n">
        <v>8</v>
      </c>
      <c r="D37" s="161" t="s">
        <v>19</v>
      </c>
      <c r="E37" s="182" t="n">
        <v>181</v>
      </c>
      <c r="F37" s="161" t="n">
        <v>3.4</v>
      </c>
      <c r="G37" s="161" t="n">
        <v>64.4</v>
      </c>
      <c r="H37" s="182" t="n">
        <v>184</v>
      </c>
      <c r="I37" s="161" t="n">
        <v>98.4</v>
      </c>
      <c r="J37" s="161" t="n">
        <v>50.1</v>
      </c>
      <c r="K37" s="161"/>
    </row>
    <row r="38" customFormat="false" ht="12" hidden="false" customHeight="true" outlineLevel="0" collapsed="false">
      <c r="A38" s="158" t="s">
        <v>517</v>
      </c>
      <c r="B38" s="182" t="n">
        <v>3</v>
      </c>
      <c r="C38" s="182" t="n">
        <v>3</v>
      </c>
      <c r="D38" s="161" t="s">
        <v>19</v>
      </c>
      <c r="E38" s="182" t="n">
        <v>50</v>
      </c>
      <c r="F38" s="161" t="s">
        <v>19</v>
      </c>
      <c r="G38" s="161" t="n">
        <v>18.8</v>
      </c>
      <c r="H38" s="182" t="n">
        <v>50</v>
      </c>
      <c r="I38" s="161" t="n">
        <v>100</v>
      </c>
      <c r="J38" s="161" t="n">
        <v>16.8</v>
      </c>
      <c r="K38" s="161"/>
    </row>
    <row r="39" customFormat="false" ht="12" hidden="false" customHeight="true" outlineLevel="0" collapsed="false">
      <c r="A39" s="158" t="s">
        <v>518</v>
      </c>
      <c r="B39" s="182" t="n">
        <v>3</v>
      </c>
      <c r="C39" s="182" t="n">
        <v>3</v>
      </c>
      <c r="D39" s="161" t="s">
        <v>19</v>
      </c>
      <c r="E39" s="182" t="n">
        <v>68</v>
      </c>
      <c r="F39" s="161" t="s">
        <v>19</v>
      </c>
      <c r="G39" s="161" t="n">
        <v>22.7</v>
      </c>
      <c r="H39" s="182" t="n">
        <v>68</v>
      </c>
      <c r="I39" s="161" t="n">
        <v>100</v>
      </c>
      <c r="J39" s="161" t="n">
        <v>14.5</v>
      </c>
      <c r="K39" s="161"/>
    </row>
    <row r="40" customFormat="false" ht="12" hidden="false" customHeight="true" outlineLevel="0" collapsed="false">
      <c r="A40" s="158" t="s">
        <v>519</v>
      </c>
      <c r="B40" s="182" t="n">
        <v>5</v>
      </c>
      <c r="C40" s="182" t="n">
        <v>5</v>
      </c>
      <c r="D40" s="161" t="s">
        <v>19</v>
      </c>
      <c r="E40" s="182" t="n">
        <v>172</v>
      </c>
      <c r="F40" s="161" t="n">
        <v>2.4</v>
      </c>
      <c r="G40" s="161" t="n">
        <v>16.4</v>
      </c>
      <c r="H40" s="182" t="n">
        <v>175</v>
      </c>
      <c r="I40" s="161" t="n">
        <v>98.3</v>
      </c>
      <c r="J40" s="161" t="n">
        <v>22</v>
      </c>
      <c r="K40" s="161"/>
    </row>
    <row r="41" s="156" customFormat="true" ht="17.1" hidden="false" customHeight="true" outlineLevel="0" collapsed="false">
      <c r="A41" s="152" t="s">
        <v>520</v>
      </c>
      <c r="B41" s="153"/>
      <c r="C41" s="155"/>
      <c r="D41" s="153"/>
      <c r="E41" s="155"/>
      <c r="F41" s="155"/>
      <c r="G41" s="153"/>
      <c r="H41" s="155"/>
      <c r="I41" s="153"/>
      <c r="J41" s="155"/>
      <c r="K41" s="155"/>
    </row>
    <row r="42" customFormat="false" ht="12" hidden="false" customHeight="true" outlineLevel="0" collapsed="false">
      <c r="A42" s="158" t="s">
        <v>521</v>
      </c>
      <c r="B42" s="182" t="n">
        <v>4</v>
      </c>
      <c r="C42" s="182" t="n">
        <v>4</v>
      </c>
      <c r="D42" s="161" t="s">
        <v>19</v>
      </c>
      <c r="E42" s="182" t="n">
        <v>428</v>
      </c>
      <c r="F42" s="161" t="s">
        <v>19</v>
      </c>
      <c r="G42" s="161" t="n">
        <v>27.4</v>
      </c>
      <c r="H42" s="182" t="n">
        <v>428</v>
      </c>
      <c r="I42" s="161" t="n">
        <v>100</v>
      </c>
      <c r="J42" s="161" t="n">
        <v>25.2</v>
      </c>
      <c r="K42" s="161"/>
    </row>
    <row r="43" customFormat="false" ht="12" hidden="false" customHeight="true" outlineLevel="0" collapsed="false">
      <c r="A43" s="158" t="s">
        <v>522</v>
      </c>
      <c r="B43" s="182" t="n">
        <v>9</v>
      </c>
      <c r="C43" s="182" t="n">
        <v>9</v>
      </c>
      <c r="D43" s="161" t="n">
        <v>12.5</v>
      </c>
      <c r="E43" s="182" t="n">
        <v>683</v>
      </c>
      <c r="F43" s="161" t="n">
        <v>7.9</v>
      </c>
      <c r="G43" s="161" t="n">
        <v>54.9</v>
      </c>
      <c r="H43" s="182" t="n">
        <v>689</v>
      </c>
      <c r="I43" s="161" t="n">
        <v>99.1</v>
      </c>
      <c r="J43" s="161" t="n">
        <v>48.3</v>
      </c>
      <c r="K43" s="161"/>
    </row>
    <row r="44" customFormat="false" ht="12" hidden="false" customHeight="true" outlineLevel="0" collapsed="false">
      <c r="A44" s="158" t="s">
        <v>523</v>
      </c>
      <c r="B44" s="182" t="n">
        <v>15</v>
      </c>
      <c r="C44" s="182" t="n">
        <v>15</v>
      </c>
      <c r="D44" s="161" t="n">
        <v>7.1</v>
      </c>
      <c r="E44" s="182" t="n">
        <v>1072</v>
      </c>
      <c r="F44" s="161" t="n">
        <v>4.9</v>
      </c>
      <c r="G44" s="161" t="n">
        <v>55.8</v>
      </c>
      <c r="H44" s="182" t="n">
        <v>1075</v>
      </c>
      <c r="I44" s="161" t="n">
        <v>99.7</v>
      </c>
      <c r="J44" s="161" t="n">
        <v>47.5</v>
      </c>
      <c r="K44" s="161"/>
    </row>
    <row r="45" customFormat="false" ht="12" hidden="false" customHeight="true" outlineLevel="0" collapsed="false">
      <c r="A45" s="158" t="s">
        <v>524</v>
      </c>
      <c r="B45" s="182" t="n">
        <v>3</v>
      </c>
      <c r="C45" s="182" t="n">
        <v>3</v>
      </c>
      <c r="D45" s="161" t="s">
        <v>19</v>
      </c>
      <c r="E45" s="182" t="n">
        <v>180</v>
      </c>
      <c r="F45" s="161" t="s">
        <v>19</v>
      </c>
      <c r="G45" s="161" t="n">
        <v>37.6</v>
      </c>
      <c r="H45" s="182" t="n">
        <v>180</v>
      </c>
      <c r="I45" s="161" t="n">
        <v>100</v>
      </c>
      <c r="J45" s="161" t="n">
        <v>28.9</v>
      </c>
      <c r="K45" s="161"/>
    </row>
    <row r="46" customFormat="false" ht="12" hidden="false" customHeight="true" outlineLevel="0" collapsed="false">
      <c r="A46" s="158" t="s">
        <v>525</v>
      </c>
      <c r="B46" s="182" t="n">
        <v>3</v>
      </c>
      <c r="C46" s="182" t="n">
        <v>3</v>
      </c>
      <c r="D46" s="161" t="s">
        <v>19</v>
      </c>
      <c r="E46" s="182" t="n">
        <v>166</v>
      </c>
      <c r="F46" s="161" t="s">
        <v>19</v>
      </c>
      <c r="G46" s="161" t="n">
        <v>14.8</v>
      </c>
      <c r="H46" s="182" t="n">
        <v>166</v>
      </c>
      <c r="I46" s="161" t="n">
        <v>100</v>
      </c>
      <c r="J46" s="161" t="n">
        <v>19.2</v>
      </c>
      <c r="K46" s="161"/>
    </row>
    <row r="47" s="156" customFormat="true" ht="17.1" hidden="false" customHeight="true" outlineLevel="0" collapsed="false">
      <c r="A47" s="152" t="s">
        <v>526</v>
      </c>
      <c r="B47" s="153"/>
      <c r="C47" s="155"/>
      <c r="D47" s="153"/>
      <c r="E47" s="155"/>
      <c r="F47" s="155"/>
      <c r="G47" s="153"/>
      <c r="H47" s="155"/>
      <c r="I47" s="153"/>
      <c r="J47" s="155"/>
      <c r="K47" s="155"/>
    </row>
    <row r="48" customFormat="false" ht="12" hidden="false" customHeight="true" outlineLevel="0" collapsed="false">
      <c r="A48" s="158" t="s">
        <v>527</v>
      </c>
      <c r="B48" s="182" t="n">
        <v>6</v>
      </c>
      <c r="C48" s="182" t="n">
        <v>5</v>
      </c>
      <c r="D48" s="161" t="s">
        <v>19</v>
      </c>
      <c r="E48" s="182" t="n">
        <v>112</v>
      </c>
      <c r="F48" s="161" t="s">
        <v>19</v>
      </c>
      <c r="G48" s="161" t="n">
        <v>40.7</v>
      </c>
      <c r="H48" s="182" t="n">
        <v>126</v>
      </c>
      <c r="I48" s="161" t="n">
        <v>88.9</v>
      </c>
      <c r="J48" s="161" t="n">
        <v>29.2</v>
      </c>
      <c r="K48" s="161"/>
    </row>
    <row r="49" customFormat="false" ht="12" hidden="false" customHeight="true" outlineLevel="0" collapsed="false">
      <c r="A49" s="158" t="s">
        <v>528</v>
      </c>
      <c r="B49" s="182" t="n">
        <v>14</v>
      </c>
      <c r="C49" s="182" t="n">
        <v>14</v>
      </c>
      <c r="D49" s="161" t="n">
        <v>16.7</v>
      </c>
      <c r="E49" s="182" t="n">
        <v>526</v>
      </c>
      <c r="F49" s="161" t="n">
        <v>8.2</v>
      </c>
      <c r="G49" s="161" t="n">
        <v>45.1</v>
      </c>
      <c r="H49" s="182" t="n">
        <v>542</v>
      </c>
      <c r="I49" s="161" t="n">
        <v>97</v>
      </c>
      <c r="J49" s="161" t="n">
        <v>38.5</v>
      </c>
      <c r="K49" s="161"/>
    </row>
    <row r="50" customFormat="false" ht="12" hidden="false" customHeight="true" outlineLevel="0" collapsed="false">
      <c r="A50" s="158" t="s">
        <v>529</v>
      </c>
      <c r="B50" s="182" t="n">
        <v>3</v>
      </c>
      <c r="C50" s="182" t="n">
        <v>3</v>
      </c>
      <c r="D50" s="161" t="s">
        <v>19</v>
      </c>
      <c r="E50" s="182" t="n">
        <v>115</v>
      </c>
      <c r="F50" s="161" t="s">
        <v>19</v>
      </c>
      <c r="G50" s="161" t="n">
        <v>58.2</v>
      </c>
      <c r="H50" s="182" t="n">
        <v>115</v>
      </c>
      <c r="I50" s="161" t="n">
        <v>100</v>
      </c>
      <c r="J50" s="161" t="n">
        <v>53.1</v>
      </c>
      <c r="K50" s="161"/>
    </row>
    <row r="51" customFormat="false" ht="12" hidden="false" customHeight="true" outlineLevel="0" collapsed="false">
      <c r="A51" s="158" t="s">
        <v>530</v>
      </c>
      <c r="B51" s="182" t="n">
        <v>5</v>
      </c>
      <c r="C51" s="182" t="n">
        <v>4</v>
      </c>
      <c r="D51" s="161" t="n">
        <v>-20</v>
      </c>
      <c r="E51" s="182" t="n">
        <v>107</v>
      </c>
      <c r="F51" s="161" t="n">
        <v>-16.4</v>
      </c>
      <c r="G51" s="161" t="n">
        <v>22</v>
      </c>
      <c r="H51" s="182" t="n">
        <v>167</v>
      </c>
      <c r="I51" s="161" t="n">
        <v>64.1</v>
      </c>
      <c r="J51" s="161" t="n">
        <v>14.7</v>
      </c>
      <c r="K51" s="161"/>
    </row>
    <row r="52" customFormat="false" ht="12" hidden="false" customHeight="true" outlineLevel="0" collapsed="false">
      <c r="A52" s="158" t="s">
        <v>531</v>
      </c>
      <c r="B52" s="182" t="n">
        <v>11</v>
      </c>
      <c r="C52" s="182" t="n">
        <v>8</v>
      </c>
      <c r="D52" s="161" t="n">
        <v>-20</v>
      </c>
      <c r="E52" s="182" t="n">
        <v>293</v>
      </c>
      <c r="F52" s="161" t="n">
        <v>-9.3</v>
      </c>
      <c r="G52" s="161" t="n">
        <v>22.5</v>
      </c>
      <c r="H52" s="182" t="n">
        <v>401</v>
      </c>
      <c r="I52" s="161" t="n">
        <v>73.1</v>
      </c>
      <c r="J52" s="161" t="n">
        <v>20</v>
      </c>
      <c r="K52" s="161"/>
    </row>
    <row r="53" customFormat="false" ht="20.1" hidden="false" customHeight="true" outlineLevel="0" collapsed="false">
      <c r="A53" s="183" t="s">
        <v>311</v>
      </c>
    </row>
    <row r="54" customFormat="false" ht="9.95" hidden="false" customHeight="true" outlineLevel="0" collapsed="false">
      <c r="A54" s="184" t="s">
        <v>630</v>
      </c>
      <c r="B54" s="184"/>
      <c r="C54" s="184"/>
      <c r="D54" s="184"/>
      <c r="E54" s="184"/>
      <c r="F54" s="184"/>
      <c r="G54" s="184"/>
      <c r="H54" s="184"/>
      <c r="I54" s="184"/>
      <c r="J54" s="184"/>
      <c r="K54"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59</v>
      </c>
      <c r="B1" s="168"/>
      <c r="C1" s="168"/>
      <c r="D1" s="168"/>
      <c r="E1" s="168"/>
      <c r="F1" s="168"/>
      <c r="G1" s="168"/>
      <c r="H1" s="168"/>
      <c r="I1" s="168"/>
      <c r="J1" s="168"/>
    </row>
    <row r="2" customFormat="false" ht="20.1" hidden="false" customHeight="true" outlineLevel="0" collapsed="false">
      <c r="A2" s="142" t="s">
        <v>658</v>
      </c>
      <c r="B2" s="143" t="s">
        <v>167</v>
      </c>
      <c r="C2" s="143"/>
      <c r="D2" s="143"/>
      <c r="E2" s="143"/>
      <c r="F2" s="143"/>
      <c r="G2" s="143"/>
      <c r="H2" s="143"/>
      <c r="I2" s="143"/>
      <c r="J2" s="144" t="s">
        <v>595</v>
      </c>
    </row>
    <row r="3" customFormat="false" ht="9.95" hidden="false" customHeight="true" outlineLevel="0" collapsed="false">
      <c r="A3" s="142"/>
      <c r="B3" s="145" t="s">
        <v>596</v>
      </c>
      <c r="C3" s="145"/>
      <c r="D3" s="145"/>
      <c r="E3" s="146" t="s">
        <v>597</v>
      </c>
      <c r="F3" s="146"/>
      <c r="G3" s="146"/>
      <c r="H3" s="146"/>
      <c r="I3" s="146"/>
      <c r="J3" s="147" t="s">
        <v>598</v>
      </c>
    </row>
    <row r="4" customFormat="false" ht="9.95" hidden="false" customHeight="true" outlineLevel="0" collapsed="false">
      <c r="A4" s="142"/>
      <c r="B4" s="145" t="s">
        <v>291</v>
      </c>
      <c r="C4" s="146" t="s">
        <v>599</v>
      </c>
      <c r="D4" s="146"/>
      <c r="E4" s="146" t="s">
        <v>291</v>
      </c>
      <c r="F4" s="146" t="s">
        <v>339</v>
      </c>
      <c r="G4" s="146" t="s">
        <v>600</v>
      </c>
      <c r="H4" s="146" t="s">
        <v>601</v>
      </c>
      <c r="I4" s="146"/>
      <c r="J4" s="147"/>
    </row>
    <row r="5" customFormat="false" ht="54.95" hidden="false" customHeight="true" outlineLevel="0" collapsed="false">
      <c r="A5" s="142"/>
      <c r="B5" s="145"/>
      <c r="C5" s="146" t="s">
        <v>602</v>
      </c>
      <c r="D5" s="146" t="s">
        <v>339</v>
      </c>
      <c r="E5" s="146"/>
      <c r="F5" s="146"/>
      <c r="G5" s="146"/>
      <c r="H5" s="146" t="s">
        <v>603</v>
      </c>
      <c r="I5" s="146" t="s">
        <v>604</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660</v>
      </c>
      <c r="B7" s="159"/>
      <c r="C7" s="169"/>
      <c r="D7" s="159"/>
      <c r="E7" s="169"/>
      <c r="F7" s="169"/>
      <c r="G7" s="159"/>
      <c r="H7" s="169"/>
      <c r="I7" s="159"/>
      <c r="J7" s="169"/>
      <c r="K7" s="169"/>
    </row>
    <row r="8" customFormat="false" ht="12" hidden="false" customHeight="true" outlineLevel="0" collapsed="false">
      <c r="A8" s="158" t="s">
        <v>532</v>
      </c>
      <c r="B8" s="182" t="n">
        <v>5</v>
      </c>
      <c r="C8" s="182" t="n">
        <v>5</v>
      </c>
      <c r="D8" s="161" t="s">
        <v>19</v>
      </c>
      <c r="E8" s="182" t="n">
        <v>240</v>
      </c>
      <c r="F8" s="161" t="n">
        <v>0.8</v>
      </c>
      <c r="G8" s="161" t="n">
        <v>39.2</v>
      </c>
      <c r="H8" s="182" t="n">
        <v>240</v>
      </c>
      <c r="I8" s="161" t="n">
        <v>100</v>
      </c>
      <c r="J8" s="161" t="n">
        <v>33.2</v>
      </c>
      <c r="K8" s="161"/>
    </row>
    <row r="9" customFormat="false" ht="12" hidden="false" customHeight="true" outlineLevel="0" collapsed="false">
      <c r="A9" s="158" t="s">
        <v>533</v>
      </c>
      <c r="B9" s="182" t="n">
        <v>5</v>
      </c>
      <c r="C9" s="182" t="n">
        <v>4</v>
      </c>
      <c r="D9" s="161" t="n">
        <v>-20</v>
      </c>
      <c r="E9" s="182" t="n">
        <v>81</v>
      </c>
      <c r="F9" s="161" t="n">
        <v>-63</v>
      </c>
      <c r="G9" s="161" t="n">
        <v>19.4</v>
      </c>
      <c r="H9" s="182" t="n">
        <v>219</v>
      </c>
      <c r="I9" s="161" t="n">
        <v>37</v>
      </c>
      <c r="J9" s="161" t="n">
        <v>14.2</v>
      </c>
      <c r="K9" s="161"/>
    </row>
    <row r="10" s="156" customFormat="true" ht="17.1" hidden="false" customHeight="true" outlineLevel="0" collapsed="false">
      <c r="A10" s="152" t="s">
        <v>534</v>
      </c>
      <c r="B10" s="153"/>
      <c r="C10" s="155"/>
      <c r="D10" s="153"/>
      <c r="E10" s="155"/>
      <c r="F10" s="155"/>
      <c r="G10" s="153"/>
      <c r="H10" s="155"/>
      <c r="I10" s="153"/>
      <c r="J10" s="155"/>
      <c r="K10" s="155"/>
    </row>
    <row r="11" customFormat="false" ht="12" hidden="false" customHeight="true" outlineLevel="0" collapsed="false">
      <c r="A11" s="158" t="s">
        <v>535</v>
      </c>
      <c r="B11" s="182" t="n">
        <v>6</v>
      </c>
      <c r="C11" s="182" t="n">
        <v>5</v>
      </c>
      <c r="D11" s="161" t="n">
        <v>-16.7</v>
      </c>
      <c r="E11" s="182" t="n">
        <v>416</v>
      </c>
      <c r="F11" s="161" t="n">
        <v>-13.3</v>
      </c>
      <c r="G11" s="161" t="n">
        <v>38.1</v>
      </c>
      <c r="H11" s="182" t="n">
        <v>482</v>
      </c>
      <c r="I11" s="161" t="n">
        <v>86.3</v>
      </c>
      <c r="J11" s="161" t="n">
        <v>30.8</v>
      </c>
      <c r="K11" s="161"/>
    </row>
    <row r="12" customFormat="false" ht="12" hidden="false" customHeight="true" outlineLevel="0" collapsed="false">
      <c r="A12" s="158" t="s">
        <v>536</v>
      </c>
      <c r="B12" s="182" t="n">
        <v>5</v>
      </c>
      <c r="C12" s="182" t="n">
        <v>5</v>
      </c>
      <c r="D12" s="161" t="s">
        <v>19</v>
      </c>
      <c r="E12" s="182" t="n">
        <v>202</v>
      </c>
      <c r="F12" s="161" t="n">
        <v>10.4</v>
      </c>
      <c r="G12" s="161" t="n">
        <v>22.2</v>
      </c>
      <c r="H12" s="182" t="n">
        <v>202</v>
      </c>
      <c r="I12" s="161" t="n">
        <v>100</v>
      </c>
      <c r="J12" s="161" t="n">
        <v>15.2</v>
      </c>
      <c r="K12" s="161"/>
    </row>
    <row r="13" customFormat="false" ht="12" hidden="false" customHeight="true" outlineLevel="0" collapsed="false">
      <c r="A13" s="158" t="s">
        <v>537</v>
      </c>
      <c r="B13" s="182" t="n">
        <v>4</v>
      </c>
      <c r="C13" s="182" t="n">
        <v>4</v>
      </c>
      <c r="D13" s="161" t="s">
        <v>21</v>
      </c>
      <c r="E13" s="182" t="s">
        <v>21</v>
      </c>
      <c r="F13" s="161" t="s">
        <v>21</v>
      </c>
      <c r="G13" s="161" t="s">
        <v>21</v>
      </c>
      <c r="H13" s="182" t="s">
        <v>21</v>
      </c>
      <c r="I13" s="161" t="s">
        <v>21</v>
      </c>
      <c r="J13" s="161" t="s">
        <v>21</v>
      </c>
      <c r="K13" s="161"/>
    </row>
    <row r="14" customFormat="false" ht="12" hidden="false" customHeight="true" outlineLevel="0" collapsed="false">
      <c r="A14" s="158" t="s">
        <v>538</v>
      </c>
      <c r="B14" s="182" t="n">
        <v>3</v>
      </c>
      <c r="C14" s="182" t="n">
        <v>3</v>
      </c>
      <c r="D14" s="161" t="s">
        <v>19</v>
      </c>
      <c r="E14" s="182" t="n">
        <v>81</v>
      </c>
      <c r="F14" s="161" t="s">
        <v>19</v>
      </c>
      <c r="G14" s="161" t="n">
        <v>21.3</v>
      </c>
      <c r="H14" s="182" t="n">
        <v>81</v>
      </c>
      <c r="I14" s="161" t="n">
        <v>100</v>
      </c>
      <c r="J14" s="161" t="n">
        <v>14.9</v>
      </c>
      <c r="K14" s="161"/>
    </row>
    <row r="15" customFormat="false" ht="12" hidden="false" customHeight="true" outlineLevel="0" collapsed="false">
      <c r="A15" s="158" t="s">
        <v>539</v>
      </c>
      <c r="B15" s="182" t="n">
        <v>8</v>
      </c>
      <c r="C15" s="182" t="n">
        <v>8</v>
      </c>
      <c r="D15" s="161" t="s">
        <v>19</v>
      </c>
      <c r="E15" s="182" t="n">
        <v>410</v>
      </c>
      <c r="F15" s="161" t="s">
        <v>19</v>
      </c>
      <c r="G15" s="161" t="n">
        <v>28.1</v>
      </c>
      <c r="H15" s="182" t="n">
        <v>410</v>
      </c>
      <c r="I15" s="161" t="n">
        <v>100</v>
      </c>
      <c r="J15" s="161" t="n">
        <v>21.7</v>
      </c>
      <c r="K15" s="161"/>
    </row>
    <row r="16" customFormat="false" ht="12" hidden="false" customHeight="true" outlineLevel="0" collapsed="false">
      <c r="A16" s="158" t="s">
        <v>540</v>
      </c>
      <c r="B16" s="182" t="n">
        <v>16</v>
      </c>
      <c r="C16" s="182" t="n">
        <v>16</v>
      </c>
      <c r="D16" s="161" t="n">
        <v>6.7</v>
      </c>
      <c r="E16" s="182" t="n">
        <v>798</v>
      </c>
      <c r="F16" s="161" t="n">
        <v>5.6</v>
      </c>
      <c r="G16" s="161" t="n">
        <v>32</v>
      </c>
      <c r="H16" s="182" t="n">
        <v>798</v>
      </c>
      <c r="I16" s="161" t="n">
        <v>100</v>
      </c>
      <c r="J16" s="161" t="n">
        <v>28.9</v>
      </c>
      <c r="K16" s="161"/>
    </row>
    <row r="17" customFormat="false" ht="12" hidden="false" customHeight="true" outlineLevel="0" collapsed="false">
      <c r="A17" s="158" t="s">
        <v>541</v>
      </c>
      <c r="B17" s="182" t="n">
        <v>4</v>
      </c>
      <c r="C17" s="182" t="n">
        <v>3</v>
      </c>
      <c r="D17" s="161" t="n">
        <v>-25</v>
      </c>
      <c r="E17" s="182" t="n">
        <v>182</v>
      </c>
      <c r="F17" s="161" t="n">
        <v>-24.2</v>
      </c>
      <c r="G17" s="161" t="n">
        <v>3.6</v>
      </c>
      <c r="H17" s="182" t="n">
        <v>310</v>
      </c>
      <c r="I17" s="161" t="n">
        <v>58.7</v>
      </c>
      <c r="J17" s="161" t="n">
        <v>6</v>
      </c>
      <c r="K17" s="161"/>
    </row>
    <row r="18" customFormat="false" ht="12" hidden="false" customHeight="true" outlineLevel="0" collapsed="false">
      <c r="A18" s="158" t="s">
        <v>542</v>
      </c>
      <c r="B18" s="182" t="n">
        <v>4</v>
      </c>
      <c r="C18" s="182" t="n">
        <v>4</v>
      </c>
      <c r="D18" s="161" t="s">
        <v>19</v>
      </c>
      <c r="E18" s="182" t="n">
        <v>56</v>
      </c>
      <c r="F18" s="161" t="n">
        <v>3.7</v>
      </c>
      <c r="G18" s="161" t="n">
        <v>1.8</v>
      </c>
      <c r="H18" s="182" t="n">
        <v>56</v>
      </c>
      <c r="I18" s="161" t="n">
        <v>100</v>
      </c>
      <c r="J18" s="161" t="n">
        <v>2.5</v>
      </c>
      <c r="K18" s="161"/>
    </row>
    <row r="19" customFormat="false" ht="12" hidden="false" customHeight="true" outlineLevel="0" collapsed="false">
      <c r="A19" s="158" t="s">
        <v>544</v>
      </c>
      <c r="B19" s="182" t="n">
        <v>6</v>
      </c>
      <c r="C19" s="182" t="n">
        <v>5</v>
      </c>
      <c r="D19" s="161" t="n">
        <v>25</v>
      </c>
      <c r="E19" s="182" t="n">
        <v>151</v>
      </c>
      <c r="F19" s="161" t="n">
        <v>10.2</v>
      </c>
      <c r="G19" s="161" t="n">
        <v>5.9</v>
      </c>
      <c r="H19" s="182" t="n">
        <v>182</v>
      </c>
      <c r="I19" s="161" t="n">
        <v>83</v>
      </c>
      <c r="J19" s="161" t="n">
        <v>5.2</v>
      </c>
      <c r="K19" s="161"/>
    </row>
    <row r="20" customFormat="false" ht="12" hidden="false" customHeight="true" outlineLevel="0" collapsed="false">
      <c r="A20" s="158" t="s">
        <v>545</v>
      </c>
      <c r="B20" s="182" t="n">
        <v>9</v>
      </c>
      <c r="C20" s="182" t="n">
        <v>8</v>
      </c>
      <c r="D20" s="161" t="s">
        <v>19</v>
      </c>
      <c r="E20" s="182" t="n">
        <v>477</v>
      </c>
      <c r="F20" s="161" t="n">
        <v>6.7</v>
      </c>
      <c r="G20" s="161" t="n">
        <v>10.5</v>
      </c>
      <c r="H20" s="182" t="n">
        <v>579</v>
      </c>
      <c r="I20" s="161" t="n">
        <v>82.4</v>
      </c>
      <c r="J20" s="161" t="n">
        <v>8.6</v>
      </c>
      <c r="K20" s="161"/>
    </row>
    <row r="21" customFormat="false" ht="12" hidden="false" customHeight="true" outlineLevel="0" collapsed="false">
      <c r="A21" s="158" t="s">
        <v>546</v>
      </c>
      <c r="B21" s="182" t="n">
        <v>8</v>
      </c>
      <c r="C21" s="182" t="n">
        <v>7</v>
      </c>
      <c r="D21" s="161" t="s">
        <v>19</v>
      </c>
      <c r="E21" s="182" t="n">
        <v>262</v>
      </c>
      <c r="F21" s="161" t="n">
        <v>1.9</v>
      </c>
      <c r="G21" s="161" t="n">
        <v>27.2</v>
      </c>
      <c r="H21" s="182" t="n">
        <v>290</v>
      </c>
      <c r="I21" s="161" t="n">
        <v>90.3</v>
      </c>
      <c r="J21" s="161" t="n">
        <v>22.8</v>
      </c>
      <c r="K21" s="161"/>
    </row>
    <row r="22" customFormat="false" ht="12" hidden="false" customHeight="true" outlineLevel="0" collapsed="false">
      <c r="A22" s="158" t="s">
        <v>547</v>
      </c>
      <c r="B22" s="182" t="n">
        <v>5</v>
      </c>
      <c r="C22" s="182" t="n">
        <v>4</v>
      </c>
      <c r="D22" s="161" t="s">
        <v>19</v>
      </c>
      <c r="E22" s="182" t="n">
        <v>102</v>
      </c>
      <c r="F22" s="161" t="n">
        <v>-23.3</v>
      </c>
      <c r="G22" s="161" t="n">
        <v>14.6</v>
      </c>
      <c r="H22" s="182" t="n">
        <v>147</v>
      </c>
      <c r="I22" s="161" t="n">
        <v>69.4</v>
      </c>
      <c r="J22" s="161" t="n">
        <v>11.1</v>
      </c>
      <c r="K22" s="161"/>
    </row>
    <row r="23" customFormat="false" ht="12" hidden="false" customHeight="true" outlineLevel="0" collapsed="false">
      <c r="A23" s="158" t="s">
        <v>548</v>
      </c>
      <c r="B23" s="182" t="n">
        <v>5</v>
      </c>
      <c r="C23" s="182" t="n">
        <v>3</v>
      </c>
      <c r="D23" s="161" t="s">
        <v>19</v>
      </c>
      <c r="E23" s="182" t="n">
        <v>73</v>
      </c>
      <c r="F23" s="161" t="n">
        <v>10.6</v>
      </c>
      <c r="G23" s="161" t="n">
        <v>28</v>
      </c>
      <c r="H23" s="182" t="n">
        <v>297</v>
      </c>
      <c r="I23" s="161" t="n">
        <v>24.6</v>
      </c>
      <c r="J23" s="161" t="n">
        <v>31.7</v>
      </c>
      <c r="K23" s="161"/>
    </row>
    <row r="24" s="156" customFormat="true" ht="17.1" hidden="false" customHeight="true" outlineLevel="0" collapsed="false">
      <c r="A24" s="152" t="s">
        <v>549</v>
      </c>
      <c r="B24" s="153"/>
      <c r="C24" s="155"/>
      <c r="D24" s="153"/>
      <c r="E24" s="155"/>
      <c r="F24" s="155"/>
      <c r="G24" s="153"/>
      <c r="H24" s="155"/>
      <c r="I24" s="153"/>
      <c r="J24" s="155"/>
      <c r="K24" s="155"/>
    </row>
    <row r="25" customFormat="false" ht="12" hidden="false" customHeight="true" outlineLevel="0" collapsed="false">
      <c r="A25" s="158" t="s">
        <v>550</v>
      </c>
      <c r="B25" s="182" t="n">
        <v>10</v>
      </c>
      <c r="C25" s="182" t="n">
        <v>10</v>
      </c>
      <c r="D25" s="161" t="s">
        <v>19</v>
      </c>
      <c r="E25" s="182" t="n">
        <v>713</v>
      </c>
      <c r="F25" s="161" t="n">
        <v>-2.2</v>
      </c>
      <c r="G25" s="161" t="n">
        <v>80.3</v>
      </c>
      <c r="H25" s="182" t="n">
        <v>729</v>
      </c>
      <c r="I25" s="161" t="n">
        <v>97.8</v>
      </c>
      <c r="J25" s="161" t="n">
        <v>75.7</v>
      </c>
      <c r="K25" s="161"/>
    </row>
    <row r="26" customFormat="false" ht="12" hidden="false" customHeight="true" outlineLevel="0" collapsed="false">
      <c r="A26" s="158" t="s">
        <v>551</v>
      </c>
      <c r="B26" s="182" t="n">
        <v>5</v>
      </c>
      <c r="C26" s="182" t="n">
        <v>5</v>
      </c>
      <c r="D26" s="161" t="s">
        <v>19</v>
      </c>
      <c r="E26" s="182" t="n">
        <v>210</v>
      </c>
      <c r="F26" s="161" t="s">
        <v>19</v>
      </c>
      <c r="G26" s="161" t="n">
        <v>9.5</v>
      </c>
      <c r="H26" s="182" t="n">
        <v>211</v>
      </c>
      <c r="I26" s="161" t="n">
        <v>99.5</v>
      </c>
      <c r="J26" s="161" t="n">
        <v>7.1</v>
      </c>
      <c r="K26" s="161"/>
    </row>
    <row r="27" customFormat="false" ht="12" hidden="false" customHeight="true" outlineLevel="0" collapsed="false">
      <c r="A27" s="158" t="s">
        <v>552</v>
      </c>
      <c r="B27" s="182" t="n">
        <v>3</v>
      </c>
      <c r="C27" s="182" t="n">
        <v>3</v>
      </c>
      <c r="D27" s="161" t="s">
        <v>19</v>
      </c>
      <c r="E27" s="182" t="n">
        <v>62</v>
      </c>
      <c r="F27" s="161" t="s">
        <v>19</v>
      </c>
      <c r="G27" s="161" t="n">
        <v>12.3</v>
      </c>
      <c r="H27" s="182" t="n">
        <v>62</v>
      </c>
      <c r="I27" s="161" t="n">
        <v>100</v>
      </c>
      <c r="J27" s="161" t="n">
        <v>12.4</v>
      </c>
      <c r="K27" s="161"/>
    </row>
    <row r="28" customFormat="false" ht="12" hidden="false" customHeight="true" outlineLevel="0" collapsed="false">
      <c r="A28" s="158" t="s">
        <v>553</v>
      </c>
      <c r="B28" s="182" t="n">
        <v>4</v>
      </c>
      <c r="C28" s="182" t="n">
        <v>4</v>
      </c>
      <c r="D28" s="161" t="s">
        <v>19</v>
      </c>
      <c r="E28" s="182" t="n">
        <v>76</v>
      </c>
      <c r="F28" s="161" t="n">
        <v>-1.3</v>
      </c>
      <c r="G28" s="161" t="n">
        <v>21.6</v>
      </c>
      <c r="H28" s="182" t="n">
        <v>77</v>
      </c>
      <c r="I28" s="161" t="n">
        <v>98.7</v>
      </c>
      <c r="J28" s="161" t="n">
        <v>20.6</v>
      </c>
      <c r="K28" s="161"/>
    </row>
    <row r="29" s="156" customFormat="true" ht="17.1" hidden="false" customHeight="true" outlineLevel="0" collapsed="false">
      <c r="A29" s="152" t="s">
        <v>554</v>
      </c>
      <c r="B29" s="153"/>
      <c r="C29" s="155"/>
      <c r="D29" s="153"/>
      <c r="E29" s="155"/>
      <c r="F29" s="155"/>
      <c r="G29" s="153"/>
      <c r="H29" s="155"/>
      <c r="I29" s="153"/>
      <c r="J29" s="155"/>
      <c r="K29" s="155"/>
    </row>
    <row r="30" customFormat="false" ht="12" hidden="false" customHeight="true" outlineLevel="0" collapsed="false">
      <c r="A30" s="158" t="s">
        <v>555</v>
      </c>
      <c r="B30" s="182" t="n">
        <v>9</v>
      </c>
      <c r="C30" s="182" t="n">
        <v>9</v>
      </c>
      <c r="D30" s="161" t="n">
        <v>12.5</v>
      </c>
      <c r="E30" s="182" t="n">
        <v>424</v>
      </c>
      <c r="F30" s="161" t="n">
        <v>7.1</v>
      </c>
      <c r="G30" s="161" t="n">
        <v>55.2</v>
      </c>
      <c r="H30" s="182" t="n">
        <v>424</v>
      </c>
      <c r="I30" s="161" t="n">
        <v>100</v>
      </c>
      <c r="J30" s="161" t="n">
        <v>47.3</v>
      </c>
      <c r="K30" s="161"/>
    </row>
    <row r="31" customFormat="false" ht="12" hidden="false" customHeight="true" outlineLevel="0" collapsed="false">
      <c r="A31" s="158" t="s">
        <v>556</v>
      </c>
      <c r="B31" s="182" t="n">
        <v>8</v>
      </c>
      <c r="C31" s="182" t="n">
        <v>6</v>
      </c>
      <c r="D31" s="161" t="s">
        <v>19</v>
      </c>
      <c r="E31" s="182" t="n">
        <v>174</v>
      </c>
      <c r="F31" s="161" t="n">
        <v>1.2</v>
      </c>
      <c r="G31" s="161" t="n">
        <v>19.6</v>
      </c>
      <c r="H31" s="182" t="n">
        <v>214</v>
      </c>
      <c r="I31" s="161" t="n">
        <v>81.3</v>
      </c>
      <c r="J31" s="161" t="n">
        <v>16.9</v>
      </c>
      <c r="K31" s="161"/>
    </row>
    <row r="32" customFormat="false" ht="12" hidden="false" customHeight="true" outlineLevel="0" collapsed="false">
      <c r="A32" s="158" t="s">
        <v>557</v>
      </c>
      <c r="B32" s="182" t="n">
        <v>3</v>
      </c>
      <c r="C32" s="182" t="n">
        <v>3</v>
      </c>
      <c r="D32" s="161" t="s">
        <v>19</v>
      </c>
      <c r="E32" s="182" t="n">
        <v>51</v>
      </c>
      <c r="F32" s="161" t="s">
        <v>19</v>
      </c>
      <c r="G32" s="161" t="n">
        <v>39.6</v>
      </c>
      <c r="H32" s="182" t="n">
        <v>51</v>
      </c>
      <c r="I32" s="161" t="n">
        <v>100</v>
      </c>
      <c r="J32" s="161" t="n">
        <v>33</v>
      </c>
      <c r="K32" s="161"/>
    </row>
    <row r="33" customFormat="false" ht="12" hidden="false" customHeight="true" outlineLevel="0" collapsed="false">
      <c r="A33" s="158" t="s">
        <v>558</v>
      </c>
      <c r="B33" s="182" t="n">
        <v>4</v>
      </c>
      <c r="C33" s="182" t="n">
        <v>4</v>
      </c>
      <c r="D33" s="161" t="s">
        <v>19</v>
      </c>
      <c r="E33" s="182" t="n">
        <v>128</v>
      </c>
      <c r="F33" s="161" t="s">
        <v>19</v>
      </c>
      <c r="G33" s="161" t="n">
        <v>22.3</v>
      </c>
      <c r="H33" s="182" t="n">
        <v>128</v>
      </c>
      <c r="I33" s="161" t="n">
        <v>100</v>
      </c>
      <c r="J33" s="161" t="n">
        <v>21.5</v>
      </c>
      <c r="K33" s="161"/>
    </row>
    <row r="34" customFormat="false" ht="12" hidden="false" customHeight="true" outlineLevel="0" collapsed="false">
      <c r="A34" s="158" t="s">
        <v>559</v>
      </c>
      <c r="B34" s="182" t="n">
        <v>5</v>
      </c>
      <c r="C34" s="182" t="n">
        <v>3</v>
      </c>
      <c r="D34" s="161" t="s">
        <v>19</v>
      </c>
      <c r="E34" s="182" t="n">
        <v>146</v>
      </c>
      <c r="F34" s="161" t="n">
        <v>15</v>
      </c>
      <c r="G34" s="161" t="n">
        <v>22.3</v>
      </c>
      <c r="H34" s="182" t="n">
        <v>196</v>
      </c>
      <c r="I34" s="161" t="n">
        <v>74.5</v>
      </c>
      <c r="J34" s="161" t="n">
        <v>16.4</v>
      </c>
      <c r="K34" s="161"/>
    </row>
    <row r="35" customFormat="false" ht="12" hidden="false" customHeight="true" outlineLevel="0" collapsed="false">
      <c r="A35" s="158" t="s">
        <v>561</v>
      </c>
      <c r="B35" s="182" t="n">
        <v>3</v>
      </c>
      <c r="C35" s="182" t="n">
        <v>3</v>
      </c>
      <c r="D35" s="161" t="s">
        <v>19</v>
      </c>
      <c r="E35" s="182" t="n">
        <v>334</v>
      </c>
      <c r="F35" s="161" t="n">
        <v>0.6</v>
      </c>
      <c r="G35" s="161" t="n">
        <v>53.7</v>
      </c>
      <c r="H35" s="182" t="n">
        <v>334</v>
      </c>
      <c r="I35" s="161" t="n">
        <v>100</v>
      </c>
      <c r="J35" s="161" t="n">
        <v>38.8</v>
      </c>
      <c r="K35" s="161"/>
    </row>
    <row r="36" customFormat="false" ht="12" hidden="false" customHeight="true" outlineLevel="0" collapsed="false">
      <c r="A36" s="158" t="s">
        <v>562</v>
      </c>
      <c r="B36" s="182" t="n">
        <v>9</v>
      </c>
      <c r="C36" s="182" t="n">
        <v>6</v>
      </c>
      <c r="D36" s="161" t="n">
        <v>-14.3</v>
      </c>
      <c r="E36" s="182" t="n">
        <v>160</v>
      </c>
      <c r="F36" s="161" t="n">
        <v>-3</v>
      </c>
      <c r="G36" s="161" t="n">
        <v>17.5</v>
      </c>
      <c r="H36" s="182" t="n">
        <v>390</v>
      </c>
      <c r="I36" s="161" t="n">
        <v>41</v>
      </c>
      <c r="J36" s="161" t="n">
        <v>12.5</v>
      </c>
      <c r="K36" s="161"/>
    </row>
    <row r="37" s="156" customFormat="true" ht="17.1" hidden="false" customHeight="true" outlineLevel="0" collapsed="false">
      <c r="A37" s="152" t="s">
        <v>563</v>
      </c>
      <c r="B37" s="153"/>
      <c r="C37" s="155"/>
      <c r="D37" s="153"/>
      <c r="E37" s="155"/>
      <c r="F37" s="155"/>
      <c r="G37" s="153"/>
      <c r="H37" s="155"/>
      <c r="I37" s="153"/>
      <c r="J37" s="155"/>
      <c r="K37" s="155"/>
    </row>
    <row r="38" customFormat="false" ht="12" hidden="false" customHeight="true" outlineLevel="0" collapsed="false">
      <c r="A38" s="158" t="s">
        <v>564</v>
      </c>
      <c r="B38" s="182" t="n">
        <v>6</v>
      </c>
      <c r="C38" s="182" t="n">
        <v>4</v>
      </c>
      <c r="D38" s="161" t="n">
        <v>33.3</v>
      </c>
      <c r="E38" s="182" t="n">
        <v>105</v>
      </c>
      <c r="F38" s="161" t="n">
        <v>64.1</v>
      </c>
      <c r="G38" s="161" t="n">
        <v>3.2</v>
      </c>
      <c r="H38" s="182" t="n">
        <v>242</v>
      </c>
      <c r="I38" s="161" t="n">
        <v>43.4</v>
      </c>
      <c r="J38" s="161" t="n">
        <v>6.5</v>
      </c>
      <c r="K38" s="161"/>
    </row>
    <row r="39" customFormat="false" ht="12" hidden="false" customHeight="true" outlineLevel="0" collapsed="false">
      <c r="A39" s="158" t="s">
        <v>565</v>
      </c>
      <c r="B39" s="182" t="n">
        <v>7</v>
      </c>
      <c r="C39" s="182" t="n">
        <v>6</v>
      </c>
      <c r="D39" s="161" t="n">
        <v>-25</v>
      </c>
      <c r="E39" s="182" t="n">
        <v>151</v>
      </c>
      <c r="F39" s="161" t="n">
        <v>-24.5</v>
      </c>
      <c r="G39" s="161" t="n">
        <v>18</v>
      </c>
      <c r="H39" s="182" t="n">
        <v>185</v>
      </c>
      <c r="I39" s="161" t="n">
        <v>81.6</v>
      </c>
      <c r="J39" s="161" t="n">
        <v>19.8</v>
      </c>
      <c r="K39" s="161"/>
    </row>
    <row r="40" customFormat="false" ht="12" hidden="false" customHeight="true" outlineLevel="0" collapsed="false">
      <c r="A40" s="158" t="s">
        <v>566</v>
      </c>
      <c r="B40" s="182" t="n">
        <v>3</v>
      </c>
      <c r="C40" s="182" t="n">
        <v>3</v>
      </c>
      <c r="D40" s="161" t="n">
        <v>50</v>
      </c>
      <c r="E40" s="182" t="n">
        <v>70</v>
      </c>
      <c r="F40" s="161" t="n">
        <v>118.8</v>
      </c>
      <c r="G40" s="161" t="n">
        <v>9</v>
      </c>
      <c r="H40" s="182" t="n">
        <v>70</v>
      </c>
      <c r="I40" s="161" t="n">
        <v>100</v>
      </c>
      <c r="J40" s="161" t="n">
        <v>9.3</v>
      </c>
      <c r="K40" s="161"/>
    </row>
    <row r="41" customFormat="false" ht="12" hidden="false" customHeight="true" outlineLevel="0" collapsed="false">
      <c r="A41" s="158" t="s">
        <v>567</v>
      </c>
      <c r="B41" s="182" t="n">
        <v>8</v>
      </c>
      <c r="C41" s="182" t="n">
        <v>8</v>
      </c>
      <c r="D41" s="161" t="n">
        <v>-11.1</v>
      </c>
      <c r="E41" s="182" t="n">
        <v>527</v>
      </c>
      <c r="F41" s="161" t="n">
        <v>1.5</v>
      </c>
      <c r="G41" s="161" t="n">
        <v>20.4</v>
      </c>
      <c r="H41" s="182" t="n">
        <v>624</v>
      </c>
      <c r="I41" s="161" t="n">
        <v>84.5</v>
      </c>
      <c r="J41" s="161" t="n">
        <v>19.7</v>
      </c>
      <c r="K41" s="161"/>
    </row>
    <row r="42" customFormat="false" ht="12" hidden="false" customHeight="true" outlineLevel="0" collapsed="false">
      <c r="A42" s="158" t="s">
        <v>568</v>
      </c>
      <c r="B42" s="182" t="n">
        <v>3</v>
      </c>
      <c r="C42" s="182" t="n">
        <v>3</v>
      </c>
      <c r="D42" s="161" t="s">
        <v>19</v>
      </c>
      <c r="E42" s="182" t="n">
        <v>91</v>
      </c>
      <c r="F42" s="161" t="s">
        <v>19</v>
      </c>
      <c r="G42" s="161" t="n">
        <v>45.6</v>
      </c>
      <c r="H42" s="182" t="n">
        <v>91</v>
      </c>
      <c r="I42" s="161" t="n">
        <v>100</v>
      </c>
      <c r="J42" s="161" t="n">
        <v>37.2</v>
      </c>
      <c r="K42" s="161"/>
    </row>
    <row r="43" s="156" customFormat="true" ht="17.1" hidden="false" customHeight="true" outlineLevel="0" collapsed="false">
      <c r="A43" s="152" t="s">
        <v>569</v>
      </c>
      <c r="B43" s="153"/>
      <c r="C43" s="155"/>
      <c r="D43" s="153"/>
      <c r="E43" s="155"/>
      <c r="F43" s="155"/>
      <c r="G43" s="153"/>
      <c r="H43" s="155"/>
      <c r="I43" s="153"/>
      <c r="J43" s="155"/>
      <c r="K43" s="155"/>
    </row>
    <row r="44" customFormat="false" ht="12" hidden="false" customHeight="true" outlineLevel="0" collapsed="false">
      <c r="A44" s="158" t="s">
        <v>570</v>
      </c>
      <c r="B44" s="182" t="n">
        <v>9</v>
      </c>
      <c r="C44" s="182" t="n">
        <v>9</v>
      </c>
      <c r="D44" s="161" t="s">
        <v>19</v>
      </c>
      <c r="E44" s="182" t="n">
        <v>661</v>
      </c>
      <c r="F44" s="161" t="s">
        <v>19</v>
      </c>
      <c r="G44" s="161" t="n">
        <v>18</v>
      </c>
      <c r="H44" s="182" t="n">
        <v>661</v>
      </c>
      <c r="I44" s="161" t="n">
        <v>100</v>
      </c>
      <c r="J44" s="161" t="n">
        <v>15.6</v>
      </c>
      <c r="K44" s="161"/>
    </row>
    <row r="45" customFormat="false" ht="12" hidden="false" customHeight="true" outlineLevel="0" collapsed="false">
      <c r="A45" s="158" t="s">
        <v>571</v>
      </c>
      <c r="B45" s="182" t="n">
        <v>4</v>
      </c>
      <c r="C45" s="182" t="n">
        <v>3</v>
      </c>
      <c r="D45" s="161" t="n">
        <v>-25</v>
      </c>
      <c r="E45" s="182" t="n">
        <v>46</v>
      </c>
      <c r="F45" s="161" t="n">
        <v>-28.1</v>
      </c>
      <c r="G45" s="161" t="n">
        <v>14.1</v>
      </c>
      <c r="H45" s="182" t="n">
        <v>60</v>
      </c>
      <c r="I45" s="161" t="n">
        <v>76.7</v>
      </c>
      <c r="J45" s="161" t="n">
        <v>11.1</v>
      </c>
      <c r="K45" s="161"/>
    </row>
    <row r="46" customFormat="false" ht="12" hidden="false" customHeight="true" outlineLevel="0" collapsed="false">
      <c r="A46" s="158" t="s">
        <v>572</v>
      </c>
      <c r="B46" s="182" t="n">
        <v>3</v>
      </c>
      <c r="C46" s="182" t="n">
        <v>3</v>
      </c>
      <c r="D46" s="161" t="s">
        <v>19</v>
      </c>
      <c r="E46" s="182" t="n">
        <v>97</v>
      </c>
      <c r="F46" s="161" t="s">
        <v>19</v>
      </c>
      <c r="G46" s="161" t="n">
        <v>26.8</v>
      </c>
      <c r="H46" s="182" t="n">
        <v>97</v>
      </c>
      <c r="I46" s="161" t="n">
        <v>100</v>
      </c>
      <c r="J46" s="161" t="n">
        <v>25.5</v>
      </c>
      <c r="K46" s="161"/>
    </row>
    <row r="47" customFormat="false" ht="20.1" hidden="false" customHeight="true" outlineLevel="0" collapsed="false">
      <c r="A47" s="183" t="s">
        <v>311</v>
      </c>
    </row>
    <row r="48" customFormat="false" ht="9.95" hidden="false" customHeight="true" outlineLevel="0" collapsed="false">
      <c r="A48" s="184" t="s">
        <v>630</v>
      </c>
      <c r="B48" s="184"/>
      <c r="C48" s="184"/>
      <c r="D48" s="184"/>
      <c r="E48" s="184"/>
      <c r="F48" s="184"/>
      <c r="G48" s="184"/>
      <c r="H48" s="184"/>
      <c r="I48" s="184"/>
      <c r="J48" s="184"/>
      <c r="K48" s="185"/>
    </row>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61</v>
      </c>
      <c r="B1" s="78"/>
      <c r="C1" s="78"/>
      <c r="D1" s="78"/>
      <c r="E1" s="78"/>
      <c r="F1" s="78"/>
      <c r="G1" s="78"/>
      <c r="H1" s="78"/>
      <c r="I1" s="78"/>
      <c r="J1" s="78"/>
    </row>
    <row r="2" customFormat="false" ht="20.1" hidden="false" customHeight="true" outlineLevel="0" collapsed="false">
      <c r="A2" s="79" t="s">
        <v>662</v>
      </c>
      <c r="B2" s="80" t="s">
        <v>167</v>
      </c>
      <c r="C2" s="80"/>
      <c r="D2" s="80"/>
      <c r="E2" s="80"/>
      <c r="F2" s="80"/>
      <c r="G2" s="80"/>
      <c r="H2" s="80"/>
      <c r="I2" s="80"/>
      <c r="J2" s="83" t="s">
        <v>595</v>
      </c>
    </row>
    <row r="3" customFormat="false" ht="9.95" hidden="false" customHeight="true" outlineLevel="0" collapsed="false">
      <c r="A3" s="79"/>
      <c r="B3" s="107" t="s">
        <v>596</v>
      </c>
      <c r="C3" s="107"/>
      <c r="D3" s="107"/>
      <c r="E3" s="85" t="s">
        <v>597</v>
      </c>
      <c r="F3" s="85"/>
      <c r="G3" s="85"/>
      <c r="H3" s="85"/>
      <c r="I3" s="85"/>
      <c r="J3" s="108" t="s">
        <v>598</v>
      </c>
    </row>
    <row r="4" customFormat="false" ht="9.95" hidden="false" customHeight="true" outlineLevel="0" collapsed="false">
      <c r="A4" s="79"/>
      <c r="B4" s="107" t="s">
        <v>291</v>
      </c>
      <c r="C4" s="85" t="s">
        <v>599</v>
      </c>
      <c r="D4" s="85"/>
      <c r="E4" s="85" t="s">
        <v>291</v>
      </c>
      <c r="F4" s="85" t="s">
        <v>339</v>
      </c>
      <c r="G4" s="85" t="s">
        <v>600</v>
      </c>
      <c r="H4" s="85" t="s">
        <v>601</v>
      </c>
      <c r="I4" s="85"/>
      <c r="J4" s="108"/>
    </row>
    <row r="5" customFormat="false" ht="54.95" hidden="false" customHeight="true" outlineLevel="0" collapsed="false">
      <c r="A5" s="79"/>
      <c r="B5" s="107"/>
      <c r="C5" s="85" t="s">
        <v>602</v>
      </c>
      <c r="D5" s="85" t="s">
        <v>339</v>
      </c>
      <c r="E5" s="85"/>
      <c r="F5" s="85"/>
      <c r="G5" s="85"/>
      <c r="H5" s="85" t="s">
        <v>603</v>
      </c>
      <c r="I5" s="85" t="s">
        <v>604</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72" t="s">
        <v>575</v>
      </c>
      <c r="B7" s="136" t="n">
        <v>9</v>
      </c>
      <c r="C7" s="136" t="n">
        <v>9</v>
      </c>
      <c r="D7" s="174" t="s">
        <v>19</v>
      </c>
      <c r="E7" s="136" t="n">
        <v>661</v>
      </c>
      <c r="F7" s="174" t="s">
        <v>19</v>
      </c>
      <c r="G7" s="174" t="n">
        <v>18</v>
      </c>
      <c r="H7" s="136" t="n">
        <v>661</v>
      </c>
      <c r="I7" s="174" t="n">
        <v>100</v>
      </c>
      <c r="J7" s="174" t="n">
        <v>15.6</v>
      </c>
    </row>
    <row r="8" s="77" customFormat="true" ht="20.1" hidden="false" customHeight="true" outlineLevel="0" collapsed="false">
      <c r="A8" s="127" t="s">
        <v>576</v>
      </c>
      <c r="B8" s="136" t="n">
        <v>4</v>
      </c>
      <c r="C8" s="136" t="n">
        <v>4</v>
      </c>
      <c r="D8" s="174" t="s">
        <v>19</v>
      </c>
      <c r="E8" s="136" t="n">
        <v>428</v>
      </c>
      <c r="F8" s="174" t="s">
        <v>19</v>
      </c>
      <c r="G8" s="174" t="n">
        <v>27.4</v>
      </c>
      <c r="H8" s="136" t="n">
        <v>428</v>
      </c>
      <c r="I8" s="174" t="n">
        <v>100</v>
      </c>
      <c r="J8" s="174" t="n">
        <v>25.2</v>
      </c>
    </row>
    <row r="9" s="77" customFormat="true" ht="20.1" hidden="false" customHeight="true" outlineLevel="0" collapsed="false">
      <c r="A9" s="127" t="s">
        <v>577</v>
      </c>
      <c r="B9" s="136" t="n">
        <v>11</v>
      </c>
      <c r="C9" s="136" t="n">
        <v>11</v>
      </c>
      <c r="D9" s="174" t="s">
        <v>19</v>
      </c>
      <c r="E9" s="136" t="n">
        <v>583</v>
      </c>
      <c r="F9" s="174" t="n">
        <v>-1.2</v>
      </c>
      <c r="G9" s="174" t="n">
        <v>23.1</v>
      </c>
      <c r="H9" s="136" t="n">
        <v>594</v>
      </c>
      <c r="I9" s="174" t="n">
        <v>98.1</v>
      </c>
      <c r="J9" s="174" t="n">
        <v>25.6</v>
      </c>
    </row>
    <row r="10" s="77" customFormat="true" ht="20.1" hidden="false" customHeight="true" outlineLevel="0" collapsed="false">
      <c r="A10" s="127" t="s">
        <v>578</v>
      </c>
      <c r="B10" s="136" t="n">
        <v>30</v>
      </c>
      <c r="C10" s="136" t="n">
        <v>29</v>
      </c>
      <c r="D10" s="174" t="n">
        <v>-3.3</v>
      </c>
      <c r="E10" s="136" t="n">
        <v>2043</v>
      </c>
      <c r="F10" s="174" t="n">
        <v>-0.7</v>
      </c>
      <c r="G10" s="174" t="n">
        <v>29.7</v>
      </c>
      <c r="H10" s="136" t="n">
        <v>2065</v>
      </c>
      <c r="I10" s="174" t="n">
        <v>98.9</v>
      </c>
      <c r="J10" s="174" t="n">
        <v>29.5</v>
      </c>
    </row>
    <row r="11" s="77" customFormat="true" ht="20.1" hidden="false" customHeight="true" outlineLevel="0" collapsed="false">
      <c r="A11" s="127" t="s">
        <v>579</v>
      </c>
      <c r="B11" s="136" t="n">
        <v>65</v>
      </c>
      <c r="C11" s="136" t="n">
        <v>65</v>
      </c>
      <c r="D11" s="174" t="n">
        <v>3.2</v>
      </c>
      <c r="E11" s="136" t="n">
        <v>4849</v>
      </c>
      <c r="F11" s="174" t="n">
        <v>1.8</v>
      </c>
      <c r="G11" s="174" t="n">
        <v>29.9</v>
      </c>
      <c r="H11" s="136" t="n">
        <v>4870</v>
      </c>
      <c r="I11" s="174" t="n">
        <v>99.6</v>
      </c>
      <c r="J11" s="174" t="n">
        <v>29.1</v>
      </c>
    </row>
    <row r="12" s="77" customFormat="true" ht="20.1" hidden="false" customHeight="true" outlineLevel="0" collapsed="false">
      <c r="A12" s="127" t="s">
        <v>580</v>
      </c>
      <c r="B12" s="136" t="n">
        <v>16</v>
      </c>
      <c r="C12" s="136" t="n">
        <v>15</v>
      </c>
      <c r="D12" s="174" t="n">
        <v>-11.8</v>
      </c>
      <c r="E12" s="136" t="n">
        <v>1401</v>
      </c>
      <c r="F12" s="174" t="n">
        <v>-3.7</v>
      </c>
      <c r="G12" s="174" t="n">
        <v>28.8</v>
      </c>
      <c r="H12" s="136" t="n">
        <v>1459</v>
      </c>
      <c r="I12" s="174" t="n">
        <v>96</v>
      </c>
      <c r="J12" s="174" t="n">
        <v>27.3</v>
      </c>
    </row>
    <row r="13" s="77" customFormat="true" ht="20.1" hidden="false" customHeight="true" outlineLevel="0" collapsed="false">
      <c r="A13" s="127" t="s">
        <v>274</v>
      </c>
      <c r="B13" s="136" t="n">
        <v>14</v>
      </c>
      <c r="C13" s="136" t="n">
        <v>14</v>
      </c>
      <c r="D13" s="174" t="s">
        <v>19</v>
      </c>
      <c r="E13" s="136" t="n">
        <v>1033</v>
      </c>
      <c r="F13" s="174" t="n">
        <v>0.6</v>
      </c>
      <c r="G13" s="174" t="n">
        <v>29.7</v>
      </c>
      <c r="H13" s="136" t="n">
        <v>1035</v>
      </c>
      <c r="I13" s="174" t="n">
        <v>99.8</v>
      </c>
      <c r="J13" s="174" t="n">
        <v>30.5</v>
      </c>
    </row>
    <row r="14" s="77" customFormat="true" ht="20.1" hidden="false" customHeight="true" outlineLevel="0" collapsed="false">
      <c r="A14" s="127" t="s">
        <v>283</v>
      </c>
      <c r="B14" s="136" t="n">
        <v>7</v>
      </c>
      <c r="C14" s="136" t="n">
        <v>6</v>
      </c>
      <c r="D14" s="174" t="n">
        <v>-25</v>
      </c>
      <c r="E14" s="136" t="n">
        <v>151</v>
      </c>
      <c r="F14" s="174" t="n">
        <v>-24.5</v>
      </c>
      <c r="G14" s="174" t="n">
        <v>18</v>
      </c>
      <c r="H14" s="136" t="n">
        <v>185</v>
      </c>
      <c r="I14" s="174" t="n">
        <v>81.6</v>
      </c>
      <c r="J14" s="174" t="n">
        <v>19.8</v>
      </c>
    </row>
    <row r="15" s="77" customFormat="true" ht="20.1" hidden="false" customHeight="true" outlineLevel="0" collapsed="false">
      <c r="A15" s="127" t="s">
        <v>581</v>
      </c>
      <c r="B15" s="136" t="n">
        <v>17</v>
      </c>
      <c r="C15" s="136" t="n">
        <v>16</v>
      </c>
      <c r="D15" s="174" t="n">
        <v>-5.9</v>
      </c>
      <c r="E15" s="136" t="n">
        <v>1048</v>
      </c>
      <c r="F15" s="174" t="n">
        <v>-0.1</v>
      </c>
      <c r="G15" s="174" t="n">
        <v>25.5</v>
      </c>
      <c r="H15" s="136" t="n">
        <v>1091</v>
      </c>
      <c r="I15" s="174" t="n">
        <v>96.1</v>
      </c>
      <c r="J15" s="174" t="n">
        <v>24.8</v>
      </c>
    </row>
    <row r="16" s="77" customFormat="true" ht="20.1" hidden="false" customHeight="true" outlineLevel="0" collapsed="false">
      <c r="A16" s="172" t="s">
        <v>582</v>
      </c>
      <c r="B16" s="136" t="n">
        <v>27</v>
      </c>
      <c r="C16" s="136" t="n">
        <v>26</v>
      </c>
      <c r="D16" s="174" t="n">
        <v>13</v>
      </c>
      <c r="E16" s="136" t="n">
        <v>1861</v>
      </c>
      <c r="F16" s="174" t="n">
        <v>21.6</v>
      </c>
      <c r="G16" s="174" t="n">
        <v>34</v>
      </c>
      <c r="H16" s="136" t="n">
        <v>1913</v>
      </c>
      <c r="I16" s="174" t="n">
        <v>97.3</v>
      </c>
      <c r="J16" s="174" t="n">
        <v>30.6</v>
      </c>
    </row>
    <row r="17" s="77" customFormat="true" ht="20.1" hidden="false" customHeight="true" outlineLevel="0" collapsed="false">
      <c r="A17" s="127" t="s">
        <v>584</v>
      </c>
      <c r="B17" s="136" t="n">
        <v>15</v>
      </c>
      <c r="C17" s="136" t="n">
        <v>15</v>
      </c>
      <c r="D17" s="174" t="s">
        <v>19</v>
      </c>
      <c r="E17" s="136" t="n">
        <v>479</v>
      </c>
      <c r="F17" s="174" t="n">
        <v>3</v>
      </c>
      <c r="G17" s="174" t="n">
        <v>22.5</v>
      </c>
      <c r="H17" s="136" t="n">
        <v>479</v>
      </c>
      <c r="I17" s="174" t="n">
        <v>100</v>
      </c>
      <c r="J17" s="174" t="n">
        <v>23.6</v>
      </c>
    </row>
    <row r="18" s="77" customFormat="true" ht="20.1" hidden="false" customHeight="true" outlineLevel="0" collapsed="false">
      <c r="A18" s="127" t="s">
        <v>585</v>
      </c>
      <c r="B18" s="136" t="n">
        <v>18</v>
      </c>
      <c r="C18" s="136" t="n">
        <v>17</v>
      </c>
      <c r="D18" s="174" t="s">
        <v>19</v>
      </c>
      <c r="E18" s="136" t="n">
        <v>907</v>
      </c>
      <c r="F18" s="174" t="s">
        <v>19</v>
      </c>
      <c r="G18" s="174" t="n">
        <v>22.4</v>
      </c>
      <c r="H18" s="136" t="n">
        <v>953</v>
      </c>
      <c r="I18" s="174" t="n">
        <v>95.2</v>
      </c>
      <c r="J18" s="174" t="n">
        <v>19.2</v>
      </c>
    </row>
    <row r="19" s="77" customFormat="true" ht="20.1" hidden="false" customHeight="true" outlineLevel="0" collapsed="false">
      <c r="A19" s="127" t="s">
        <v>269</v>
      </c>
      <c r="B19" s="136" t="n">
        <v>13</v>
      </c>
      <c r="C19" s="136" t="n">
        <v>13</v>
      </c>
      <c r="D19" s="174" t="n">
        <v>-7.1</v>
      </c>
      <c r="E19" s="136" t="n">
        <v>631</v>
      </c>
      <c r="F19" s="174" t="n">
        <v>-5.5</v>
      </c>
      <c r="G19" s="174" t="n">
        <v>21.8</v>
      </c>
      <c r="H19" s="136" t="n">
        <v>634</v>
      </c>
      <c r="I19" s="174" t="n">
        <v>99.5</v>
      </c>
      <c r="J19" s="174" t="n">
        <v>18.7</v>
      </c>
    </row>
    <row r="20" s="77" customFormat="true" ht="20.1" hidden="false" customHeight="true" outlineLevel="0" collapsed="false">
      <c r="A20" s="127" t="s">
        <v>586</v>
      </c>
      <c r="B20" s="136" t="n">
        <v>8</v>
      </c>
      <c r="C20" s="136" t="n">
        <v>8</v>
      </c>
      <c r="D20" s="174" t="s">
        <v>19</v>
      </c>
      <c r="E20" s="136" t="n">
        <v>410</v>
      </c>
      <c r="F20" s="174" t="s">
        <v>19</v>
      </c>
      <c r="G20" s="174" t="n">
        <v>28.1</v>
      </c>
      <c r="H20" s="136" t="n">
        <v>410</v>
      </c>
      <c r="I20" s="174" t="n">
        <v>100</v>
      </c>
      <c r="J20" s="174" t="n">
        <v>21.7</v>
      </c>
    </row>
    <row r="21" s="77" customFormat="true" ht="20.1" hidden="false" customHeight="true" outlineLevel="0" collapsed="false">
      <c r="A21" s="127" t="s">
        <v>587</v>
      </c>
      <c r="B21" s="136" t="n">
        <v>16</v>
      </c>
      <c r="C21" s="136" t="n">
        <v>16</v>
      </c>
      <c r="D21" s="174" t="n">
        <v>6.7</v>
      </c>
      <c r="E21" s="136" t="n">
        <v>798</v>
      </c>
      <c r="F21" s="174" t="n">
        <v>5.6</v>
      </c>
      <c r="G21" s="174" t="n">
        <v>32</v>
      </c>
      <c r="H21" s="136" t="n">
        <v>798</v>
      </c>
      <c r="I21" s="174" t="n">
        <v>100</v>
      </c>
      <c r="J21" s="174" t="n">
        <v>28.9</v>
      </c>
    </row>
    <row r="22" s="77" customFormat="true" ht="20.1" hidden="false" customHeight="true" outlineLevel="0" collapsed="false">
      <c r="A22" s="127" t="s">
        <v>588</v>
      </c>
      <c r="B22" s="136" t="n">
        <v>9</v>
      </c>
      <c r="C22" s="136" t="n">
        <v>8</v>
      </c>
      <c r="D22" s="174" t="n">
        <v>-11.1</v>
      </c>
      <c r="E22" s="136" t="n">
        <v>277</v>
      </c>
      <c r="F22" s="174" t="n">
        <v>-2.1</v>
      </c>
      <c r="G22" s="174" t="n">
        <v>21.8</v>
      </c>
      <c r="H22" s="136" t="n">
        <v>362</v>
      </c>
      <c r="I22" s="174" t="n">
        <v>76.5</v>
      </c>
      <c r="J22" s="174" t="n">
        <v>20.7</v>
      </c>
    </row>
    <row r="23" s="77" customFormat="true" ht="20.1" hidden="false" customHeight="true" outlineLevel="0" collapsed="false">
      <c r="A23" s="127" t="s">
        <v>589</v>
      </c>
      <c r="B23" s="136" t="n">
        <v>12</v>
      </c>
      <c r="C23" s="136" t="n">
        <v>11</v>
      </c>
      <c r="D23" s="174" t="s">
        <v>19</v>
      </c>
      <c r="E23" s="136" t="n">
        <v>662</v>
      </c>
      <c r="F23" s="174" t="n">
        <v>5.4</v>
      </c>
      <c r="G23" s="174" t="n">
        <v>13.6</v>
      </c>
      <c r="H23" s="136" t="n">
        <v>1121</v>
      </c>
      <c r="I23" s="174" t="n">
        <v>59.1</v>
      </c>
      <c r="J23" s="174" t="n">
        <v>11.7</v>
      </c>
    </row>
    <row r="24" s="77" customFormat="true" ht="20.1" hidden="false" customHeight="true" outlineLevel="0" collapsed="false">
      <c r="A24" s="127" t="s">
        <v>590</v>
      </c>
      <c r="B24" s="136" t="n">
        <v>22</v>
      </c>
      <c r="C24" s="136" t="n">
        <v>20</v>
      </c>
      <c r="D24" s="174" t="s">
        <v>19</v>
      </c>
      <c r="E24" s="136" t="n">
        <v>1665</v>
      </c>
      <c r="F24" s="174" t="s">
        <v>19</v>
      </c>
      <c r="G24" s="174" t="n">
        <v>48.8</v>
      </c>
      <c r="H24" s="136" t="n">
        <v>1718</v>
      </c>
      <c r="I24" s="174" t="n">
        <v>96.9</v>
      </c>
      <c r="J24" s="174" t="n">
        <v>42.1</v>
      </c>
    </row>
    <row r="25" s="77" customFormat="true" ht="20.1" hidden="false" customHeight="true" outlineLevel="0" collapsed="false">
      <c r="A25" s="172" t="s">
        <v>591</v>
      </c>
      <c r="B25" s="136" t="n">
        <v>46</v>
      </c>
      <c r="C25" s="136" t="n">
        <v>45</v>
      </c>
      <c r="D25" s="174" t="n">
        <v>4.7</v>
      </c>
      <c r="E25" s="136" t="n">
        <v>3728</v>
      </c>
      <c r="F25" s="174" t="n">
        <v>2.6</v>
      </c>
      <c r="G25" s="174" t="n">
        <v>26.2</v>
      </c>
      <c r="H25" s="136" t="n">
        <v>3760</v>
      </c>
      <c r="I25" s="174" t="n">
        <v>99.1</v>
      </c>
      <c r="J25" s="174" t="n">
        <v>25.3</v>
      </c>
    </row>
    <row r="26" s="116" customFormat="true" ht="35.1" hidden="false" customHeight="true" outlineLevel="0" collapsed="false">
      <c r="A26" s="186" t="s">
        <v>663</v>
      </c>
      <c r="B26" s="138" t="n">
        <v>359</v>
      </c>
      <c r="C26" s="138" t="n">
        <v>348</v>
      </c>
      <c r="D26" s="173" t="s">
        <v>19</v>
      </c>
      <c r="E26" s="138" t="n">
        <v>23615</v>
      </c>
      <c r="F26" s="173" t="n">
        <v>1.9</v>
      </c>
      <c r="G26" s="173" t="n">
        <v>28.9</v>
      </c>
      <c r="H26" s="138" t="n">
        <v>24536</v>
      </c>
      <c r="I26" s="173" t="n">
        <v>96.2</v>
      </c>
      <c r="J26" s="173" t="n">
        <v>27.3</v>
      </c>
    </row>
    <row r="27" s="77" customFormat="true" ht="20.1" hidden="false" customHeight="true" outlineLevel="0" collapsed="false">
      <c r="A27" s="76" t="s">
        <v>311</v>
      </c>
    </row>
    <row r="28" customFormat="false" ht="9.95" hidden="false" customHeight="true" outlineLevel="0" collapsed="false">
      <c r="A28" s="176" t="s">
        <v>630</v>
      </c>
      <c r="B28" s="176"/>
      <c r="C28" s="176"/>
      <c r="D28" s="176"/>
      <c r="E28" s="176"/>
      <c r="F28" s="176"/>
      <c r="G28" s="176"/>
      <c r="H28" s="176"/>
      <c r="I28" s="176"/>
      <c r="J28" s="176"/>
      <c r="K28" s="177"/>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8"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0" width="28.56"/>
    <col collapsed="false" customWidth="true" hidden="false" outlineLevel="0" max="6" min="2" style="140" width="12.7"/>
    <col collapsed="false" customWidth="false" hidden="false" outlineLevel="0" max="257" min="7" style="140" width="11.42"/>
  </cols>
  <sheetData>
    <row r="1" customFormat="false" ht="39.95" hidden="false" customHeight="true" outlineLevel="0" collapsed="false">
      <c r="A1" s="187" t="s">
        <v>664</v>
      </c>
      <c r="B1" s="187"/>
      <c r="C1" s="187"/>
      <c r="D1" s="187"/>
      <c r="E1" s="187"/>
      <c r="F1" s="187"/>
    </row>
    <row r="2" customFormat="false" ht="16.5" hidden="false" customHeight="true" outlineLevel="0" collapsed="false">
      <c r="A2" s="142" t="s">
        <v>594</v>
      </c>
      <c r="B2" s="188" t="s">
        <v>167</v>
      </c>
      <c r="C2" s="188"/>
      <c r="D2" s="188"/>
      <c r="E2" s="188"/>
      <c r="F2" s="144" t="s">
        <v>595</v>
      </c>
    </row>
    <row r="3" customFormat="false" ht="9.95" hidden="false" customHeight="true" outlineLevel="0" collapsed="false">
      <c r="A3" s="142"/>
      <c r="B3" s="145" t="s">
        <v>665</v>
      </c>
      <c r="C3" s="146" t="s">
        <v>666</v>
      </c>
      <c r="D3" s="146"/>
      <c r="E3" s="147" t="s">
        <v>667</v>
      </c>
      <c r="F3" s="147"/>
    </row>
    <row r="4" customFormat="false" ht="9.95" hidden="false" customHeight="true" outlineLevel="0" collapsed="false">
      <c r="A4" s="142"/>
      <c r="B4" s="145"/>
      <c r="C4" s="146"/>
      <c r="D4" s="146"/>
      <c r="E4" s="147"/>
      <c r="F4" s="147"/>
    </row>
    <row r="5" customFormat="false" ht="27.95" hidden="false" customHeight="true" outlineLevel="0" collapsed="false">
      <c r="A5" s="142"/>
      <c r="B5" s="145"/>
      <c r="C5" s="146" t="s">
        <v>602</v>
      </c>
      <c r="D5" s="146" t="s">
        <v>668</v>
      </c>
      <c r="E5" s="147"/>
      <c r="F5" s="147"/>
    </row>
    <row r="6" customFormat="false" ht="9.95" hidden="false" customHeight="true" outlineLevel="0" collapsed="false">
      <c r="A6" s="142"/>
      <c r="B6" s="181" t="s">
        <v>293</v>
      </c>
      <c r="C6" s="181"/>
      <c r="D6" s="151" t="s">
        <v>294</v>
      </c>
      <c r="E6" s="151"/>
      <c r="F6" s="151"/>
    </row>
    <row r="7" customFormat="false" ht="20.1" hidden="false" customHeight="true" outlineLevel="0" collapsed="false">
      <c r="A7" s="189" t="s">
        <v>605</v>
      </c>
      <c r="B7" s="190" t="n">
        <v>228</v>
      </c>
      <c r="C7" s="190" t="n">
        <v>222</v>
      </c>
      <c r="D7" s="191" t="n">
        <v>0</v>
      </c>
      <c r="E7" s="191" t="n">
        <v>45.9</v>
      </c>
      <c r="F7" s="191" t="n">
        <v>42.2</v>
      </c>
    </row>
    <row r="8" customFormat="false" ht="15" hidden="false" customHeight="true" outlineLevel="0" collapsed="false">
      <c r="A8" s="192" t="s">
        <v>168</v>
      </c>
      <c r="B8" s="193" t="n">
        <v>193</v>
      </c>
      <c r="C8" s="193" t="n">
        <v>187</v>
      </c>
      <c r="D8" s="194" t="n">
        <v>0.5</v>
      </c>
      <c r="E8" s="194" t="n">
        <v>46.6</v>
      </c>
      <c r="F8" s="194" t="n">
        <v>42.5</v>
      </c>
    </row>
    <row r="9" customFormat="false" ht="15" hidden="false" customHeight="true" outlineLevel="0" collapsed="false">
      <c r="A9" s="192" t="s">
        <v>169</v>
      </c>
      <c r="B9" s="193" t="n">
        <v>23</v>
      </c>
      <c r="C9" s="193" t="n">
        <v>23</v>
      </c>
      <c r="D9" s="194" t="n">
        <v>4.5</v>
      </c>
      <c r="E9" s="194" t="n">
        <v>40.7</v>
      </c>
      <c r="F9" s="194" t="n">
        <v>40.8</v>
      </c>
    </row>
    <row r="10" customFormat="false" ht="15" hidden="false" customHeight="true" outlineLevel="0" collapsed="false">
      <c r="A10" s="192" t="s">
        <v>170</v>
      </c>
      <c r="B10" s="193" t="n">
        <v>5</v>
      </c>
      <c r="C10" s="193" t="n">
        <v>5</v>
      </c>
      <c r="D10" s="194" t="n">
        <v>-28.6</v>
      </c>
      <c r="E10" s="194" t="n">
        <v>28.7</v>
      </c>
      <c r="F10" s="194" t="n">
        <v>30.9</v>
      </c>
    </row>
    <row r="11" customFormat="false" ht="15" hidden="false" customHeight="true" outlineLevel="0" collapsed="false">
      <c r="A11" s="192" t="s">
        <v>171</v>
      </c>
      <c r="B11" s="193" t="n">
        <v>7</v>
      </c>
      <c r="C11" s="193" t="n">
        <v>7</v>
      </c>
      <c r="D11" s="194" t="n">
        <v>0</v>
      </c>
      <c r="E11" s="194" t="n">
        <v>42.7</v>
      </c>
      <c r="F11" s="194" t="n">
        <v>40.9</v>
      </c>
    </row>
    <row r="12" customFormat="false" ht="15" hidden="false" customHeight="true" outlineLevel="0" collapsed="false">
      <c r="A12" s="183" t="s">
        <v>311</v>
      </c>
    </row>
    <row r="13" customFormat="false" ht="9.95" hidden="false" customHeight="true" outlineLevel="0" collapsed="false">
      <c r="A13" s="195" t="s">
        <v>669</v>
      </c>
      <c r="B13" s="195"/>
      <c r="C13" s="195"/>
      <c r="D13" s="195"/>
      <c r="E13" s="195"/>
      <c r="F13" s="195"/>
    </row>
    <row r="14" s="77" customFormat="true" ht="15" hidden="false" customHeight="true" outlineLevel="0" collapsed="false">
      <c r="A14" s="184" t="s">
        <v>670</v>
      </c>
      <c r="B14" s="184"/>
      <c r="C14" s="184"/>
      <c r="D14" s="184"/>
      <c r="E14" s="184"/>
    </row>
    <row r="15" customFormat="false" ht="39.95" hidden="false" customHeight="true" outlineLevel="0" collapsed="false">
      <c r="A15" s="187" t="s">
        <v>671</v>
      </c>
      <c r="B15" s="187"/>
      <c r="C15" s="187"/>
      <c r="D15" s="187"/>
      <c r="E15" s="187"/>
      <c r="F15" s="187"/>
    </row>
    <row r="16" customFormat="false" ht="16.5" hidden="false" customHeight="true" outlineLevel="0" collapsed="false">
      <c r="A16" s="142" t="s">
        <v>632</v>
      </c>
      <c r="B16" s="188" t="s">
        <v>167</v>
      </c>
      <c r="C16" s="188"/>
      <c r="D16" s="188"/>
      <c r="E16" s="188"/>
      <c r="F16" s="144" t="s">
        <v>595</v>
      </c>
      <c r="J16" s="196"/>
    </row>
    <row r="17" customFormat="false" ht="8.25" hidden="false" customHeight="true" outlineLevel="0" collapsed="false">
      <c r="A17" s="142"/>
      <c r="B17" s="145" t="s">
        <v>665</v>
      </c>
      <c r="C17" s="146" t="s">
        <v>666</v>
      </c>
      <c r="D17" s="146"/>
      <c r="E17" s="147" t="s">
        <v>667</v>
      </c>
      <c r="F17" s="147"/>
    </row>
    <row r="18" customFormat="false" ht="9.95" hidden="false" customHeight="true" outlineLevel="0" collapsed="false">
      <c r="A18" s="142"/>
      <c r="B18" s="145"/>
      <c r="C18" s="146"/>
      <c r="D18" s="146"/>
      <c r="E18" s="147"/>
      <c r="F18" s="147"/>
    </row>
    <row r="19" customFormat="false" ht="27.95" hidden="false" customHeight="true" outlineLevel="0" collapsed="false">
      <c r="A19" s="142"/>
      <c r="B19" s="145"/>
      <c r="C19" s="146" t="s">
        <v>602</v>
      </c>
      <c r="D19" s="146" t="s">
        <v>668</v>
      </c>
      <c r="E19" s="147"/>
      <c r="F19" s="147"/>
    </row>
    <row r="20" customFormat="false" ht="9.95" hidden="false" customHeight="true" outlineLevel="0" collapsed="false">
      <c r="A20" s="142"/>
      <c r="B20" s="181" t="s">
        <v>293</v>
      </c>
      <c r="C20" s="181"/>
      <c r="D20" s="151" t="s">
        <v>294</v>
      </c>
      <c r="E20" s="151"/>
      <c r="F20" s="151"/>
    </row>
    <row r="21" customFormat="false" ht="20.1" hidden="false" customHeight="true" outlineLevel="0" collapsed="false">
      <c r="A21" s="197" t="s">
        <v>633</v>
      </c>
      <c r="B21" s="193" t="n">
        <v>22</v>
      </c>
      <c r="C21" s="193" t="n">
        <v>22</v>
      </c>
      <c r="D21" s="194" t="n">
        <v>0</v>
      </c>
      <c r="E21" s="194" t="n">
        <v>47.8</v>
      </c>
      <c r="F21" s="194" t="n">
        <v>45.5</v>
      </c>
    </row>
    <row r="22" customFormat="false" ht="15" hidden="false" customHeight="true" outlineLevel="0" collapsed="false">
      <c r="A22" s="197" t="s">
        <v>634</v>
      </c>
      <c r="B22" s="193" t="n">
        <v>6</v>
      </c>
      <c r="C22" s="193" t="n">
        <v>6</v>
      </c>
      <c r="D22" s="194" t="n">
        <v>0</v>
      </c>
      <c r="E22" s="194" t="n">
        <v>39.9</v>
      </c>
      <c r="F22" s="194" t="n">
        <v>38.9</v>
      </c>
    </row>
    <row r="23" customFormat="false" ht="15" hidden="false" customHeight="true" outlineLevel="0" collapsed="false">
      <c r="A23" s="198" t="s">
        <v>635</v>
      </c>
      <c r="B23" s="193" t="n">
        <v>7</v>
      </c>
      <c r="C23" s="193" t="n">
        <v>7</v>
      </c>
      <c r="D23" s="194" t="n">
        <v>16.7</v>
      </c>
      <c r="E23" s="194" t="n">
        <v>48.9</v>
      </c>
      <c r="F23" s="194" t="n">
        <v>44.6</v>
      </c>
    </row>
    <row r="24" customFormat="false" ht="15" hidden="false" customHeight="true" outlineLevel="0" collapsed="false">
      <c r="A24" s="197" t="s">
        <v>636</v>
      </c>
      <c r="B24" s="193" t="n">
        <v>5</v>
      </c>
      <c r="C24" s="193" t="n">
        <v>5</v>
      </c>
      <c r="D24" s="194" t="n">
        <v>0</v>
      </c>
      <c r="E24" s="194" t="n">
        <v>61</v>
      </c>
      <c r="F24" s="194" t="n">
        <v>55.1</v>
      </c>
    </row>
    <row r="25" customFormat="false" ht="15" hidden="false" customHeight="true" outlineLevel="0" collapsed="false">
      <c r="A25" s="198" t="s">
        <v>637</v>
      </c>
      <c r="B25" s="193" t="n">
        <v>14</v>
      </c>
      <c r="C25" s="193" t="n">
        <v>14</v>
      </c>
      <c r="D25" s="194" t="n">
        <v>0</v>
      </c>
      <c r="E25" s="194" t="n">
        <v>31.2</v>
      </c>
      <c r="F25" s="194" t="n">
        <v>31.6</v>
      </c>
    </row>
    <row r="26" customFormat="false" ht="15" hidden="false" customHeight="true" outlineLevel="0" collapsed="false">
      <c r="A26" s="197" t="s">
        <v>638</v>
      </c>
      <c r="B26" s="193" t="n">
        <v>13</v>
      </c>
      <c r="C26" s="193" t="n">
        <v>13</v>
      </c>
      <c r="D26" s="194" t="n">
        <v>0</v>
      </c>
      <c r="E26" s="194" t="n">
        <v>49.2</v>
      </c>
      <c r="F26" s="194" t="n">
        <v>50.6</v>
      </c>
    </row>
    <row r="27" customFormat="false" ht="15" hidden="false" customHeight="true" outlineLevel="0" collapsed="false">
      <c r="A27" s="198" t="s">
        <v>398</v>
      </c>
      <c r="B27" s="193" t="n">
        <v>6</v>
      </c>
      <c r="C27" s="193" t="n">
        <v>6</v>
      </c>
      <c r="D27" s="194" t="n">
        <v>0</v>
      </c>
      <c r="E27" s="194" t="n">
        <v>47.5</v>
      </c>
      <c r="F27" s="194" t="n">
        <v>44.5</v>
      </c>
    </row>
    <row r="28" customFormat="false" ht="15" hidden="false" customHeight="true" outlineLevel="0" collapsed="false">
      <c r="A28" s="197" t="s">
        <v>639</v>
      </c>
      <c r="B28" s="193" t="n">
        <v>11</v>
      </c>
      <c r="C28" s="193" t="n">
        <v>10</v>
      </c>
      <c r="D28" s="194" t="n">
        <v>-9.1</v>
      </c>
      <c r="E28" s="194" t="n">
        <v>29.9</v>
      </c>
      <c r="F28" s="194" t="n">
        <v>27.3</v>
      </c>
    </row>
    <row r="29" customFormat="false" ht="15" hidden="false" customHeight="true" outlineLevel="0" collapsed="false">
      <c r="A29" s="198" t="s">
        <v>640</v>
      </c>
      <c r="B29" s="193" t="n">
        <v>10</v>
      </c>
      <c r="C29" s="193" t="n">
        <v>10</v>
      </c>
      <c r="D29" s="194" t="n">
        <v>25</v>
      </c>
      <c r="E29" s="194" t="n">
        <v>40.3</v>
      </c>
      <c r="F29" s="194" t="n">
        <v>35.7</v>
      </c>
    </row>
    <row r="30" customFormat="false" ht="15" hidden="false" customHeight="true" outlineLevel="0" collapsed="false">
      <c r="A30" s="197" t="s">
        <v>641</v>
      </c>
      <c r="B30" s="193" t="n">
        <v>5</v>
      </c>
      <c r="C30" s="193" t="n">
        <v>5</v>
      </c>
      <c r="D30" s="194" t="n">
        <v>25</v>
      </c>
      <c r="E30" s="194" t="n">
        <v>34.4</v>
      </c>
      <c r="F30" s="194" t="n">
        <v>32.4</v>
      </c>
    </row>
    <row r="31" customFormat="false" ht="15" hidden="false" customHeight="true" outlineLevel="0" collapsed="false">
      <c r="A31" s="198" t="s">
        <v>642</v>
      </c>
      <c r="B31" s="193" t="n">
        <v>3</v>
      </c>
      <c r="C31" s="193" t="n">
        <v>3</v>
      </c>
      <c r="D31" s="199" t="s">
        <v>21</v>
      </c>
      <c r="E31" s="199" t="s">
        <v>21</v>
      </c>
      <c r="F31" s="199" t="s">
        <v>21</v>
      </c>
    </row>
    <row r="32" customFormat="false" ht="15" hidden="false" customHeight="true" outlineLevel="0" collapsed="false">
      <c r="A32" s="197" t="s">
        <v>643</v>
      </c>
      <c r="B32" s="193" t="n">
        <v>22</v>
      </c>
      <c r="C32" s="193" t="n">
        <v>21</v>
      </c>
      <c r="D32" s="194" t="n">
        <v>0</v>
      </c>
      <c r="E32" s="194" t="n">
        <v>59.2</v>
      </c>
      <c r="F32" s="194" t="n">
        <v>47.9</v>
      </c>
    </row>
    <row r="33" customFormat="false" ht="15" hidden="false" customHeight="true" outlineLevel="0" collapsed="false">
      <c r="A33" s="198" t="s">
        <v>479</v>
      </c>
      <c r="B33" s="193" t="n">
        <v>22</v>
      </c>
      <c r="C33" s="193" t="n">
        <v>21</v>
      </c>
      <c r="D33" s="194" t="n">
        <v>-4.5</v>
      </c>
      <c r="E33" s="194" t="n">
        <v>53.2</v>
      </c>
      <c r="F33" s="194" t="n">
        <v>47.5</v>
      </c>
    </row>
    <row r="34" customFormat="false" ht="15" hidden="false" customHeight="true" outlineLevel="0" collapsed="false">
      <c r="A34" s="197" t="s">
        <v>644</v>
      </c>
      <c r="B34" s="193" t="n">
        <v>6</v>
      </c>
      <c r="C34" s="193" t="n">
        <v>5</v>
      </c>
      <c r="D34" s="194" t="n">
        <v>0</v>
      </c>
      <c r="E34" s="194" t="n">
        <v>53.7</v>
      </c>
      <c r="F34" s="194" t="n">
        <v>54</v>
      </c>
    </row>
    <row r="35" customFormat="false" ht="15" hidden="false" customHeight="true" outlineLevel="0" collapsed="false">
      <c r="A35" s="197" t="s">
        <v>645</v>
      </c>
      <c r="B35" s="193" t="n">
        <v>10</v>
      </c>
      <c r="C35" s="193" t="n">
        <v>10</v>
      </c>
      <c r="D35" s="194" t="n">
        <v>0</v>
      </c>
      <c r="E35" s="194" t="n">
        <v>57.6</v>
      </c>
      <c r="F35" s="194" t="n">
        <v>47.7</v>
      </c>
    </row>
    <row r="36" customFormat="false" ht="15" hidden="false" customHeight="true" outlineLevel="0" collapsed="false">
      <c r="A36" s="197" t="s">
        <v>646</v>
      </c>
      <c r="B36" s="193" t="n">
        <v>16</v>
      </c>
      <c r="C36" s="193" t="n">
        <v>16</v>
      </c>
      <c r="D36" s="194" t="n">
        <v>6.7</v>
      </c>
      <c r="E36" s="194" t="n">
        <v>41.5</v>
      </c>
      <c r="F36" s="194" t="n">
        <v>40.5</v>
      </c>
    </row>
    <row r="37" customFormat="false" ht="15" hidden="false" customHeight="true" outlineLevel="0" collapsed="false">
      <c r="A37" s="197" t="s">
        <v>647</v>
      </c>
      <c r="B37" s="193" t="n">
        <v>9</v>
      </c>
      <c r="C37" s="193" t="n">
        <v>9</v>
      </c>
      <c r="D37" s="194" t="n">
        <v>0</v>
      </c>
      <c r="E37" s="194" t="n">
        <v>49.3</v>
      </c>
      <c r="F37" s="194" t="n">
        <v>46.6</v>
      </c>
    </row>
    <row r="38" customFormat="false" ht="15" hidden="false" customHeight="true" outlineLevel="0" collapsed="false">
      <c r="A38" s="197" t="s">
        <v>648</v>
      </c>
      <c r="B38" s="193" t="n">
        <v>2</v>
      </c>
      <c r="C38" s="193" t="n">
        <v>2</v>
      </c>
      <c r="D38" s="199" t="s">
        <v>21</v>
      </c>
      <c r="E38" s="199" t="s">
        <v>21</v>
      </c>
      <c r="F38" s="199" t="s">
        <v>21</v>
      </c>
    </row>
    <row r="39" customFormat="false" ht="15" hidden="false" customHeight="true" outlineLevel="0" collapsed="false">
      <c r="A39" s="197" t="s">
        <v>649</v>
      </c>
      <c r="B39" s="193" t="n">
        <v>19</v>
      </c>
      <c r="C39" s="193" t="n">
        <v>17</v>
      </c>
      <c r="D39" s="194" t="n">
        <v>-10.5</v>
      </c>
      <c r="E39" s="194" t="n">
        <v>26.6</v>
      </c>
      <c r="F39" s="194" t="n">
        <v>24.1</v>
      </c>
    </row>
    <row r="40" customFormat="false" ht="15" hidden="false" customHeight="true" outlineLevel="0" collapsed="false">
      <c r="A40" s="197" t="s">
        <v>650</v>
      </c>
      <c r="B40" s="193" t="n">
        <v>5</v>
      </c>
      <c r="C40" s="193" t="n">
        <v>5</v>
      </c>
      <c r="D40" s="194" t="n">
        <v>-16.7</v>
      </c>
      <c r="E40" s="194" t="n">
        <v>51.5</v>
      </c>
      <c r="F40" s="194" t="n">
        <v>48.2</v>
      </c>
    </row>
    <row r="41" customFormat="false" ht="15" hidden="false" customHeight="true" outlineLevel="0" collapsed="false">
      <c r="A41" s="197" t="s">
        <v>651</v>
      </c>
      <c r="B41" s="193" t="n">
        <v>5</v>
      </c>
      <c r="C41" s="193" t="n">
        <v>5</v>
      </c>
      <c r="D41" s="194" t="n">
        <v>0</v>
      </c>
      <c r="E41" s="194" t="n">
        <v>48.7</v>
      </c>
      <c r="F41" s="194" t="n">
        <v>38.5</v>
      </c>
    </row>
    <row r="42" customFormat="false" ht="15" hidden="false" customHeight="true" outlineLevel="0" collapsed="false">
      <c r="A42" s="197" t="s">
        <v>652</v>
      </c>
      <c r="B42" s="193" t="n">
        <v>5</v>
      </c>
      <c r="C42" s="193" t="n">
        <v>5</v>
      </c>
      <c r="D42" s="194" t="n">
        <v>0</v>
      </c>
      <c r="E42" s="194" t="n">
        <v>32.8</v>
      </c>
      <c r="F42" s="194" t="n">
        <v>31</v>
      </c>
    </row>
    <row r="43" customFormat="false" ht="15" hidden="false" customHeight="true" outlineLevel="0" collapsed="false">
      <c r="A43" s="198" t="s">
        <v>569</v>
      </c>
      <c r="B43" s="193" t="n">
        <v>5</v>
      </c>
      <c r="C43" s="193" t="n">
        <v>5</v>
      </c>
      <c r="D43" s="194" t="n">
        <v>0</v>
      </c>
      <c r="E43" s="194" t="n">
        <v>22.3</v>
      </c>
      <c r="F43" s="194" t="n">
        <v>21.1</v>
      </c>
    </row>
    <row r="44" s="156" customFormat="true" ht="15" hidden="false" customHeight="true" outlineLevel="0" collapsed="false">
      <c r="A44" s="200" t="s">
        <v>653</v>
      </c>
      <c r="B44" s="190" t="n">
        <v>228</v>
      </c>
      <c r="C44" s="190" t="n">
        <v>222</v>
      </c>
      <c r="D44" s="191" t="n">
        <v>0</v>
      </c>
      <c r="E44" s="191" t="n">
        <v>45.9</v>
      </c>
      <c r="F44" s="191" t="n">
        <v>42.2</v>
      </c>
    </row>
    <row r="45" customFormat="false" ht="15" hidden="false" customHeight="true" outlineLevel="0" collapsed="false">
      <c r="A45" s="183" t="s">
        <v>311</v>
      </c>
    </row>
    <row r="46" customFormat="false" ht="9.95" hidden="false" customHeight="true" outlineLevel="0" collapsed="false">
      <c r="A46" s="184" t="s">
        <v>669</v>
      </c>
      <c r="B46" s="184"/>
      <c r="C46" s="184"/>
      <c r="D46" s="184"/>
      <c r="E46" s="184"/>
    </row>
    <row r="47" customFormat="false" ht="9" hidden="false" customHeight="true" outlineLevel="0" collapsed="false">
      <c r="A47" s="184" t="s">
        <v>670</v>
      </c>
      <c r="B47" s="184"/>
      <c r="C47" s="184"/>
      <c r="D47" s="184"/>
      <c r="E47" s="184"/>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90</v>
      </c>
      <c r="B1" s="31"/>
      <c r="D1" s="33"/>
    </row>
    <row r="2" customFormat="false" ht="30" hidden="false" customHeight="true" outlineLevel="0" collapsed="false">
      <c r="A2" s="34" t="s">
        <v>91</v>
      </c>
      <c r="B2" s="34"/>
      <c r="D2" s="35"/>
    </row>
    <row r="3" customFormat="false" ht="69" hidden="false" customHeight="true" outlineLevel="0" collapsed="false">
      <c r="A3" s="36" t="s">
        <v>92</v>
      </c>
      <c r="B3" s="36"/>
    </row>
    <row r="4" customFormat="false" ht="30" hidden="false" customHeight="true" outlineLevel="0" collapsed="false">
      <c r="A4" s="34" t="s">
        <v>93</v>
      </c>
      <c r="B4" s="34"/>
      <c r="D4" s="35"/>
    </row>
    <row r="5" customFormat="false" ht="54.75" hidden="false" customHeight="true" outlineLevel="0" collapsed="false">
      <c r="A5" s="36" t="s">
        <v>94</v>
      </c>
      <c r="B5" s="36"/>
    </row>
    <row r="6" customFormat="false" ht="30" hidden="false" customHeight="true" outlineLevel="0" collapsed="false">
      <c r="A6" s="34" t="s">
        <v>95</v>
      </c>
      <c r="B6" s="34"/>
      <c r="D6" s="35"/>
    </row>
    <row r="7" customFormat="false" ht="33.75" hidden="false" customHeight="true" outlineLevel="0" collapsed="false">
      <c r="A7" s="36" t="s">
        <v>96</v>
      </c>
      <c r="B7" s="36"/>
    </row>
    <row r="8" customFormat="false" ht="30" hidden="false" customHeight="true" outlineLevel="0" collapsed="false">
      <c r="A8" s="34" t="s">
        <v>97</v>
      </c>
      <c r="B8" s="34"/>
      <c r="D8" s="35"/>
    </row>
    <row r="9" customFormat="false" ht="33.75" hidden="false" customHeight="true" outlineLevel="0" collapsed="false">
      <c r="A9" s="36" t="s">
        <v>98</v>
      </c>
      <c r="B9" s="36"/>
      <c r="D9" s="35"/>
    </row>
    <row r="10" customFormat="false" ht="11.25" hidden="false" customHeight="true" outlineLevel="0" collapsed="false">
      <c r="A10" s="37"/>
      <c r="B10" s="37"/>
      <c r="D10" s="35"/>
    </row>
    <row r="11" customFormat="false" ht="74.25" hidden="false" customHeight="true" outlineLevel="0" collapsed="false">
      <c r="A11" s="36" t="s">
        <v>99</v>
      </c>
      <c r="B11" s="36"/>
    </row>
    <row r="12" customFormat="false" ht="11.25" hidden="false" customHeight="true" outlineLevel="0" collapsed="false">
      <c r="A12" s="37"/>
      <c r="B12" s="37"/>
      <c r="D12" s="35"/>
    </row>
    <row r="13" customFormat="false" ht="67.5" hidden="false" customHeight="true" outlineLevel="0" collapsed="false">
      <c r="A13" s="36" t="s">
        <v>100</v>
      </c>
      <c r="B13" s="36"/>
    </row>
    <row r="14" s="32" customFormat="true" ht="35.1" hidden="false" customHeight="true" outlineLevel="0" collapsed="false">
      <c r="A14" s="31" t="s">
        <v>101</v>
      </c>
      <c r="B14" s="31"/>
      <c r="D14" s="33"/>
    </row>
    <row r="15" customFormat="false" ht="30" hidden="false" customHeight="true" outlineLevel="0" collapsed="false">
      <c r="A15" s="34" t="s">
        <v>102</v>
      </c>
      <c r="B15" s="34"/>
      <c r="D15" s="35"/>
    </row>
    <row r="16" customFormat="false" ht="11.25" hidden="false" customHeight="true" outlineLevel="0" collapsed="false">
      <c r="A16" s="37"/>
      <c r="B16" s="37"/>
      <c r="D16" s="35"/>
    </row>
    <row r="17" customFormat="false" ht="45" hidden="false" customHeight="true" outlineLevel="0" collapsed="false">
      <c r="A17" s="38" t="s">
        <v>103</v>
      </c>
      <c r="B17" s="38"/>
    </row>
    <row r="18" customFormat="false" ht="11.25" hidden="false" customHeight="true" outlineLevel="0" collapsed="false">
      <c r="A18" s="37"/>
      <c r="B18" s="37"/>
      <c r="D18" s="35"/>
    </row>
    <row r="19" customFormat="false" ht="33.75" hidden="false" customHeight="true" outlineLevel="0" collapsed="false">
      <c r="A19" s="38" t="s">
        <v>104</v>
      </c>
      <c r="B19" s="38"/>
      <c r="D19" s="35"/>
    </row>
    <row r="20" customFormat="false" ht="22.5" hidden="false" customHeight="true" outlineLevel="0" collapsed="false">
      <c r="A20" s="38" t="s">
        <v>105</v>
      </c>
      <c r="B20" s="38"/>
    </row>
    <row r="21" customFormat="false" ht="11.25" hidden="false" customHeight="true" outlineLevel="0" collapsed="false">
      <c r="A21" s="37"/>
      <c r="B21" s="37"/>
      <c r="D21" s="35"/>
    </row>
    <row r="22" customFormat="false" ht="78" hidden="false" customHeight="true" outlineLevel="0" collapsed="false">
      <c r="A22" s="38" t="s">
        <v>106</v>
      </c>
      <c r="B22" s="38"/>
    </row>
    <row r="23" customFormat="false" ht="11.25" hidden="false" customHeight="true" outlineLevel="0" collapsed="false">
      <c r="A23" s="37"/>
      <c r="B23" s="37"/>
      <c r="D23" s="35"/>
    </row>
    <row r="24" customFormat="false" ht="67.5" hidden="false" customHeight="true" outlineLevel="0" collapsed="false">
      <c r="A24" s="38" t="s">
        <v>107</v>
      </c>
      <c r="B24" s="38"/>
      <c r="D24" s="35"/>
    </row>
    <row r="25" customFormat="false" ht="11.25" hidden="false" customHeight="true" outlineLevel="0" collapsed="false">
      <c r="A25" s="37"/>
      <c r="B25" s="37"/>
      <c r="D25" s="35"/>
    </row>
    <row r="26" customFormat="false" ht="22.5" hidden="false" customHeight="true" outlineLevel="0" collapsed="false">
      <c r="A26" s="38" t="s">
        <v>108</v>
      </c>
      <c r="B26" s="38"/>
    </row>
    <row r="27" customFormat="false" ht="11.25" hidden="false" customHeight="true" outlineLevel="0" collapsed="false">
      <c r="A27" s="37"/>
      <c r="B27" s="37"/>
      <c r="D27" s="35"/>
    </row>
    <row r="28" customFormat="false" ht="22.5" hidden="false" customHeight="true" outlineLevel="0" collapsed="false">
      <c r="A28" s="38" t="s">
        <v>109</v>
      </c>
      <c r="B28" s="38"/>
    </row>
    <row r="29" customFormat="false" ht="11.25" hidden="false" customHeight="true" outlineLevel="0" collapsed="false">
      <c r="A29" s="37"/>
      <c r="B29" s="37"/>
      <c r="D29" s="35"/>
    </row>
    <row r="30" customFormat="false" ht="33.75" hidden="false" customHeight="true" outlineLevel="0" collapsed="false">
      <c r="A30" s="38" t="s">
        <v>110</v>
      </c>
      <c r="B30" s="38"/>
      <c r="D30" s="35"/>
    </row>
    <row r="31" customFormat="false" ht="11.25" hidden="false" customHeight="true" outlineLevel="0" collapsed="false">
      <c r="A31" s="37"/>
      <c r="B31" s="37"/>
      <c r="D31" s="35"/>
    </row>
    <row r="32" customFormat="false" ht="56.1" hidden="false" customHeight="true" outlineLevel="0" collapsed="false">
      <c r="A32" s="38" t="s">
        <v>111</v>
      </c>
      <c r="B32" s="38"/>
    </row>
    <row r="33" customFormat="false" ht="11.25" hidden="false" customHeight="true" outlineLevel="0" collapsed="false">
      <c r="A33" s="37"/>
      <c r="B33" s="37"/>
      <c r="D33" s="35"/>
    </row>
    <row r="34" customFormat="false" ht="22.5" hidden="false" customHeight="true" outlineLevel="0" collapsed="false">
      <c r="A34" s="38" t="s">
        <v>112</v>
      </c>
      <c r="B34" s="38"/>
    </row>
    <row r="35" customFormat="false" ht="11.25" hidden="false" customHeight="true" outlineLevel="0" collapsed="false">
      <c r="A35" s="37"/>
      <c r="B35" s="37"/>
      <c r="D35" s="35"/>
    </row>
    <row r="36" customFormat="false" ht="22.5" hidden="false" customHeight="true" outlineLevel="0" collapsed="false">
      <c r="A36" s="38" t="s">
        <v>113</v>
      </c>
      <c r="B36" s="38"/>
    </row>
    <row r="37" customFormat="false" ht="6.95" hidden="false" customHeight="true" outlineLevel="0" collapsed="false">
      <c r="A37" s="37"/>
      <c r="B37" s="37"/>
      <c r="D37" s="35"/>
    </row>
    <row r="38" customFormat="false" ht="30" hidden="false" customHeight="true" outlineLevel="0" collapsed="false">
      <c r="A38" s="34" t="s">
        <v>114</v>
      </c>
      <c r="B38" s="34"/>
      <c r="D38" s="35"/>
    </row>
    <row r="39" s="39" customFormat="true" ht="22.5" hidden="false" customHeight="true" outlineLevel="0" collapsed="false">
      <c r="A39" s="38" t="s">
        <v>115</v>
      </c>
      <c r="B39" s="38"/>
    </row>
    <row r="40" s="39" customFormat="true" ht="11.25" hidden="false" customHeight="true" outlineLevel="0" collapsed="false">
      <c r="B40" s="40"/>
    </row>
    <row r="41" s="39" customFormat="true" ht="45" hidden="false" customHeight="true" outlineLevel="0" collapsed="false">
      <c r="A41" s="38" t="s">
        <v>116</v>
      </c>
      <c r="B41" s="38"/>
    </row>
    <row r="42" s="39" customFormat="true" ht="11.25" hidden="false" customHeight="true" outlineLevel="0" collapsed="false">
      <c r="B42" s="40"/>
    </row>
    <row r="43" s="39" customFormat="true" ht="11.25" hidden="false" customHeight="true" outlineLevel="0" collapsed="false">
      <c r="A43" s="38" t="s">
        <v>117</v>
      </c>
      <c r="B43" s="38"/>
    </row>
    <row r="44" s="39" customFormat="true" ht="11.25" hidden="false" customHeight="true" outlineLevel="0" collapsed="false">
      <c r="A44" s="41"/>
      <c r="B44" s="40"/>
    </row>
    <row r="45" s="39" customFormat="true" ht="11.25" hidden="false" customHeight="true" outlineLevel="0" collapsed="false">
      <c r="A45" s="41" t="s">
        <v>43</v>
      </c>
      <c r="B45" s="41" t="s">
        <v>118</v>
      </c>
    </row>
    <row r="46" s="39" customFormat="true" ht="11.25" hidden="false" customHeight="true" outlineLevel="0" collapsed="false">
      <c r="B46" s="40"/>
    </row>
    <row r="47" s="39" customFormat="true" ht="33.75" hidden="false" customHeight="true" outlineLevel="0" collapsed="false">
      <c r="B47" s="41" t="s">
        <v>119</v>
      </c>
      <c r="D47" s="40"/>
    </row>
    <row r="48" s="39" customFormat="true" ht="11.25" hidden="false" customHeight="true" outlineLevel="0" collapsed="false">
      <c r="B48" s="40"/>
    </row>
    <row r="49" s="39" customFormat="true" ht="22.5" hidden="false" customHeight="true" outlineLevel="0" collapsed="false">
      <c r="B49" s="41" t="s">
        <v>120</v>
      </c>
    </row>
    <row r="50" s="39" customFormat="true" ht="11.25" hidden="false" customHeight="true" outlineLevel="0" collapsed="false">
      <c r="B50" s="40"/>
    </row>
    <row r="51" s="39" customFormat="true" ht="22.5" hidden="false" customHeight="true" outlineLevel="0" collapsed="false">
      <c r="B51" s="41" t="s">
        <v>121</v>
      </c>
    </row>
    <row r="52" s="39" customFormat="true" ht="11.25" hidden="false" customHeight="true" outlineLevel="0" collapsed="false">
      <c r="B52" s="41"/>
    </row>
    <row r="53" s="39" customFormat="true" ht="22.5" hidden="false" customHeight="true" outlineLevel="0" collapsed="false">
      <c r="B53" s="41" t="s">
        <v>122</v>
      </c>
    </row>
    <row r="54" s="39" customFormat="true" ht="11.25" hidden="false" customHeight="true" outlineLevel="0" collapsed="false">
      <c r="B54" s="40"/>
    </row>
    <row r="55" s="39" customFormat="true" ht="11.25" hidden="false" customHeight="true" outlineLevel="0" collapsed="false">
      <c r="A55" s="42" t="s">
        <v>45</v>
      </c>
      <c r="B55" s="41" t="s">
        <v>123</v>
      </c>
    </row>
    <row r="56" s="39" customFormat="true" ht="11.25" hidden="false" customHeight="true" outlineLevel="0" collapsed="false">
      <c r="B56" s="40"/>
    </row>
    <row r="57" s="39" customFormat="true" ht="33.75" hidden="false" customHeight="true" outlineLevel="0" collapsed="false">
      <c r="B57" s="41" t="s">
        <v>124</v>
      </c>
    </row>
    <row r="58" s="39" customFormat="true" ht="11.25" hidden="false" customHeight="true" outlineLevel="0" collapsed="false">
      <c r="B58" s="40"/>
    </row>
    <row r="59" s="39" customFormat="true" ht="33.75" hidden="false" customHeight="true" outlineLevel="0" collapsed="false">
      <c r="B59" s="41" t="s">
        <v>125</v>
      </c>
    </row>
    <row r="60" s="39" customFormat="true" ht="11.25" hidden="false" customHeight="true" outlineLevel="0" collapsed="false">
      <c r="B60" s="40"/>
    </row>
    <row r="61" s="39" customFormat="true" ht="77.1" hidden="false" customHeight="true" outlineLevel="0" collapsed="false">
      <c r="B61" s="41" t="s">
        <v>126</v>
      </c>
    </row>
    <row r="62" s="39" customFormat="true" ht="11.25" hidden="false" customHeight="true" outlineLevel="0" collapsed="false">
      <c r="B62" s="40"/>
    </row>
    <row r="63" s="39" customFormat="true" ht="22.5" hidden="false" customHeight="true" outlineLevel="0" collapsed="false">
      <c r="B63" s="41" t="s">
        <v>127</v>
      </c>
    </row>
    <row r="64" s="39" customFormat="true" ht="11.25" hidden="false" customHeight="true" outlineLevel="0" collapsed="false">
      <c r="B64" s="40"/>
    </row>
    <row r="65" s="39" customFormat="true" ht="11.25" hidden="false" customHeight="true" outlineLevel="0" collapsed="false">
      <c r="A65" s="42" t="s">
        <v>47</v>
      </c>
      <c r="B65" s="41" t="s">
        <v>128</v>
      </c>
    </row>
    <row r="66" s="39" customFormat="true" ht="11.25" hidden="false" customHeight="true" outlineLevel="0" collapsed="false">
      <c r="A66" s="42"/>
      <c r="B66" s="41"/>
    </row>
    <row r="67" s="39" customFormat="true" ht="67.5" hidden="false" customHeight="true" outlineLevel="0" collapsed="false">
      <c r="A67" s="42"/>
      <c r="B67" s="41" t="s">
        <v>129</v>
      </c>
    </row>
    <row r="68" s="39" customFormat="true" ht="11.25" hidden="false" customHeight="true" outlineLevel="0" collapsed="false">
      <c r="A68" s="42"/>
      <c r="B68" s="41"/>
    </row>
    <row r="69" s="39" customFormat="true" ht="11.25" hidden="false" customHeight="true" outlineLevel="0" collapsed="false">
      <c r="A69" s="42" t="s">
        <v>49</v>
      </c>
      <c r="B69" s="41" t="s">
        <v>130</v>
      </c>
    </row>
    <row r="70" s="39" customFormat="true" ht="11.25" hidden="false" customHeight="true" outlineLevel="0" collapsed="false">
      <c r="B70" s="41"/>
    </row>
    <row r="71" s="39" customFormat="true" ht="87.95" hidden="false" customHeight="true" outlineLevel="0" collapsed="false">
      <c r="B71" s="41" t="s">
        <v>131</v>
      </c>
    </row>
    <row r="72" s="39" customFormat="true" ht="11.25" hidden="false" customHeight="true" outlineLevel="0" collapsed="false">
      <c r="B72" s="40"/>
    </row>
    <row r="73" s="39" customFormat="true" ht="22.5" hidden="false" customHeight="true" outlineLevel="0" collapsed="false">
      <c r="B73" s="41" t="s">
        <v>132</v>
      </c>
    </row>
    <row r="74" customFormat="false" ht="11.2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0"/>
    </row>
    <row r="77" customFormat="false" ht="12.95" hidden="false" customHeight="true" outlineLevel="0" collapsed="false">
      <c r="B77" s="43"/>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5-24T08:48:21Z</cp:lastPrinted>
  <dcterms:modified xsi:type="dcterms:W3CDTF">2013-06-07T14:35:33Z</dcterms:modified>
  <cp:revision>0</cp:revision>
  <dc:subject/>
  <dc:title/>
</cp:coreProperties>
</file>