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70">
  <si>
    <t xml:space="preserve">Impressum</t>
  </si>
  <si>
    <t xml:space="preserve">Baugenehmig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ärz 2013</t>
  </si>
  <si>
    <t xml:space="preserve">2. Baugenehmigungen für Wohnbauten Januar bis März 2013</t>
  </si>
  <si>
    <t xml:space="preserve">3. Baugenehmigungen für Nichtwohnbauten Januar bis März 2013</t>
  </si>
  <si>
    <t xml:space="preserve">4. Baugenehmigungen für Wohn- und Nichtwohnbauten nach Kreisen</t>
  </si>
  <si>
    <t xml:space="preserve">    Januar bis März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1"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2" fillId="0" borderId="0" xfId="38" applyFont="true" applyBorder="false" applyAlignment="true" applyProtection="false">
      <alignment horizontal="right"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3"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true" applyAlignment="true" applyProtection="false">
      <alignment horizontal="center" vertical="center" textRotation="0" wrapText="false" indent="0" shrinkToFit="false"/>
      <protection locked="true" hidden="false"/>
    </xf>
    <xf numFmtId="164" fontId="19" fillId="0" borderId="0" xfId="55" applyFont="true" applyBorder="false" applyAlignment="true" applyProtection="false">
      <alignment horizontal="general" vertical="center"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8" fontId="19"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9" fillId="0" borderId="9" xfId="55" applyFont="true" applyBorder="true" applyAlignment="false" applyProtection="false">
      <alignment horizontal="general" vertical="bottom" textRotation="0" wrapText="false" indent="0" shrinkToFit="false"/>
      <protection locked="true" hidden="false"/>
    </xf>
    <xf numFmtId="176" fontId="19" fillId="0" borderId="0" xfId="55" applyFont="true" applyBorder="false" applyAlignment="true" applyProtection="false">
      <alignment horizontal="right" vertical="bottom" textRotation="0" wrapText="false" indent="0" shrinkToFit="false"/>
      <protection locked="true" hidden="false"/>
    </xf>
    <xf numFmtId="164" fontId="19"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true" applyProtection="false">
      <alignment horizontal="right" vertical="bottom" textRotation="0" wrapText="false" indent="0" shrinkToFit="false"/>
      <protection locked="true" hidden="false"/>
    </xf>
    <xf numFmtId="178"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true" applyProtection="false">
      <alignment horizontal="right" vertical="bottom" textRotation="0" wrapText="false" indent="0" shrinkToFit="false"/>
      <protection locked="true" hidden="false"/>
    </xf>
    <xf numFmtId="179" fontId="19" fillId="0" borderId="0" xfId="55" applyFont="true" applyBorder="false" applyAlignment="true" applyProtection="false">
      <alignment horizontal="right" vertical="bottom" textRotation="0" wrapText="false" indent="0" shrinkToFit="false"/>
      <protection locked="true" hidden="false"/>
    </xf>
    <xf numFmtId="182"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1"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1" applyFont="true" applyBorder="true" applyAlignment="true" applyProtection="false">
      <alignment horizontal="right" vertical="bottom" textRotation="0" wrapText="false" indent="0" shrinkToFit="false"/>
      <protection locked="true" hidden="false"/>
    </xf>
    <xf numFmtId="186" fontId="19" fillId="0" borderId="0" xfId="51" applyFont="true" applyBorder="true" applyAlignment="true" applyProtection="false">
      <alignment horizontal="right" vertical="bottom" textRotation="0" wrapText="false" indent="0" shrinkToFit="false"/>
      <protection locked="true" hidden="false"/>
    </xf>
    <xf numFmtId="187" fontId="19" fillId="0" borderId="0" xfId="51"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1" applyFont="true" applyBorder="true" applyAlignment="true" applyProtection="false">
      <alignment horizontal="right" vertical="bottom" textRotation="0" wrapText="false" indent="0" shrinkToFit="false"/>
      <protection locked="true" hidden="false"/>
    </xf>
    <xf numFmtId="171" fontId="19" fillId="0" borderId="0" xfId="51" applyFont="true" applyBorder="true" applyAlignment="true" applyProtection="false">
      <alignment horizontal="right" vertical="bottom" textRotation="0" wrapText="false" indent="0" shrinkToFit="false"/>
      <protection locked="true" hidden="false"/>
    </xf>
    <xf numFmtId="175" fontId="19" fillId="0" borderId="10" xfId="51" applyFont="true" applyBorder="true" applyAlignment="true" applyProtection="false">
      <alignment horizontal="right" vertical="bottom" textRotation="0" wrapText="false" indent="0" shrinkToFit="false"/>
      <protection locked="true" hidden="false"/>
    </xf>
    <xf numFmtId="180"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numCache>
            </c:numRef>
          </c:val>
          <c:smooth val="0"/>
        </c:ser>
        <c:hiLowLines>
          <c:spPr>
            <a:ln w="0">
              <a:noFill/>
            </a:ln>
          </c:spPr>
        </c:hiLowLines>
        <c:marker val="0"/>
        <c:axId val="22516814"/>
        <c:axId val="55672847"/>
      </c:lineChart>
      <c:catAx>
        <c:axId val="22516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672847"/>
        <c:crossesAt val="0"/>
        <c:auto val="1"/>
        <c:lblAlgn val="ctr"/>
        <c:lblOffset val="100"/>
        <c:noMultiLvlLbl val="0"/>
      </c:catAx>
      <c:valAx>
        <c:axId val="5567284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251681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70671</c:v>
                </c:pt>
                <c:pt idx="1">
                  <c:v>30456</c:v>
                </c:pt>
                <c:pt idx="2">
                  <c:v>884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numCache>
            </c:numRef>
          </c:val>
          <c:smooth val="0"/>
        </c:ser>
        <c:hiLowLines>
          <c:spPr>
            <a:ln w="0">
              <a:noFill/>
            </a:ln>
          </c:spPr>
        </c:hiLowLines>
        <c:marker val="0"/>
        <c:axId val="17669789"/>
        <c:axId val="27640067"/>
      </c:lineChart>
      <c:catAx>
        <c:axId val="1766978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640067"/>
        <c:crossesAt val="0"/>
        <c:auto val="1"/>
        <c:lblAlgn val="ctr"/>
        <c:lblOffset val="100"/>
        <c:noMultiLvlLbl val="0"/>
      </c:catAx>
      <c:valAx>
        <c:axId val="2764006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66978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3229972"/>
        <c:axId val="53961978"/>
      </c:barChart>
      <c:catAx>
        <c:axId val="33229972"/>
        <c:scaling>
          <c:orientation val="minMax"/>
        </c:scaling>
        <c:delete val="0"/>
        <c:axPos val="b"/>
        <c:numFmt formatCode="General" sourceLinked="1"/>
        <c:tickLblPos val="none"/>
        <c:spPr>
          <a:ln w="0">
            <a:noFill/>
          </a:ln>
        </c:spPr>
        <c:txPr>
          <a:bodyPr/>
          <a:lstStyle/>
          <a:p>
            <a:pPr>
              <a:defRPr b="0" sz="1800" spc="-1"/>
            </a:pPr>
          </a:p>
        </c:txPr>
        <c:crossAx val="53961978"/>
        <c:auto val="1"/>
        <c:lblAlgn val="ctr"/>
        <c:lblOffset val="100"/>
        <c:noMultiLvlLbl val="0"/>
      </c:catAx>
      <c:valAx>
        <c:axId val="53961978"/>
        <c:scaling>
          <c:orientation val="minMax"/>
        </c:scaling>
        <c:delete val="0"/>
        <c:axPos val="l"/>
        <c:numFmt formatCode="General" sourceLinked="1"/>
        <c:tickLblPos val="none"/>
        <c:spPr>
          <a:ln w="0">
            <a:noFill/>
          </a:ln>
        </c:spPr>
        <c:txPr>
          <a:bodyPr/>
          <a:lstStyle/>
          <a:p>
            <a:pPr>
              <a:defRPr b="0" sz="1800" spc="-1"/>
            </a:pPr>
          </a:p>
        </c:txPr>
        <c:crossAx val="3322997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numCache>
            </c:numRef>
          </c:val>
          <c:smooth val="0"/>
        </c:ser>
        <c:hiLowLines>
          <c:spPr>
            <a:ln w="0">
              <a:noFill/>
            </a:ln>
          </c:spPr>
        </c:hiLowLines>
        <c:marker val="1"/>
        <c:axId val="18667703"/>
        <c:axId val="21752715"/>
      </c:lineChart>
      <c:catAx>
        <c:axId val="186677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52715"/>
        <c:crossesAt val="0"/>
        <c:auto val="1"/>
        <c:lblAlgn val="ctr"/>
        <c:lblOffset val="100"/>
        <c:noMultiLvlLbl val="0"/>
      </c:catAx>
      <c:valAx>
        <c:axId val="2175271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66770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des Jahres 2013 meldeten die Bauaufsichtsämter insgesamt 986 Baugenehmigungen und Bauanzeigen für Hochbauten. Damit wurden 102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276 Millionen EUR veranschlagt, 2,7 Prozent bzw.  7 Millionen EUR mehr als im gleichen Zeitraum des Vorjahres. 56,3 Prozent der veranschlagten Kosten wurden für den Wohn- und 43,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868 Wohnungen zum Bau freigegeben (Januar bis März 2012: 859) und damit das Vorjahresergebnis um 1,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drei Monaten 182 Wohnungen, die durch Baumaßnahmen an bestehenden Gebäuden entstehen sollen. Gegenüber dem Vorjahreszeitraum entspricht dies einem Minus von 58 Wohnungen bzw. 24,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3 mit 657 Wohnungen 7,4 Prozent bzw. 45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241 geplanten Wohnungen ein Plus von 21 Wohnungen, in neuen Zweifamilienhäusern stieg die Anzahl um 31,3 Prozent auf 42 Wohnungen.</a:t>
          </a:r>
          <a:endParaRPr b="0" lang="en-US" sz="900" spc="-1" strike="noStrike">
            <a:latin typeface="Times New Roman"/>
          </a:endParaRPr>
        </a:p>
        <a:p>
          <a:pPr algn="just"/>
          <a:r>
            <a:rPr b="0" lang="en-US" sz="900" spc="-1" strike="noStrike">
              <a:solidFill>
                <a:srgbClr val="000000"/>
              </a:solidFill>
              <a:latin typeface="Arial"/>
            </a:rPr>
            <a:t>In den ersten drei Monaten 2013 wurden 4,4 Prozent neue Einfamilienhäuser weniger genehmigt. Ihre Genehmigungszahl beläuft sich  damit auf 344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März 2013 im </a:t>
          </a:r>
          <a:r>
            <a:rPr b="1" lang="en-US" sz="900" spc="-1" strike="noStrike">
              <a:solidFill>
                <a:srgbClr val="000000"/>
              </a:solidFill>
              <a:latin typeface="Arial"/>
            </a:rPr>
            <a:t>Nichtwohnbau</a:t>
          </a:r>
          <a:r>
            <a:rPr b="0" lang="en-US" sz="900" spc="-1" strike="noStrike">
              <a:solidFill>
                <a:srgbClr val="000000"/>
              </a:solidFill>
              <a:latin typeface="Arial"/>
            </a:rPr>
            <a:t> 249 neue Gebäude bzw. Baumaßnahmen an bestehenden Gebäuden mit einer Nutzfläche von 148 500 m² zum Bau frei. Damit lag die Nachfrage für den Bau von Nichtwohngebäuden um 17,0 Prozent bzw. 51 Baugenehmigungen unter dem Niveau der ersten drei Monate des Vorjahres. 145 Nichtwohngebäude werden durch Neubau entstehen. Das sind 47 Vorhaben bzw. 24,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21 Millionen EUR. Rund 88 Millionen EUR wurden für neue Nichtwohngebäude veranschlagt, gegenüber den ersten drei Monaten 2012 entspricht das einem Minus von fast 20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im Nichtwohnbau mit Abstand wichtigste Bauherrengruppe der Wirtschaftsunternehmen wurden im ersten Vierteljahr 2013 rund 60 Millionen EUR Baukosten für den Neubau veranschlagt. Gegenüber dem Vorjahresquartal bedeutet dies eine Abnahme um fast 35 Millionen EUR. Bei den privaten Bauherren nahm das geplante Baukostenvolumen im Nichtwohnbau gegenüber dem Vergleichsquartal 2012 um fast 1 Million EUR ab und beläuft sich auf knapp 5 Millionen EUR. </a:t>
          </a:r>
          <a:endParaRPr b="0" lang="en-US" sz="900" spc="-1" strike="noStrike">
            <a:latin typeface="Times New Roman"/>
          </a:endParaRPr>
        </a:p>
        <a:p>
          <a:pPr algn="just"/>
          <a:r>
            <a:rPr b="0" lang="en-US" sz="900" spc="-1" strike="noStrike">
              <a:solidFill>
                <a:srgbClr val="000000"/>
              </a:solidFill>
              <a:latin typeface="Arial"/>
            </a:rPr>
            <a:t>Für geplante neue Gebäude der öffentlichen Bauherren (einschließlich der Organisationen ohne Erwerbszweck) wurden in den Monaten Januar bis März 2013 insgesamt rund 23 Millionen EUR veranschlagt, 16 Millionen mehr als im Vergleich zum Vorjahresquartal.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7</v>
      </c>
      <c r="C1" s="106"/>
      <c r="D1" s="106"/>
      <c r="E1" s="106"/>
      <c r="F1" s="106"/>
      <c r="G1" s="106"/>
      <c r="H1" s="106"/>
      <c r="I1" s="106"/>
      <c r="J1" s="106"/>
      <c r="K1" s="106"/>
      <c r="L1" s="107" t="s">
        <v>208</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09</v>
      </c>
      <c r="L2" s="110" t="s">
        <v>210</v>
      </c>
      <c r="M2" s="111"/>
    </row>
    <row r="3" s="115" customFormat="true" ht="12" hidden="false" customHeight="true" outlineLevel="0" collapsed="false">
      <c r="A3" s="113"/>
      <c r="B3" s="114"/>
      <c r="C3" s="114"/>
      <c r="D3" s="114"/>
      <c r="E3" s="114"/>
      <c r="F3" s="113"/>
      <c r="G3" s="113"/>
      <c r="H3" s="113"/>
      <c r="K3" s="116" t="s">
        <v>211</v>
      </c>
      <c r="L3" s="117" t="n">
        <v>41334</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2</v>
      </c>
      <c r="B5" s="123" t="s">
        <v>213</v>
      </c>
      <c r="C5" s="124" t="s">
        <v>136</v>
      </c>
      <c r="D5" s="124"/>
      <c r="E5" s="124"/>
      <c r="F5" s="124"/>
      <c r="G5" s="124"/>
      <c r="H5" s="125" t="s">
        <v>15</v>
      </c>
      <c r="I5" s="126" t="s">
        <v>15</v>
      </c>
      <c r="J5" s="126"/>
      <c r="K5" s="127" t="s">
        <v>214</v>
      </c>
      <c r="L5" s="128" t="s">
        <v>215</v>
      </c>
      <c r="M5" s="126"/>
      <c r="N5" s="126"/>
      <c r="O5" s="126"/>
      <c r="P5" s="129"/>
      <c r="Q5" s="130" t="s">
        <v>216</v>
      </c>
      <c r="R5" s="130"/>
      <c r="S5" s="130"/>
      <c r="T5" s="130"/>
      <c r="U5" s="130"/>
      <c r="V5" s="131" t="s">
        <v>212</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7</v>
      </c>
      <c r="N6" s="51"/>
      <c r="O6" s="51"/>
      <c r="P6" s="51"/>
      <c r="Q6" s="54" t="s">
        <v>140</v>
      </c>
      <c r="R6" s="54" t="s">
        <v>141</v>
      </c>
      <c r="S6" s="55" t="s">
        <v>193</v>
      </c>
      <c r="T6" s="55" t="s">
        <v>169</v>
      </c>
      <c r="U6" s="55" t="s">
        <v>139</v>
      </c>
      <c r="V6" s="131"/>
    </row>
    <row r="7" customFormat="false" ht="12" hidden="false" customHeight="true" outlineLevel="0" collapsed="false">
      <c r="A7" s="122"/>
      <c r="B7" s="123"/>
      <c r="C7" s="53"/>
      <c r="D7" s="54"/>
      <c r="E7" s="54"/>
      <c r="F7" s="54"/>
      <c r="G7" s="55"/>
      <c r="H7" s="54"/>
      <c r="I7" s="54"/>
      <c r="J7" s="132"/>
      <c r="K7" s="132"/>
      <c r="L7" s="133"/>
      <c r="M7" s="54" t="s">
        <v>218</v>
      </c>
      <c r="N7" s="54" t="s">
        <v>219</v>
      </c>
      <c r="O7" s="54" t="s">
        <v>192</v>
      </c>
      <c r="P7" s="54" t="s">
        <v>220</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1</v>
      </c>
      <c r="C13" s="142" t="n">
        <v>58</v>
      </c>
      <c r="D13" s="143" t="n">
        <v>320.6</v>
      </c>
      <c r="E13" s="144" t="n">
        <v>60</v>
      </c>
      <c r="F13" s="144" t="n">
        <v>87.2</v>
      </c>
      <c r="G13" s="142" t="n">
        <v>26868</v>
      </c>
      <c r="H13" s="143" t="n">
        <v>27</v>
      </c>
      <c r="I13" s="144" t="n">
        <v>24</v>
      </c>
      <c r="J13" s="143" t="n">
        <v>39</v>
      </c>
      <c r="K13" s="143" t="n">
        <v>47</v>
      </c>
      <c r="L13" s="142" t="n">
        <v>6079</v>
      </c>
      <c r="M13" s="142" t="n">
        <v>25</v>
      </c>
      <c r="N13" s="144" t="n">
        <v>17</v>
      </c>
      <c r="O13" s="143" t="n">
        <v>27</v>
      </c>
      <c r="P13" s="142" t="n">
        <v>4279</v>
      </c>
      <c r="Q13" s="142" t="n">
        <v>6</v>
      </c>
      <c r="R13" s="144" t="n">
        <v>291</v>
      </c>
      <c r="S13" s="144" t="n">
        <v>328.6</v>
      </c>
      <c r="T13" s="142" t="n">
        <v>12</v>
      </c>
      <c r="U13" s="142" t="s">
        <v>21</v>
      </c>
      <c r="V13" s="145" t="n">
        <v>1</v>
      </c>
    </row>
    <row r="14" customFormat="false" ht="12" hidden="false" customHeight="true" outlineLevel="0" collapsed="false">
      <c r="A14" s="141" t="n">
        <v>2</v>
      </c>
      <c r="B14" s="137" t="s">
        <v>222</v>
      </c>
      <c r="C14" s="142" t="n">
        <v>26</v>
      </c>
      <c r="D14" s="143" t="n">
        <v>42.1</v>
      </c>
      <c r="E14" s="144" t="n">
        <v>12</v>
      </c>
      <c r="F14" s="144" t="n">
        <v>31.5</v>
      </c>
      <c r="G14" s="142" t="n">
        <v>9365</v>
      </c>
      <c r="H14" s="143" t="n">
        <v>9</v>
      </c>
      <c r="I14" s="144" t="n">
        <v>7</v>
      </c>
      <c r="J14" s="143" t="n">
        <v>9</v>
      </c>
      <c r="K14" s="143" t="n">
        <v>11.6</v>
      </c>
      <c r="L14" s="142" t="n">
        <v>1580</v>
      </c>
      <c r="M14" s="142" t="n">
        <v>9</v>
      </c>
      <c r="N14" s="144" t="n">
        <v>7</v>
      </c>
      <c r="O14" s="143" t="n">
        <v>9</v>
      </c>
      <c r="P14" s="142" t="n">
        <v>1580</v>
      </c>
      <c r="Q14" s="142" t="n">
        <v>5</v>
      </c>
      <c r="R14" s="144" t="n">
        <v>35</v>
      </c>
      <c r="S14" s="144" t="n">
        <v>49.1</v>
      </c>
      <c r="T14" s="142" t="s">
        <v>19</v>
      </c>
      <c r="U14" s="142" t="n">
        <v>3476</v>
      </c>
      <c r="V14" s="145" t="n">
        <v>2</v>
      </c>
    </row>
    <row r="15" customFormat="false" ht="12" hidden="false" customHeight="true" outlineLevel="0" collapsed="false">
      <c r="A15" s="141" t="n">
        <v>3</v>
      </c>
      <c r="B15" s="137" t="s">
        <v>223</v>
      </c>
      <c r="C15" s="142" t="n">
        <v>43</v>
      </c>
      <c r="D15" s="143" t="n">
        <v>12.2</v>
      </c>
      <c r="E15" s="144" t="n">
        <v>7</v>
      </c>
      <c r="F15" s="144" t="n">
        <v>29.7</v>
      </c>
      <c r="G15" s="142" t="n">
        <v>9857</v>
      </c>
      <c r="H15" s="143" t="n">
        <v>12</v>
      </c>
      <c r="I15" s="144" t="n">
        <v>13</v>
      </c>
      <c r="J15" s="143" t="n">
        <v>16</v>
      </c>
      <c r="K15" s="143" t="n">
        <v>25.3</v>
      </c>
      <c r="L15" s="142" t="n">
        <v>3115</v>
      </c>
      <c r="M15" s="142" t="n">
        <v>11</v>
      </c>
      <c r="N15" s="144" t="n">
        <v>9</v>
      </c>
      <c r="O15" s="143" t="n">
        <v>11</v>
      </c>
      <c r="P15" s="142" t="n">
        <v>2215</v>
      </c>
      <c r="Q15" s="142" t="n">
        <v>1</v>
      </c>
      <c r="R15" s="144" t="n">
        <v>1</v>
      </c>
      <c r="S15" s="144" t="n">
        <v>3.3</v>
      </c>
      <c r="T15" s="142" t="s">
        <v>19</v>
      </c>
      <c r="U15" s="142" t="s">
        <v>21</v>
      </c>
      <c r="V15" s="145" t="n">
        <v>3</v>
      </c>
    </row>
    <row r="16" customFormat="false" ht="12" hidden="false" customHeight="true" outlineLevel="0" collapsed="false">
      <c r="A16" s="141" t="n">
        <v>4</v>
      </c>
      <c r="B16" s="137" t="s">
        <v>224</v>
      </c>
      <c r="C16" s="142" t="n">
        <v>18</v>
      </c>
      <c r="D16" s="146" t="n">
        <v>-18</v>
      </c>
      <c r="E16" s="144" t="n">
        <v>89</v>
      </c>
      <c r="F16" s="144" t="n">
        <v>66.7</v>
      </c>
      <c r="G16" s="142" t="n">
        <v>8107</v>
      </c>
      <c r="H16" s="143" t="n">
        <v>11</v>
      </c>
      <c r="I16" s="144" t="n">
        <v>12</v>
      </c>
      <c r="J16" s="143" t="n">
        <v>21</v>
      </c>
      <c r="K16" s="143" t="n">
        <v>23.5</v>
      </c>
      <c r="L16" s="142" t="n">
        <v>4259</v>
      </c>
      <c r="M16" s="142" t="n">
        <v>9</v>
      </c>
      <c r="N16" s="144" t="n">
        <v>7</v>
      </c>
      <c r="O16" s="143" t="n">
        <v>11</v>
      </c>
      <c r="P16" s="142" t="n">
        <v>1969</v>
      </c>
      <c r="Q16" s="142" t="n">
        <v>1</v>
      </c>
      <c r="R16" s="144" t="n">
        <v>2</v>
      </c>
      <c r="S16" s="144" t="n">
        <v>3.7</v>
      </c>
      <c r="T16" s="142" t="s">
        <v>19</v>
      </c>
      <c r="U16" s="142" t="s">
        <v>21</v>
      </c>
      <c r="V16" s="145" t="n">
        <v>4</v>
      </c>
    </row>
    <row r="17" customFormat="false" ht="12" hidden="false" customHeight="true" outlineLevel="0" collapsed="false">
      <c r="A17" s="141" t="n">
        <v>5</v>
      </c>
      <c r="B17" s="137" t="s">
        <v>225</v>
      </c>
      <c r="C17" s="142" t="n">
        <v>15</v>
      </c>
      <c r="D17" s="143" t="n">
        <v>23.5</v>
      </c>
      <c r="E17" s="144" t="n">
        <v>21</v>
      </c>
      <c r="F17" s="144" t="n">
        <v>24.6</v>
      </c>
      <c r="G17" s="142" t="n">
        <v>8288</v>
      </c>
      <c r="H17" s="143" t="n">
        <v>5</v>
      </c>
      <c r="I17" s="144" t="n">
        <v>10</v>
      </c>
      <c r="J17" s="143" t="n">
        <v>15</v>
      </c>
      <c r="K17" s="143" t="n">
        <v>22.7</v>
      </c>
      <c r="L17" s="142" t="n">
        <v>2958</v>
      </c>
      <c r="M17" s="142" t="n">
        <v>3</v>
      </c>
      <c r="N17" s="144" t="n">
        <v>2</v>
      </c>
      <c r="O17" s="143" t="n">
        <v>3</v>
      </c>
      <c r="P17" s="142" t="n">
        <v>558</v>
      </c>
      <c r="Q17" s="142" t="n">
        <v>2</v>
      </c>
      <c r="R17" s="144" t="n">
        <v>13</v>
      </c>
      <c r="S17" s="144" t="n">
        <v>17.6</v>
      </c>
      <c r="T17" s="142" t="s">
        <v>19</v>
      </c>
      <c r="U17" s="142" t="s">
        <v>21</v>
      </c>
      <c r="V17" s="145" t="n">
        <v>5</v>
      </c>
    </row>
    <row r="18" customFormat="false" ht="12" hidden="false" customHeight="true" outlineLevel="0" collapsed="false">
      <c r="A18" s="141" t="n">
        <v>6</v>
      </c>
      <c r="B18" s="137" t="s">
        <v>226</v>
      </c>
      <c r="C18" s="142" t="n">
        <v>10</v>
      </c>
      <c r="D18" s="143" t="n">
        <v>28.5</v>
      </c>
      <c r="E18" s="144" t="n">
        <v>43</v>
      </c>
      <c r="F18" s="144" t="n">
        <v>31.4</v>
      </c>
      <c r="G18" s="142" t="n">
        <v>6014</v>
      </c>
      <c r="H18" s="143" t="n">
        <v>5</v>
      </c>
      <c r="I18" s="144" t="n">
        <v>20</v>
      </c>
      <c r="J18" s="143" t="n">
        <v>41</v>
      </c>
      <c r="K18" s="143" t="n">
        <v>29</v>
      </c>
      <c r="L18" s="142" t="n">
        <v>4823</v>
      </c>
      <c r="M18" s="142" t="n">
        <v>3</v>
      </c>
      <c r="N18" s="144" t="n">
        <v>3</v>
      </c>
      <c r="O18" s="143" t="n">
        <v>4</v>
      </c>
      <c r="P18" s="142" t="n">
        <v>626</v>
      </c>
      <c r="Q18" s="142" t="n">
        <v>2</v>
      </c>
      <c r="R18" s="144" t="n">
        <v>15</v>
      </c>
      <c r="S18" s="144" t="n">
        <v>20.6</v>
      </c>
      <c r="T18" s="142" t="s">
        <v>19</v>
      </c>
      <c r="U18" s="142" t="s">
        <v>21</v>
      </c>
      <c r="V18" s="145" t="n">
        <v>6</v>
      </c>
      <c r="W18" s="142"/>
    </row>
    <row r="19" customFormat="false" ht="12" hidden="false" customHeight="true" outlineLevel="0" collapsed="false">
      <c r="A19" s="147"/>
      <c r="B19" s="137"/>
      <c r="C19" s="142"/>
      <c r="D19" s="142"/>
      <c r="E19" s="144"/>
      <c r="F19" s="142"/>
      <c r="H19" s="142"/>
      <c r="J19" s="142"/>
      <c r="K19" s="142"/>
      <c r="L19" s="142"/>
      <c r="M19" s="142"/>
      <c r="O19" s="142"/>
      <c r="P19" s="142"/>
      <c r="Q19" s="142"/>
      <c r="T19" s="142"/>
      <c r="U19" s="142"/>
      <c r="V19" s="148"/>
    </row>
    <row r="20" customFormat="false" ht="12" hidden="false" customHeight="true" outlineLevel="0" collapsed="false">
      <c r="A20" s="141" t="n">
        <v>7</v>
      </c>
      <c r="B20" s="137" t="s">
        <v>227</v>
      </c>
      <c r="C20" s="142" t="n">
        <v>84</v>
      </c>
      <c r="D20" s="143" t="n">
        <v>125.3</v>
      </c>
      <c r="E20" s="144" t="n">
        <v>74</v>
      </c>
      <c r="F20" s="144" t="n">
        <v>101.4</v>
      </c>
      <c r="G20" s="142" t="n">
        <v>17818</v>
      </c>
      <c r="H20" s="143" t="n">
        <v>42</v>
      </c>
      <c r="I20" s="144" t="n">
        <v>44</v>
      </c>
      <c r="J20" s="143" t="n">
        <v>59</v>
      </c>
      <c r="K20" s="143" t="n">
        <v>78.2</v>
      </c>
      <c r="L20" s="142" t="n">
        <v>10303</v>
      </c>
      <c r="M20" s="142" t="n">
        <v>39</v>
      </c>
      <c r="N20" s="144" t="n">
        <v>37</v>
      </c>
      <c r="O20" s="143" t="n">
        <v>42</v>
      </c>
      <c r="P20" s="142" t="n">
        <v>8771</v>
      </c>
      <c r="Q20" s="142" t="n">
        <v>12</v>
      </c>
      <c r="R20" s="144" t="n">
        <v>93</v>
      </c>
      <c r="S20" s="144" t="n">
        <v>85.4</v>
      </c>
      <c r="T20" s="142" t="n">
        <v>2</v>
      </c>
      <c r="U20" s="142" t="n">
        <v>4002</v>
      </c>
      <c r="V20" s="145" t="n">
        <v>7</v>
      </c>
    </row>
    <row r="21" customFormat="false" ht="12" hidden="false" customHeight="true" outlineLevel="0" collapsed="false">
      <c r="A21" s="141" t="n">
        <v>8</v>
      </c>
      <c r="B21" s="137" t="s">
        <v>228</v>
      </c>
      <c r="C21" s="142" t="n">
        <v>30</v>
      </c>
      <c r="D21" s="143" t="n">
        <v>28.8</v>
      </c>
      <c r="E21" s="144" t="n">
        <v>16</v>
      </c>
      <c r="F21" s="144" t="n">
        <v>17.8</v>
      </c>
      <c r="G21" s="142" t="n">
        <v>3941</v>
      </c>
      <c r="H21" s="143" t="n">
        <v>13</v>
      </c>
      <c r="I21" s="144" t="n">
        <v>9</v>
      </c>
      <c r="J21" s="143" t="n">
        <v>13</v>
      </c>
      <c r="K21" s="143" t="n">
        <v>17.3</v>
      </c>
      <c r="L21" s="142" t="n">
        <v>2286</v>
      </c>
      <c r="M21" s="142" t="n">
        <v>13</v>
      </c>
      <c r="N21" s="144" t="n">
        <v>9</v>
      </c>
      <c r="O21" s="143" t="n">
        <v>13</v>
      </c>
      <c r="P21" s="142" t="n">
        <v>2286</v>
      </c>
      <c r="Q21" s="142" t="n">
        <v>2</v>
      </c>
      <c r="R21" s="144" t="n">
        <v>8</v>
      </c>
      <c r="S21" s="144" t="n">
        <v>15.3</v>
      </c>
      <c r="T21" s="142" t="s">
        <v>19</v>
      </c>
      <c r="U21" s="142" t="s">
        <v>21</v>
      </c>
      <c r="V21" s="145" t="n">
        <v>8</v>
      </c>
    </row>
    <row r="22" customFormat="false" ht="12" hidden="false" customHeight="true" outlineLevel="0" collapsed="false">
      <c r="A22" s="141" t="n">
        <v>9</v>
      </c>
      <c r="B22" s="137" t="s">
        <v>229</v>
      </c>
      <c r="C22" s="142" t="n">
        <v>57</v>
      </c>
      <c r="D22" s="143" t="n">
        <v>51.5</v>
      </c>
      <c r="E22" s="144" t="n">
        <v>31</v>
      </c>
      <c r="F22" s="144" t="n">
        <v>48.1</v>
      </c>
      <c r="G22" s="142" t="n">
        <v>8281</v>
      </c>
      <c r="H22" s="143" t="n">
        <v>23</v>
      </c>
      <c r="I22" s="144" t="n">
        <v>20</v>
      </c>
      <c r="J22" s="143" t="n">
        <v>25</v>
      </c>
      <c r="K22" s="143" t="n">
        <v>38.1</v>
      </c>
      <c r="L22" s="142" t="n">
        <v>5425</v>
      </c>
      <c r="M22" s="142" t="n">
        <v>23</v>
      </c>
      <c r="N22" s="144" t="n">
        <v>20</v>
      </c>
      <c r="O22" s="143" t="n">
        <v>25</v>
      </c>
      <c r="P22" s="142" t="n">
        <v>5425</v>
      </c>
      <c r="Q22" s="142" t="n">
        <v>7</v>
      </c>
      <c r="R22" s="144" t="n">
        <v>15</v>
      </c>
      <c r="S22" s="144" t="n">
        <v>34.8</v>
      </c>
      <c r="T22" s="142" t="s">
        <v>19</v>
      </c>
      <c r="U22" s="142" t="n">
        <v>890</v>
      </c>
      <c r="V22" s="145" t="n">
        <v>9</v>
      </c>
    </row>
    <row r="23" customFormat="false" ht="12" hidden="false" customHeight="true" outlineLevel="0" collapsed="false">
      <c r="A23" s="149" t="n">
        <v>10</v>
      </c>
      <c r="B23" s="137" t="s">
        <v>230</v>
      </c>
      <c r="C23" s="142" t="n">
        <v>75</v>
      </c>
      <c r="D23" s="143" t="n">
        <v>145</v>
      </c>
      <c r="E23" s="144" t="n">
        <v>41</v>
      </c>
      <c r="F23" s="144" t="n">
        <v>62.6</v>
      </c>
      <c r="G23" s="142" t="n">
        <v>31765</v>
      </c>
      <c r="H23" s="143" t="n">
        <v>26</v>
      </c>
      <c r="I23" s="144" t="n">
        <v>23</v>
      </c>
      <c r="J23" s="143" t="n">
        <v>31</v>
      </c>
      <c r="K23" s="143" t="n">
        <v>46.1</v>
      </c>
      <c r="L23" s="142" t="n">
        <v>5122</v>
      </c>
      <c r="M23" s="142" t="n">
        <v>25</v>
      </c>
      <c r="N23" s="144" t="n">
        <v>21</v>
      </c>
      <c r="O23" s="143" t="n">
        <v>25</v>
      </c>
      <c r="P23" s="142" t="n">
        <v>4933</v>
      </c>
      <c r="Q23" s="142" t="n">
        <v>18</v>
      </c>
      <c r="R23" s="144" t="n">
        <v>81</v>
      </c>
      <c r="S23" s="144" t="n">
        <v>156.9</v>
      </c>
      <c r="T23" s="142" t="s">
        <v>19</v>
      </c>
      <c r="U23" s="142" t="s">
        <v>21</v>
      </c>
      <c r="V23" s="150" t="n">
        <v>10</v>
      </c>
    </row>
    <row r="24" customFormat="false" ht="12" hidden="false" customHeight="true" outlineLevel="0" collapsed="false">
      <c r="A24" s="149" t="n">
        <v>11</v>
      </c>
      <c r="B24" s="137" t="s">
        <v>231</v>
      </c>
      <c r="C24" s="142" t="n">
        <v>30</v>
      </c>
      <c r="D24" s="143" t="n">
        <v>35.1</v>
      </c>
      <c r="E24" s="144" t="n">
        <v>10</v>
      </c>
      <c r="F24" s="144" t="n">
        <v>17.3</v>
      </c>
      <c r="G24" s="142" t="n">
        <v>2894</v>
      </c>
      <c r="H24" s="143" t="n">
        <v>7</v>
      </c>
      <c r="I24" s="144" t="n">
        <v>6</v>
      </c>
      <c r="J24" s="143" t="n">
        <v>7</v>
      </c>
      <c r="K24" s="143" t="n">
        <v>10.6</v>
      </c>
      <c r="L24" s="142" t="n">
        <v>1252</v>
      </c>
      <c r="M24" s="142" t="n">
        <v>7</v>
      </c>
      <c r="N24" s="144" t="n">
        <v>6</v>
      </c>
      <c r="O24" s="143" t="n">
        <v>7</v>
      </c>
      <c r="P24" s="142" t="n">
        <v>1252</v>
      </c>
      <c r="Q24" s="142" t="n">
        <v>5</v>
      </c>
      <c r="R24" s="144" t="n">
        <v>15</v>
      </c>
      <c r="S24" s="144" t="n">
        <v>30.5</v>
      </c>
      <c r="T24" s="142" t="s">
        <v>19</v>
      </c>
      <c r="U24" s="142" t="n">
        <v>883</v>
      </c>
      <c r="V24" s="150" t="n">
        <v>11</v>
      </c>
    </row>
    <row r="25" customFormat="false" ht="12" hidden="false" customHeight="true" outlineLevel="0" collapsed="false">
      <c r="A25" s="149" t="n">
        <v>12</v>
      </c>
      <c r="B25" s="137" t="s">
        <v>232</v>
      </c>
      <c r="C25" s="142" t="n">
        <v>44</v>
      </c>
      <c r="D25" s="143" t="n">
        <v>39.4</v>
      </c>
      <c r="E25" s="144" t="n">
        <v>59</v>
      </c>
      <c r="F25" s="144" t="n">
        <v>51.1</v>
      </c>
      <c r="G25" s="142" t="n">
        <v>9144</v>
      </c>
      <c r="H25" s="143" t="n">
        <v>15</v>
      </c>
      <c r="I25" s="144" t="n">
        <v>13</v>
      </c>
      <c r="J25" s="143" t="n">
        <v>15</v>
      </c>
      <c r="K25" s="143" t="n">
        <v>22.3</v>
      </c>
      <c r="L25" s="142" t="n">
        <v>3416</v>
      </c>
      <c r="M25" s="142" t="n">
        <v>15</v>
      </c>
      <c r="N25" s="144" t="n">
        <v>13</v>
      </c>
      <c r="O25" s="143" t="n">
        <v>15</v>
      </c>
      <c r="P25" s="142" t="n">
        <v>3416</v>
      </c>
      <c r="Q25" s="142" t="n">
        <v>5</v>
      </c>
      <c r="R25" s="144" t="n">
        <v>19</v>
      </c>
      <c r="S25" s="144" t="n">
        <v>33</v>
      </c>
      <c r="T25" s="142" t="s">
        <v>19</v>
      </c>
      <c r="U25" s="142" t="n">
        <v>681</v>
      </c>
      <c r="V25" s="150" t="n">
        <v>12</v>
      </c>
    </row>
    <row r="26" customFormat="false" ht="12" hidden="false" customHeight="true" outlineLevel="0" collapsed="false">
      <c r="A26" s="149"/>
      <c r="B26" s="137"/>
      <c r="C26" s="142"/>
      <c r="D26" s="142"/>
      <c r="E26" s="144"/>
      <c r="F26" s="144"/>
      <c r="H26" s="142"/>
      <c r="J26" s="142"/>
      <c r="K26" s="142"/>
      <c r="L26" s="142"/>
      <c r="M26" s="142"/>
      <c r="O26" s="142"/>
      <c r="P26" s="142"/>
      <c r="Q26" s="142"/>
      <c r="T26" s="142"/>
      <c r="U26" s="142"/>
      <c r="V26" s="150"/>
    </row>
    <row r="27" customFormat="false" ht="12" hidden="false" customHeight="true" outlineLevel="0" collapsed="false">
      <c r="A27" s="149" t="n">
        <v>13</v>
      </c>
      <c r="B27" s="137" t="s">
        <v>233</v>
      </c>
      <c r="C27" s="142" t="n">
        <v>90</v>
      </c>
      <c r="D27" s="143" t="n">
        <v>245.9</v>
      </c>
      <c r="E27" s="144" t="n">
        <v>60</v>
      </c>
      <c r="F27" s="144" t="n">
        <v>59.8</v>
      </c>
      <c r="G27" s="142" t="n">
        <v>21827</v>
      </c>
      <c r="H27" s="143" t="n">
        <v>23</v>
      </c>
      <c r="I27" s="144" t="n">
        <v>18</v>
      </c>
      <c r="J27" s="143" t="n">
        <v>26</v>
      </c>
      <c r="K27" s="143" t="n">
        <v>36.2</v>
      </c>
      <c r="L27" s="142" t="n">
        <v>4576</v>
      </c>
      <c r="M27" s="142" t="n">
        <v>22</v>
      </c>
      <c r="N27" s="144" t="n">
        <v>16</v>
      </c>
      <c r="O27" s="143" t="n">
        <v>22</v>
      </c>
      <c r="P27" s="142" t="n">
        <v>4179</v>
      </c>
      <c r="Q27" s="142" t="n">
        <v>15</v>
      </c>
      <c r="R27" s="144" t="n">
        <v>92</v>
      </c>
      <c r="S27" s="144" t="n">
        <v>132.1</v>
      </c>
      <c r="T27" s="142" t="s">
        <v>19</v>
      </c>
      <c r="U27" s="142" t="n">
        <v>7438</v>
      </c>
      <c r="V27" s="150" t="n">
        <v>13</v>
      </c>
    </row>
    <row r="28" customFormat="false" ht="12" hidden="false" customHeight="true" outlineLevel="0" collapsed="false">
      <c r="A28" s="149" t="n">
        <v>14</v>
      </c>
      <c r="B28" s="137" t="s">
        <v>234</v>
      </c>
      <c r="C28" s="142" t="n">
        <v>47</v>
      </c>
      <c r="D28" s="143" t="n">
        <v>43</v>
      </c>
      <c r="E28" s="144" t="n">
        <v>25</v>
      </c>
      <c r="F28" s="144" t="n">
        <v>31.8</v>
      </c>
      <c r="G28" s="142" t="n">
        <v>6216</v>
      </c>
      <c r="H28" s="143" t="n">
        <v>18</v>
      </c>
      <c r="I28" s="144" t="n">
        <v>12</v>
      </c>
      <c r="J28" s="143" t="n">
        <v>18</v>
      </c>
      <c r="K28" s="143" t="n">
        <v>20.8</v>
      </c>
      <c r="L28" s="142" t="n">
        <v>2827</v>
      </c>
      <c r="M28" s="142" t="n">
        <v>18</v>
      </c>
      <c r="N28" s="144" t="n">
        <v>12</v>
      </c>
      <c r="O28" s="143" t="n">
        <v>18</v>
      </c>
      <c r="P28" s="142" t="n">
        <v>2827</v>
      </c>
      <c r="Q28" s="142" t="n">
        <v>6</v>
      </c>
      <c r="R28" s="144" t="n">
        <v>23</v>
      </c>
      <c r="S28" s="144" t="n">
        <v>36.8</v>
      </c>
      <c r="T28" s="142" t="s">
        <v>19</v>
      </c>
      <c r="U28" s="142" t="n">
        <v>1677</v>
      </c>
      <c r="V28" s="150" t="n">
        <v>14</v>
      </c>
    </row>
    <row r="29" customFormat="false" ht="12" hidden="false" customHeight="true" outlineLevel="0" collapsed="false">
      <c r="A29" s="149" t="n">
        <v>15</v>
      </c>
      <c r="B29" s="137" t="s">
        <v>235</v>
      </c>
      <c r="C29" s="142" t="n">
        <v>29</v>
      </c>
      <c r="D29" s="143" t="n">
        <v>14.2</v>
      </c>
      <c r="E29" s="144" t="n">
        <v>26</v>
      </c>
      <c r="F29" s="144" t="n">
        <v>29.7</v>
      </c>
      <c r="G29" s="142" t="n">
        <v>7039</v>
      </c>
      <c r="H29" s="143" t="n">
        <v>14</v>
      </c>
      <c r="I29" s="144" t="n">
        <v>12</v>
      </c>
      <c r="J29" s="143" t="n">
        <v>15</v>
      </c>
      <c r="K29" s="143" t="n">
        <v>19.1</v>
      </c>
      <c r="L29" s="142" t="n">
        <v>3045</v>
      </c>
      <c r="M29" s="142" t="n">
        <v>14</v>
      </c>
      <c r="N29" s="144" t="n">
        <v>12</v>
      </c>
      <c r="O29" s="143" t="n">
        <v>15</v>
      </c>
      <c r="P29" s="142" t="n">
        <v>3045</v>
      </c>
      <c r="Q29" s="142" t="n">
        <v>3</v>
      </c>
      <c r="R29" s="144" t="n">
        <v>8</v>
      </c>
      <c r="S29" s="144" t="n">
        <v>12.4</v>
      </c>
      <c r="T29" s="142" t="s">
        <v>19</v>
      </c>
      <c r="U29" s="142" t="n">
        <v>2149</v>
      </c>
      <c r="V29" s="150" t="n">
        <v>15</v>
      </c>
    </row>
    <row r="30" customFormat="false" ht="12" hidden="false" customHeight="true" outlineLevel="0" collapsed="false">
      <c r="A30" s="149" t="n">
        <v>16</v>
      </c>
      <c r="B30" s="137" t="s">
        <v>236</v>
      </c>
      <c r="C30" s="142" t="n">
        <v>69</v>
      </c>
      <c r="D30" s="143" t="n">
        <v>93.1</v>
      </c>
      <c r="E30" s="144" t="n">
        <v>141</v>
      </c>
      <c r="F30" s="144" t="n">
        <v>123.4</v>
      </c>
      <c r="G30" s="142" t="n">
        <v>25843</v>
      </c>
      <c r="H30" s="143" t="n">
        <v>35</v>
      </c>
      <c r="I30" s="144" t="n">
        <v>65</v>
      </c>
      <c r="J30" s="143" t="n">
        <v>131</v>
      </c>
      <c r="K30" s="143" t="n">
        <v>111.2</v>
      </c>
      <c r="L30" s="142" t="n">
        <v>16727</v>
      </c>
      <c r="M30" s="142" t="n">
        <v>29</v>
      </c>
      <c r="N30" s="144" t="n">
        <v>23</v>
      </c>
      <c r="O30" s="143" t="n">
        <v>31</v>
      </c>
      <c r="P30" s="142" t="n">
        <v>5052</v>
      </c>
      <c r="Q30" s="142" t="n">
        <v>11</v>
      </c>
      <c r="R30" s="144" t="n">
        <v>53</v>
      </c>
      <c r="S30" s="144" t="n">
        <v>68.8</v>
      </c>
      <c r="T30" s="142" t="n">
        <v>1</v>
      </c>
      <c r="U30" s="142" t="s">
        <v>21</v>
      </c>
      <c r="V30" s="150" t="n">
        <v>16</v>
      </c>
    </row>
    <row r="31" customFormat="false" ht="12" hidden="false" customHeight="true" outlineLevel="0" collapsed="false">
      <c r="A31" s="149" t="n">
        <v>17</v>
      </c>
      <c r="B31" s="137" t="s">
        <v>237</v>
      </c>
      <c r="C31" s="142" t="n">
        <v>61</v>
      </c>
      <c r="D31" s="143" t="n">
        <v>47.6</v>
      </c>
      <c r="E31" s="144" t="n">
        <v>69</v>
      </c>
      <c r="F31" s="144" t="n">
        <v>71.9</v>
      </c>
      <c r="G31" s="142" t="n">
        <v>11381</v>
      </c>
      <c r="H31" s="143" t="n">
        <v>29</v>
      </c>
      <c r="I31" s="144" t="n">
        <v>33</v>
      </c>
      <c r="J31" s="143" t="n">
        <v>54</v>
      </c>
      <c r="K31" s="143" t="n">
        <v>53.1</v>
      </c>
      <c r="L31" s="142" t="n">
        <v>6674</v>
      </c>
      <c r="M31" s="142" t="n">
        <v>27</v>
      </c>
      <c r="N31" s="144" t="n">
        <v>19</v>
      </c>
      <c r="O31" s="143" t="n">
        <v>30</v>
      </c>
      <c r="P31" s="142" t="n">
        <v>4991</v>
      </c>
      <c r="Q31" s="142" t="n">
        <v>9</v>
      </c>
      <c r="R31" s="144" t="n">
        <v>24</v>
      </c>
      <c r="S31" s="144" t="n">
        <v>36.7</v>
      </c>
      <c r="T31" s="142" t="s">
        <v>19</v>
      </c>
      <c r="U31" s="142" t="n">
        <v>1328</v>
      </c>
      <c r="V31" s="150" t="n">
        <v>17</v>
      </c>
    </row>
    <row r="32" customFormat="false" ht="12" hidden="false" customHeight="true" outlineLevel="0" collapsed="false">
      <c r="A32" s="149" t="n">
        <v>18</v>
      </c>
      <c r="B32" s="137" t="s">
        <v>238</v>
      </c>
      <c r="C32" s="142" t="n">
        <v>25</v>
      </c>
      <c r="D32" s="143" t="n">
        <v>44.5</v>
      </c>
      <c r="E32" s="144" t="n">
        <v>32</v>
      </c>
      <c r="F32" s="144" t="n">
        <v>25.4</v>
      </c>
      <c r="G32" s="142" t="n">
        <v>8433</v>
      </c>
      <c r="H32" s="143" t="n">
        <v>7</v>
      </c>
      <c r="I32" s="144" t="n">
        <v>9</v>
      </c>
      <c r="J32" s="143" t="n">
        <v>15</v>
      </c>
      <c r="K32" s="143" t="n">
        <v>14.1</v>
      </c>
      <c r="L32" s="142" t="n">
        <v>1642</v>
      </c>
      <c r="M32" s="142" t="n">
        <v>6</v>
      </c>
      <c r="N32" s="144" t="n">
        <v>5</v>
      </c>
      <c r="O32" s="143" t="n">
        <v>7</v>
      </c>
      <c r="P32" s="142" t="n">
        <v>1242</v>
      </c>
      <c r="Q32" s="142" t="n">
        <v>5</v>
      </c>
      <c r="R32" s="144" t="n">
        <v>20</v>
      </c>
      <c r="S32" s="144" t="n">
        <v>33</v>
      </c>
      <c r="T32" s="142" t="n">
        <v>14</v>
      </c>
      <c r="U32" s="142" t="n">
        <v>4894</v>
      </c>
      <c r="V32" s="150" t="n">
        <v>18</v>
      </c>
    </row>
    <row r="33" customFormat="false" ht="12" hidden="false" customHeight="true" outlineLevel="0" collapsed="false">
      <c r="A33" s="149"/>
      <c r="B33" s="137"/>
      <c r="C33" s="142"/>
      <c r="D33" s="143"/>
      <c r="E33" s="144"/>
      <c r="F33" s="144"/>
      <c r="H33" s="143"/>
      <c r="J33" s="143"/>
      <c r="K33" s="143"/>
      <c r="L33" s="142"/>
      <c r="M33" s="142"/>
      <c r="O33" s="143"/>
      <c r="P33" s="142"/>
      <c r="Q33" s="142"/>
      <c r="T33" s="142"/>
      <c r="U33" s="142"/>
      <c r="V33" s="150"/>
    </row>
    <row r="34" customFormat="false" ht="12" hidden="false" customHeight="true" outlineLevel="0" collapsed="false">
      <c r="A34" s="149" t="n">
        <v>19</v>
      </c>
      <c r="B34" s="137" t="s">
        <v>239</v>
      </c>
      <c r="C34" s="142" t="n">
        <v>36</v>
      </c>
      <c r="D34" s="143" t="n">
        <v>67.1</v>
      </c>
      <c r="E34" s="144" t="n">
        <v>19</v>
      </c>
      <c r="F34" s="144" t="n">
        <v>25.1</v>
      </c>
      <c r="G34" s="142" t="n">
        <v>18572</v>
      </c>
      <c r="H34" s="143" t="n">
        <v>19</v>
      </c>
      <c r="I34" s="144" t="n">
        <v>17</v>
      </c>
      <c r="J34" s="143" t="n">
        <v>29</v>
      </c>
      <c r="K34" s="143" t="n">
        <v>32.7</v>
      </c>
      <c r="L34" s="142" t="n">
        <v>3790</v>
      </c>
      <c r="M34" s="142" t="n">
        <v>18</v>
      </c>
      <c r="N34" s="144" t="n">
        <v>13</v>
      </c>
      <c r="O34" s="143" t="n">
        <v>19</v>
      </c>
      <c r="P34" s="142" t="n">
        <v>2990</v>
      </c>
      <c r="Q34" s="142" t="n">
        <v>5</v>
      </c>
      <c r="R34" s="144" t="n">
        <v>48</v>
      </c>
      <c r="S34" s="144" t="n">
        <v>64.8</v>
      </c>
      <c r="T34" s="142" t="s">
        <v>19</v>
      </c>
      <c r="U34" s="142" t="n">
        <v>12638</v>
      </c>
      <c r="V34" s="150" t="n">
        <v>19</v>
      </c>
      <c r="W34" s="142"/>
      <c r="X34" s="142"/>
    </row>
    <row r="35" customFormat="false" ht="12" hidden="false" customHeight="true" outlineLevel="0" collapsed="false">
      <c r="A35" s="149" t="n">
        <v>20</v>
      </c>
      <c r="B35" s="137" t="s">
        <v>240</v>
      </c>
      <c r="C35" s="142" t="n">
        <v>41</v>
      </c>
      <c r="D35" s="143" t="n">
        <v>16.7</v>
      </c>
      <c r="E35" s="144" t="n">
        <v>69</v>
      </c>
      <c r="F35" s="144" t="n">
        <v>56.5</v>
      </c>
      <c r="G35" s="142" t="n">
        <v>8781</v>
      </c>
      <c r="H35" s="143" t="n">
        <v>18</v>
      </c>
      <c r="I35" s="144" t="n">
        <v>15</v>
      </c>
      <c r="J35" s="143" t="n">
        <v>23</v>
      </c>
      <c r="K35" s="143" t="n">
        <v>26.9</v>
      </c>
      <c r="L35" s="142" t="n">
        <v>3740</v>
      </c>
      <c r="M35" s="142" t="n">
        <v>17</v>
      </c>
      <c r="N35" s="144" t="n">
        <v>13</v>
      </c>
      <c r="O35" s="143" t="n">
        <v>18</v>
      </c>
      <c r="P35" s="142" t="n">
        <v>3100</v>
      </c>
      <c r="Q35" s="142" t="n">
        <v>10</v>
      </c>
      <c r="R35" s="144" t="n">
        <v>16</v>
      </c>
      <c r="S35" s="144" t="n">
        <v>32.2</v>
      </c>
      <c r="T35" s="142" t="s">
        <v>19</v>
      </c>
      <c r="U35" s="142" t="n">
        <v>2112</v>
      </c>
      <c r="V35" s="150" t="n">
        <v>20</v>
      </c>
    </row>
    <row r="36" customFormat="false" ht="12" hidden="false" customHeight="true" outlineLevel="0" collapsed="false">
      <c r="A36" s="149" t="n">
        <v>21</v>
      </c>
      <c r="B36" s="137" t="s">
        <v>241</v>
      </c>
      <c r="C36" s="142" t="n">
        <v>18</v>
      </c>
      <c r="D36" s="143" t="n">
        <v>5</v>
      </c>
      <c r="E36" s="144" t="n">
        <v>11</v>
      </c>
      <c r="F36" s="144" t="n">
        <v>15.4</v>
      </c>
      <c r="G36" s="142" t="n">
        <v>2573</v>
      </c>
      <c r="H36" s="143" t="n">
        <v>7</v>
      </c>
      <c r="I36" s="144" t="n">
        <v>4</v>
      </c>
      <c r="J36" s="143" t="n">
        <v>8</v>
      </c>
      <c r="K36" s="143" t="n">
        <v>9.6</v>
      </c>
      <c r="L36" s="142" t="n">
        <v>1218</v>
      </c>
      <c r="M36" s="142" t="n">
        <v>7</v>
      </c>
      <c r="N36" s="144" t="n">
        <v>4</v>
      </c>
      <c r="O36" s="143" t="n">
        <v>8</v>
      </c>
      <c r="P36" s="142" t="n">
        <v>1218</v>
      </c>
      <c r="Q36" s="142" t="n">
        <v>3</v>
      </c>
      <c r="R36" s="144" t="n">
        <v>2</v>
      </c>
      <c r="S36" s="144" t="n">
        <v>4.3</v>
      </c>
      <c r="T36" s="142" t="s">
        <v>19</v>
      </c>
      <c r="U36" s="142" t="n">
        <v>605</v>
      </c>
      <c r="V36" s="150" t="n">
        <v>21</v>
      </c>
    </row>
    <row r="37" customFormat="false" ht="12" hidden="false" customHeight="true" outlineLevel="0" collapsed="false">
      <c r="A37" s="149" t="n">
        <v>22</v>
      </c>
      <c r="B37" s="137" t="s">
        <v>242</v>
      </c>
      <c r="C37" s="142" t="n">
        <v>45</v>
      </c>
      <c r="D37" s="143" t="n">
        <v>53.1</v>
      </c>
      <c r="E37" s="146" t="n">
        <v>-66</v>
      </c>
      <c r="F37" s="144" t="n">
        <v>0.8</v>
      </c>
      <c r="G37" s="142" t="n">
        <v>12449</v>
      </c>
      <c r="H37" s="143" t="n">
        <v>17</v>
      </c>
      <c r="I37" s="144" t="n">
        <v>21</v>
      </c>
      <c r="J37" s="143" t="n">
        <v>37</v>
      </c>
      <c r="K37" s="143" t="n">
        <v>38</v>
      </c>
      <c r="L37" s="142" t="n">
        <v>4800</v>
      </c>
      <c r="M37" s="142" t="n">
        <v>15</v>
      </c>
      <c r="N37" s="144" t="n">
        <v>15</v>
      </c>
      <c r="O37" s="143" t="n">
        <v>16</v>
      </c>
      <c r="P37" s="142" t="n">
        <v>3247</v>
      </c>
      <c r="Q37" s="142" t="n">
        <v>6</v>
      </c>
      <c r="R37" s="144" t="n">
        <v>19</v>
      </c>
      <c r="S37" s="144" t="n">
        <v>23.9</v>
      </c>
      <c r="T37" s="142" t="s">
        <v>19</v>
      </c>
      <c r="U37" s="142" t="n">
        <v>2014</v>
      </c>
      <c r="V37" s="150" t="n">
        <v>22</v>
      </c>
    </row>
    <row r="38" customFormat="false" ht="12" hidden="false" customHeight="true" outlineLevel="0" collapsed="false">
      <c r="A38" s="149" t="n">
        <v>23</v>
      </c>
      <c r="B38" s="137" t="s">
        <v>243</v>
      </c>
      <c r="C38" s="142" t="n">
        <v>35</v>
      </c>
      <c r="D38" s="143" t="n">
        <v>78.3</v>
      </c>
      <c r="E38" s="144" t="n">
        <v>19</v>
      </c>
      <c r="F38" s="144" t="n">
        <v>32.4</v>
      </c>
      <c r="G38" s="142" t="n">
        <v>11001</v>
      </c>
      <c r="H38" s="144" t="n">
        <v>10</v>
      </c>
      <c r="I38" s="144" t="n">
        <v>7</v>
      </c>
      <c r="J38" s="144" t="n">
        <v>10</v>
      </c>
      <c r="K38" s="144" t="n">
        <v>13.1</v>
      </c>
      <c r="L38" s="144" t="n">
        <v>1470</v>
      </c>
      <c r="M38" s="144" t="n">
        <v>10</v>
      </c>
      <c r="N38" s="144" t="n">
        <v>7</v>
      </c>
      <c r="O38" s="144" t="n">
        <v>10</v>
      </c>
      <c r="P38" s="144" t="n">
        <v>1470</v>
      </c>
      <c r="Q38" s="142" t="n">
        <v>6</v>
      </c>
      <c r="R38" s="144" t="n">
        <v>31</v>
      </c>
      <c r="S38" s="144" t="n">
        <v>43</v>
      </c>
      <c r="T38" s="142" t="s">
        <v>19</v>
      </c>
      <c r="U38" s="142" t="n">
        <v>2356</v>
      </c>
      <c r="V38" s="150" t="n">
        <v>23</v>
      </c>
    </row>
    <row r="39" customFormat="false" ht="12" hidden="false" customHeight="true" outlineLevel="0" collapsed="false">
      <c r="A39" s="149"/>
      <c r="B39" s="137"/>
      <c r="C39" s="142"/>
      <c r="D39" s="143"/>
      <c r="E39" s="144"/>
      <c r="F39" s="142"/>
      <c r="G39" s="142"/>
      <c r="H39" s="143"/>
      <c r="J39" s="143"/>
      <c r="K39" s="143"/>
      <c r="L39" s="142"/>
      <c r="M39" s="142"/>
      <c r="O39" s="143"/>
      <c r="P39" s="142"/>
      <c r="Q39" s="142"/>
      <c r="T39" s="142"/>
      <c r="U39" s="142"/>
      <c r="V39" s="150"/>
    </row>
    <row r="40" customFormat="false" ht="12" hidden="false" customHeight="true" outlineLevel="0" collapsed="false">
      <c r="A40" s="149"/>
      <c r="B40" s="137"/>
      <c r="C40" s="142"/>
      <c r="D40" s="143"/>
      <c r="E40" s="144"/>
      <c r="F40" s="142"/>
      <c r="G40" s="142"/>
      <c r="H40" s="143"/>
      <c r="I40" s="143"/>
      <c r="J40" s="143"/>
      <c r="K40" s="143"/>
      <c r="L40" s="142"/>
      <c r="M40" s="142"/>
      <c r="N40" s="143"/>
      <c r="O40" s="143"/>
      <c r="P40" s="142"/>
      <c r="Q40" s="142"/>
      <c r="R40" s="144"/>
      <c r="S40" s="144"/>
      <c r="T40" s="142"/>
      <c r="U40" s="142"/>
      <c r="V40" s="150"/>
    </row>
    <row r="41" s="105" customFormat="true" ht="12" hidden="false" customHeight="true" outlineLevel="0" collapsed="false">
      <c r="A41" s="151" t="n">
        <v>24</v>
      </c>
      <c r="B41" s="152" t="s">
        <v>244</v>
      </c>
      <c r="C41" s="153" t="n">
        <v>986</v>
      </c>
      <c r="D41" s="154" t="n">
        <v>1542.3</v>
      </c>
      <c r="E41" s="155" t="n">
        <v>868</v>
      </c>
      <c r="F41" s="153" t="n">
        <v>1041.3</v>
      </c>
      <c r="G41" s="153" t="n">
        <v>276457</v>
      </c>
      <c r="H41" s="154" t="n">
        <v>392</v>
      </c>
      <c r="I41" s="155" t="n">
        <v>411</v>
      </c>
      <c r="J41" s="154" t="n">
        <v>657</v>
      </c>
      <c r="K41" s="154" t="n">
        <v>746.2</v>
      </c>
      <c r="L41" s="153" t="n">
        <v>101127</v>
      </c>
      <c r="M41" s="153" t="n">
        <v>365</v>
      </c>
      <c r="N41" s="155" t="n">
        <v>287</v>
      </c>
      <c r="O41" s="154" t="n">
        <v>386</v>
      </c>
      <c r="P41" s="153" t="n">
        <v>70671</v>
      </c>
      <c r="Q41" s="153" t="n">
        <v>145</v>
      </c>
      <c r="R41" s="155" t="n">
        <v>922</v>
      </c>
      <c r="S41" s="155" t="n">
        <v>1266.5</v>
      </c>
      <c r="T41" s="153" t="n">
        <v>29</v>
      </c>
      <c r="U41" s="153" t="n">
        <v>88441</v>
      </c>
      <c r="V41" s="156" t="n">
        <v>24</v>
      </c>
    </row>
    <row r="42" customFormat="false" ht="12" hidden="false" customHeight="true" outlineLevel="0" collapsed="false">
      <c r="A42" s="149"/>
      <c r="B42" s="137" t="s">
        <v>245</v>
      </c>
      <c r="C42" s="142"/>
      <c r="D42" s="143" t="s">
        <v>15</v>
      </c>
      <c r="E42" s="144"/>
      <c r="F42" s="142"/>
      <c r="G42" s="142"/>
      <c r="H42" s="143"/>
      <c r="J42" s="143"/>
      <c r="K42" s="143"/>
      <c r="L42" s="142"/>
      <c r="M42" s="142"/>
      <c r="O42" s="143" t="s">
        <v>15</v>
      </c>
      <c r="P42" s="142" t="s">
        <v>15</v>
      </c>
      <c r="Q42" s="142"/>
      <c r="S42" s="144"/>
      <c r="T42" s="142"/>
      <c r="U42" s="142"/>
      <c r="V42" s="150"/>
    </row>
    <row r="43" customFormat="false" ht="12" hidden="false" customHeight="true" outlineLevel="0" collapsed="false">
      <c r="A43" s="149" t="n">
        <v>25</v>
      </c>
      <c r="B43" s="137" t="s">
        <v>246</v>
      </c>
      <c r="C43" s="142" t="n">
        <v>170</v>
      </c>
      <c r="D43" s="143" t="n">
        <v>408.9</v>
      </c>
      <c r="E43" s="144" t="n">
        <v>232</v>
      </c>
      <c r="F43" s="142" t="n">
        <v>271</v>
      </c>
      <c r="G43" s="142" t="n">
        <v>68499</v>
      </c>
      <c r="H43" s="143" t="n">
        <v>69</v>
      </c>
      <c r="I43" s="144" t="n">
        <v>86</v>
      </c>
      <c r="J43" s="143" t="n">
        <v>141</v>
      </c>
      <c r="K43" s="143" t="n">
        <v>159</v>
      </c>
      <c r="L43" s="142" t="n">
        <v>22814</v>
      </c>
      <c r="M43" s="142" t="n">
        <v>60</v>
      </c>
      <c r="N43" s="144" t="n">
        <v>45</v>
      </c>
      <c r="O43" s="143" t="n">
        <v>65</v>
      </c>
      <c r="P43" s="142" t="n">
        <v>11227</v>
      </c>
      <c r="Q43" s="142" t="n">
        <v>17</v>
      </c>
      <c r="R43" s="144" t="n">
        <v>357</v>
      </c>
      <c r="S43" s="144" t="n">
        <v>422.7</v>
      </c>
      <c r="T43" s="142" t="n">
        <v>12</v>
      </c>
      <c r="U43" s="142" t="n">
        <v>20319</v>
      </c>
      <c r="V43" s="150" t="n">
        <v>25</v>
      </c>
    </row>
    <row r="44" customFormat="false" ht="12" hidden="false" customHeight="true" outlineLevel="0" collapsed="false">
      <c r="A44" s="149" t="n">
        <v>26</v>
      </c>
      <c r="B44" s="137" t="s">
        <v>247</v>
      </c>
      <c r="C44" s="142" t="n">
        <v>816</v>
      </c>
      <c r="D44" s="143" t="n">
        <v>1133.4</v>
      </c>
      <c r="E44" s="144" t="n">
        <v>636</v>
      </c>
      <c r="F44" s="142" t="n">
        <v>770.3</v>
      </c>
      <c r="G44" s="142" t="n">
        <v>207958</v>
      </c>
      <c r="H44" s="143" t="n">
        <v>323</v>
      </c>
      <c r="I44" s="144" t="n">
        <v>325</v>
      </c>
      <c r="J44" s="143" t="n">
        <v>516</v>
      </c>
      <c r="K44" s="143" t="n">
        <v>587.2</v>
      </c>
      <c r="L44" s="142" t="n">
        <v>78313</v>
      </c>
      <c r="M44" s="142" t="n">
        <v>305</v>
      </c>
      <c r="N44" s="144" t="n">
        <v>243</v>
      </c>
      <c r="O44" s="143" t="n">
        <v>321</v>
      </c>
      <c r="P44" s="142" t="n">
        <v>59444</v>
      </c>
      <c r="Q44" s="142" t="n">
        <v>128</v>
      </c>
      <c r="R44" s="144" t="n">
        <v>566</v>
      </c>
      <c r="S44" s="144" t="n">
        <v>843.7</v>
      </c>
      <c r="T44" s="142" t="n">
        <v>17</v>
      </c>
      <c r="U44" s="142" t="n">
        <v>68122</v>
      </c>
      <c r="V44" s="150" t="n">
        <v>26</v>
      </c>
    </row>
    <row r="45" customFormat="false" ht="12" hidden="false" customHeight="true" outlineLevel="0" collapsed="false">
      <c r="A45" s="149"/>
      <c r="B45" s="137"/>
      <c r="C45" s="142"/>
      <c r="D45" s="142"/>
      <c r="E45" s="142"/>
      <c r="F45" s="142"/>
      <c r="G45" s="142"/>
      <c r="H45" s="142"/>
      <c r="I45" s="142"/>
      <c r="J45" s="142"/>
      <c r="K45" s="142"/>
      <c r="L45" s="142"/>
      <c r="M45" s="142"/>
      <c r="N45" s="142"/>
      <c r="O45" s="142"/>
      <c r="P45" s="142"/>
      <c r="Q45" s="142"/>
      <c r="R45" s="144"/>
      <c r="S45" s="144"/>
      <c r="T45" s="142"/>
      <c r="U45" s="142"/>
      <c r="V45" s="150"/>
    </row>
    <row r="46" customFormat="false" ht="12" hidden="false" customHeight="true" outlineLevel="0" collapsed="false">
      <c r="A46" s="149"/>
      <c r="B46" s="137" t="s">
        <v>248</v>
      </c>
      <c r="C46" s="142"/>
      <c r="D46" s="142"/>
      <c r="E46" s="142"/>
      <c r="F46" s="142"/>
      <c r="G46" s="142"/>
      <c r="H46" s="142"/>
      <c r="I46" s="142"/>
      <c r="J46" s="142"/>
      <c r="K46" s="142"/>
      <c r="L46" s="142"/>
      <c r="M46" s="142"/>
      <c r="N46" s="142"/>
      <c r="O46" s="142"/>
      <c r="P46" s="142"/>
      <c r="Q46" s="142"/>
      <c r="R46" s="144"/>
      <c r="S46" s="144"/>
      <c r="T46" s="142"/>
      <c r="U46" s="142"/>
      <c r="V46" s="150"/>
    </row>
    <row r="47" customFormat="false" ht="12" hidden="false" customHeight="true" outlineLevel="0" collapsed="false">
      <c r="A47" s="157"/>
      <c r="B47" s="137" t="s">
        <v>244</v>
      </c>
      <c r="C47" s="142"/>
      <c r="D47" s="142"/>
      <c r="E47" s="142"/>
      <c r="F47" s="142"/>
      <c r="G47" s="142"/>
      <c r="H47" s="142"/>
      <c r="I47" s="142"/>
      <c r="J47" s="142"/>
      <c r="K47" s="142"/>
      <c r="L47" s="142"/>
      <c r="M47" s="142"/>
      <c r="N47" s="142"/>
      <c r="O47" s="142"/>
      <c r="P47" s="142"/>
      <c r="Q47" s="142"/>
      <c r="R47" s="144"/>
      <c r="S47" s="144"/>
      <c r="T47" s="142"/>
      <c r="U47" s="142"/>
      <c r="V47" s="150"/>
    </row>
    <row r="48" customFormat="false" ht="12" hidden="false" customHeight="true" outlineLevel="0" collapsed="false">
      <c r="A48" s="151" t="n">
        <v>27</v>
      </c>
      <c r="B48" s="158" t="s">
        <v>249</v>
      </c>
      <c r="C48" s="159" t="n">
        <v>1088</v>
      </c>
      <c r="D48" s="154" t="n">
        <v>2323.9</v>
      </c>
      <c r="E48" s="154" t="n">
        <v>859</v>
      </c>
      <c r="F48" s="159" t="n">
        <v>996.8</v>
      </c>
      <c r="G48" s="160" t="n">
        <v>269319</v>
      </c>
      <c r="H48" s="154" t="n">
        <v>394</v>
      </c>
      <c r="I48" s="154" t="n">
        <v>378</v>
      </c>
      <c r="J48" s="154" t="n">
        <v>612</v>
      </c>
      <c r="K48" s="154" t="n">
        <v>706.8</v>
      </c>
      <c r="L48" s="153" t="n">
        <v>91002</v>
      </c>
      <c r="M48" s="153" t="n">
        <v>376</v>
      </c>
      <c r="N48" s="154" t="n">
        <v>290</v>
      </c>
      <c r="O48" s="154" t="n">
        <v>392</v>
      </c>
      <c r="P48" s="153" t="n">
        <v>69531</v>
      </c>
      <c r="Q48" s="153" t="n">
        <v>192</v>
      </c>
      <c r="R48" s="155" t="n">
        <v>1980</v>
      </c>
      <c r="S48" s="155" t="n">
        <v>2179.1</v>
      </c>
      <c r="T48" s="153" t="n">
        <v>7</v>
      </c>
      <c r="U48" s="161" t="n">
        <v>108010</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868</v>
      </c>
      <c r="D3" s="37" t="s">
        <v>128</v>
      </c>
    </row>
    <row r="4" customFormat="false" ht="13.5" hidden="false" customHeight="true" outlineLevel="0" collapsed="false">
      <c r="B4" s="39"/>
      <c r="C4" s="164" t="n">
        <v>657</v>
      </c>
      <c r="D4" s="37" t="s">
        <v>129</v>
      </c>
    </row>
    <row r="5" customFormat="false" ht="13.5" hidden="false" customHeight="true" outlineLevel="0" collapsed="false">
      <c r="B5" s="39"/>
      <c r="C5" s="164" t="n">
        <v>29</v>
      </c>
      <c r="D5" s="37" t="s">
        <v>130</v>
      </c>
    </row>
    <row r="6" customFormat="false" ht="13.5" hidden="false" customHeight="true" outlineLevel="0" collapsed="false">
      <c r="B6" s="39"/>
      <c r="C6" s="164" t="n">
        <v>182</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32" activeCellId="0" sqref="S32"/>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t="n">
        <v>148</v>
      </c>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t="n">
        <v>55</v>
      </c>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70671</v>
      </c>
      <c r="D9" s="171" t="n">
        <f aca="false">100*C9/$C$13</f>
        <v>37.2800261647535</v>
      </c>
    </row>
    <row r="10" customFormat="false" ht="11.25" hidden="false" customHeight="false" outlineLevel="0" collapsed="false">
      <c r="A10" s="172" t="s">
        <v>263</v>
      </c>
      <c r="B10" s="170" t="n">
        <v>97304</v>
      </c>
      <c r="C10" s="170" t="n">
        <v>30456</v>
      </c>
      <c r="D10" s="171" t="n">
        <f aca="false">100*C10/$C$13</f>
        <v>16.0660027008778</v>
      </c>
    </row>
    <row r="11" customFormat="false" ht="11.25" hidden="false" customHeight="false" outlineLevel="0" collapsed="false">
      <c r="A11" s="166" t="s">
        <v>264</v>
      </c>
      <c r="B11" s="170" t="n">
        <v>468058</v>
      </c>
      <c r="C11" s="170" t="n">
        <v>88441</v>
      </c>
      <c r="D11" s="171" t="n">
        <f aca="false">100*C11/$C$13</f>
        <v>46.6539711343687</v>
      </c>
    </row>
    <row r="12" customFormat="false" ht="11.25" hidden="false" customHeight="false" outlineLevel="0" collapsed="false">
      <c r="B12" s="173" t="n">
        <v>897200</v>
      </c>
      <c r="C12" s="173" t="n">
        <v>189568</v>
      </c>
      <c r="D12" s="171" t="n">
        <f aca="false">100*C12/$C$13</f>
        <v>100</v>
      </c>
    </row>
    <row r="13" customFormat="false" ht="11.25" hidden="false" customHeight="false" outlineLevel="0" collapsed="false">
      <c r="C13" s="173" t="n">
        <f aca="false">SUM(C9:C11)</f>
        <v>189568</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t="n">
        <v>232</v>
      </c>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t="n">
        <v>301</v>
      </c>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t="n">
        <v>153</v>
      </c>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t="n">
        <v>78</v>
      </c>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868</v>
      </c>
      <c r="C14" s="37" t="s">
        <v>128</v>
      </c>
      <c r="D14" s="34"/>
      <c r="E14" s="34"/>
      <c r="F14" s="38"/>
    </row>
    <row r="15" customFormat="false" ht="12.75" hidden="false" customHeight="false" outlineLevel="0" collapsed="false">
      <c r="A15" s="39"/>
      <c r="B15" s="36" t="n">
        <f aca="false">HTabText!C4</f>
        <v>657</v>
      </c>
      <c r="C15" s="37" t="s">
        <v>129</v>
      </c>
    </row>
    <row r="16" customFormat="false" ht="12.75" hidden="false" customHeight="false" outlineLevel="0" collapsed="false">
      <c r="A16" s="39"/>
      <c r="B16" s="36" t="n">
        <f aca="false">HTabText!C5</f>
        <v>29</v>
      </c>
      <c r="C16" s="37" t="s">
        <v>130</v>
      </c>
    </row>
    <row r="17" customFormat="false" ht="12.75" hidden="false" customHeight="false" outlineLevel="0" collapsed="false">
      <c r="A17" s="39"/>
      <c r="B17" s="36" t="n">
        <f aca="false">HTabText!C6</f>
        <v>182</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5" activeCellId="0" sqref="A5:M5"/>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344</v>
      </c>
      <c r="G13" s="92" t="n">
        <v>266</v>
      </c>
      <c r="H13" s="92" t="n">
        <v>344</v>
      </c>
      <c r="I13" s="92" t="n">
        <v>493.9</v>
      </c>
      <c r="J13" s="92" t="n">
        <v>6569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21</v>
      </c>
      <c r="G15" s="92" t="n">
        <v>22</v>
      </c>
      <c r="H15" s="92" t="n">
        <v>42</v>
      </c>
      <c r="I15" s="92" t="n">
        <v>42.9</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6</v>
      </c>
      <c r="G18" s="92" t="n">
        <v>111</v>
      </c>
      <c r="H18" s="92" t="n">
        <v>241</v>
      </c>
      <c r="I18" s="92" t="n">
        <v>193</v>
      </c>
      <c r="J18" s="92" t="n">
        <v>26677</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737</v>
      </c>
      <c r="C22" s="94" t="n">
        <v>815</v>
      </c>
      <c r="D22" s="94" t="n">
        <v>3696</v>
      </c>
      <c r="E22" s="94" t="n">
        <v>155644</v>
      </c>
      <c r="F22" s="94" t="n">
        <v>392</v>
      </c>
      <c r="G22" s="94" t="n">
        <v>411</v>
      </c>
      <c r="H22" s="94" t="n">
        <v>657</v>
      </c>
      <c r="I22" s="94" t="n">
        <v>746.2</v>
      </c>
      <c r="J22" s="94" t="n">
        <v>101127</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8</v>
      </c>
      <c r="C25" s="92" t="n">
        <v>78</v>
      </c>
      <c r="D25" s="92" t="n">
        <v>306</v>
      </c>
      <c r="E25" s="92" t="n">
        <v>12676</v>
      </c>
      <c r="F25" s="92" t="n">
        <v>10</v>
      </c>
      <c r="G25" s="92" t="n">
        <v>36</v>
      </c>
      <c r="H25" s="92" t="n">
        <v>60</v>
      </c>
      <c r="I25" s="92" t="n">
        <v>71.5</v>
      </c>
      <c r="J25" s="92" t="n">
        <v>97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s">
        <v>21</v>
      </c>
      <c r="F29" s="92" t="n">
        <v>1</v>
      </c>
      <c r="G29" s="92" t="n">
        <v>13</v>
      </c>
      <c r="H29" s="92" t="n">
        <v>18</v>
      </c>
      <c r="I29" s="92" t="n">
        <v>11.6</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65</v>
      </c>
      <c r="C31" s="92" t="n">
        <v>147</v>
      </c>
      <c r="D31" s="92" t="n">
        <v>275</v>
      </c>
      <c r="E31" s="92" t="n">
        <v>50040</v>
      </c>
      <c r="F31" s="92" t="n">
        <v>21</v>
      </c>
      <c r="G31" s="92" t="n">
        <v>89</v>
      </c>
      <c r="H31" s="92" t="n">
        <v>189</v>
      </c>
      <c r="I31" s="92" t="n">
        <v>145.9</v>
      </c>
      <c r="J31" s="92" t="n">
        <v>23567</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47</v>
      </c>
      <c r="C33" s="92" t="n">
        <v>36</v>
      </c>
      <c r="D33" s="96" t="n">
        <v>-32</v>
      </c>
      <c r="E33" s="92" t="n">
        <v>35552</v>
      </c>
      <c r="F33" s="92" t="n">
        <v>11</v>
      </c>
      <c r="G33" s="92" t="n">
        <v>48</v>
      </c>
      <c r="H33" s="92" t="n">
        <v>110</v>
      </c>
      <c r="I33" s="92" t="n">
        <v>82.2</v>
      </c>
      <c r="J33" s="92" t="n">
        <v>12090</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8</v>
      </c>
      <c r="C36" s="92" t="n">
        <v>111</v>
      </c>
      <c r="D36" s="92" t="n">
        <v>307</v>
      </c>
      <c r="E36" s="92" t="n">
        <v>14488</v>
      </c>
      <c r="F36" s="92" t="n">
        <v>10</v>
      </c>
      <c r="G36" s="92" t="n">
        <v>41</v>
      </c>
      <c r="H36" s="92" t="n">
        <v>79</v>
      </c>
      <c r="I36" s="92" t="n">
        <v>63.7</v>
      </c>
      <c r="J36" s="92" t="n">
        <v>114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666</v>
      </c>
      <c r="C38" s="92" t="n">
        <v>607</v>
      </c>
      <c r="D38" s="92" t="n">
        <v>3261</v>
      </c>
      <c r="E38" s="92" t="n">
        <v>101059</v>
      </c>
      <c r="F38" s="92" t="n">
        <v>369</v>
      </c>
      <c r="G38" s="92" t="n">
        <v>306</v>
      </c>
      <c r="H38" s="92" t="n">
        <v>435</v>
      </c>
      <c r="I38" s="92" t="n">
        <v>580</v>
      </c>
      <c r="J38" s="92" t="n">
        <v>75144</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s">
        <v>21</v>
      </c>
      <c r="F40" s="92" t="n">
        <v>1</v>
      </c>
      <c r="G40" s="92" t="n">
        <v>4</v>
      </c>
      <c r="H40" s="92" t="n">
        <v>15</v>
      </c>
      <c r="I40" s="92" t="n">
        <v>8.8</v>
      </c>
      <c r="J40" s="92" t="s">
        <v>21</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0</v>
      </c>
      <c r="C79" s="92" t="n">
        <v>36.1</v>
      </c>
      <c r="D79" s="99" t="n">
        <v>4</v>
      </c>
      <c r="E79" s="92" t="n">
        <v>6761</v>
      </c>
      <c r="F79" s="92" t="n">
        <v>8</v>
      </c>
      <c r="G79" s="92" t="n">
        <v>24</v>
      </c>
      <c r="H79" s="92" t="n">
        <v>32.8</v>
      </c>
      <c r="I79" s="92" t="s">
        <v>19</v>
      </c>
      <c r="J79" s="92" t="n">
        <v>405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9</v>
      </c>
      <c r="C81" s="92" t="n">
        <v>178.7</v>
      </c>
      <c r="D81" s="99" t="n">
        <v>4</v>
      </c>
      <c r="E81" s="92" t="n">
        <v>6390</v>
      </c>
      <c r="F81" s="92" t="n">
        <v>20</v>
      </c>
      <c r="G81" s="92" t="n">
        <v>114</v>
      </c>
      <c r="H81" s="92" t="n">
        <v>175.6</v>
      </c>
      <c r="I81" s="92" t="s">
        <v>19</v>
      </c>
      <c r="J81" s="92" t="n">
        <v>533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148</v>
      </c>
      <c r="C84" s="92" t="n">
        <v>1101.1</v>
      </c>
      <c r="D84" s="99" t="n">
        <v>29</v>
      </c>
      <c r="E84" s="92" t="n">
        <v>80365</v>
      </c>
      <c r="F84" s="92" t="n">
        <v>92</v>
      </c>
      <c r="G84" s="92" t="n">
        <v>684</v>
      </c>
      <c r="H84" s="92" t="n">
        <v>905.2</v>
      </c>
      <c r="I84" s="92" t="n">
        <v>13</v>
      </c>
      <c r="J84" s="92" t="n">
        <v>54866</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31</v>
      </c>
      <c r="C86" s="92" t="n">
        <v>212.9</v>
      </c>
      <c r="D86" s="99" t="n">
        <v>2</v>
      </c>
      <c r="E86" s="92" t="n">
        <v>23984</v>
      </c>
      <c r="F86" s="92" t="n">
        <v>15</v>
      </c>
      <c r="G86" s="92" t="n">
        <v>163</v>
      </c>
      <c r="H86" s="92" t="n">
        <v>167.7</v>
      </c>
      <c r="I86" s="92" t="s">
        <v>19</v>
      </c>
      <c r="J86" s="92" t="n">
        <v>12229</v>
      </c>
      <c r="L86" s="100"/>
    </row>
    <row r="87" customFormat="false" ht="12" hidden="false" customHeight="true" outlineLevel="0" collapsed="false">
      <c r="A87" s="87" t="s">
        <v>198</v>
      </c>
      <c r="B87" s="92" t="n">
        <v>60</v>
      </c>
      <c r="C87" s="92" t="n">
        <v>710.3</v>
      </c>
      <c r="D87" s="99" t="n">
        <v>11</v>
      </c>
      <c r="E87" s="92" t="n">
        <v>36739</v>
      </c>
      <c r="F87" s="92" t="n">
        <v>33</v>
      </c>
      <c r="G87" s="92" t="n">
        <v>443</v>
      </c>
      <c r="H87" s="92" t="n">
        <v>563.9</v>
      </c>
      <c r="I87" s="92" t="n">
        <v>2</v>
      </c>
      <c r="J87" s="92" t="n">
        <v>25082</v>
      </c>
    </row>
    <row r="88" customFormat="false" ht="12" hidden="false" customHeight="true" outlineLevel="0" collapsed="false">
      <c r="A88" s="87" t="s">
        <v>199</v>
      </c>
      <c r="B88" s="92" t="n">
        <v>7</v>
      </c>
      <c r="C88" s="92" t="n">
        <v>97.6</v>
      </c>
      <c r="D88" s="99" t="n">
        <v>5</v>
      </c>
      <c r="E88" s="92" t="n">
        <v>13191</v>
      </c>
      <c r="F88" s="92" t="n">
        <v>3</v>
      </c>
      <c r="G88" s="92" t="n">
        <v>41</v>
      </c>
      <c r="H88" s="92" t="n">
        <v>100.1</v>
      </c>
      <c r="I88" s="92" t="s">
        <v>19</v>
      </c>
      <c r="J88" s="92" t="n">
        <v>12468</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46</v>
      </c>
      <c r="C90" s="92" t="n">
        <v>70</v>
      </c>
      <c r="D90" s="101" t="n">
        <v>-1</v>
      </c>
      <c r="E90" s="92" t="n">
        <v>10762</v>
      </c>
      <c r="F90" s="92" t="n">
        <v>21</v>
      </c>
      <c r="G90" s="92" t="n">
        <v>39</v>
      </c>
      <c r="H90" s="92" t="n">
        <v>62.7</v>
      </c>
      <c r="I90" s="92" t="s">
        <v>19</v>
      </c>
      <c r="J90" s="92" t="n">
        <v>8179</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249</v>
      </c>
      <c r="C92" s="94" t="n">
        <v>1485</v>
      </c>
      <c r="D92" s="102" t="n">
        <v>53</v>
      </c>
      <c r="E92" s="94" t="n">
        <v>120813</v>
      </c>
      <c r="F92" s="94" t="n">
        <v>145</v>
      </c>
      <c r="G92" s="94" t="n">
        <v>922</v>
      </c>
      <c r="H92" s="94" t="n">
        <v>1266.5</v>
      </c>
      <c r="I92" s="94" t="n">
        <v>29</v>
      </c>
      <c r="J92" s="94" t="n">
        <v>88441</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24</v>
      </c>
      <c r="C96" s="92" t="n">
        <v>163.4</v>
      </c>
      <c r="D96" s="99" t="n">
        <v>14</v>
      </c>
      <c r="E96" s="92" t="n">
        <v>22299</v>
      </c>
      <c r="F96" s="92" t="n">
        <v>12</v>
      </c>
      <c r="G96" s="92" t="n">
        <v>71</v>
      </c>
      <c r="H96" s="92" t="n">
        <v>153.4</v>
      </c>
      <c r="I96" s="92" t="n">
        <v>14</v>
      </c>
      <c r="J96" s="92" t="n">
        <v>19333</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125</v>
      </c>
      <c r="C98" s="92" t="n">
        <v>1240.1</v>
      </c>
      <c r="D98" s="99" t="n">
        <v>7</v>
      </c>
      <c r="E98" s="92" t="n">
        <v>78078</v>
      </c>
      <c r="F98" s="92" t="n">
        <v>73</v>
      </c>
      <c r="G98" s="92" t="n">
        <v>802</v>
      </c>
      <c r="H98" s="92" t="n">
        <v>1009.4</v>
      </c>
      <c r="I98" s="92" t="n">
        <v>3</v>
      </c>
      <c r="J98" s="92" t="n">
        <v>6045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21</v>
      </c>
      <c r="C100" s="92" t="n">
        <v>178.3</v>
      </c>
      <c r="D100" s="99" t="n">
        <v>1</v>
      </c>
      <c r="E100" s="92" t="n">
        <v>5673</v>
      </c>
      <c r="F100" s="92" t="n">
        <v>16</v>
      </c>
      <c r="G100" s="92" t="n">
        <v>112</v>
      </c>
      <c r="H100" s="92" t="n">
        <v>175.8</v>
      </c>
      <c r="I100" s="92" t="s">
        <v>19</v>
      </c>
      <c r="J100" s="92" t="n">
        <v>4944</v>
      </c>
    </row>
    <row r="101" customFormat="false" ht="12" hidden="false" customHeight="true" outlineLevel="0" collapsed="false">
      <c r="A101" s="87" t="s">
        <v>203</v>
      </c>
      <c r="B101" s="92" t="n">
        <v>41</v>
      </c>
      <c r="C101" s="92" t="n">
        <v>340.5</v>
      </c>
      <c r="D101" s="99" t="s">
        <v>19</v>
      </c>
      <c r="E101" s="92" t="n">
        <v>19347</v>
      </c>
      <c r="F101" s="92" t="n">
        <v>26</v>
      </c>
      <c r="G101" s="92" t="n">
        <v>216</v>
      </c>
      <c r="H101" s="92" t="n">
        <v>264.6</v>
      </c>
      <c r="I101" s="92" t="s">
        <v>19</v>
      </c>
      <c r="J101" s="92" t="n">
        <v>1318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63</v>
      </c>
      <c r="C104" s="92" t="n">
        <v>721.3</v>
      </c>
      <c r="D104" s="99" t="n">
        <v>6</v>
      </c>
      <c r="E104" s="92" t="n">
        <v>53058</v>
      </c>
      <c r="F104" s="92" t="n">
        <v>31</v>
      </c>
      <c r="G104" s="92" t="n">
        <v>474</v>
      </c>
      <c r="H104" s="92" t="n">
        <v>569</v>
      </c>
      <c r="I104" s="92" t="n">
        <v>3</v>
      </c>
      <c r="J104" s="92" t="n">
        <v>42327</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89</v>
      </c>
      <c r="C106" s="92" t="n">
        <v>68.4</v>
      </c>
      <c r="D106" s="99" t="n">
        <v>32</v>
      </c>
      <c r="E106" s="92" t="n">
        <v>9309</v>
      </c>
      <c r="F106" s="92" t="n">
        <v>53</v>
      </c>
      <c r="G106" s="92" t="n">
        <v>38</v>
      </c>
      <c r="H106" s="92" t="n">
        <v>79.2</v>
      </c>
      <c r="I106" s="92" t="n">
        <v>12</v>
      </c>
      <c r="J106" s="92" t="n">
        <v>452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11</v>
      </c>
      <c r="C108" s="92" t="n">
        <v>13.2</v>
      </c>
      <c r="D108" s="99" t="s">
        <v>19</v>
      </c>
      <c r="E108" s="92" t="n">
        <v>11127</v>
      </c>
      <c r="F108" s="92" t="n">
        <v>7</v>
      </c>
      <c r="G108" s="92" t="n">
        <v>12</v>
      </c>
      <c r="H108" s="92" t="n">
        <v>24.4</v>
      </c>
      <c r="I108" s="92" t="s">
        <v>19</v>
      </c>
      <c r="J108" s="92" t="n">
        <v>4130</v>
      </c>
    </row>
    <row r="109" customFormat="false" ht="12" hidden="false" customHeight="true" outlineLevel="0" collapsed="false">
      <c r="B109" s="103"/>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5-21T12:10:22Z</cp:lastPrinted>
  <dcterms:modified xsi:type="dcterms:W3CDTF">2013-06-07T14:41:53Z</dcterms:modified>
  <cp:revision>0</cp:revision>
  <dc:subject/>
  <dc:title/>
</cp:coreProperties>
</file>