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90419195"/>
        <c:axId val="16069660"/>
      </c:barChart>
      <c:catAx>
        <c:axId val="9041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660"/>
        <c:crossesAt val="0"/>
        <c:auto val="1"/>
        <c:lblAlgn val="ctr"/>
        <c:lblOffset val="100"/>
        <c:noMultiLvlLbl val="0"/>
      </c:catAx>
      <c:valAx>
        <c:axId val="1606966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1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79124202"/>
        <c:axId val="55763938"/>
      </c:barChart>
      <c:catAx>
        <c:axId val="7912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38"/>
        <c:crossesAt val="0"/>
        <c:auto val="1"/>
        <c:lblAlgn val="ctr"/>
        <c:lblOffset val="100"/>
        <c:noMultiLvlLbl val="0"/>
      </c:catAx>
      <c:valAx>
        <c:axId val="5576393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2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