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29490477"/>
        <c:axId val="75310586"/>
      </c:barChart>
      <c:catAx>
        <c:axId val="2949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86"/>
        <c:crossesAt val="0"/>
        <c:auto val="1"/>
        <c:lblAlgn val="ctr"/>
        <c:lblOffset val="100"/>
        <c:noMultiLvlLbl val="0"/>
      </c:catAx>
      <c:valAx>
        <c:axId val="7531058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73445713"/>
        <c:axId val="40949655"/>
      </c:barChart>
      <c:catAx>
        <c:axId val="7344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55"/>
        <c:crossesAt val="0"/>
        <c:auto val="1"/>
        <c:lblAlgn val="ctr"/>
        <c:lblOffset val="100"/>
        <c:noMultiLvlLbl val="0"/>
      </c:catAx>
      <c:valAx>
        <c:axId val="4094965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