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86043877"/>
        <c:axId val="70663859"/>
      </c:barChart>
      <c:catAx>
        <c:axId val="8604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63859"/>
        <c:crossesAt val="0"/>
        <c:auto val="1"/>
        <c:lblAlgn val="ctr"/>
        <c:lblOffset val="100"/>
        <c:noMultiLvlLbl val="0"/>
      </c:catAx>
      <c:valAx>
        <c:axId val="706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909929"/>
        <c:axId val="37746327"/>
      </c:barChart>
      <c:catAx>
        <c:axId val="5790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6327"/>
        <c:crossesAt val="0"/>
        <c:auto val="1"/>
        <c:lblAlgn val="ctr"/>
        <c:lblOffset val="100"/>
        <c:noMultiLvlLbl val="0"/>
      </c:catAx>
      <c:valAx>
        <c:axId val="377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67108234"/>
        <c:axId val="12434798"/>
      </c:barChart>
      <c:catAx>
        <c:axId val="67108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34798"/>
        <c:crossesAt val="0"/>
        <c:auto val="1"/>
        <c:lblAlgn val="ctr"/>
        <c:lblOffset val="100"/>
        <c:noMultiLvlLbl val="0"/>
      </c:catAx>
      <c:valAx>
        <c:axId val="124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3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