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9044359"/>
        <c:axId val="20163637"/>
      </c:barChart>
      <c:catAx>
        <c:axId val="904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63637"/>
        <c:crossesAt val="0"/>
        <c:auto val="1"/>
        <c:lblAlgn val="ctr"/>
        <c:lblOffset val="100"/>
        <c:noMultiLvlLbl val="0"/>
      </c:catAx>
      <c:valAx>
        <c:axId val="201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997272"/>
        <c:axId val="71471675"/>
      </c:barChart>
      <c:catAx>
        <c:axId val="939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1675"/>
        <c:crossesAt val="0"/>
        <c:auto val="1"/>
        <c:lblAlgn val="ctr"/>
        <c:lblOffset val="100"/>
        <c:noMultiLvlLbl val="0"/>
      </c:catAx>
      <c:valAx>
        <c:axId val="714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82064413"/>
        <c:axId val="10705617"/>
      </c:barChart>
      <c:catAx>
        <c:axId val="8206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05617"/>
        <c:crossesAt val="0"/>
        <c:auto val="1"/>
        <c:lblAlgn val="ctr"/>
        <c:lblOffset val="100"/>
        <c:noMultiLvlLbl val="0"/>
      </c:catAx>
      <c:valAx>
        <c:axId val="107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