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+Graf4" sheetId="6" state="visible" r:id="rId7"/>
    <sheet name="Tab1.3" sheetId="7" state="visible" r:id="rId8"/>
    <sheet name="Tab1.4+Graf5" sheetId="8" state="visible" r:id="rId9"/>
    <sheet name="Tab1.5+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4" name="_xlnm.Print_Area" vbProcedure="false">'Graf1-3'!$A:$H</definedName>
    <definedName function="false" hidden="false" localSheetId="8" name="_xlnm.Print_Area" vbProcedure="false">'Tab1.5+Graf6'!$A$1:$E$62</definedName>
    <definedName function="false" hidden="false" localSheetId="12" name="_xlnm.Print_Area" vbProcedure="false">'Tab1.9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555">
  <si>
    <t xml:space="preserve">Impressum</t>
  </si>
  <si>
    <t xml:space="preserve">Haushalt und Familie in Thüringen 2012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2 nach Altersgruppen des Haupteinkommensbeziehers</t>
  </si>
  <si>
    <t xml:space="preserve">Privathaushalte im Jahresdurchschnitt 2012 nach Haushaltsgröße</t>
  </si>
  <si>
    <t xml:space="preserve">Familien im Jahresdurchschnitt 2012 nach Familientyp</t>
  </si>
  <si>
    <t xml:space="preserve">Privathaushalte 2012 nach Familienstand des Haupteinkommensbeziehers</t>
  </si>
  <si>
    <t xml:space="preserve">Privathaushalte 2012 nach Beteiligung des Haupteinkommensbeziehers am Erwerbsleben</t>
  </si>
  <si>
    <t xml:space="preserve">Mehrpersonenhaushalte 2012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2 nach Haushaltsgröße, Altersgruppen und Geschlecht des Haupteinkommensbeziehers</t>
  </si>
  <si>
    <t xml:space="preserve">1.2</t>
  </si>
  <si>
    <t xml:space="preserve">Privathaushalte 2012 nach Haushaltsgröße, Familienstand und Geschlecht des Haupteinkommensbeziehers</t>
  </si>
  <si>
    <t xml:space="preserve">1.3</t>
  </si>
  <si>
    <t xml:space="preserve">Privathaushalte 2012 nach Familienstand, Altersgruppen und Geschlecht des Haupteinkommensbeziehers</t>
  </si>
  <si>
    <t xml:space="preserve">1.4</t>
  </si>
  <si>
    <t xml:space="preserve">Privathaushalte 2012 nach Beteiligung am Erwerbsleben und Altersgruppen des Haupteinkommensbeziehers</t>
  </si>
  <si>
    <t xml:space="preserve">1.5</t>
  </si>
  <si>
    <t xml:space="preserve">Mehrpersonenhaushalte 2012 nach Haushaltsgröße, Anzahl und Altersgruppen der ledigen Kinder</t>
  </si>
  <si>
    <t xml:space="preserve">1.6</t>
  </si>
  <si>
    <t xml:space="preserve">Privathaushalte 2012 nach Haushaltsgröße, monatlichem Haushaltsnettoeinkommen und Geschlecht</t>
  </si>
  <si>
    <t xml:space="preserve">des Haupteinkommensbeziehers</t>
  </si>
  <si>
    <t xml:space="preserve">1.7</t>
  </si>
  <si>
    <t xml:space="preserve">Privathaushalte 2012 nach monatlichem Haushaltsnettoeinkommen, Altersgruppen des </t>
  </si>
  <si>
    <t xml:space="preserve">Haupteinkommensbeziehers und Haushaltsgröße</t>
  </si>
  <si>
    <t xml:space="preserve">1.8</t>
  </si>
  <si>
    <t xml:space="preserve">Privathaushalte 2012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2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2 nach Familientyp, Altersgruppen und Geschlecht</t>
  </si>
  <si>
    <t xml:space="preserve">2.2</t>
  </si>
  <si>
    <t xml:space="preserve">Familien und Familienmitglieder 2012 nach Familientyp und Alter der ledigen Kinder</t>
  </si>
  <si>
    <t xml:space="preserve">2.3</t>
  </si>
  <si>
    <t xml:space="preserve">Familien 2012 nach Anzahl und Alter der ledigen Kinder und Familientyp</t>
  </si>
  <si>
    <t xml:space="preserve">2.4</t>
  </si>
  <si>
    <t xml:space="preserve">Familien 2012 nach monatlichem Familienettoeinkommen, Familientyp und Anzahl der ledigen Kinder</t>
  </si>
  <si>
    <t xml:space="preserve">2.5</t>
  </si>
  <si>
    <t xml:space="preserve">Familien 2012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2 in der Familie nach monatlichem Familiennettoeinkommen, Anzahl der ledigen</t>
  </si>
  <si>
    <t xml:space="preserve">Geschwister und Familientyp </t>
  </si>
  <si>
    <t xml:space="preserve">3.2</t>
  </si>
  <si>
    <t xml:space="preserve">Ledige Kinder 2012 in der Familie nach Altersgruppen und Familientyp</t>
  </si>
  <si>
    <t xml:space="preserve">3.3</t>
  </si>
  <si>
    <t xml:space="preserve">Ledige Kinder 2012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2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2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2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2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2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2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2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2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12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2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2 nach monatlichem Haushaltsnettoeinkommen,Geschlecht und Familienstand des </t>
  </si>
  <si>
    <t xml:space="preserve">2.  Familien  im Jahresdurchschnitt </t>
  </si>
  <si>
    <t xml:space="preserve">2.1 Familienmitglieder 2012 nach Familientyp, Altersgruppen und Geschlecht</t>
  </si>
  <si>
    <t xml:space="preserve">Familienmitglieder</t>
  </si>
  <si>
    <t xml:space="preserve">Alter</t>
  </si>
  <si>
    <t xml:space="preserve">darunter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2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2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2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2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2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2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3.3  Ledige Kinder 2012 in der Familie nach Geschlecht, schulischer Ausbildung, Beteiligung am</t>
  </si>
  <si>
    <t xml:space="preserve">Erwerbsleben und Altersgruppen</t>
  </si>
  <si>
    <t xml:space="preserve">Noch nicht in schulischer Ausbildung</t>
  </si>
  <si>
    <t xml:space="preserve">Mit gegenwärtigem Schulbesuch</t>
  </si>
  <si>
    <t xml:space="preserve">   allgemeinbildende Schule</t>
  </si>
  <si>
    <t xml:space="preserve">      Klassenstufe 1 bis 4</t>
  </si>
  <si>
    <t xml:space="preserve">      Klassenstufe 5 bis 9/10</t>
  </si>
  <si>
    <t xml:space="preserve">      Gymnasiale Oberstufe</t>
  </si>
  <si>
    <t xml:space="preserve">   berufsbildende Schule</t>
  </si>
  <si>
    <t xml:space="preserve">      berufliche Schule </t>
  </si>
  <si>
    <t xml:space="preserve">         darunter Erwerbstätige</t>
  </si>
  <si>
    <t xml:space="preserve">            darunter Auszubildende</t>
  </si>
  <si>
    <t xml:space="preserve">      Fachhochschule </t>
  </si>
  <si>
    <t xml:space="preserve">      Hochschule</t>
  </si>
  <si>
    <t xml:space="preserve">Ohne gegenwärtigen Schulabschluss</t>
  </si>
  <si>
    <t xml:space="preserve">   darunter Erwerbstätige</t>
  </si>
  <si>
    <t xml:space="preserve">                 Erwerbslose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Noch: 3.3  Ledige Kinder 2012 in der Familie nach Geschlecht, schulischer Ausbildung, Beteiligung am</t>
  </si>
  <si>
    <t xml:space="preserve">15 bis unter 18 Jahren</t>
  </si>
  <si>
    <t xml:space="preserve">18 bis unter 21 Jahren</t>
  </si>
  <si>
    <t xml:space="preserve">21 bis unter 27 Jahr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\ "/>
    <numFmt numFmtId="190" formatCode="0.00&quot;  &quot;"/>
    <numFmt numFmtId="191" formatCode="#\ ##0.00&quot;      &quot;"/>
    <numFmt numFmtId="192" formatCode="#\ ##0&quot;            &quot;"/>
    <numFmt numFmtId="193" formatCode="[$-409]mmm\-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737451737452"/>
          <c:y val="0.142603760198652"/>
          <c:w val="0.706563706563707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40</c:v>
                </c:pt>
                <c:pt idx="1">
                  <c:v>431</c:v>
                </c:pt>
                <c:pt idx="2">
                  <c:v>157</c:v>
                </c:pt>
                <c:pt idx="3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Graf1-3'!$J$90:$J$92</c:f>
              <c:numCache>
                <c:formatCode>General</c:formatCode>
                <c:ptCount val="3"/>
                <c:pt idx="0">
                  <c:v>173</c:v>
                </c:pt>
                <c:pt idx="1">
                  <c:v>49</c:v>
                </c:pt>
                <c:pt idx="2">
                  <c:v>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Graf4'!$B$71:$B$74</c:f>
              <c:numCache>
                <c:formatCode>General</c:formatCode>
                <c:ptCount val="4"/>
                <c:pt idx="0">
                  <c:v>334</c:v>
                </c:pt>
                <c:pt idx="1">
                  <c:v>506</c:v>
                </c:pt>
                <c:pt idx="2">
                  <c:v>155</c:v>
                </c:pt>
                <c:pt idx="3">
                  <c:v>131</c:v>
                </c:pt>
              </c:numCache>
            </c:numRef>
          </c:val>
        </c:ser>
        <c:gapWidth val="150"/>
        <c:overlap val="0"/>
        <c:axId val="48597757"/>
        <c:axId val="46472075"/>
      </c:barChart>
      <c:catAx>
        <c:axId val="48597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472075"/>
        <c:crossesAt val="0"/>
        <c:auto val="1"/>
        <c:lblAlgn val="ctr"/>
        <c:lblOffset val="100"/>
        <c:noMultiLvlLbl val="0"/>
      </c:catAx>
      <c:valAx>
        <c:axId val="4647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9330150"/>
        <c:axId val="58559696"/>
      </c:barChart>
      <c:catAx>
        <c:axId val="6933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59696"/>
        <c:crossesAt val="0"/>
        <c:auto val="1"/>
        <c:lblAlgn val="ctr"/>
        <c:lblOffset val="100"/>
        <c:noMultiLvlLbl val="0"/>
      </c:catAx>
      <c:valAx>
        <c:axId val="5855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2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9</c:v>
                </c:pt>
                <c:pt idx="1">
                  <c:v>48</c:v>
                </c:pt>
                <c:pt idx="2">
                  <c:v>59</c:v>
                </c:pt>
                <c:pt idx="3">
                  <c:v>69</c:v>
                </c:pt>
                <c:pt idx="4">
                  <c:v>37</c:v>
                </c:pt>
                <c:pt idx="5">
                  <c:v>87</c:v>
                </c:pt>
                <c:pt idx="6">
                  <c:v>49</c:v>
                </c:pt>
              </c:numCache>
            </c:numRef>
          </c:val>
        </c:ser>
        <c:gapWidth val="50"/>
        <c:overlap val="0"/>
        <c:axId val="22530520"/>
        <c:axId val="14479454"/>
      </c:barChart>
      <c:catAx>
        <c:axId val="22530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479454"/>
        <c:crossesAt val="0"/>
        <c:auto val="1"/>
        <c:lblAlgn val="ctr"/>
        <c:lblOffset val="100"/>
        <c:noMultiLvlLbl val="0"/>
      </c:catAx>
      <c:valAx>
        <c:axId val="1447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52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1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2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3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4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5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6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7" name="AutoShape 171"/>
        <xdr:cNvCxnSpPr>
          <a:stCxn id="58" idx="2"/>
          <a:endCxn id="59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0" name="AutoShape 172"/>
        <xdr:cNvCxnSpPr>
          <a:stCxn id="61" idx="2"/>
          <a:endCxn id="62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3" name="AutoShape 173"/>
        <xdr:cNvCxnSpPr>
          <a:stCxn id="64" idx="2"/>
          <a:endCxn id="65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6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7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8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9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0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1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2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3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4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5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6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7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8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9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0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1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2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3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4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5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6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7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8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9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0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1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92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93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1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2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3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4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135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136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7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2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4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5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6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7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8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9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130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2" width="9.7"/>
  </cols>
  <sheetData>
    <row r="1" customFormat="false" ht="12.75" hidden="false" customHeight="true" outlineLevel="0" collapsed="false">
      <c r="A1" s="93" t="s">
        <v>366</v>
      </c>
      <c r="B1" s="93"/>
      <c r="C1" s="93"/>
      <c r="D1" s="93"/>
      <c r="E1" s="93"/>
      <c r="F1" s="93"/>
      <c r="G1" s="93"/>
    </row>
    <row r="2" customFormat="false" ht="12.75" hidden="false" customHeight="true" outlineLevel="0" collapsed="false">
      <c r="A2" s="93" t="s">
        <v>64</v>
      </c>
      <c r="B2" s="93"/>
      <c r="C2" s="93"/>
      <c r="D2" s="93"/>
      <c r="E2" s="93"/>
      <c r="F2" s="93"/>
      <c r="G2" s="93"/>
    </row>
    <row r="3" customFormat="false" ht="12.75" hidden="false" customHeight="false" outlineLevel="0" collapsed="false">
      <c r="A3" s="154"/>
      <c r="B3" s="168"/>
      <c r="C3" s="168"/>
      <c r="D3" s="168"/>
      <c r="E3" s="168"/>
      <c r="F3" s="168"/>
      <c r="G3" s="168"/>
    </row>
    <row r="4" customFormat="false" ht="12.75" hidden="false" customHeight="true" outlineLevel="0" collapsed="false">
      <c r="A4" s="137"/>
      <c r="B4" s="98"/>
      <c r="C4" s="99" t="s">
        <v>283</v>
      </c>
      <c r="D4" s="99"/>
      <c r="E4" s="99"/>
      <c r="F4" s="99"/>
      <c r="G4" s="99"/>
    </row>
    <row r="5" customFormat="false" ht="12.75" hidden="false" customHeight="true" outlineLevel="0" collapsed="false">
      <c r="A5" s="137" t="s">
        <v>15</v>
      </c>
      <c r="B5" s="102" t="s">
        <v>285</v>
      </c>
      <c r="C5" s="103" t="s">
        <v>251</v>
      </c>
      <c r="D5" s="104" t="s">
        <v>286</v>
      </c>
      <c r="E5" s="104"/>
      <c r="F5" s="104"/>
      <c r="G5" s="104"/>
    </row>
    <row r="6" customFormat="false" ht="12.75" hidden="false" customHeight="false" outlineLevel="0" collapsed="false">
      <c r="A6" s="137" t="s">
        <v>15</v>
      </c>
      <c r="B6" s="107"/>
      <c r="C6" s="108" t="s">
        <v>253</v>
      </c>
      <c r="D6" s="104" t="s">
        <v>290</v>
      </c>
      <c r="E6" s="109" t="n">
        <v>2</v>
      </c>
      <c r="F6" s="110" t="n">
        <v>3</v>
      </c>
      <c r="G6" s="111" t="s">
        <v>291</v>
      </c>
    </row>
    <row r="7" customFormat="false" ht="12.75" hidden="false" customHeight="true" outlineLevel="0" collapsed="false">
      <c r="A7" s="137" t="s">
        <v>15</v>
      </c>
      <c r="B7" s="145" t="s">
        <v>294</v>
      </c>
      <c r="C7" s="145"/>
      <c r="D7" s="145"/>
      <c r="E7" s="145"/>
      <c r="F7" s="145"/>
      <c r="G7" s="145"/>
    </row>
    <row r="8" customFormat="false" ht="12.75" hidden="false" customHeight="false" outlineLevel="0" collapsed="false">
      <c r="A8" s="160"/>
      <c r="B8" s="117"/>
      <c r="C8" s="159"/>
      <c r="D8" s="159"/>
      <c r="E8" s="160"/>
      <c r="F8" s="160"/>
      <c r="G8" s="160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118"/>
      <c r="C10" s="119"/>
    </row>
    <row r="11" customFormat="false" ht="12" hidden="false" customHeight="true" outlineLevel="0" collapsed="false">
      <c r="A11" s="120" t="s">
        <v>367</v>
      </c>
      <c r="B11" s="134" t="n">
        <v>158</v>
      </c>
      <c r="C11" s="134" t="n">
        <v>149</v>
      </c>
      <c r="D11" s="134" t="n">
        <v>8</v>
      </c>
      <c r="E11" s="134" t="n">
        <v>7</v>
      </c>
      <c r="F11" s="134" t="s">
        <v>258</v>
      </c>
      <c r="G11" s="134" t="s">
        <v>258</v>
      </c>
    </row>
    <row r="12" customFormat="false" ht="12" hidden="false" customHeight="true" outlineLevel="0" collapsed="false">
      <c r="A12" s="120" t="s">
        <v>368</v>
      </c>
      <c r="B12" s="134" t="n">
        <v>198</v>
      </c>
      <c r="C12" s="134" t="n">
        <v>139</v>
      </c>
      <c r="D12" s="134" t="n">
        <v>59</v>
      </c>
      <c r="E12" s="134" t="n">
        <v>53</v>
      </c>
      <c r="F12" s="134" t="s">
        <v>258</v>
      </c>
      <c r="G12" s="134" t="s">
        <v>258</v>
      </c>
    </row>
    <row r="13" customFormat="false" ht="12" hidden="false" customHeight="true" outlineLevel="0" collapsed="false">
      <c r="A13" s="120" t="s">
        <v>369</v>
      </c>
      <c r="B13" s="134" t="n">
        <v>96</v>
      </c>
      <c r="C13" s="134" t="n">
        <v>49</v>
      </c>
      <c r="D13" s="134" t="n">
        <v>47</v>
      </c>
      <c r="E13" s="134" t="n">
        <v>39</v>
      </c>
      <c r="F13" s="134" t="n">
        <v>6</v>
      </c>
      <c r="G13" s="134" t="s">
        <v>258</v>
      </c>
    </row>
    <row r="14" customFormat="false" ht="12" hidden="false" customHeight="true" outlineLevel="0" collapsed="false">
      <c r="A14" s="120" t="s">
        <v>370</v>
      </c>
      <c r="B14" s="134" t="n">
        <v>91</v>
      </c>
      <c r="C14" s="134" t="n">
        <v>31</v>
      </c>
      <c r="D14" s="134" t="n">
        <v>59</v>
      </c>
      <c r="E14" s="134" t="n">
        <v>50</v>
      </c>
      <c r="F14" s="134" t="n">
        <v>6</v>
      </c>
      <c r="G14" s="134" t="s">
        <v>258</v>
      </c>
    </row>
    <row r="15" customFormat="false" ht="12" hidden="false" customHeight="true" outlineLevel="0" collapsed="false">
      <c r="A15" s="120" t="s">
        <v>371</v>
      </c>
      <c r="B15" s="134" t="n">
        <v>111</v>
      </c>
      <c r="C15" s="134" t="n">
        <v>24</v>
      </c>
      <c r="D15" s="134" t="n">
        <v>88</v>
      </c>
      <c r="E15" s="134" t="n">
        <v>69</v>
      </c>
      <c r="F15" s="134" t="n">
        <v>11</v>
      </c>
      <c r="G15" s="134" t="n">
        <v>7</v>
      </c>
    </row>
    <row r="16" customFormat="false" ht="12" hidden="false" customHeight="true" outlineLevel="0" collapsed="false">
      <c r="A16" s="120" t="s">
        <v>372</v>
      </c>
      <c r="B16" s="134" t="n">
        <v>172</v>
      </c>
      <c r="C16" s="134" t="n">
        <v>19</v>
      </c>
      <c r="D16" s="134" t="n">
        <v>153</v>
      </c>
      <c r="E16" s="134" t="n">
        <v>97</v>
      </c>
      <c r="F16" s="134" t="n">
        <v>37</v>
      </c>
      <c r="G16" s="134" t="n">
        <v>19</v>
      </c>
    </row>
    <row r="17" customFormat="false" ht="12" hidden="false" customHeight="true" outlineLevel="0" collapsed="false">
      <c r="A17" s="120" t="s">
        <v>373</v>
      </c>
      <c r="B17" s="134" t="n">
        <v>103</v>
      </c>
      <c r="C17" s="134" t="n">
        <v>5</v>
      </c>
      <c r="D17" s="134" t="n">
        <v>97</v>
      </c>
      <c r="E17" s="134" t="n">
        <v>51</v>
      </c>
      <c r="F17" s="134" t="n">
        <v>28</v>
      </c>
      <c r="G17" s="134" t="n">
        <v>18</v>
      </c>
    </row>
    <row r="18" customFormat="false" ht="12" hidden="false" customHeight="true" outlineLevel="0" collapsed="false">
      <c r="A18" s="120" t="s">
        <v>374</v>
      </c>
      <c r="B18" s="134" t="n">
        <v>150</v>
      </c>
      <c r="C18" s="134" t="n">
        <v>7</v>
      </c>
      <c r="D18" s="134" t="n">
        <v>144</v>
      </c>
      <c r="E18" s="134" t="n">
        <v>48</v>
      </c>
      <c r="F18" s="134" t="n">
        <v>53</v>
      </c>
      <c r="G18" s="134" t="n">
        <v>42</v>
      </c>
    </row>
    <row r="19" customFormat="false" ht="12" hidden="false" customHeight="true" outlineLevel="0" collapsed="false">
      <c r="A19" s="120"/>
      <c r="B19" s="134"/>
      <c r="C19" s="134"/>
      <c r="D19" s="134"/>
      <c r="E19" s="134"/>
      <c r="F19" s="134"/>
      <c r="G19" s="134"/>
    </row>
    <row r="20" customFormat="false" ht="12" hidden="false" customHeight="true" outlineLevel="0" collapsed="false">
      <c r="A20" s="120" t="s">
        <v>375</v>
      </c>
      <c r="B20" s="134" t="n">
        <v>49</v>
      </c>
      <c r="C20" s="134" t="n">
        <v>16</v>
      </c>
      <c r="D20" s="134" t="n">
        <v>33</v>
      </c>
      <c r="E20" s="134" t="n">
        <v>17</v>
      </c>
      <c r="F20" s="134" t="n">
        <v>10</v>
      </c>
      <c r="G20" s="134" t="n">
        <v>5</v>
      </c>
    </row>
    <row r="21" customFormat="false" ht="12" hidden="false" customHeight="true" outlineLevel="0" collapsed="false">
      <c r="A21" s="120"/>
      <c r="B21" s="134"/>
      <c r="C21" s="134"/>
      <c r="D21" s="134"/>
      <c r="E21" s="134"/>
      <c r="F21" s="134"/>
      <c r="G21" s="134"/>
    </row>
    <row r="22" customFormat="false" ht="12" hidden="false" customHeight="true" outlineLevel="0" collapsed="false">
      <c r="A22" s="169" t="s">
        <v>285</v>
      </c>
      <c r="B22" s="170" t="n">
        <v>1127</v>
      </c>
      <c r="C22" s="170" t="n">
        <v>440</v>
      </c>
      <c r="D22" s="170" t="n">
        <v>687</v>
      </c>
      <c r="E22" s="170" t="n">
        <v>431</v>
      </c>
      <c r="F22" s="170" t="n">
        <v>157</v>
      </c>
      <c r="G22" s="170" t="n">
        <v>99</v>
      </c>
    </row>
    <row r="23" customFormat="false" ht="12" hidden="false" customHeight="true" outlineLevel="0" collapsed="false">
      <c r="A23" s="171"/>
      <c r="B23" s="153"/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93" t="s">
        <v>306</v>
      </c>
      <c r="B24" s="93"/>
      <c r="C24" s="93"/>
      <c r="D24" s="93"/>
      <c r="E24" s="93"/>
      <c r="F24" s="93"/>
      <c r="G24" s="93"/>
    </row>
    <row r="25" customFormat="false" ht="12" hidden="false" customHeight="true" outlineLevel="0" collapsed="false">
      <c r="A25" s="93"/>
      <c r="B25" s="153"/>
      <c r="C25" s="153"/>
      <c r="D25" s="153"/>
      <c r="E25" s="153"/>
      <c r="F25" s="153"/>
      <c r="G25" s="153"/>
    </row>
    <row r="26" customFormat="false" ht="12" hidden="false" customHeight="true" outlineLevel="0" collapsed="false">
      <c r="A26" s="120" t="s">
        <v>367</v>
      </c>
      <c r="B26" s="134" t="n">
        <v>80</v>
      </c>
      <c r="C26" s="134" t="n">
        <v>76</v>
      </c>
      <c r="D26" s="134" t="s">
        <v>258</v>
      </c>
      <c r="E26" s="134" t="s">
        <v>258</v>
      </c>
      <c r="F26" s="134" t="s">
        <v>258</v>
      </c>
      <c r="G26" s="134" t="s">
        <v>258</v>
      </c>
    </row>
    <row r="27" customFormat="false" ht="12" hidden="false" customHeight="true" outlineLevel="0" collapsed="false">
      <c r="A27" s="120" t="s">
        <v>368</v>
      </c>
      <c r="B27" s="134" t="n">
        <v>87</v>
      </c>
      <c r="C27" s="134" t="n">
        <v>57</v>
      </c>
      <c r="D27" s="134" t="n">
        <v>30</v>
      </c>
      <c r="E27" s="134" t="n">
        <v>28</v>
      </c>
      <c r="F27" s="134" t="s">
        <v>258</v>
      </c>
      <c r="G27" s="134" t="s">
        <v>258</v>
      </c>
    </row>
    <row r="28" customFormat="false" ht="12" hidden="false" customHeight="true" outlineLevel="0" collapsed="false">
      <c r="A28" s="120" t="s">
        <v>369</v>
      </c>
      <c r="B28" s="134" t="n">
        <v>53</v>
      </c>
      <c r="C28" s="134" t="n">
        <v>21</v>
      </c>
      <c r="D28" s="134" t="n">
        <v>32</v>
      </c>
      <c r="E28" s="134" t="n">
        <v>29</v>
      </c>
      <c r="F28" s="134" t="s">
        <v>258</v>
      </c>
      <c r="G28" s="134" t="s">
        <v>258</v>
      </c>
    </row>
    <row r="29" customFormat="false" ht="12" hidden="false" customHeight="true" outlineLevel="0" collapsed="false">
      <c r="A29" s="120" t="s">
        <v>370</v>
      </c>
      <c r="B29" s="134" t="n">
        <v>63</v>
      </c>
      <c r="C29" s="134" t="n">
        <v>18</v>
      </c>
      <c r="D29" s="134" t="n">
        <v>45</v>
      </c>
      <c r="E29" s="134" t="n">
        <v>40</v>
      </c>
      <c r="F29" s="134" t="s">
        <v>258</v>
      </c>
      <c r="G29" s="134" t="s">
        <v>258</v>
      </c>
    </row>
    <row r="30" customFormat="false" ht="12" hidden="false" customHeight="true" outlineLevel="0" collapsed="false">
      <c r="A30" s="120" t="s">
        <v>371</v>
      </c>
      <c r="B30" s="134" t="n">
        <v>81</v>
      </c>
      <c r="C30" s="134" t="n">
        <v>13</v>
      </c>
      <c r="D30" s="134" t="n">
        <v>68</v>
      </c>
      <c r="E30" s="134" t="n">
        <v>55</v>
      </c>
      <c r="F30" s="134" t="n">
        <v>8</v>
      </c>
      <c r="G30" s="134" t="n">
        <v>6</v>
      </c>
    </row>
    <row r="31" customFormat="false" ht="12" hidden="false" customHeight="true" outlineLevel="0" collapsed="false">
      <c r="A31" s="120" t="s">
        <v>372</v>
      </c>
      <c r="B31" s="134" t="n">
        <v>126</v>
      </c>
      <c r="C31" s="134" t="n">
        <v>11</v>
      </c>
      <c r="D31" s="134" t="n">
        <v>115</v>
      </c>
      <c r="E31" s="134" t="n">
        <v>71</v>
      </c>
      <c r="F31" s="134" t="n">
        <v>29</v>
      </c>
      <c r="G31" s="134" t="n">
        <v>15</v>
      </c>
    </row>
    <row r="32" customFormat="false" ht="12" hidden="false" customHeight="true" outlineLevel="0" collapsed="false">
      <c r="A32" s="120" t="s">
        <v>373</v>
      </c>
      <c r="B32" s="134" t="n">
        <v>72</v>
      </c>
      <c r="C32" s="134" t="s">
        <v>258</v>
      </c>
      <c r="D32" s="134" t="n">
        <v>68</v>
      </c>
      <c r="E32" s="134" t="n">
        <v>33</v>
      </c>
      <c r="F32" s="134" t="n">
        <v>22</v>
      </c>
      <c r="G32" s="134" t="n">
        <v>13</v>
      </c>
    </row>
    <row r="33" customFormat="false" ht="12" hidden="false" customHeight="true" outlineLevel="0" collapsed="false">
      <c r="A33" s="120" t="s">
        <v>374</v>
      </c>
      <c r="B33" s="134" t="n">
        <v>107</v>
      </c>
      <c r="C33" s="134" t="n">
        <v>5</v>
      </c>
      <c r="D33" s="134" t="n">
        <v>103</v>
      </c>
      <c r="E33" s="134" t="n">
        <v>32</v>
      </c>
      <c r="F33" s="134" t="n">
        <v>38</v>
      </c>
      <c r="G33" s="134" t="n">
        <v>31</v>
      </c>
    </row>
    <row r="34" customFormat="false" ht="12" hidden="false" customHeight="true" outlineLevel="0" collapsed="false">
      <c r="A34" s="120"/>
      <c r="B34" s="134"/>
      <c r="C34" s="134"/>
      <c r="D34" s="134"/>
      <c r="E34" s="134"/>
      <c r="F34" s="134"/>
      <c r="G34" s="134"/>
    </row>
    <row r="35" customFormat="false" ht="12" hidden="false" customHeight="true" outlineLevel="0" collapsed="false">
      <c r="A35" s="120" t="s">
        <v>375</v>
      </c>
      <c r="B35" s="134" t="n">
        <v>32</v>
      </c>
      <c r="C35" s="134" t="n">
        <v>8</v>
      </c>
      <c r="D35" s="134" t="n">
        <v>24</v>
      </c>
      <c r="E35" s="134" t="n">
        <v>13</v>
      </c>
      <c r="F35" s="134" t="n">
        <v>7</v>
      </c>
      <c r="G35" s="134" t="s">
        <v>258</v>
      </c>
    </row>
    <row r="36" customFormat="false" ht="12" hidden="false" customHeight="true" outlineLevel="0" collapsed="false">
      <c r="A36" s="120"/>
      <c r="B36" s="134"/>
      <c r="C36" s="134"/>
      <c r="D36" s="134"/>
      <c r="E36" s="134"/>
      <c r="F36" s="134"/>
      <c r="G36" s="134"/>
    </row>
    <row r="37" customFormat="false" ht="12" hidden="false" customHeight="true" outlineLevel="0" collapsed="false">
      <c r="A37" s="169" t="s">
        <v>307</v>
      </c>
      <c r="B37" s="170" t="n">
        <v>702</v>
      </c>
      <c r="C37" s="170" t="n">
        <v>213</v>
      </c>
      <c r="D37" s="170" t="n">
        <v>488</v>
      </c>
      <c r="E37" s="170" t="n">
        <v>305</v>
      </c>
      <c r="F37" s="170" t="n">
        <v>111</v>
      </c>
      <c r="G37" s="170" t="n">
        <v>72</v>
      </c>
    </row>
    <row r="38" customFormat="false" ht="12" hidden="false" customHeight="true" outlineLevel="0" collapsed="false">
      <c r="A38" s="171"/>
      <c r="B38" s="153"/>
      <c r="C38" s="153"/>
      <c r="D38" s="153"/>
      <c r="E38" s="153"/>
      <c r="F38" s="153"/>
      <c r="G38" s="153"/>
    </row>
    <row r="39" customFormat="false" ht="12" hidden="false" customHeight="true" outlineLevel="0" collapsed="false">
      <c r="A39" s="93" t="s">
        <v>308</v>
      </c>
      <c r="B39" s="93"/>
      <c r="C39" s="93"/>
      <c r="D39" s="93"/>
      <c r="E39" s="93"/>
      <c r="F39" s="93"/>
      <c r="G39" s="93"/>
    </row>
    <row r="40" customFormat="false" ht="12" hidden="false" customHeight="true" outlineLevel="0" collapsed="false">
      <c r="A40" s="93"/>
      <c r="B40" s="153"/>
      <c r="C40" s="132"/>
      <c r="D40" s="153"/>
      <c r="E40" s="153"/>
      <c r="F40" s="153"/>
      <c r="G40" s="172"/>
    </row>
    <row r="41" customFormat="false" ht="12" hidden="false" customHeight="true" outlineLevel="0" collapsed="false">
      <c r="A41" s="120" t="s">
        <v>367</v>
      </c>
      <c r="B41" s="134" t="n">
        <v>78</v>
      </c>
      <c r="C41" s="134" t="n">
        <v>73</v>
      </c>
      <c r="D41" s="134" t="s">
        <v>258</v>
      </c>
      <c r="E41" s="134" t="s">
        <v>258</v>
      </c>
      <c r="F41" s="134" t="s">
        <v>258</v>
      </c>
      <c r="G41" s="134" t="s">
        <v>258</v>
      </c>
    </row>
    <row r="42" customFormat="false" ht="12" hidden="false" customHeight="true" outlineLevel="0" collapsed="false">
      <c r="A42" s="120" t="s">
        <v>368</v>
      </c>
      <c r="B42" s="134" t="n">
        <v>111</v>
      </c>
      <c r="C42" s="134" t="n">
        <v>82</v>
      </c>
      <c r="D42" s="134" t="n">
        <v>29</v>
      </c>
      <c r="E42" s="134" t="n">
        <v>25</v>
      </c>
      <c r="F42" s="134" t="s">
        <v>258</v>
      </c>
      <c r="G42" s="134" t="s">
        <v>258</v>
      </c>
    </row>
    <row r="43" customFormat="false" ht="12" hidden="false" customHeight="true" outlineLevel="0" collapsed="false">
      <c r="A43" s="120" t="s">
        <v>369</v>
      </c>
      <c r="B43" s="134" t="n">
        <v>43</v>
      </c>
      <c r="C43" s="134" t="n">
        <v>29</v>
      </c>
      <c r="D43" s="134" t="n">
        <v>15</v>
      </c>
      <c r="E43" s="134" t="n">
        <v>10</v>
      </c>
      <c r="F43" s="134" t="s">
        <v>258</v>
      </c>
      <c r="G43" s="134" t="s">
        <v>258</v>
      </c>
    </row>
    <row r="44" customFormat="false" ht="12" hidden="false" customHeight="true" outlineLevel="0" collapsed="false">
      <c r="A44" s="120" t="s">
        <v>370</v>
      </c>
      <c r="B44" s="134" t="n">
        <v>28</v>
      </c>
      <c r="C44" s="134" t="n">
        <v>14</v>
      </c>
      <c r="D44" s="134" t="n">
        <v>14</v>
      </c>
      <c r="E44" s="134" t="n">
        <v>10</v>
      </c>
      <c r="F44" s="134" t="s">
        <v>258</v>
      </c>
      <c r="G44" s="134" t="s">
        <v>258</v>
      </c>
    </row>
    <row r="45" customFormat="false" ht="12" hidden="false" customHeight="true" outlineLevel="0" collapsed="false">
      <c r="A45" s="120" t="s">
        <v>371</v>
      </c>
      <c r="B45" s="134" t="n">
        <v>31</v>
      </c>
      <c r="C45" s="134" t="n">
        <v>11</v>
      </c>
      <c r="D45" s="134" t="n">
        <v>20</v>
      </c>
      <c r="E45" s="134" t="n">
        <v>14</v>
      </c>
      <c r="F45" s="134" t="s">
        <v>258</v>
      </c>
      <c r="G45" s="134" t="s">
        <v>258</v>
      </c>
    </row>
    <row r="46" customFormat="false" ht="12" hidden="false" customHeight="true" outlineLevel="0" collapsed="false">
      <c r="A46" s="120" t="s">
        <v>372</v>
      </c>
      <c r="B46" s="134" t="n">
        <v>45</v>
      </c>
      <c r="C46" s="134" t="n">
        <v>7</v>
      </c>
      <c r="D46" s="134" t="n">
        <v>38</v>
      </c>
      <c r="E46" s="134" t="n">
        <v>26</v>
      </c>
      <c r="F46" s="134" t="n">
        <v>8</v>
      </c>
      <c r="G46" s="134" t="n">
        <v>5</v>
      </c>
    </row>
    <row r="47" customFormat="false" ht="12" hidden="false" customHeight="true" outlineLevel="0" collapsed="false">
      <c r="A47" s="120" t="s">
        <v>373</v>
      </c>
      <c r="B47" s="134" t="n">
        <v>31</v>
      </c>
      <c r="C47" s="134" t="s">
        <v>258</v>
      </c>
      <c r="D47" s="134" t="n">
        <v>29</v>
      </c>
      <c r="E47" s="134" t="n">
        <v>18</v>
      </c>
      <c r="F47" s="134" t="n">
        <v>6</v>
      </c>
      <c r="G47" s="134" t="n">
        <v>5</v>
      </c>
    </row>
    <row r="48" customFormat="false" ht="12" hidden="false" customHeight="true" outlineLevel="0" collapsed="false">
      <c r="A48" s="120" t="s">
        <v>374</v>
      </c>
      <c r="B48" s="134" t="n">
        <v>43</v>
      </c>
      <c r="C48" s="134" t="s">
        <v>258</v>
      </c>
      <c r="D48" s="134" t="n">
        <v>41</v>
      </c>
      <c r="E48" s="134" t="n">
        <v>14</v>
      </c>
      <c r="F48" s="134" t="n">
        <v>16</v>
      </c>
      <c r="G48" s="134" t="n">
        <v>9</v>
      </c>
    </row>
    <row r="49" customFormat="false" ht="12" hidden="false" customHeight="true" outlineLevel="0" collapsed="false">
      <c r="A49" s="120"/>
      <c r="B49" s="134"/>
      <c r="C49" s="134"/>
      <c r="D49" s="134"/>
      <c r="E49" s="134"/>
      <c r="F49" s="134"/>
      <c r="G49" s="134"/>
    </row>
    <row r="50" customFormat="false" ht="12" hidden="false" customHeight="true" outlineLevel="0" collapsed="false">
      <c r="A50" s="120" t="s">
        <v>375</v>
      </c>
      <c r="B50" s="134" t="n">
        <v>16</v>
      </c>
      <c r="C50" s="134" t="n">
        <v>7</v>
      </c>
      <c r="D50" s="134" t="n">
        <v>9</v>
      </c>
      <c r="E50" s="134" t="s">
        <v>258</v>
      </c>
      <c r="F50" s="134" t="s">
        <v>258</v>
      </c>
      <c r="G50" s="134" t="s">
        <v>258</v>
      </c>
    </row>
    <row r="51" customFormat="false" ht="12" hidden="false" customHeight="true" outlineLevel="0" collapsed="false">
      <c r="A51" s="120"/>
      <c r="B51" s="134"/>
      <c r="C51" s="134"/>
      <c r="D51" s="134"/>
      <c r="E51" s="134"/>
      <c r="F51" s="134"/>
      <c r="G51" s="134"/>
    </row>
    <row r="52" customFormat="false" ht="12" hidden="false" customHeight="true" outlineLevel="0" collapsed="false">
      <c r="A52" s="169" t="s">
        <v>307</v>
      </c>
      <c r="B52" s="170" t="n">
        <v>425</v>
      </c>
      <c r="C52" s="170" t="n">
        <v>226</v>
      </c>
      <c r="D52" s="170" t="n">
        <v>199</v>
      </c>
      <c r="E52" s="170" t="n">
        <v>126</v>
      </c>
      <c r="F52" s="170" t="n">
        <v>46</v>
      </c>
      <c r="G52" s="170" t="n">
        <v>27</v>
      </c>
    </row>
    <row r="53" customFormat="false" ht="12" hidden="false" customHeight="true" outlineLevel="0" collapsed="false">
      <c r="A53" s="171"/>
      <c r="B53" s="173"/>
      <c r="C53" s="173"/>
      <c r="D53" s="173"/>
      <c r="E53" s="173"/>
      <c r="F53" s="173"/>
      <c r="G53" s="173"/>
    </row>
    <row r="54" customFormat="false" ht="12" hidden="false" customHeight="true" outlineLevel="0" collapsed="false">
      <c r="A54" s="171"/>
      <c r="B54" s="173"/>
      <c r="C54" s="173"/>
      <c r="D54" s="173"/>
      <c r="E54" s="173"/>
      <c r="F54" s="173"/>
      <c r="G54" s="173"/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14"/>
    </row>
    <row r="57" customFormat="false" ht="12" hidden="false" customHeight="true" outlineLevel="0" collapsed="false">
      <c r="A57" s="14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3.7"/>
    <col collapsed="false" customWidth="true" hidden="false" outlineLevel="0" max="8" min="2" style="92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6" t="s">
        <v>37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7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74"/>
      <c r="B3" s="153"/>
      <c r="C3" s="132"/>
      <c r="D3" s="132"/>
      <c r="E3" s="132"/>
      <c r="F3" s="132"/>
      <c r="G3" s="132"/>
      <c r="H3" s="132"/>
      <c r="I3" s="132"/>
      <c r="J3" s="132"/>
      <c r="K3" s="153"/>
    </row>
    <row r="4" customFormat="false" ht="12.75" hidden="false" customHeight="true" outlineLevel="0" collapsed="false">
      <c r="A4" s="175" t="s">
        <v>378</v>
      </c>
      <c r="B4" s="176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75"/>
      <c r="B5" s="176"/>
      <c r="C5" s="177" t="s">
        <v>380</v>
      </c>
      <c r="D5" s="178" t="n">
        <v>900</v>
      </c>
      <c r="E5" s="177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81" t="s">
        <v>387</v>
      </c>
    </row>
    <row r="6" customFormat="false" ht="12.75" hidden="false" customHeight="false" outlineLevel="0" collapsed="false">
      <c r="A6" s="175"/>
      <c r="B6" s="176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81"/>
    </row>
    <row r="7" customFormat="false" ht="12.75" hidden="false" customHeight="false" outlineLevel="0" collapsed="false">
      <c r="A7" s="175"/>
      <c r="B7" s="176"/>
      <c r="C7" s="112" t="n">
        <v>900</v>
      </c>
      <c r="D7" s="183" t="s">
        <v>381</v>
      </c>
      <c r="E7" s="177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81"/>
    </row>
    <row r="8" customFormat="false" ht="12.75" hidden="false" customHeight="true" outlineLevel="0" collapsed="false">
      <c r="A8" s="175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50" t="s">
        <v>259</v>
      </c>
      <c r="B12" s="188" t="n">
        <v>62</v>
      </c>
      <c r="C12" s="188" t="n">
        <v>28</v>
      </c>
      <c r="D12" s="188" t="n">
        <v>10</v>
      </c>
      <c r="E12" s="188" t="n">
        <v>5</v>
      </c>
      <c r="F12" s="188" t="s">
        <v>390</v>
      </c>
      <c r="G12" s="188" t="s">
        <v>390</v>
      </c>
      <c r="H12" s="188" t="n">
        <v>5</v>
      </c>
      <c r="I12" s="188" t="s">
        <v>390</v>
      </c>
      <c r="J12" s="188" t="s">
        <v>390</v>
      </c>
      <c r="K12" s="188" t="s">
        <v>390</v>
      </c>
    </row>
    <row r="13" customFormat="false" ht="8.1" hidden="false" customHeight="true" outlineLevel="0" collapsed="false">
      <c r="A13" s="50"/>
      <c r="B13" s="188"/>
      <c r="C13" s="188"/>
      <c r="D13" s="188"/>
      <c r="E13" s="188"/>
      <c r="F13" s="188"/>
      <c r="G13" s="188"/>
      <c r="H13" s="188"/>
      <c r="I13" s="188"/>
      <c r="J13" s="188"/>
      <c r="K13" s="188"/>
    </row>
    <row r="14" customFormat="false" ht="12.75" hidden="false" customHeight="false" outlineLevel="0" collapsed="false">
      <c r="A14" s="50" t="s">
        <v>391</v>
      </c>
      <c r="B14" s="188" t="n">
        <v>165</v>
      </c>
      <c r="C14" s="188" t="n">
        <v>28</v>
      </c>
      <c r="D14" s="188" t="n">
        <v>28</v>
      </c>
      <c r="E14" s="188" t="n">
        <v>10</v>
      </c>
      <c r="F14" s="188" t="n">
        <v>11</v>
      </c>
      <c r="G14" s="188" t="n">
        <v>16</v>
      </c>
      <c r="H14" s="188" t="n">
        <v>27</v>
      </c>
      <c r="I14" s="188" t="n">
        <v>19</v>
      </c>
      <c r="J14" s="188" t="n">
        <v>21</v>
      </c>
      <c r="K14" s="188" t="n">
        <v>6</v>
      </c>
    </row>
    <row r="15" customFormat="false" ht="8.1" hidden="false" customHeight="true" outlineLevel="0" collapsed="false">
      <c r="A15" s="50"/>
      <c r="B15" s="188"/>
      <c r="C15" s="188"/>
      <c r="D15" s="188"/>
      <c r="E15" s="188"/>
      <c r="F15" s="188"/>
      <c r="G15" s="188"/>
      <c r="H15" s="188"/>
      <c r="I15" s="188"/>
      <c r="J15" s="188"/>
      <c r="K15" s="188"/>
    </row>
    <row r="16" customFormat="false" ht="12.75" hidden="false" customHeight="false" outlineLevel="0" collapsed="false">
      <c r="A16" s="50" t="s">
        <v>392</v>
      </c>
      <c r="B16" s="188" t="n">
        <v>165</v>
      </c>
      <c r="C16" s="188" t="n">
        <v>15</v>
      </c>
      <c r="D16" s="188" t="n">
        <v>21</v>
      </c>
      <c r="E16" s="188" t="n">
        <v>11</v>
      </c>
      <c r="F16" s="188" t="n">
        <v>10</v>
      </c>
      <c r="G16" s="188" t="n">
        <v>11</v>
      </c>
      <c r="H16" s="188" t="n">
        <v>32</v>
      </c>
      <c r="I16" s="188" t="n">
        <v>23</v>
      </c>
      <c r="J16" s="188" t="n">
        <v>36</v>
      </c>
      <c r="K16" s="188" t="n">
        <v>7</v>
      </c>
    </row>
    <row r="17" customFormat="false" ht="8.1" hidden="false" customHeight="true" outlineLevel="0" collapsed="false">
      <c r="A17" s="50"/>
      <c r="B17" s="188"/>
      <c r="C17" s="188"/>
      <c r="D17" s="188"/>
      <c r="E17" s="188"/>
      <c r="F17" s="188"/>
      <c r="G17" s="188"/>
      <c r="H17" s="188"/>
      <c r="I17" s="188"/>
      <c r="J17" s="188"/>
      <c r="K17" s="188"/>
    </row>
    <row r="18" customFormat="false" ht="12.75" hidden="false" customHeight="false" outlineLevel="0" collapsed="false">
      <c r="A18" s="50" t="s">
        <v>393</v>
      </c>
      <c r="B18" s="188" t="n">
        <v>213</v>
      </c>
      <c r="C18" s="188" t="n">
        <v>24</v>
      </c>
      <c r="D18" s="188" t="n">
        <v>25</v>
      </c>
      <c r="E18" s="188" t="n">
        <v>11</v>
      </c>
      <c r="F18" s="188" t="n">
        <v>11</v>
      </c>
      <c r="G18" s="188" t="n">
        <v>16</v>
      </c>
      <c r="H18" s="188" t="n">
        <v>32</v>
      </c>
      <c r="I18" s="188" t="n">
        <v>29</v>
      </c>
      <c r="J18" s="188" t="n">
        <v>54</v>
      </c>
      <c r="K18" s="188" t="n">
        <v>10</v>
      </c>
    </row>
    <row r="19" customFormat="false" ht="8.1" hidden="false" customHeight="true" outlineLevel="0" collapsed="false">
      <c r="A19" s="50"/>
      <c r="B19" s="188"/>
      <c r="C19" s="188"/>
      <c r="D19" s="188"/>
      <c r="E19" s="188"/>
      <c r="F19" s="188"/>
      <c r="G19" s="188"/>
      <c r="H19" s="188"/>
      <c r="I19" s="188"/>
      <c r="J19" s="188"/>
      <c r="K19" s="188"/>
    </row>
    <row r="20" customFormat="false" ht="12.75" hidden="false" customHeight="false" outlineLevel="0" collapsed="false">
      <c r="A20" s="50" t="s">
        <v>394</v>
      </c>
      <c r="B20" s="188" t="n">
        <v>198</v>
      </c>
      <c r="C20" s="188" t="n">
        <v>27</v>
      </c>
      <c r="D20" s="188" t="n">
        <v>31</v>
      </c>
      <c r="E20" s="188" t="n">
        <v>13</v>
      </c>
      <c r="F20" s="188" t="n">
        <v>13</v>
      </c>
      <c r="G20" s="188" t="n">
        <v>20</v>
      </c>
      <c r="H20" s="188" t="n">
        <v>35</v>
      </c>
      <c r="I20" s="188" t="n">
        <v>19</v>
      </c>
      <c r="J20" s="188" t="n">
        <v>30</v>
      </c>
      <c r="K20" s="188" t="n">
        <v>10</v>
      </c>
    </row>
    <row r="21" customFormat="false" ht="8.1" hidden="false" customHeight="true" outlineLevel="0" collapsed="false">
      <c r="A21" s="50"/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false" outlineLevel="0" collapsed="false">
      <c r="A22" s="50" t="s">
        <v>395</v>
      </c>
      <c r="B22" s="188" t="n">
        <v>286</v>
      </c>
      <c r="C22" s="188" t="n">
        <v>32</v>
      </c>
      <c r="D22" s="188" t="n">
        <v>69</v>
      </c>
      <c r="E22" s="188" t="n">
        <v>40</v>
      </c>
      <c r="F22" s="188" t="n">
        <v>39</v>
      </c>
      <c r="G22" s="188" t="n">
        <v>42</v>
      </c>
      <c r="H22" s="188" t="n">
        <v>38</v>
      </c>
      <c r="I22" s="188" t="n">
        <v>10</v>
      </c>
      <c r="J22" s="188" t="n">
        <v>5</v>
      </c>
      <c r="K22" s="188" t="n">
        <v>11</v>
      </c>
    </row>
    <row r="23" customFormat="false" ht="8.1" hidden="false" customHeight="true" outlineLevel="0" collapsed="false">
      <c r="A23" s="50"/>
      <c r="B23" s="188"/>
      <c r="C23" s="188"/>
      <c r="D23" s="188"/>
      <c r="E23" s="188"/>
      <c r="F23" s="188"/>
      <c r="G23" s="188"/>
      <c r="H23" s="188"/>
      <c r="I23" s="188"/>
      <c r="J23" s="188"/>
      <c r="K23" s="188"/>
    </row>
    <row r="24" customFormat="false" ht="12.75" hidden="false" customHeight="false" outlineLevel="0" collapsed="false">
      <c r="A24" s="50" t="s">
        <v>396</v>
      </c>
      <c r="B24" s="188" t="n">
        <v>39</v>
      </c>
      <c r="C24" s="188" t="n">
        <v>5</v>
      </c>
      <c r="D24" s="188" t="n">
        <v>14</v>
      </c>
      <c r="E24" s="188" t="n">
        <v>6</v>
      </c>
      <c r="F24" s="188" t="s">
        <v>390</v>
      </c>
      <c r="G24" s="188" t="s">
        <v>390</v>
      </c>
      <c r="H24" s="188" t="s">
        <v>390</v>
      </c>
      <c r="I24" s="188" t="s">
        <v>390</v>
      </c>
      <c r="J24" s="188" t="s">
        <v>390</v>
      </c>
      <c r="K24" s="188" t="s">
        <v>390</v>
      </c>
    </row>
    <row r="25" customFormat="false" ht="8.1" hidden="false" customHeight="true" outlineLevel="0" collapsed="false">
      <c r="A25" s="50"/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65" t="s">
        <v>285</v>
      </c>
      <c r="B26" s="189" t="n">
        <v>1127</v>
      </c>
      <c r="C26" s="189" t="n">
        <v>158</v>
      </c>
      <c r="D26" s="189" t="n">
        <v>198</v>
      </c>
      <c r="E26" s="189" t="n">
        <v>96</v>
      </c>
      <c r="F26" s="189" t="n">
        <v>91</v>
      </c>
      <c r="G26" s="189" t="n">
        <v>111</v>
      </c>
      <c r="H26" s="189" t="n">
        <v>172</v>
      </c>
      <c r="I26" s="189" t="n">
        <v>103</v>
      </c>
      <c r="J26" s="189" t="n">
        <v>150</v>
      </c>
      <c r="K26" s="189" t="n">
        <v>49</v>
      </c>
    </row>
    <row r="27" customFormat="false" ht="12.75" hidden="false" customHeight="false" outlineLevel="0" collapsed="false">
      <c r="A27" s="49"/>
      <c r="I27" s="92"/>
      <c r="J27" s="92"/>
      <c r="K27" s="92"/>
    </row>
    <row r="28" customFormat="false" ht="12.75" hidden="false" customHeight="true" outlineLevel="0" collapsed="false">
      <c r="A28" s="187" t="s">
        <v>270</v>
      </c>
      <c r="B28" s="187"/>
      <c r="C28" s="187"/>
      <c r="D28" s="187"/>
      <c r="E28" s="187"/>
      <c r="F28" s="187"/>
      <c r="G28" s="187"/>
      <c r="H28" s="187"/>
      <c r="I28" s="187"/>
      <c r="J28" s="187"/>
      <c r="K28" s="187"/>
    </row>
    <row r="29" customFormat="false" ht="12.75" hidden="false" customHeight="false" outlineLevel="0" collapsed="false">
      <c r="A29" s="49"/>
      <c r="I29" s="92"/>
      <c r="J29" s="92"/>
      <c r="K29" s="92"/>
    </row>
    <row r="30" customFormat="false" ht="12.75" hidden="false" customHeight="false" outlineLevel="0" collapsed="false">
      <c r="A30" s="50" t="s">
        <v>259</v>
      </c>
      <c r="B30" s="188" t="n">
        <v>38</v>
      </c>
      <c r="C30" s="188" t="n">
        <v>26</v>
      </c>
      <c r="D30" s="188" t="n">
        <v>5</v>
      </c>
      <c r="E30" s="188" t="s">
        <v>390</v>
      </c>
      <c r="F30" s="188" t="s">
        <v>390</v>
      </c>
      <c r="G30" s="188" t="s">
        <v>390</v>
      </c>
      <c r="H30" s="188" t="s">
        <v>390</v>
      </c>
      <c r="I30" s="188" t="s">
        <v>390</v>
      </c>
      <c r="J30" s="188" t="s">
        <v>390</v>
      </c>
      <c r="K30" s="188" t="s">
        <v>390</v>
      </c>
    </row>
    <row r="31" customFormat="false" ht="8.1" hidden="false" customHeight="true" outlineLevel="0" collapsed="false">
      <c r="A31" s="50"/>
      <c r="B31" s="188"/>
      <c r="C31" s="188"/>
      <c r="D31" s="188"/>
      <c r="E31" s="188"/>
      <c r="F31" s="188"/>
      <c r="G31" s="188"/>
      <c r="H31" s="188"/>
      <c r="I31" s="188"/>
      <c r="J31" s="188"/>
      <c r="K31" s="188"/>
    </row>
    <row r="32" customFormat="false" ht="12.75" hidden="false" customHeight="false" outlineLevel="0" collapsed="false">
      <c r="A32" s="50" t="s">
        <v>391</v>
      </c>
      <c r="B32" s="188" t="n">
        <v>70</v>
      </c>
      <c r="C32" s="188" t="n">
        <v>26</v>
      </c>
      <c r="D32" s="188" t="n">
        <v>18</v>
      </c>
      <c r="E32" s="188" t="n">
        <v>5</v>
      </c>
      <c r="F32" s="188" t="n">
        <v>6</v>
      </c>
      <c r="G32" s="188" t="n">
        <v>7</v>
      </c>
      <c r="H32" s="188" t="s">
        <v>390</v>
      </c>
      <c r="I32" s="188" t="s">
        <v>390</v>
      </c>
      <c r="J32" s="188" t="s">
        <v>390</v>
      </c>
      <c r="K32" s="188" t="s">
        <v>390</v>
      </c>
    </row>
    <row r="33" customFormat="false" ht="8.1" hidden="false" customHeight="true" outlineLevel="0" collapsed="false">
      <c r="A33" s="50"/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A34" s="50" t="s">
        <v>392</v>
      </c>
      <c r="B34" s="188" t="n">
        <v>52</v>
      </c>
      <c r="C34" s="188" t="n">
        <v>14</v>
      </c>
      <c r="D34" s="188" t="n">
        <v>14</v>
      </c>
      <c r="E34" s="188" t="n">
        <v>6</v>
      </c>
      <c r="F34" s="188" t="n">
        <v>5</v>
      </c>
      <c r="G34" s="188" t="s">
        <v>390</v>
      </c>
      <c r="H34" s="188" t="n">
        <v>5</v>
      </c>
      <c r="I34" s="188" t="s">
        <v>390</v>
      </c>
      <c r="J34" s="188" t="s">
        <v>390</v>
      </c>
      <c r="K34" s="188" t="s">
        <v>390</v>
      </c>
    </row>
    <row r="35" customFormat="false" ht="8.1" hidden="false" customHeight="true" outlineLevel="0" collapsed="false">
      <c r="A35" s="50"/>
      <c r="B35" s="188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false" outlineLevel="0" collapsed="false">
      <c r="A36" s="50" t="s">
        <v>393</v>
      </c>
      <c r="B36" s="188" t="n">
        <v>60</v>
      </c>
      <c r="C36" s="188" t="n">
        <v>22</v>
      </c>
      <c r="D36" s="188" t="n">
        <v>15</v>
      </c>
      <c r="E36" s="188" t="n">
        <v>6</v>
      </c>
      <c r="F36" s="188" t="s">
        <v>390</v>
      </c>
      <c r="G36" s="188" t="s">
        <v>390</v>
      </c>
      <c r="H36" s="188" t="s">
        <v>390</v>
      </c>
      <c r="I36" s="188" t="s">
        <v>390</v>
      </c>
      <c r="J36" s="188" t="s">
        <v>390</v>
      </c>
      <c r="K36" s="188" t="s">
        <v>390</v>
      </c>
    </row>
    <row r="37" customFormat="false" ht="8.1" hidden="false" customHeight="true" outlineLevel="0" collapsed="false">
      <c r="A37" s="50"/>
      <c r="B37" s="188"/>
      <c r="C37" s="188"/>
      <c r="D37" s="188"/>
      <c r="E37" s="188"/>
      <c r="F37" s="188"/>
      <c r="G37" s="188"/>
      <c r="H37" s="188"/>
      <c r="I37" s="188"/>
      <c r="J37" s="188"/>
      <c r="K37" s="188"/>
    </row>
    <row r="38" customFormat="false" ht="12.75" hidden="false" customHeight="false" outlineLevel="0" collapsed="false">
      <c r="A38" s="50" t="s">
        <v>394</v>
      </c>
      <c r="B38" s="188" t="n">
        <v>61</v>
      </c>
      <c r="C38" s="188" t="n">
        <v>25</v>
      </c>
      <c r="D38" s="188" t="n">
        <v>17</v>
      </c>
      <c r="E38" s="188" t="n">
        <v>5</v>
      </c>
      <c r="F38" s="188" t="n">
        <v>5</v>
      </c>
      <c r="G38" s="188" t="s">
        <v>390</v>
      </c>
      <c r="H38" s="188" t="s">
        <v>390</v>
      </c>
      <c r="I38" s="188" t="s">
        <v>390</v>
      </c>
      <c r="J38" s="188" t="s">
        <v>390</v>
      </c>
      <c r="K38" s="188" t="s">
        <v>390</v>
      </c>
    </row>
    <row r="39" customFormat="false" ht="8.1" hidden="false" customHeight="true" outlineLevel="0" collapsed="false">
      <c r="A39" s="50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false" outlineLevel="0" collapsed="false">
      <c r="A40" s="50" t="s">
        <v>395</v>
      </c>
      <c r="B40" s="188" t="n">
        <v>128</v>
      </c>
      <c r="C40" s="188" t="n">
        <v>31</v>
      </c>
      <c r="D40" s="188" t="n">
        <v>57</v>
      </c>
      <c r="E40" s="188" t="n">
        <v>20</v>
      </c>
      <c r="F40" s="188" t="n">
        <v>9</v>
      </c>
      <c r="G40" s="188" t="n">
        <v>5</v>
      </c>
      <c r="H40" s="188" t="s">
        <v>390</v>
      </c>
      <c r="I40" s="188" t="s">
        <v>390</v>
      </c>
      <c r="J40" s="188" t="s">
        <v>390</v>
      </c>
      <c r="K40" s="188" t="s">
        <v>390</v>
      </c>
    </row>
    <row r="41" customFormat="false" ht="8.1" hidden="false" customHeight="true" outlineLevel="0" collapsed="false">
      <c r="A41" s="50"/>
      <c r="B41" s="188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.75" hidden="false" customHeight="false" outlineLevel="0" collapsed="false">
      <c r="A42" s="50" t="s">
        <v>396</v>
      </c>
      <c r="B42" s="188" t="n">
        <v>31</v>
      </c>
      <c r="C42" s="188" t="n">
        <v>5</v>
      </c>
      <c r="D42" s="188" t="n">
        <v>14</v>
      </c>
      <c r="E42" s="188" t="n">
        <v>5</v>
      </c>
      <c r="F42" s="188" t="s">
        <v>390</v>
      </c>
      <c r="G42" s="188" t="s">
        <v>390</v>
      </c>
      <c r="H42" s="188" t="s">
        <v>390</v>
      </c>
      <c r="I42" s="188" t="s">
        <v>390</v>
      </c>
      <c r="J42" s="188" t="s">
        <v>390</v>
      </c>
      <c r="K42" s="188" t="s">
        <v>390</v>
      </c>
    </row>
    <row r="43" customFormat="false" ht="8.1" hidden="false" customHeight="true" outlineLevel="0" collapsed="false">
      <c r="A43" s="50"/>
      <c r="B43" s="188"/>
      <c r="C43" s="188"/>
      <c r="D43" s="188"/>
      <c r="E43" s="188"/>
      <c r="F43" s="188"/>
      <c r="G43" s="188"/>
      <c r="H43" s="188"/>
      <c r="I43" s="188"/>
      <c r="J43" s="188"/>
      <c r="K43" s="188"/>
    </row>
    <row r="44" customFormat="false" ht="12.75" hidden="false" customHeight="false" outlineLevel="0" collapsed="false">
      <c r="A44" s="165" t="s">
        <v>307</v>
      </c>
      <c r="B44" s="189" t="n">
        <v>440</v>
      </c>
      <c r="C44" s="189" t="n">
        <v>149</v>
      </c>
      <c r="D44" s="189" t="n">
        <v>139</v>
      </c>
      <c r="E44" s="189" t="n">
        <v>49</v>
      </c>
      <c r="F44" s="189" t="n">
        <v>31</v>
      </c>
      <c r="G44" s="189" t="n">
        <v>24</v>
      </c>
      <c r="H44" s="189" t="n">
        <v>19</v>
      </c>
      <c r="I44" s="189" t="n">
        <v>5</v>
      </c>
      <c r="J44" s="189" t="n">
        <v>7</v>
      </c>
      <c r="K44" s="189" t="n">
        <v>16</v>
      </c>
    </row>
    <row r="45" customFormat="false" ht="12.75" hidden="false" customHeight="false" outlineLevel="0" collapsed="false">
      <c r="A45" s="49"/>
      <c r="B45" s="188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true" outlineLevel="0" collapsed="false">
      <c r="A46" s="187" t="s">
        <v>272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/>
    </row>
    <row r="47" customFormat="false" ht="12.75" hidden="false" customHeight="false" outlineLevel="0" collapsed="false">
      <c r="A47" s="49"/>
      <c r="B47" s="188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A48" s="50" t="s">
        <v>259</v>
      </c>
      <c r="B48" s="188" t="n">
        <v>23</v>
      </c>
      <c r="C48" s="188" t="s">
        <v>390</v>
      </c>
      <c r="D48" s="188" t="n">
        <v>5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8.1" hidden="false" customHeight="true" outlineLevel="0" collapsed="false">
      <c r="A49" s="50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A50" s="50" t="s">
        <v>391</v>
      </c>
      <c r="B50" s="188" t="n">
        <v>95</v>
      </c>
      <c r="C50" s="188" t="s">
        <v>390</v>
      </c>
      <c r="D50" s="188" t="n">
        <v>10</v>
      </c>
      <c r="E50" s="188" t="n">
        <v>5</v>
      </c>
      <c r="F50" s="188" t="n">
        <v>5</v>
      </c>
      <c r="G50" s="188" t="n">
        <v>9</v>
      </c>
      <c r="H50" s="188" t="n">
        <v>23</v>
      </c>
      <c r="I50" s="188" t="n">
        <v>18</v>
      </c>
      <c r="J50" s="188" t="n">
        <v>20</v>
      </c>
      <c r="K50" s="188" t="s">
        <v>390</v>
      </c>
    </row>
    <row r="51" customFormat="false" ht="8.1" hidden="false" customHeight="true" outlineLevel="0" collapsed="false">
      <c r="A51" s="50"/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A52" s="50" t="s">
        <v>392</v>
      </c>
      <c r="B52" s="188" t="n">
        <v>113</v>
      </c>
      <c r="C52" s="188" t="s">
        <v>390</v>
      </c>
      <c r="D52" s="188" t="n">
        <v>7</v>
      </c>
      <c r="E52" s="188" t="n">
        <v>5</v>
      </c>
      <c r="F52" s="188" t="n">
        <v>5</v>
      </c>
      <c r="G52" s="188" t="n">
        <v>8</v>
      </c>
      <c r="H52" s="188" t="n">
        <v>27</v>
      </c>
      <c r="I52" s="188" t="n">
        <v>21</v>
      </c>
      <c r="J52" s="188" t="n">
        <v>34</v>
      </c>
      <c r="K52" s="188" t="n">
        <v>5</v>
      </c>
    </row>
    <row r="53" customFormat="false" ht="8.1" hidden="false" customHeight="true" outlineLevel="0" collapsed="false">
      <c r="A53" s="50"/>
      <c r="B53" s="188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.75" hidden="false" customHeight="false" outlineLevel="0" collapsed="false">
      <c r="A54" s="50" t="s">
        <v>393</v>
      </c>
      <c r="B54" s="188" t="n">
        <v>153</v>
      </c>
      <c r="C54" s="188" t="s">
        <v>390</v>
      </c>
      <c r="D54" s="188" t="n">
        <v>10</v>
      </c>
      <c r="E54" s="188" t="n">
        <v>5</v>
      </c>
      <c r="F54" s="188" t="n">
        <v>8</v>
      </c>
      <c r="G54" s="188" t="n">
        <v>12</v>
      </c>
      <c r="H54" s="188" t="n">
        <v>29</v>
      </c>
      <c r="I54" s="188" t="n">
        <v>27</v>
      </c>
      <c r="J54" s="188" t="n">
        <v>53</v>
      </c>
      <c r="K54" s="188" t="n">
        <v>8</v>
      </c>
    </row>
    <row r="55" customFormat="false" ht="8.1" hidden="false" customHeight="true" outlineLevel="0" collapsed="false">
      <c r="A55" s="50"/>
      <c r="B55" s="188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.75" hidden="false" customHeight="false" outlineLevel="0" collapsed="false">
      <c r="A56" s="50" t="s">
        <v>394</v>
      </c>
      <c r="B56" s="188" t="n">
        <v>137</v>
      </c>
      <c r="C56" s="188" t="s">
        <v>390</v>
      </c>
      <c r="D56" s="188" t="n">
        <v>15</v>
      </c>
      <c r="E56" s="188" t="n">
        <v>9</v>
      </c>
      <c r="F56" s="188" t="n">
        <v>8</v>
      </c>
      <c r="G56" s="188" t="n">
        <v>17</v>
      </c>
      <c r="H56" s="188" t="n">
        <v>31</v>
      </c>
      <c r="I56" s="188" t="n">
        <v>19</v>
      </c>
      <c r="J56" s="188" t="n">
        <v>28</v>
      </c>
      <c r="K56" s="188" t="n">
        <v>8</v>
      </c>
    </row>
    <row r="57" customFormat="false" ht="8.1" hidden="false" customHeight="true" outlineLevel="0" collapsed="false">
      <c r="A57" s="50"/>
      <c r="B57" s="188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12.75" hidden="false" customHeight="false" outlineLevel="0" collapsed="false">
      <c r="A58" s="50" t="s">
        <v>395</v>
      </c>
      <c r="B58" s="188" t="n">
        <v>158</v>
      </c>
      <c r="C58" s="188" t="s">
        <v>390</v>
      </c>
      <c r="D58" s="188" t="n">
        <v>12</v>
      </c>
      <c r="E58" s="188" t="n">
        <v>20</v>
      </c>
      <c r="F58" s="188" t="n">
        <v>30</v>
      </c>
      <c r="G58" s="188" t="n">
        <v>38</v>
      </c>
      <c r="H58" s="188" t="n">
        <v>36</v>
      </c>
      <c r="I58" s="188" t="n">
        <v>10</v>
      </c>
      <c r="J58" s="188" t="n">
        <v>5</v>
      </c>
      <c r="K58" s="188" t="n">
        <v>7</v>
      </c>
    </row>
    <row r="59" customFormat="false" ht="8.1" hidden="false" customHeight="true" outlineLevel="0" collapsed="false">
      <c r="A59" s="50"/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  <row r="60" customFormat="false" ht="12.75" hidden="false" customHeight="false" outlineLevel="0" collapsed="false">
      <c r="A60" s="50" t="s">
        <v>396</v>
      </c>
      <c r="B60" s="188" t="n">
        <v>8</v>
      </c>
      <c r="C60" s="188" t="s">
        <v>390</v>
      </c>
      <c r="D60" s="188" t="s">
        <v>390</v>
      </c>
      <c r="E60" s="188" t="s">
        <v>390</v>
      </c>
      <c r="F60" s="188" t="s">
        <v>390</v>
      </c>
      <c r="G60" s="188" t="s">
        <v>390</v>
      </c>
      <c r="H60" s="188" t="s">
        <v>390</v>
      </c>
      <c r="I60" s="188" t="s">
        <v>390</v>
      </c>
      <c r="J60" s="188" t="s">
        <v>390</v>
      </c>
      <c r="K60" s="188" t="s">
        <v>390</v>
      </c>
    </row>
    <row r="61" customFormat="false" ht="8.1" hidden="false" customHeight="true" outlineLevel="0" collapsed="false">
      <c r="A61" s="50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2.75" hidden="false" customHeight="false" outlineLevel="0" collapsed="false">
      <c r="A62" s="165" t="s">
        <v>307</v>
      </c>
      <c r="B62" s="189" t="n">
        <v>687</v>
      </c>
      <c r="C62" s="189" t="n">
        <v>8</v>
      </c>
      <c r="D62" s="189" t="n">
        <v>59</v>
      </c>
      <c r="E62" s="189" t="n">
        <v>47</v>
      </c>
      <c r="F62" s="189" t="n">
        <v>59</v>
      </c>
      <c r="G62" s="189" t="n">
        <v>88</v>
      </c>
      <c r="H62" s="189" t="n">
        <v>153</v>
      </c>
      <c r="I62" s="189" t="n">
        <v>97</v>
      </c>
      <c r="J62" s="189" t="n">
        <v>144</v>
      </c>
      <c r="K62" s="189" t="n">
        <v>33</v>
      </c>
    </row>
    <row r="63" customFormat="false" ht="12.75" hidden="false" customHeight="false" outlineLevel="0" collapsed="false">
      <c r="A63" s="190"/>
    </row>
    <row r="64" customFormat="false" ht="12.75" hidden="false" customHeight="false" outlineLevel="0" collapsed="false">
      <c r="A64" s="190"/>
    </row>
    <row r="66" customFormat="false" ht="12" hidden="false" customHeight="true" outlineLevel="0" collapsed="false">
      <c r="A66" s="14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6" t="s">
        <v>39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74"/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customFormat="false" ht="12.75" hidden="false" customHeight="true" outlineLevel="0" collapsed="false">
      <c r="A4" s="191"/>
      <c r="B4" s="192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91" t="s">
        <v>399</v>
      </c>
      <c r="B5" s="192"/>
      <c r="C5" s="177" t="s">
        <v>380</v>
      </c>
      <c r="D5" s="177" t="n">
        <v>900</v>
      </c>
      <c r="E5" s="178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81" t="s">
        <v>400</v>
      </c>
    </row>
    <row r="6" customFormat="false" ht="12.75" hidden="false" customHeight="false" outlineLevel="0" collapsed="false">
      <c r="A6" s="191" t="s">
        <v>401</v>
      </c>
      <c r="B6" s="192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81"/>
    </row>
    <row r="7" customFormat="false" ht="12.75" hidden="false" customHeight="false" outlineLevel="0" collapsed="false">
      <c r="A7" s="191" t="s">
        <v>402</v>
      </c>
      <c r="B7" s="192"/>
      <c r="C7" s="112" t="n">
        <v>900</v>
      </c>
      <c r="D7" s="177" t="s">
        <v>381</v>
      </c>
      <c r="E7" s="183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81"/>
    </row>
    <row r="8" customFormat="false" ht="12.75" hidden="false" customHeight="true" outlineLevel="0" collapsed="false">
      <c r="A8" s="191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165" t="s">
        <v>285</v>
      </c>
      <c r="B12" s="189" t="n">
        <v>1127</v>
      </c>
      <c r="C12" s="189" t="n">
        <v>158</v>
      </c>
      <c r="D12" s="189" t="n">
        <v>198</v>
      </c>
      <c r="E12" s="189" t="n">
        <v>96</v>
      </c>
      <c r="F12" s="189" t="n">
        <v>91</v>
      </c>
      <c r="G12" s="189" t="n">
        <v>111</v>
      </c>
      <c r="H12" s="189" t="n">
        <v>172</v>
      </c>
      <c r="I12" s="189" t="n">
        <v>103</v>
      </c>
      <c r="J12" s="189" t="n">
        <v>150</v>
      </c>
      <c r="K12" s="189" t="n">
        <v>49</v>
      </c>
    </row>
    <row r="13" customFormat="false" ht="12.75" hidden="false" customHeight="false" outlineLevel="0" collapsed="false">
      <c r="I13" s="92"/>
      <c r="J13" s="92"/>
      <c r="K13" s="92"/>
    </row>
    <row r="14" customFormat="false" ht="12.75" hidden="false" customHeight="true" outlineLevel="0" collapsed="false">
      <c r="A14" s="133" t="s">
        <v>270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2.75" hidden="false" customHeight="false" outlineLevel="0" collapsed="false">
      <c r="A16" s="165" t="s">
        <v>307</v>
      </c>
      <c r="B16" s="189" t="n">
        <v>440</v>
      </c>
      <c r="C16" s="189" t="n">
        <v>149</v>
      </c>
      <c r="D16" s="189" t="n">
        <v>139</v>
      </c>
      <c r="E16" s="189" t="n">
        <v>49</v>
      </c>
      <c r="F16" s="189" t="n">
        <v>31</v>
      </c>
      <c r="G16" s="189" t="n">
        <v>24</v>
      </c>
      <c r="H16" s="189" t="n">
        <v>19</v>
      </c>
      <c r="I16" s="189" t="n">
        <v>5</v>
      </c>
      <c r="J16" s="189" t="n">
        <v>7</v>
      </c>
      <c r="K16" s="189" t="n">
        <v>16</v>
      </c>
    </row>
    <row r="17" customFormat="false" ht="12.75" hidden="false" customHeight="false" outlineLevel="0" collapsed="false">
      <c r="A17" s="166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133" t="s">
        <v>272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.75" hidden="false" customHeight="false" outlineLevel="0" collapsed="false">
      <c r="A19" s="49"/>
      <c r="B19" s="188"/>
      <c r="C19" s="193"/>
      <c r="D19" s="193"/>
      <c r="E19" s="193"/>
      <c r="F19" s="193"/>
      <c r="G19" s="193"/>
      <c r="H19" s="193"/>
      <c r="I19" s="193"/>
      <c r="J19" s="193"/>
      <c r="K19" s="188"/>
    </row>
    <row r="20" customFormat="false" ht="12.75" hidden="false" customHeight="false" outlineLevel="0" collapsed="false">
      <c r="A20" s="50" t="s">
        <v>403</v>
      </c>
      <c r="B20" s="188" t="n">
        <v>46</v>
      </c>
      <c r="C20" s="188" t="s">
        <v>390</v>
      </c>
      <c r="D20" s="188" t="n">
        <v>12</v>
      </c>
      <c r="E20" s="188" t="n">
        <v>6</v>
      </c>
      <c r="F20" s="188" t="s">
        <v>390</v>
      </c>
      <c r="G20" s="188" t="n">
        <v>5</v>
      </c>
      <c r="H20" s="188" t="n">
        <v>5</v>
      </c>
      <c r="I20" s="188" t="s">
        <v>390</v>
      </c>
      <c r="J20" s="188" t="s">
        <v>390</v>
      </c>
      <c r="K20" s="188" t="n">
        <v>8</v>
      </c>
    </row>
    <row r="21" customFormat="false" ht="12.75" hidden="false" customHeight="false" outlineLevel="0" collapsed="false">
      <c r="A21" s="50" t="s">
        <v>404</v>
      </c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false" outlineLevel="0" collapsed="false">
      <c r="A22" s="50" t="s">
        <v>405</v>
      </c>
      <c r="B22" s="188" t="n">
        <v>622</v>
      </c>
      <c r="C22" s="188" t="s">
        <v>390</v>
      </c>
      <c r="D22" s="188" t="n">
        <v>47</v>
      </c>
      <c r="E22" s="188" t="n">
        <v>41</v>
      </c>
      <c r="F22" s="188" t="n">
        <v>56</v>
      </c>
      <c r="G22" s="188" t="n">
        <v>83</v>
      </c>
      <c r="H22" s="188" t="n">
        <v>148</v>
      </c>
      <c r="I22" s="188" t="n">
        <v>96</v>
      </c>
      <c r="J22" s="188" t="n">
        <v>142</v>
      </c>
      <c r="K22" s="188" t="n">
        <v>5</v>
      </c>
    </row>
    <row r="23" customFormat="false" ht="12.75" hidden="false" customHeight="false" outlineLevel="0" collapsed="false">
      <c r="A23" s="165" t="s">
        <v>307</v>
      </c>
      <c r="B23" s="189" t="n">
        <v>687</v>
      </c>
      <c r="C23" s="189" t="n">
        <v>8</v>
      </c>
      <c r="D23" s="189" t="n">
        <v>59</v>
      </c>
      <c r="E23" s="189" t="n">
        <v>47</v>
      </c>
      <c r="F23" s="189" t="n">
        <v>59</v>
      </c>
      <c r="G23" s="189" t="n">
        <v>88</v>
      </c>
      <c r="H23" s="189" t="n">
        <v>153</v>
      </c>
      <c r="I23" s="189" t="n">
        <v>97</v>
      </c>
      <c r="J23" s="189" t="n">
        <v>144</v>
      </c>
      <c r="K23" s="189" t="n">
        <v>33</v>
      </c>
    </row>
    <row r="24" customFormat="false" ht="12.75" hidden="false" customHeight="false" outlineLevel="0" collapsed="false">
      <c r="A24" s="49"/>
      <c r="B24" s="188"/>
      <c r="C24" s="188"/>
      <c r="D24" s="188"/>
      <c r="E24" s="188"/>
      <c r="F24" s="188"/>
      <c r="G24" s="188"/>
      <c r="H24" s="188"/>
      <c r="I24" s="188"/>
      <c r="J24" s="188"/>
      <c r="K24" s="188"/>
    </row>
    <row r="25" customFormat="false" ht="12.75" hidden="false" customHeight="true" outlineLevel="0" collapsed="false">
      <c r="A25" s="187" t="s">
        <v>306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</row>
    <row r="26" customFormat="false" ht="12.75" hidden="false" customHeight="fals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.75" hidden="false" customHeight="false" outlineLevel="0" collapsed="false">
      <c r="A27" s="165" t="s">
        <v>307</v>
      </c>
      <c r="B27" s="189" t="n">
        <v>702</v>
      </c>
      <c r="C27" s="189" t="n">
        <v>80</v>
      </c>
      <c r="D27" s="189" t="n">
        <v>87</v>
      </c>
      <c r="E27" s="189" t="n">
        <v>53</v>
      </c>
      <c r="F27" s="189" t="n">
        <v>63</v>
      </c>
      <c r="G27" s="189" t="n">
        <v>81</v>
      </c>
      <c r="H27" s="189" t="n">
        <v>126</v>
      </c>
      <c r="I27" s="189" t="n">
        <v>72</v>
      </c>
      <c r="J27" s="189" t="n">
        <v>107</v>
      </c>
      <c r="K27" s="189" t="n">
        <v>32</v>
      </c>
    </row>
    <row r="28" customFormat="false" ht="12.75" hidden="false" customHeight="false" outlineLevel="0" collapsed="false">
      <c r="I28" s="92"/>
      <c r="J28" s="92"/>
      <c r="K28" s="92"/>
    </row>
    <row r="29" customFormat="false" ht="12.75" hidden="false" customHeight="true" outlineLevel="0" collapsed="false">
      <c r="A29" s="133" t="s">
        <v>270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</row>
    <row r="30" customFormat="false" ht="12.75" hidden="false" customHeight="false" outlineLevel="0" collapsed="false">
      <c r="A30" s="49"/>
      <c r="B30" s="188"/>
      <c r="C30" s="193"/>
      <c r="D30" s="193"/>
      <c r="E30" s="193"/>
      <c r="F30" s="193"/>
      <c r="G30" s="193"/>
      <c r="H30" s="193"/>
      <c r="I30" s="193"/>
      <c r="J30" s="193"/>
      <c r="K30" s="188"/>
    </row>
    <row r="31" customFormat="false" ht="12.75" hidden="false" customHeight="false" outlineLevel="0" collapsed="false">
      <c r="A31" s="165" t="s">
        <v>307</v>
      </c>
      <c r="B31" s="189" t="n">
        <v>213</v>
      </c>
      <c r="C31" s="189" t="n">
        <v>76</v>
      </c>
      <c r="D31" s="189" t="n">
        <v>57</v>
      </c>
      <c r="E31" s="189" t="n">
        <v>21</v>
      </c>
      <c r="F31" s="189" t="n">
        <v>18</v>
      </c>
      <c r="G31" s="189" t="n">
        <v>13</v>
      </c>
      <c r="H31" s="189" t="n">
        <v>11</v>
      </c>
      <c r="I31" s="189" t="s">
        <v>390</v>
      </c>
      <c r="J31" s="189" t="n">
        <v>5</v>
      </c>
      <c r="K31" s="189" t="n">
        <v>8</v>
      </c>
    </row>
    <row r="32" customFormat="false" ht="12.75" hidden="false" customHeight="false" outlineLevel="0" collapsed="false">
      <c r="A32" s="166"/>
      <c r="B32" s="189"/>
      <c r="C32" s="189"/>
      <c r="D32" s="189"/>
      <c r="E32" s="189"/>
      <c r="F32" s="189"/>
      <c r="G32" s="189"/>
      <c r="H32" s="189"/>
      <c r="I32" s="189"/>
      <c r="J32" s="189"/>
      <c r="K32" s="189"/>
    </row>
    <row r="33" customFormat="false" ht="12.75" hidden="false" customHeight="true" outlineLevel="0" collapsed="false">
      <c r="A33" s="133" t="s">
        <v>272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</row>
    <row r="34" customFormat="false" ht="12.75" hidden="false" customHeight="false" outlineLevel="0" collapsed="false">
      <c r="A34" s="49"/>
      <c r="B34" s="188"/>
      <c r="C34" s="193"/>
      <c r="D34" s="193"/>
      <c r="E34" s="193"/>
      <c r="F34" s="193"/>
      <c r="G34" s="193"/>
      <c r="H34" s="193"/>
      <c r="I34" s="193"/>
      <c r="J34" s="193"/>
      <c r="K34" s="188"/>
    </row>
    <row r="35" customFormat="false" ht="12.75" hidden="false" customHeight="false" outlineLevel="0" collapsed="false">
      <c r="A35" s="50" t="s">
        <v>403</v>
      </c>
      <c r="B35" s="188" t="n">
        <v>21</v>
      </c>
      <c r="C35" s="188" t="s">
        <v>390</v>
      </c>
      <c r="D35" s="188" t="s">
        <v>390</v>
      </c>
      <c r="E35" s="188" t="s">
        <v>390</v>
      </c>
      <c r="F35" s="188" t="s">
        <v>390</v>
      </c>
      <c r="G35" s="188" t="s">
        <v>390</v>
      </c>
      <c r="H35" s="188" t="s">
        <v>390</v>
      </c>
      <c r="I35" s="188" t="s">
        <v>390</v>
      </c>
      <c r="J35" s="188" t="s">
        <v>390</v>
      </c>
      <c r="K35" s="188" t="s">
        <v>390</v>
      </c>
    </row>
    <row r="36" customFormat="false" ht="12.75" hidden="false" customHeight="false" outlineLevel="0" collapsed="false">
      <c r="A36" s="50" t="s">
        <v>404</v>
      </c>
      <c r="B36" s="188"/>
      <c r="C36" s="188"/>
      <c r="D36" s="188"/>
      <c r="E36" s="188"/>
      <c r="F36" s="188"/>
      <c r="G36" s="188"/>
      <c r="H36" s="188"/>
      <c r="I36" s="188"/>
      <c r="J36" s="188"/>
      <c r="K36" s="188"/>
    </row>
    <row r="37" customFormat="false" ht="12.75" hidden="false" customHeight="false" outlineLevel="0" collapsed="false">
      <c r="A37" s="50" t="s">
        <v>405</v>
      </c>
      <c r="B37" s="188" t="n">
        <v>451</v>
      </c>
      <c r="C37" s="188" t="s">
        <v>390</v>
      </c>
      <c r="D37" s="188" t="n">
        <v>27</v>
      </c>
      <c r="E37" s="188" t="n">
        <v>30</v>
      </c>
      <c r="F37" s="188" t="n">
        <v>43</v>
      </c>
      <c r="G37" s="188" t="n">
        <v>65</v>
      </c>
      <c r="H37" s="188" t="n">
        <v>111</v>
      </c>
      <c r="I37" s="188" t="n">
        <v>67</v>
      </c>
      <c r="J37" s="188" t="n">
        <v>102</v>
      </c>
      <c r="K37" s="188" t="s">
        <v>390</v>
      </c>
    </row>
    <row r="38" customFormat="false" ht="12.75" hidden="false" customHeight="false" outlineLevel="0" collapsed="false">
      <c r="A38" s="165" t="s">
        <v>307</v>
      </c>
      <c r="B38" s="189" t="n">
        <v>488</v>
      </c>
      <c r="C38" s="189" t="s">
        <v>390</v>
      </c>
      <c r="D38" s="189" t="n">
        <v>30</v>
      </c>
      <c r="E38" s="189" t="n">
        <v>32</v>
      </c>
      <c r="F38" s="189" t="n">
        <v>45</v>
      </c>
      <c r="G38" s="189" t="n">
        <v>68</v>
      </c>
      <c r="H38" s="189" t="n">
        <v>115</v>
      </c>
      <c r="I38" s="189" t="n">
        <v>68</v>
      </c>
      <c r="J38" s="189" t="n">
        <v>103</v>
      </c>
      <c r="K38" s="189" t="n">
        <v>24</v>
      </c>
    </row>
    <row r="39" customFormat="false" ht="12.75" hidden="false" customHeight="false" outlineLevel="0" collapsed="false">
      <c r="A39" s="49"/>
      <c r="I39" s="92"/>
      <c r="J39" s="92"/>
      <c r="K39" s="92"/>
    </row>
    <row r="40" customFormat="false" ht="12.75" hidden="false" customHeight="true" outlineLevel="0" collapsed="false">
      <c r="A40" s="187" t="s">
        <v>308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</row>
    <row r="41" customFormat="false" ht="12.75" hidden="false" customHeight="false" outlineLevel="0" collapsed="false">
      <c r="A41" s="194"/>
      <c r="B41" s="153"/>
      <c r="C41" s="153"/>
      <c r="D41" s="153"/>
      <c r="E41" s="153"/>
      <c r="F41" s="153"/>
      <c r="G41" s="153"/>
      <c r="H41" s="153"/>
      <c r="I41" s="194"/>
      <c r="J41" s="153"/>
      <c r="K41" s="153"/>
    </row>
    <row r="42" customFormat="false" ht="12.75" hidden="false" customHeight="false" outlineLevel="0" collapsed="false">
      <c r="A42" s="165" t="s">
        <v>307</v>
      </c>
      <c r="B42" s="189" t="n">
        <v>425</v>
      </c>
      <c r="C42" s="189" t="n">
        <v>78</v>
      </c>
      <c r="D42" s="189" t="n">
        <v>111</v>
      </c>
      <c r="E42" s="189" t="n">
        <v>43</v>
      </c>
      <c r="F42" s="189" t="n">
        <v>28</v>
      </c>
      <c r="G42" s="189" t="n">
        <v>31</v>
      </c>
      <c r="H42" s="189" t="n">
        <v>45</v>
      </c>
      <c r="I42" s="189" t="n">
        <v>31</v>
      </c>
      <c r="J42" s="189" t="n">
        <v>43</v>
      </c>
      <c r="K42" s="189" t="n">
        <v>16</v>
      </c>
    </row>
    <row r="43" customFormat="false" ht="12.75" hidden="false" customHeight="false" outlineLevel="0" collapsed="false">
      <c r="I43" s="92"/>
      <c r="J43" s="92"/>
      <c r="K43" s="92"/>
    </row>
    <row r="44" customFormat="false" ht="12.75" hidden="false" customHeight="true" outlineLevel="0" collapsed="false">
      <c r="A44" s="133" t="s">
        <v>27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</row>
    <row r="45" customFormat="false" ht="12.75" hidden="false" customHeight="false" outlineLevel="0" collapsed="false">
      <c r="A45" s="49"/>
      <c r="B45" s="188"/>
      <c r="C45" s="193"/>
      <c r="D45" s="193"/>
      <c r="E45" s="193"/>
      <c r="F45" s="193"/>
      <c r="G45" s="193"/>
      <c r="H45" s="193"/>
      <c r="I45" s="193"/>
      <c r="J45" s="193"/>
      <c r="K45" s="188"/>
    </row>
    <row r="46" customFormat="false" ht="12.75" hidden="false" customHeight="false" outlineLevel="0" collapsed="false">
      <c r="A46" s="165" t="s">
        <v>307</v>
      </c>
      <c r="B46" s="189" t="n">
        <v>226</v>
      </c>
      <c r="C46" s="189" t="n">
        <v>73</v>
      </c>
      <c r="D46" s="189" t="n">
        <v>82</v>
      </c>
      <c r="E46" s="189" t="n">
        <v>29</v>
      </c>
      <c r="F46" s="189" t="n">
        <v>14</v>
      </c>
      <c r="G46" s="189" t="n">
        <v>11</v>
      </c>
      <c r="H46" s="189" t="n">
        <v>7</v>
      </c>
      <c r="I46" s="189" t="s">
        <v>390</v>
      </c>
      <c r="J46" s="189" t="s">
        <v>390</v>
      </c>
      <c r="K46" s="189" t="n">
        <v>7</v>
      </c>
    </row>
    <row r="47" customFormat="false" ht="12.75" hidden="false" customHeight="false" outlineLevel="0" collapsed="false">
      <c r="A47" s="166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true" outlineLevel="0" collapsed="false">
      <c r="A48" s="133" t="s">
        <v>272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2.75" hidden="false" customHeight="false" outlineLevel="0" collapsed="false">
      <c r="A50" s="50" t="s">
        <v>403</v>
      </c>
      <c r="B50" s="188" t="n">
        <v>25</v>
      </c>
      <c r="C50" s="188" t="s">
        <v>390</v>
      </c>
      <c r="D50" s="188" t="n">
        <v>9</v>
      </c>
      <c r="E50" s="188" t="s">
        <v>390</v>
      </c>
      <c r="F50" s="188" t="s">
        <v>390</v>
      </c>
      <c r="G50" s="188" t="s">
        <v>390</v>
      </c>
      <c r="H50" s="188" t="s">
        <v>390</v>
      </c>
      <c r="I50" s="188" t="s">
        <v>390</v>
      </c>
      <c r="J50" s="188" t="s">
        <v>390</v>
      </c>
      <c r="K50" s="188" t="s">
        <v>390</v>
      </c>
    </row>
    <row r="51" customFormat="false" ht="12.75" hidden="false" customHeight="false" outlineLevel="0" collapsed="false">
      <c r="A51" s="50" t="s">
        <v>404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A52" s="50" t="s">
        <v>405</v>
      </c>
      <c r="B52" s="188" t="n">
        <v>171</v>
      </c>
      <c r="C52" s="188" t="s">
        <v>390</v>
      </c>
      <c r="D52" s="188" t="n">
        <v>20</v>
      </c>
      <c r="E52" s="188" t="n">
        <v>11</v>
      </c>
      <c r="F52" s="188" t="n">
        <v>13</v>
      </c>
      <c r="G52" s="188" t="n">
        <v>18</v>
      </c>
      <c r="H52" s="188" t="n">
        <v>37</v>
      </c>
      <c r="I52" s="188" t="n">
        <v>29</v>
      </c>
      <c r="J52" s="188" t="n">
        <v>41</v>
      </c>
      <c r="K52" s="188" t="s">
        <v>390</v>
      </c>
    </row>
    <row r="53" customFormat="false" ht="12.75" hidden="false" customHeight="false" outlineLevel="0" collapsed="false">
      <c r="A53" s="165" t="s">
        <v>307</v>
      </c>
      <c r="B53" s="189" t="n">
        <v>199</v>
      </c>
      <c r="C53" s="189" t="s">
        <v>390</v>
      </c>
      <c r="D53" s="189" t="n">
        <v>29</v>
      </c>
      <c r="E53" s="189" t="n">
        <v>15</v>
      </c>
      <c r="F53" s="189" t="n">
        <v>14</v>
      </c>
      <c r="G53" s="189" t="n">
        <v>20</v>
      </c>
      <c r="H53" s="189" t="n">
        <v>38</v>
      </c>
      <c r="I53" s="189" t="n">
        <v>29</v>
      </c>
      <c r="J53" s="189" t="n">
        <v>41</v>
      </c>
      <c r="K53" s="189" t="n">
        <v>9</v>
      </c>
    </row>
    <row r="58" customFormat="false" ht="12.75" hidden="false" customHeight="false" outlineLevel="0" collapsed="false">
      <c r="A58" s="14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6" t="s">
        <v>406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7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68"/>
      <c r="B3" s="153"/>
      <c r="C3" s="132"/>
      <c r="D3" s="132"/>
      <c r="E3" s="132"/>
      <c r="F3" s="132"/>
      <c r="G3" s="132"/>
      <c r="H3" s="132"/>
      <c r="I3" s="132"/>
      <c r="J3" s="132"/>
      <c r="K3" s="153"/>
    </row>
    <row r="4" customFormat="false" ht="12.75" hidden="false" customHeight="true" outlineLevel="0" collapsed="false">
      <c r="A4" s="195" t="s">
        <v>407</v>
      </c>
      <c r="B4" s="192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95"/>
      <c r="B5" s="192"/>
      <c r="C5" s="177" t="s">
        <v>380</v>
      </c>
      <c r="D5" s="177" t="n">
        <v>900</v>
      </c>
      <c r="E5" s="178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96" t="s">
        <v>400</v>
      </c>
    </row>
    <row r="6" customFormat="false" ht="12.75" hidden="false" customHeight="false" outlineLevel="0" collapsed="false">
      <c r="A6" s="195"/>
      <c r="B6" s="192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96"/>
    </row>
    <row r="7" customFormat="false" ht="12.75" hidden="false" customHeight="false" outlineLevel="0" collapsed="false">
      <c r="A7" s="195"/>
      <c r="B7" s="192"/>
      <c r="C7" s="112" t="n">
        <v>900</v>
      </c>
      <c r="D7" s="177" t="s">
        <v>381</v>
      </c>
      <c r="E7" s="183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96"/>
    </row>
    <row r="8" customFormat="false" ht="12.75" hidden="false" customHeight="true" outlineLevel="0" collapsed="false">
      <c r="A8" s="195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true" outlineLevel="0" collapsed="false">
      <c r="A12" s="133" t="s">
        <v>31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2.75" hidden="false" customHeight="false" outlineLevel="0" collapsed="false">
      <c r="A13" s="50" t="s">
        <v>408</v>
      </c>
      <c r="B13" s="188" t="n">
        <v>239</v>
      </c>
      <c r="C13" s="188" t="n">
        <v>84</v>
      </c>
      <c r="D13" s="188" t="n">
        <v>51</v>
      </c>
      <c r="E13" s="188" t="n">
        <v>18</v>
      </c>
      <c r="F13" s="188" t="n">
        <v>16</v>
      </c>
      <c r="G13" s="188" t="n">
        <v>16</v>
      </c>
      <c r="H13" s="188" t="n">
        <v>21</v>
      </c>
      <c r="I13" s="188" t="n">
        <v>13</v>
      </c>
      <c r="J13" s="188" t="n">
        <v>10</v>
      </c>
      <c r="K13" s="188" t="n">
        <v>9</v>
      </c>
      <c r="P13" s="92"/>
    </row>
    <row r="14" customFormat="false" ht="12.75" hidden="false" customHeight="false" outlineLevel="0" collapsed="false">
      <c r="A14" s="50" t="s">
        <v>409</v>
      </c>
      <c r="B14" s="188" t="n">
        <v>95</v>
      </c>
      <c r="C14" s="188" t="s">
        <v>390</v>
      </c>
      <c r="D14" s="188" t="n">
        <v>15</v>
      </c>
      <c r="E14" s="188" t="n">
        <v>6</v>
      </c>
      <c r="F14" s="188" t="n">
        <v>5</v>
      </c>
      <c r="G14" s="188" t="n">
        <v>9</v>
      </c>
      <c r="H14" s="188" t="n">
        <v>19</v>
      </c>
      <c r="I14" s="188" t="n">
        <v>14</v>
      </c>
      <c r="J14" s="188" t="n">
        <v>21</v>
      </c>
      <c r="K14" s="188" t="s">
        <v>390</v>
      </c>
    </row>
    <row r="15" customFormat="false" ht="12.75" hidden="false" customHeight="false" outlineLevel="0" collapsed="false">
      <c r="A15" s="165" t="s">
        <v>307</v>
      </c>
      <c r="B15" s="189" t="n">
        <v>334</v>
      </c>
      <c r="C15" s="189" t="n">
        <v>86</v>
      </c>
      <c r="D15" s="189" t="n">
        <v>65</v>
      </c>
      <c r="E15" s="189" t="n">
        <v>23</v>
      </c>
      <c r="F15" s="189" t="n">
        <v>21</v>
      </c>
      <c r="G15" s="189" t="n">
        <v>26</v>
      </c>
      <c r="H15" s="189" t="n">
        <v>41</v>
      </c>
      <c r="I15" s="189" t="n">
        <v>27</v>
      </c>
      <c r="J15" s="189" t="n">
        <v>30</v>
      </c>
      <c r="K15" s="189" t="n">
        <v>14</v>
      </c>
    </row>
    <row r="16" customFormat="false" ht="12.75" hidden="false" customHeight="true" outlineLevel="0" collapsed="false">
      <c r="A16" s="133" t="s">
        <v>32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2.75" hidden="false" customHeight="false" outlineLevel="0" collapsed="false">
      <c r="A17" s="50" t="s">
        <v>408</v>
      </c>
      <c r="B17" s="188" t="n">
        <v>338</v>
      </c>
      <c r="C17" s="188" t="n">
        <v>11</v>
      </c>
      <c r="D17" s="188" t="n">
        <v>33</v>
      </c>
      <c r="E17" s="188" t="n">
        <v>31</v>
      </c>
      <c r="F17" s="188" t="n">
        <v>42</v>
      </c>
      <c r="G17" s="188" t="n">
        <v>57</v>
      </c>
      <c r="H17" s="188" t="n">
        <v>75</v>
      </c>
      <c r="I17" s="188" t="n">
        <v>35</v>
      </c>
      <c r="J17" s="188" t="n">
        <v>38</v>
      </c>
      <c r="K17" s="188" t="n">
        <v>15</v>
      </c>
    </row>
    <row r="18" customFormat="false" ht="12.75" hidden="false" customHeight="false" outlineLevel="0" collapsed="false">
      <c r="A18" s="50" t="s">
        <v>409</v>
      </c>
      <c r="B18" s="188" t="n">
        <v>168</v>
      </c>
      <c r="C18" s="188" t="s">
        <v>390</v>
      </c>
      <c r="D18" s="188" t="s">
        <v>390</v>
      </c>
      <c r="E18" s="188" t="s">
        <v>390</v>
      </c>
      <c r="F18" s="188" t="n">
        <v>5</v>
      </c>
      <c r="G18" s="188" t="n">
        <v>11</v>
      </c>
      <c r="H18" s="188" t="n">
        <v>36</v>
      </c>
      <c r="I18" s="188" t="n">
        <v>30</v>
      </c>
      <c r="J18" s="188" t="n">
        <v>68</v>
      </c>
      <c r="K18" s="188" t="n">
        <v>10</v>
      </c>
    </row>
    <row r="19" customFormat="false" ht="12.75" hidden="false" customHeight="false" outlineLevel="0" collapsed="false">
      <c r="A19" s="165" t="s">
        <v>307</v>
      </c>
      <c r="B19" s="189" t="n">
        <v>506</v>
      </c>
      <c r="C19" s="189" t="n">
        <v>11</v>
      </c>
      <c r="D19" s="189" t="n">
        <v>37</v>
      </c>
      <c r="E19" s="189" t="n">
        <v>36</v>
      </c>
      <c r="F19" s="189" t="n">
        <v>47</v>
      </c>
      <c r="G19" s="189" t="n">
        <v>68</v>
      </c>
      <c r="H19" s="189" t="n">
        <v>110</v>
      </c>
      <c r="I19" s="189" t="n">
        <v>65</v>
      </c>
      <c r="J19" s="189" t="n">
        <v>107</v>
      </c>
      <c r="K19" s="189" t="n">
        <v>24</v>
      </c>
    </row>
    <row r="20" customFormat="false" ht="12.75" hidden="false" customHeight="true" outlineLevel="0" collapsed="false">
      <c r="A20" s="133" t="s">
        <v>321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2.75" hidden="false" customHeight="false" outlineLevel="0" collapsed="false">
      <c r="A21" s="50" t="s">
        <v>408</v>
      </c>
      <c r="B21" s="188" t="n">
        <v>144</v>
      </c>
      <c r="C21" s="188" t="n">
        <v>18</v>
      </c>
      <c r="D21" s="188" t="n">
        <v>65</v>
      </c>
      <c r="E21" s="188" t="n">
        <v>26</v>
      </c>
      <c r="F21" s="188" t="n">
        <v>13</v>
      </c>
      <c r="G21" s="188" t="n">
        <v>8</v>
      </c>
      <c r="H21" s="188" t="n">
        <v>7</v>
      </c>
      <c r="I21" s="188" t="s">
        <v>390</v>
      </c>
      <c r="J21" s="188" t="s">
        <v>390</v>
      </c>
      <c r="K21" s="188" t="n">
        <v>5</v>
      </c>
    </row>
    <row r="22" customFormat="false" ht="12.75" hidden="false" customHeight="false" outlineLevel="0" collapsed="false">
      <c r="A22" s="50" t="s">
        <v>409</v>
      </c>
      <c r="B22" s="188" t="n">
        <v>11</v>
      </c>
      <c r="C22" s="188" t="s">
        <v>390</v>
      </c>
      <c r="D22" s="188" t="s">
        <v>390</v>
      </c>
      <c r="E22" s="188" t="s">
        <v>390</v>
      </c>
      <c r="F22" s="188" t="s">
        <v>390</v>
      </c>
      <c r="G22" s="188" t="s">
        <v>390</v>
      </c>
      <c r="H22" s="188" t="s">
        <v>390</v>
      </c>
      <c r="I22" s="188" t="s">
        <v>390</v>
      </c>
      <c r="J22" s="188" t="s">
        <v>390</v>
      </c>
      <c r="K22" s="188" t="s">
        <v>390</v>
      </c>
    </row>
    <row r="23" customFormat="false" ht="12.75" hidden="false" customHeight="false" outlineLevel="0" collapsed="false">
      <c r="A23" s="165" t="s">
        <v>307</v>
      </c>
      <c r="B23" s="189" t="n">
        <v>155</v>
      </c>
      <c r="C23" s="189" t="n">
        <v>19</v>
      </c>
      <c r="D23" s="189" t="n">
        <v>66</v>
      </c>
      <c r="E23" s="189" t="n">
        <v>27</v>
      </c>
      <c r="F23" s="189" t="n">
        <v>14</v>
      </c>
      <c r="G23" s="189" t="n">
        <v>9</v>
      </c>
      <c r="H23" s="189" t="n">
        <v>10</v>
      </c>
      <c r="I23" s="189" t="s">
        <v>390</v>
      </c>
      <c r="J23" s="189" t="s">
        <v>390</v>
      </c>
      <c r="K23" s="189" t="n">
        <v>6</v>
      </c>
    </row>
    <row r="24" customFormat="false" ht="12.75" hidden="false" customHeight="true" outlineLevel="0" collapsed="false">
      <c r="A24" s="133" t="s">
        <v>322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</row>
    <row r="25" customFormat="false" ht="12.75" hidden="false" customHeight="false" outlineLevel="0" collapsed="false">
      <c r="A25" s="50" t="s">
        <v>408</v>
      </c>
      <c r="B25" s="188" t="n">
        <v>102</v>
      </c>
      <c r="C25" s="188" t="n">
        <v>41</v>
      </c>
      <c r="D25" s="188" t="n">
        <v>25</v>
      </c>
      <c r="E25" s="188" t="n">
        <v>8</v>
      </c>
      <c r="F25" s="188" t="n">
        <v>6</v>
      </c>
      <c r="G25" s="188" t="n">
        <v>5</v>
      </c>
      <c r="H25" s="188" t="n">
        <v>5</v>
      </c>
      <c r="I25" s="188" t="n">
        <v>5</v>
      </c>
      <c r="J25" s="188" t="n">
        <v>5</v>
      </c>
      <c r="K25" s="188" t="s">
        <v>390</v>
      </c>
    </row>
    <row r="26" customFormat="false" ht="12.75" hidden="false" customHeight="false" outlineLevel="0" collapsed="false">
      <c r="A26" s="50" t="s">
        <v>409</v>
      </c>
      <c r="B26" s="188" t="n">
        <v>30</v>
      </c>
      <c r="C26" s="188" t="s">
        <v>390</v>
      </c>
      <c r="D26" s="188" t="n">
        <v>5</v>
      </c>
      <c r="E26" s="188" t="s">
        <v>390</v>
      </c>
      <c r="F26" s="188" t="s">
        <v>390</v>
      </c>
      <c r="G26" s="188" t="s">
        <v>390</v>
      </c>
      <c r="H26" s="188" t="n">
        <v>5</v>
      </c>
      <c r="I26" s="188" t="s">
        <v>390</v>
      </c>
      <c r="J26" s="188" t="n">
        <v>5</v>
      </c>
      <c r="K26" s="188" t="s">
        <v>390</v>
      </c>
    </row>
    <row r="27" customFormat="false" ht="12.75" hidden="false" customHeight="false" outlineLevel="0" collapsed="false">
      <c r="A27" s="165" t="s">
        <v>307</v>
      </c>
      <c r="B27" s="189" t="n">
        <v>131</v>
      </c>
      <c r="C27" s="189" t="n">
        <v>42</v>
      </c>
      <c r="D27" s="189" t="n">
        <v>30</v>
      </c>
      <c r="E27" s="189" t="n">
        <v>11</v>
      </c>
      <c r="F27" s="189" t="n">
        <v>9</v>
      </c>
      <c r="G27" s="189" t="n">
        <v>8</v>
      </c>
      <c r="H27" s="189" t="n">
        <v>10</v>
      </c>
      <c r="I27" s="189" t="n">
        <v>8</v>
      </c>
      <c r="J27" s="189" t="n">
        <v>10</v>
      </c>
      <c r="K27" s="189" t="n">
        <v>5</v>
      </c>
    </row>
    <row r="28" customFormat="false" ht="12.75" hidden="false" customHeight="true" outlineLevel="0" collapsed="false">
      <c r="A28" s="133" t="s">
        <v>410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</row>
    <row r="29" customFormat="false" ht="12.75" hidden="false" customHeight="false" outlineLevel="0" collapsed="false">
      <c r="A29" s="50" t="s">
        <v>408</v>
      </c>
      <c r="B29" s="188" t="n">
        <v>822</v>
      </c>
      <c r="C29" s="188" t="n">
        <v>154</v>
      </c>
      <c r="D29" s="188" t="n">
        <v>174</v>
      </c>
      <c r="E29" s="188" t="n">
        <v>83</v>
      </c>
      <c r="F29" s="188" t="n">
        <v>77</v>
      </c>
      <c r="G29" s="188" t="n">
        <v>86</v>
      </c>
      <c r="H29" s="188" t="n">
        <v>108</v>
      </c>
      <c r="I29" s="188" t="n">
        <v>55</v>
      </c>
      <c r="J29" s="188" t="n">
        <v>54</v>
      </c>
      <c r="K29" s="188" t="n">
        <v>32</v>
      </c>
    </row>
    <row r="30" customFormat="false" ht="12.75" hidden="false" customHeight="false" outlineLevel="0" collapsed="false">
      <c r="A30" s="50" t="s">
        <v>409</v>
      </c>
      <c r="B30" s="188" t="n">
        <v>305</v>
      </c>
      <c r="C30" s="188" t="s">
        <v>390</v>
      </c>
      <c r="D30" s="188" t="n">
        <v>24</v>
      </c>
      <c r="E30" s="188" t="n">
        <v>13</v>
      </c>
      <c r="F30" s="188" t="n">
        <v>14</v>
      </c>
      <c r="G30" s="188" t="n">
        <v>25</v>
      </c>
      <c r="H30" s="188" t="n">
        <v>64</v>
      </c>
      <c r="I30" s="188" t="n">
        <v>48</v>
      </c>
      <c r="J30" s="188" t="n">
        <v>96</v>
      </c>
      <c r="K30" s="188" t="n">
        <v>16</v>
      </c>
    </row>
    <row r="31" customFormat="false" ht="12.75" hidden="false" customHeight="false" outlineLevel="0" collapsed="false">
      <c r="A31" s="165" t="s">
        <v>285</v>
      </c>
      <c r="B31" s="189" t="n">
        <v>1127</v>
      </c>
      <c r="C31" s="189" t="n">
        <v>158</v>
      </c>
      <c r="D31" s="189" t="n">
        <v>198</v>
      </c>
      <c r="E31" s="189" t="n">
        <v>96</v>
      </c>
      <c r="F31" s="189" t="n">
        <v>91</v>
      </c>
      <c r="G31" s="189" t="n">
        <v>111</v>
      </c>
      <c r="H31" s="189" t="n">
        <v>172</v>
      </c>
      <c r="I31" s="189" t="n">
        <v>103</v>
      </c>
      <c r="J31" s="189" t="n">
        <v>150</v>
      </c>
      <c r="K31" s="189" t="n">
        <v>49</v>
      </c>
    </row>
    <row r="33" customFormat="false" ht="12.75" hidden="false" customHeight="true" outlineLevel="0" collapsed="false">
      <c r="A33" s="187" t="s">
        <v>306</v>
      </c>
      <c r="B33" s="187"/>
      <c r="C33" s="187"/>
      <c r="D33" s="187"/>
      <c r="E33" s="187"/>
      <c r="F33" s="187"/>
      <c r="G33" s="187"/>
      <c r="H33" s="187"/>
      <c r="I33" s="187"/>
      <c r="J33" s="187"/>
      <c r="K33" s="187"/>
    </row>
    <row r="34" customFormat="false" ht="12.75" hidden="false" customHeight="false" outlineLevel="0" collapsed="false">
      <c r="I34" s="92"/>
      <c r="J34" s="92"/>
      <c r="K34" s="92"/>
    </row>
    <row r="35" customFormat="false" ht="12.75" hidden="false" customHeight="true" outlineLevel="0" collapsed="false">
      <c r="A35" s="133" t="s">
        <v>319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</row>
    <row r="36" customFormat="false" ht="12.75" hidden="false" customHeight="false" outlineLevel="0" collapsed="false">
      <c r="A36" s="50" t="s">
        <v>408</v>
      </c>
      <c r="B36" s="188" t="n">
        <v>162</v>
      </c>
      <c r="C36" s="188" t="n">
        <v>54</v>
      </c>
      <c r="D36" s="188" t="n">
        <v>34</v>
      </c>
      <c r="E36" s="188" t="n">
        <v>13</v>
      </c>
      <c r="F36" s="188" t="n">
        <v>10</v>
      </c>
      <c r="G36" s="188" t="n">
        <v>12</v>
      </c>
      <c r="H36" s="188" t="n">
        <v>16</v>
      </c>
      <c r="I36" s="188" t="n">
        <v>9</v>
      </c>
      <c r="J36" s="188" t="n">
        <v>7</v>
      </c>
      <c r="K36" s="188" t="n">
        <v>7</v>
      </c>
    </row>
    <row r="37" customFormat="false" ht="12.75" hidden="false" customHeight="false" outlineLevel="0" collapsed="false">
      <c r="A37" s="50" t="s">
        <v>409</v>
      </c>
      <c r="B37" s="188" t="n">
        <v>50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n">
        <v>5</v>
      </c>
      <c r="H37" s="188" t="n">
        <v>14</v>
      </c>
      <c r="I37" s="188" t="n">
        <v>10</v>
      </c>
      <c r="J37" s="188" t="n">
        <v>13</v>
      </c>
      <c r="K37" s="188" t="s">
        <v>390</v>
      </c>
    </row>
    <row r="38" customFormat="false" ht="12.75" hidden="false" customHeight="false" outlineLevel="0" collapsed="false">
      <c r="A38" s="165" t="s">
        <v>307</v>
      </c>
      <c r="B38" s="189" t="n">
        <v>212</v>
      </c>
      <c r="C38" s="189" t="n">
        <v>54</v>
      </c>
      <c r="D38" s="189" t="n">
        <v>35</v>
      </c>
      <c r="E38" s="189" t="n">
        <v>15</v>
      </c>
      <c r="F38" s="189" t="n">
        <v>13</v>
      </c>
      <c r="G38" s="189" t="n">
        <v>17</v>
      </c>
      <c r="H38" s="189" t="n">
        <v>29</v>
      </c>
      <c r="I38" s="189" t="n">
        <v>19</v>
      </c>
      <c r="J38" s="189" t="n">
        <v>20</v>
      </c>
      <c r="K38" s="189" t="n">
        <v>9</v>
      </c>
    </row>
    <row r="39" customFormat="false" ht="12.75" hidden="false" customHeight="true" outlineLevel="0" collapsed="false">
      <c r="A39" s="133" t="s">
        <v>320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</row>
    <row r="40" customFormat="false" ht="12.75" hidden="false" customHeight="false" outlineLevel="0" collapsed="false">
      <c r="A40" s="50" t="s">
        <v>408</v>
      </c>
      <c r="B40" s="188" t="n">
        <v>265</v>
      </c>
      <c r="C40" s="188" t="n">
        <v>6</v>
      </c>
      <c r="D40" s="188" t="n">
        <v>26</v>
      </c>
      <c r="E40" s="188" t="n">
        <v>26</v>
      </c>
      <c r="F40" s="188" t="n">
        <v>37</v>
      </c>
      <c r="G40" s="188" t="n">
        <v>49</v>
      </c>
      <c r="H40" s="188" t="n">
        <v>58</v>
      </c>
      <c r="I40" s="188" t="n">
        <v>23</v>
      </c>
      <c r="J40" s="188" t="n">
        <v>27</v>
      </c>
      <c r="K40" s="188" t="n">
        <v>12</v>
      </c>
    </row>
    <row r="41" customFormat="false" ht="12.75" hidden="false" customHeight="false" outlineLevel="0" collapsed="false">
      <c r="A41" s="50" t="s">
        <v>409</v>
      </c>
      <c r="B41" s="188" t="n">
        <v>130</v>
      </c>
      <c r="C41" s="188" t="s">
        <v>390</v>
      </c>
      <c r="D41" s="188" t="s">
        <v>390</v>
      </c>
      <c r="E41" s="188" t="s">
        <v>390</v>
      </c>
      <c r="F41" s="188" t="s">
        <v>390</v>
      </c>
      <c r="G41" s="188" t="n">
        <v>10</v>
      </c>
      <c r="H41" s="188" t="n">
        <v>30</v>
      </c>
      <c r="I41" s="188" t="n">
        <v>24</v>
      </c>
      <c r="J41" s="188" t="n">
        <v>52</v>
      </c>
      <c r="K41" s="188" t="n">
        <v>7</v>
      </c>
    </row>
    <row r="42" customFormat="false" ht="12.75" hidden="false" customHeight="false" outlineLevel="0" collapsed="false">
      <c r="A42" s="165" t="s">
        <v>307</v>
      </c>
      <c r="B42" s="189" t="n">
        <v>393</v>
      </c>
      <c r="C42" s="189" t="n">
        <v>6</v>
      </c>
      <c r="D42" s="189" t="n">
        <v>28</v>
      </c>
      <c r="E42" s="189" t="n">
        <v>29</v>
      </c>
      <c r="F42" s="189" t="n">
        <v>40</v>
      </c>
      <c r="G42" s="189" t="n">
        <v>57</v>
      </c>
      <c r="H42" s="189" t="n">
        <v>88</v>
      </c>
      <c r="I42" s="189" t="n">
        <v>47</v>
      </c>
      <c r="J42" s="189" t="n">
        <v>79</v>
      </c>
      <c r="K42" s="189" t="n">
        <v>20</v>
      </c>
    </row>
    <row r="43" customFormat="false" ht="12.75" hidden="false" customHeight="true" outlineLevel="0" collapsed="false">
      <c r="A43" s="133" t="s">
        <v>321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</row>
    <row r="44" customFormat="false" ht="12.75" hidden="false" customHeight="false" outlineLevel="0" collapsed="false">
      <c r="A44" s="50" t="s">
        <v>408</v>
      </c>
      <c r="B44" s="188" t="n">
        <v>29</v>
      </c>
      <c r="C44" s="188" t="s">
        <v>390</v>
      </c>
      <c r="D44" s="188" t="n">
        <v>12</v>
      </c>
      <c r="E44" s="188" t="n">
        <v>5</v>
      </c>
      <c r="F44" s="188" t="n">
        <v>5</v>
      </c>
      <c r="G44" s="188" t="s">
        <v>390</v>
      </c>
      <c r="H44" s="188" t="s">
        <v>390</v>
      </c>
      <c r="I44" s="188" t="s">
        <v>390</v>
      </c>
      <c r="J44" s="188" t="s">
        <v>390</v>
      </c>
      <c r="K44" s="188" t="s">
        <v>390</v>
      </c>
    </row>
    <row r="45" customFormat="false" ht="12.75" hidden="false" customHeight="false" outlineLevel="0" collapsed="false">
      <c r="A45" s="50" t="s">
        <v>409</v>
      </c>
      <c r="B45" s="188" t="s">
        <v>390</v>
      </c>
      <c r="C45" s="188" t="s">
        <v>390</v>
      </c>
      <c r="D45" s="188" t="s">
        <v>390</v>
      </c>
      <c r="E45" s="188" t="s">
        <v>390</v>
      </c>
      <c r="F45" s="188" t="s">
        <v>390</v>
      </c>
      <c r="G45" s="188" t="s">
        <v>390</v>
      </c>
      <c r="H45" s="188" t="s">
        <v>390</v>
      </c>
      <c r="I45" s="188" t="s">
        <v>390</v>
      </c>
      <c r="J45" s="188" t="s">
        <v>390</v>
      </c>
      <c r="K45" s="188" t="s">
        <v>390</v>
      </c>
    </row>
    <row r="46" customFormat="false" ht="12.75" hidden="false" customHeight="false" outlineLevel="0" collapsed="false">
      <c r="A46" s="165" t="s">
        <v>307</v>
      </c>
      <c r="B46" s="189" t="n">
        <v>33</v>
      </c>
      <c r="C46" s="189" t="s">
        <v>390</v>
      </c>
      <c r="D46" s="189" t="n">
        <v>12</v>
      </c>
      <c r="E46" s="189" t="n">
        <v>5</v>
      </c>
      <c r="F46" s="189" t="n">
        <v>5</v>
      </c>
      <c r="G46" s="189" t="s">
        <v>390</v>
      </c>
      <c r="H46" s="189" t="s">
        <v>390</v>
      </c>
      <c r="I46" s="189" t="s">
        <v>390</v>
      </c>
      <c r="J46" s="189" t="s">
        <v>390</v>
      </c>
      <c r="K46" s="189" t="s">
        <v>390</v>
      </c>
    </row>
    <row r="47" customFormat="false" ht="12.75" hidden="false" customHeight="true" outlineLevel="0" collapsed="false">
      <c r="A47" s="133" t="s">
        <v>322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2.75" hidden="false" customHeight="false" outlineLevel="0" collapsed="false">
      <c r="A48" s="50" t="s">
        <v>408</v>
      </c>
      <c r="B48" s="188" t="n">
        <v>54</v>
      </c>
      <c r="C48" s="188" t="n">
        <v>18</v>
      </c>
      <c r="D48" s="188" t="n">
        <v>12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12.75" hidden="false" customHeight="false" outlineLevel="0" collapsed="false">
      <c r="A49" s="50" t="s">
        <v>409</v>
      </c>
      <c r="B49" s="188" t="n">
        <v>10</v>
      </c>
      <c r="C49" s="188" t="s">
        <v>390</v>
      </c>
      <c r="D49" s="188" t="s">
        <v>390</v>
      </c>
      <c r="E49" s="188" t="s">
        <v>390</v>
      </c>
      <c r="F49" s="188" t="s">
        <v>390</v>
      </c>
      <c r="G49" s="188" t="s">
        <v>390</v>
      </c>
      <c r="H49" s="188" t="s">
        <v>390</v>
      </c>
      <c r="I49" s="188" t="s">
        <v>390</v>
      </c>
      <c r="J49" s="188" t="s">
        <v>390</v>
      </c>
      <c r="K49" s="188" t="s">
        <v>390</v>
      </c>
    </row>
    <row r="50" customFormat="false" ht="12.75" hidden="false" customHeight="false" outlineLevel="0" collapsed="false">
      <c r="A50" s="165" t="s">
        <v>307</v>
      </c>
      <c r="B50" s="189" t="n">
        <v>64</v>
      </c>
      <c r="C50" s="189" t="n">
        <v>19</v>
      </c>
      <c r="D50" s="189" t="n">
        <v>13</v>
      </c>
      <c r="E50" s="189" t="n">
        <v>5</v>
      </c>
      <c r="F50" s="189" t="n">
        <v>5</v>
      </c>
      <c r="G50" s="189" t="s">
        <v>390</v>
      </c>
      <c r="H50" s="189" t="n">
        <v>5</v>
      </c>
      <c r="I50" s="189" t="n">
        <v>5</v>
      </c>
      <c r="J50" s="189" t="n">
        <v>6</v>
      </c>
      <c r="K50" s="189" t="s">
        <v>390</v>
      </c>
    </row>
    <row r="51" customFormat="false" ht="12.75" hidden="false" customHeight="true" outlineLevel="0" collapsed="false">
      <c r="A51" s="133" t="s">
        <v>290</v>
      </c>
      <c r="B51" s="133"/>
      <c r="C51" s="133"/>
      <c r="D51" s="133"/>
      <c r="E51" s="133"/>
      <c r="F51" s="133"/>
      <c r="G51" s="133"/>
      <c r="H51" s="133"/>
      <c r="I51" s="133"/>
      <c r="J51" s="133"/>
      <c r="K51" s="133"/>
    </row>
    <row r="52" customFormat="false" ht="12.75" hidden="false" customHeight="false" outlineLevel="0" collapsed="false">
      <c r="A52" s="50" t="s">
        <v>408</v>
      </c>
      <c r="B52" s="188" t="n">
        <v>509</v>
      </c>
      <c r="C52" s="188" t="n">
        <v>79</v>
      </c>
      <c r="D52" s="188" t="n">
        <v>84</v>
      </c>
      <c r="E52" s="188" t="n">
        <v>48</v>
      </c>
      <c r="F52" s="188" t="n">
        <v>56</v>
      </c>
      <c r="G52" s="188" t="n">
        <v>65</v>
      </c>
      <c r="H52" s="188" t="n">
        <v>79</v>
      </c>
      <c r="I52" s="188" t="n">
        <v>37</v>
      </c>
      <c r="J52" s="188" t="n">
        <v>38</v>
      </c>
      <c r="K52" s="188" t="n">
        <v>22</v>
      </c>
    </row>
    <row r="53" customFormat="false" ht="12.75" hidden="false" customHeight="false" outlineLevel="0" collapsed="false">
      <c r="A53" s="50" t="s">
        <v>409</v>
      </c>
      <c r="B53" s="188" t="n">
        <v>193</v>
      </c>
      <c r="C53" s="188" t="s">
        <v>390</v>
      </c>
      <c r="D53" s="188" t="s">
        <v>390</v>
      </c>
      <c r="E53" s="188" t="s">
        <v>390</v>
      </c>
      <c r="F53" s="188" t="n">
        <v>6</v>
      </c>
      <c r="G53" s="188" t="n">
        <v>16</v>
      </c>
      <c r="H53" s="188" t="n">
        <v>47</v>
      </c>
      <c r="I53" s="188" t="n">
        <v>35</v>
      </c>
      <c r="J53" s="188" t="n">
        <v>69</v>
      </c>
      <c r="K53" s="188" t="n">
        <v>11</v>
      </c>
    </row>
    <row r="54" customFormat="false" ht="12.75" hidden="false" customHeight="false" outlineLevel="0" collapsed="false">
      <c r="A54" s="165" t="s">
        <v>307</v>
      </c>
      <c r="B54" s="189" t="n">
        <v>702</v>
      </c>
      <c r="C54" s="189" t="n">
        <v>80</v>
      </c>
      <c r="D54" s="189" t="n">
        <v>87</v>
      </c>
      <c r="E54" s="189" t="n">
        <v>53</v>
      </c>
      <c r="F54" s="189" t="n">
        <v>63</v>
      </c>
      <c r="G54" s="189" t="n">
        <v>81</v>
      </c>
      <c r="H54" s="189" t="n">
        <v>126</v>
      </c>
      <c r="I54" s="189" t="n">
        <v>72</v>
      </c>
      <c r="J54" s="189" t="n">
        <v>107</v>
      </c>
      <c r="K54" s="189" t="n">
        <v>32</v>
      </c>
    </row>
    <row r="60" customFormat="false" ht="12.75" hidden="false" customHeight="false" outlineLevel="0" collapsed="false">
      <c r="A60" s="14" t="s">
        <v>376</v>
      </c>
    </row>
    <row r="61" customFormat="false" ht="12.75" hidden="false" customHeight="true" outlineLevel="0" collapsed="false">
      <c r="A61" s="132" t="s">
        <v>411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</row>
    <row r="62" customFormat="false" ht="12.75" hidden="false" customHeight="true" outlineLevel="0" collapsed="false">
      <c r="A62" s="132" t="s">
        <v>73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</row>
    <row r="63" customFormat="false" ht="12.75" hidden="false" customHeight="false" outlineLevel="0" collapsed="false">
      <c r="A63" s="174"/>
      <c r="B63" s="155"/>
      <c r="C63" s="155"/>
      <c r="D63" s="155"/>
      <c r="E63" s="155"/>
      <c r="F63" s="155"/>
      <c r="G63" s="155"/>
      <c r="H63" s="155"/>
      <c r="I63" s="155"/>
      <c r="J63" s="155"/>
      <c r="K63" s="155"/>
    </row>
    <row r="64" customFormat="false" ht="12.75" hidden="false" customHeight="true" outlineLevel="0" collapsed="false">
      <c r="A64" s="195" t="s">
        <v>407</v>
      </c>
      <c r="B64" s="192" t="s">
        <v>285</v>
      </c>
      <c r="C64" s="99" t="s">
        <v>379</v>
      </c>
      <c r="D64" s="99"/>
      <c r="E64" s="99"/>
      <c r="F64" s="99"/>
      <c r="G64" s="99"/>
      <c r="H64" s="99"/>
      <c r="I64" s="99"/>
      <c r="J64" s="99"/>
      <c r="K64" s="99"/>
    </row>
    <row r="65" customFormat="false" ht="12.75" hidden="false" customHeight="true" outlineLevel="0" collapsed="false">
      <c r="A65" s="195"/>
      <c r="B65" s="192"/>
      <c r="C65" s="177" t="s">
        <v>380</v>
      </c>
      <c r="D65" s="177" t="n">
        <v>900</v>
      </c>
      <c r="E65" s="178" t="s">
        <v>381</v>
      </c>
      <c r="F65" s="177" t="s">
        <v>382</v>
      </c>
      <c r="G65" s="177" t="s">
        <v>383</v>
      </c>
      <c r="H65" s="177" t="s">
        <v>384</v>
      </c>
      <c r="I65" s="179" t="s">
        <v>385</v>
      </c>
      <c r="J65" s="180" t="s">
        <v>386</v>
      </c>
      <c r="K65" s="181" t="s">
        <v>387</v>
      </c>
    </row>
    <row r="66" customFormat="false" ht="12.75" hidden="false" customHeight="false" outlineLevel="0" collapsed="false">
      <c r="A66" s="195"/>
      <c r="B66" s="192"/>
      <c r="C66" s="182"/>
      <c r="D66" s="177" t="s">
        <v>19</v>
      </c>
      <c r="E66" s="177" t="s">
        <v>19</v>
      </c>
      <c r="F66" s="177" t="s">
        <v>19</v>
      </c>
      <c r="G66" s="177" t="s">
        <v>19</v>
      </c>
      <c r="H66" s="177" t="s">
        <v>19</v>
      </c>
      <c r="I66" s="177" t="s">
        <v>19</v>
      </c>
      <c r="J66" s="183" t="s">
        <v>388</v>
      </c>
      <c r="K66" s="181"/>
    </row>
    <row r="67" customFormat="false" ht="12.75" hidden="false" customHeight="false" outlineLevel="0" collapsed="false">
      <c r="A67" s="195"/>
      <c r="B67" s="192"/>
      <c r="C67" s="112" t="n">
        <v>900</v>
      </c>
      <c r="D67" s="177" t="s">
        <v>381</v>
      </c>
      <c r="E67" s="183" t="s">
        <v>382</v>
      </c>
      <c r="F67" s="177" t="s">
        <v>383</v>
      </c>
      <c r="G67" s="177" t="s">
        <v>384</v>
      </c>
      <c r="H67" s="177" t="s">
        <v>385</v>
      </c>
      <c r="I67" s="179" t="s">
        <v>386</v>
      </c>
      <c r="J67" s="184" t="s">
        <v>389</v>
      </c>
      <c r="K67" s="181"/>
    </row>
    <row r="68" customFormat="false" ht="12.75" hidden="false" customHeight="true" outlineLevel="0" collapsed="false">
      <c r="A68" s="195"/>
      <c r="B68" s="141" t="s">
        <v>294</v>
      </c>
      <c r="C68" s="141"/>
      <c r="D68" s="141"/>
      <c r="E68" s="141"/>
      <c r="F68" s="141"/>
      <c r="G68" s="141"/>
      <c r="H68" s="141"/>
      <c r="I68" s="141"/>
      <c r="J68" s="141"/>
      <c r="K68" s="141"/>
    </row>
    <row r="69" customFormat="false" ht="12.75" hidden="false" customHeight="false" outlineLevel="0" collapsed="false">
      <c r="A69" s="185"/>
      <c r="B69" s="159"/>
      <c r="C69" s="160"/>
      <c r="D69" s="160"/>
      <c r="E69" s="160"/>
      <c r="F69" s="160"/>
      <c r="G69" s="160"/>
      <c r="H69" s="160"/>
      <c r="I69" s="186"/>
      <c r="J69" s="186"/>
      <c r="K69" s="159"/>
    </row>
    <row r="70" customFormat="false" ht="12.75" hidden="false" customHeight="true" outlineLevel="0" collapsed="false">
      <c r="A70" s="187" t="s">
        <v>308</v>
      </c>
      <c r="B70" s="187"/>
      <c r="C70" s="187"/>
      <c r="D70" s="187"/>
      <c r="E70" s="187"/>
      <c r="F70" s="187"/>
      <c r="G70" s="187"/>
      <c r="H70" s="187"/>
      <c r="I70" s="187"/>
      <c r="J70" s="187"/>
      <c r="K70" s="187"/>
    </row>
    <row r="71" customFormat="false" ht="12.75" hidden="false" customHeight="false" outlineLevel="0" collapsed="false">
      <c r="I71" s="92"/>
      <c r="J71" s="92"/>
      <c r="K71" s="92"/>
    </row>
    <row r="72" customFormat="false" ht="12.75" hidden="false" customHeight="true" outlineLevel="0" collapsed="false">
      <c r="A72" s="133" t="s">
        <v>319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</row>
    <row r="73" customFormat="false" ht="12.75" hidden="false" customHeight="false" outlineLevel="0" collapsed="false">
      <c r="A73" s="50" t="s">
        <v>408</v>
      </c>
      <c r="B73" s="188" t="n">
        <v>77</v>
      </c>
      <c r="C73" s="188" t="n">
        <v>31</v>
      </c>
      <c r="D73" s="188" t="n">
        <v>17</v>
      </c>
      <c r="E73" s="188" t="n">
        <v>5</v>
      </c>
      <c r="F73" s="188" t="n">
        <v>5</v>
      </c>
      <c r="G73" s="188" t="n">
        <v>5</v>
      </c>
      <c r="H73" s="188" t="n">
        <v>6</v>
      </c>
      <c r="I73" s="188" t="s">
        <v>390</v>
      </c>
      <c r="J73" s="188" t="s">
        <v>390</v>
      </c>
      <c r="K73" s="188" t="s">
        <v>390</v>
      </c>
    </row>
    <row r="74" customFormat="false" ht="12.75" hidden="false" customHeight="false" outlineLevel="0" collapsed="false">
      <c r="A74" s="50" t="s">
        <v>409</v>
      </c>
      <c r="B74" s="188" t="n">
        <v>45</v>
      </c>
      <c r="C74" s="188" t="s">
        <v>390</v>
      </c>
      <c r="D74" s="188" t="n">
        <v>13</v>
      </c>
      <c r="E74" s="188" t="s">
        <v>390</v>
      </c>
      <c r="F74" s="188" t="s">
        <v>390</v>
      </c>
      <c r="G74" s="188" t="n">
        <v>5</v>
      </c>
      <c r="H74" s="188" t="n">
        <v>6</v>
      </c>
      <c r="I74" s="188" t="s">
        <v>390</v>
      </c>
      <c r="J74" s="188" t="n">
        <v>6</v>
      </c>
      <c r="K74" s="188" t="s">
        <v>390</v>
      </c>
    </row>
    <row r="75" customFormat="false" ht="12.75" hidden="false" customHeight="false" outlineLevel="0" collapsed="false">
      <c r="A75" s="165" t="s">
        <v>307</v>
      </c>
      <c r="B75" s="189" t="n">
        <v>122</v>
      </c>
      <c r="C75" s="189" t="n">
        <v>32</v>
      </c>
      <c r="D75" s="189" t="n">
        <v>30</v>
      </c>
      <c r="E75" s="189" t="n">
        <v>9</v>
      </c>
      <c r="F75" s="189" t="n">
        <v>9</v>
      </c>
      <c r="G75" s="189" t="n">
        <v>9</v>
      </c>
      <c r="H75" s="189" t="n">
        <v>11</v>
      </c>
      <c r="I75" s="189" t="n">
        <v>8</v>
      </c>
      <c r="J75" s="189" t="n">
        <v>10</v>
      </c>
      <c r="K75" s="189" t="s">
        <v>390</v>
      </c>
    </row>
    <row r="76" customFormat="false" ht="12.75" hidden="false" customHeight="true" outlineLevel="0" collapsed="false">
      <c r="A76" s="133" t="s">
        <v>320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</row>
    <row r="77" customFormat="false" ht="12.75" hidden="false" customHeight="false" outlineLevel="0" collapsed="false">
      <c r="A77" s="50" t="s">
        <v>408</v>
      </c>
      <c r="B77" s="188" t="n">
        <v>73</v>
      </c>
      <c r="C77" s="188" t="s">
        <v>390</v>
      </c>
      <c r="D77" s="188" t="n">
        <v>7</v>
      </c>
      <c r="E77" s="188" t="n">
        <v>5</v>
      </c>
      <c r="F77" s="188" t="n">
        <v>5</v>
      </c>
      <c r="G77" s="188" t="n">
        <v>9</v>
      </c>
      <c r="H77" s="188" t="n">
        <v>18</v>
      </c>
      <c r="I77" s="188" t="n">
        <v>12</v>
      </c>
      <c r="J77" s="188" t="n">
        <v>10</v>
      </c>
      <c r="K77" s="188" t="s">
        <v>390</v>
      </c>
    </row>
    <row r="78" customFormat="false" ht="12.75" hidden="false" customHeight="false" outlineLevel="0" collapsed="false">
      <c r="A78" s="50" t="s">
        <v>409</v>
      </c>
      <c r="B78" s="188" t="n">
        <v>40</v>
      </c>
      <c r="C78" s="188" t="s">
        <v>390</v>
      </c>
      <c r="D78" s="188" t="s">
        <v>390</v>
      </c>
      <c r="E78" s="188" t="s">
        <v>390</v>
      </c>
      <c r="F78" s="188" t="s">
        <v>390</v>
      </c>
      <c r="G78" s="188" t="s">
        <v>390</v>
      </c>
      <c r="H78" s="188" t="n">
        <v>6</v>
      </c>
      <c r="I78" s="188" t="n">
        <v>6</v>
      </c>
      <c r="J78" s="188" t="n">
        <v>17</v>
      </c>
      <c r="K78" s="188" t="s">
        <v>390</v>
      </c>
    </row>
    <row r="79" customFormat="false" ht="12.75" hidden="false" customHeight="false" outlineLevel="0" collapsed="false">
      <c r="A79" s="165" t="s">
        <v>307</v>
      </c>
      <c r="B79" s="189" t="n">
        <v>113</v>
      </c>
      <c r="C79" s="189" t="n">
        <v>5</v>
      </c>
      <c r="D79" s="189" t="n">
        <v>9</v>
      </c>
      <c r="E79" s="189" t="n">
        <v>7</v>
      </c>
      <c r="F79" s="189" t="n">
        <v>7</v>
      </c>
      <c r="G79" s="189" t="n">
        <v>11</v>
      </c>
      <c r="H79" s="189" t="n">
        <v>24</v>
      </c>
      <c r="I79" s="189" t="n">
        <v>18</v>
      </c>
      <c r="J79" s="189" t="n">
        <v>28</v>
      </c>
      <c r="K79" s="189" t="n">
        <v>5</v>
      </c>
    </row>
    <row r="80" customFormat="false" ht="12.75" hidden="false" customHeight="true" outlineLevel="0" collapsed="false">
      <c r="A80" s="133" t="s">
        <v>321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</row>
    <row r="81" customFormat="false" ht="12.75" hidden="false" customHeight="false" outlineLevel="0" collapsed="false">
      <c r="A81" s="50" t="s">
        <v>408</v>
      </c>
      <c r="B81" s="188" t="n">
        <v>115</v>
      </c>
      <c r="C81" s="188" t="n">
        <v>16</v>
      </c>
      <c r="D81" s="188" t="n">
        <v>53</v>
      </c>
      <c r="E81" s="188" t="n">
        <v>21</v>
      </c>
      <c r="F81" s="188" t="n">
        <v>8</v>
      </c>
      <c r="G81" s="188" t="n">
        <v>5</v>
      </c>
      <c r="H81" s="188" t="s">
        <v>390</v>
      </c>
      <c r="I81" s="188" t="s">
        <v>390</v>
      </c>
      <c r="J81" s="188" t="s">
        <v>390</v>
      </c>
      <c r="K81" s="188" t="s">
        <v>390</v>
      </c>
    </row>
    <row r="82" customFormat="false" ht="12.75" hidden="false" customHeight="false" outlineLevel="0" collapsed="false">
      <c r="A82" s="50" t="s">
        <v>409</v>
      </c>
      <c r="B82" s="188" t="n">
        <v>8</v>
      </c>
      <c r="C82" s="188" t="s">
        <v>390</v>
      </c>
      <c r="D82" s="188" t="s">
        <v>390</v>
      </c>
      <c r="E82" s="188" t="s">
        <v>390</v>
      </c>
      <c r="F82" s="188" t="s">
        <v>390</v>
      </c>
      <c r="G82" s="188" t="s">
        <v>390</v>
      </c>
      <c r="H82" s="188" t="s">
        <v>390</v>
      </c>
      <c r="I82" s="188" t="s">
        <v>390</v>
      </c>
      <c r="J82" s="188" t="s">
        <v>390</v>
      </c>
      <c r="K82" s="188" t="s">
        <v>390</v>
      </c>
    </row>
    <row r="83" customFormat="false" ht="12.75" hidden="false" customHeight="false" outlineLevel="0" collapsed="false">
      <c r="A83" s="165" t="s">
        <v>307</v>
      </c>
      <c r="B83" s="189" t="n">
        <v>123</v>
      </c>
      <c r="C83" s="189" t="n">
        <v>17</v>
      </c>
      <c r="D83" s="189" t="n">
        <v>54</v>
      </c>
      <c r="E83" s="189" t="n">
        <v>22</v>
      </c>
      <c r="F83" s="189" t="n">
        <v>9</v>
      </c>
      <c r="G83" s="189" t="n">
        <v>6</v>
      </c>
      <c r="H83" s="189" t="n">
        <v>6</v>
      </c>
      <c r="I83" s="189" t="s">
        <v>390</v>
      </c>
      <c r="J83" s="189" t="s">
        <v>390</v>
      </c>
      <c r="K83" s="189" t="n">
        <v>5</v>
      </c>
    </row>
    <row r="84" customFormat="false" ht="12.75" hidden="false" customHeight="true" outlineLevel="0" collapsed="false">
      <c r="A84" s="133" t="s">
        <v>322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</row>
    <row r="85" customFormat="false" ht="12.75" hidden="false" customHeight="false" outlineLevel="0" collapsed="false">
      <c r="A85" s="50" t="s">
        <v>408</v>
      </c>
      <c r="B85" s="188" t="n">
        <v>48</v>
      </c>
      <c r="C85" s="188" t="n">
        <v>22</v>
      </c>
      <c r="D85" s="188" t="n">
        <v>12</v>
      </c>
      <c r="E85" s="188" t="s">
        <v>390</v>
      </c>
      <c r="F85" s="188" t="s">
        <v>390</v>
      </c>
      <c r="G85" s="188" t="s">
        <v>390</v>
      </c>
      <c r="H85" s="188" t="s">
        <v>390</v>
      </c>
      <c r="I85" s="188" t="s">
        <v>390</v>
      </c>
      <c r="J85" s="188" t="s">
        <v>390</v>
      </c>
      <c r="K85" s="188" t="s">
        <v>390</v>
      </c>
    </row>
    <row r="86" customFormat="false" ht="12.75" hidden="false" customHeight="false" outlineLevel="0" collapsed="false">
      <c r="A86" s="50" t="s">
        <v>409</v>
      </c>
      <c r="B86" s="188" t="n">
        <v>20</v>
      </c>
      <c r="C86" s="188" t="s">
        <v>390</v>
      </c>
      <c r="D86" s="188" t="n">
        <v>5</v>
      </c>
      <c r="E86" s="188" t="s">
        <v>390</v>
      </c>
      <c r="F86" s="188" t="s">
        <v>390</v>
      </c>
      <c r="G86" s="188" t="s">
        <v>390</v>
      </c>
      <c r="H86" s="188" t="s">
        <v>390</v>
      </c>
      <c r="I86" s="188" t="s">
        <v>390</v>
      </c>
      <c r="J86" s="188" t="s">
        <v>390</v>
      </c>
      <c r="K86" s="188" t="s">
        <v>390</v>
      </c>
    </row>
    <row r="87" customFormat="false" ht="12.75" hidden="false" customHeight="false" outlineLevel="0" collapsed="false">
      <c r="A87" s="165" t="s">
        <v>307</v>
      </c>
      <c r="B87" s="189" t="n">
        <v>68</v>
      </c>
      <c r="C87" s="189" t="n">
        <v>23</v>
      </c>
      <c r="D87" s="189" t="n">
        <v>17</v>
      </c>
      <c r="E87" s="189" t="n">
        <v>6</v>
      </c>
      <c r="F87" s="189" t="s">
        <v>390</v>
      </c>
      <c r="G87" s="189" t="s">
        <v>390</v>
      </c>
      <c r="H87" s="189" t="n">
        <v>5</v>
      </c>
      <c r="I87" s="189" t="s">
        <v>390</v>
      </c>
      <c r="J87" s="189" t="s">
        <v>390</v>
      </c>
      <c r="K87" s="189" t="s">
        <v>390</v>
      </c>
    </row>
    <row r="88" customFormat="false" ht="12.75" hidden="false" customHeight="true" outlineLevel="0" collapsed="false">
      <c r="A88" s="133" t="s">
        <v>290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</row>
    <row r="89" customFormat="false" ht="12.75" hidden="false" customHeight="false" outlineLevel="0" collapsed="false">
      <c r="A89" s="50" t="s">
        <v>408</v>
      </c>
      <c r="B89" s="188" t="n">
        <v>313</v>
      </c>
      <c r="C89" s="188" t="n">
        <v>75</v>
      </c>
      <c r="D89" s="188" t="n">
        <v>89</v>
      </c>
      <c r="E89" s="188" t="n">
        <v>34</v>
      </c>
      <c r="F89" s="188" t="n">
        <v>20</v>
      </c>
      <c r="G89" s="188" t="n">
        <v>21</v>
      </c>
      <c r="H89" s="188" t="n">
        <v>29</v>
      </c>
      <c r="I89" s="188" t="n">
        <v>18</v>
      </c>
      <c r="J89" s="188" t="n">
        <v>16</v>
      </c>
      <c r="K89" s="188" t="n">
        <v>11</v>
      </c>
    </row>
    <row r="90" customFormat="false" ht="12.75" hidden="false" customHeight="false" outlineLevel="0" collapsed="false">
      <c r="A90" s="50" t="s">
        <v>409</v>
      </c>
      <c r="B90" s="188" t="n">
        <v>112</v>
      </c>
      <c r="C90" s="188" t="s">
        <v>390</v>
      </c>
      <c r="D90" s="188" t="n">
        <v>21</v>
      </c>
      <c r="E90" s="188" t="n">
        <v>9</v>
      </c>
      <c r="F90" s="188" t="n">
        <v>8</v>
      </c>
      <c r="G90" s="188" t="n">
        <v>9</v>
      </c>
      <c r="H90" s="188" t="n">
        <v>17</v>
      </c>
      <c r="I90" s="188" t="n">
        <v>13</v>
      </c>
      <c r="J90" s="188" t="n">
        <v>25</v>
      </c>
      <c r="K90" s="188" t="n">
        <v>6</v>
      </c>
    </row>
    <row r="91" customFormat="false" ht="12.75" hidden="false" customHeight="false" outlineLevel="0" collapsed="false">
      <c r="A91" s="165" t="s">
        <v>307</v>
      </c>
      <c r="B91" s="189" t="n">
        <v>425</v>
      </c>
      <c r="C91" s="189" t="n">
        <v>78</v>
      </c>
      <c r="D91" s="189" t="n">
        <v>111</v>
      </c>
      <c r="E91" s="189" t="n">
        <v>43</v>
      </c>
      <c r="F91" s="189" t="n">
        <v>28</v>
      </c>
      <c r="G91" s="189" t="n">
        <v>31</v>
      </c>
      <c r="H91" s="189" t="n">
        <v>45</v>
      </c>
      <c r="I91" s="189" t="n">
        <v>31</v>
      </c>
      <c r="J91" s="189" t="n">
        <v>43</v>
      </c>
      <c r="K91" s="189" t="n">
        <v>16</v>
      </c>
    </row>
    <row r="117" customFormat="false" ht="12.75" hidden="false" customHeight="false" outlineLevel="0" collapsed="false">
      <c r="A117" s="14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84"/>
    <col collapsed="false" customWidth="true" hidden="false" outlineLevel="0" max="4" min="2" style="153" width="9.85"/>
    <col collapsed="false" customWidth="true" hidden="false" outlineLevel="0" max="6" min="5" style="197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87" t="s">
        <v>412</v>
      </c>
      <c r="B1" s="187"/>
      <c r="C1" s="187"/>
      <c r="D1" s="187"/>
      <c r="E1" s="187"/>
      <c r="F1" s="187"/>
      <c r="G1" s="187"/>
      <c r="H1" s="187"/>
      <c r="I1" s="187"/>
    </row>
    <row r="2" customFormat="false" ht="12" hidden="false" customHeight="true" outlineLevel="0" collapsed="false">
      <c r="A2" s="187" t="s">
        <v>413</v>
      </c>
      <c r="B2" s="187"/>
      <c r="C2" s="187"/>
      <c r="D2" s="187"/>
      <c r="E2" s="187"/>
      <c r="F2" s="187"/>
      <c r="G2" s="187"/>
      <c r="H2" s="187"/>
      <c r="I2" s="187"/>
    </row>
    <row r="3" customFormat="false" ht="12" hidden="false" customHeight="true" outlineLevel="0" collapsed="false">
      <c r="A3" s="198"/>
      <c r="B3" s="198"/>
      <c r="C3" s="198"/>
      <c r="D3" s="198"/>
      <c r="E3" s="199"/>
      <c r="F3" s="198"/>
    </row>
    <row r="4" customFormat="false" ht="12" hidden="false" customHeight="true" outlineLevel="0" collapsed="false">
      <c r="A4" s="200"/>
      <c r="B4" s="156" t="s">
        <v>414</v>
      </c>
      <c r="C4" s="156"/>
      <c r="D4" s="100" t="s">
        <v>283</v>
      </c>
      <c r="E4" s="100"/>
      <c r="F4" s="100"/>
      <c r="G4" s="100"/>
      <c r="H4" s="100"/>
      <c r="I4" s="100"/>
      <c r="J4" s="20"/>
    </row>
    <row r="5" customFormat="false" ht="12" hidden="false" customHeight="true" outlineLevel="0" collapsed="false">
      <c r="A5" s="101" t="s">
        <v>415</v>
      </c>
      <c r="B5" s="201"/>
      <c r="C5" s="202" t="s">
        <v>416</v>
      </c>
      <c r="D5" s="203" t="s">
        <v>275</v>
      </c>
      <c r="E5" s="203"/>
      <c r="F5" s="204" t="s">
        <v>417</v>
      </c>
      <c r="G5" s="204"/>
      <c r="H5" s="205" t="s">
        <v>161</v>
      </c>
      <c r="I5" s="205"/>
      <c r="J5" s="20"/>
    </row>
    <row r="6" customFormat="false" ht="12" hidden="false" customHeight="true" outlineLevel="0" collapsed="false">
      <c r="A6" s="101" t="s">
        <v>289</v>
      </c>
      <c r="B6" s="206" t="s">
        <v>410</v>
      </c>
      <c r="C6" s="207" t="s">
        <v>418</v>
      </c>
      <c r="D6" s="208" t="s">
        <v>290</v>
      </c>
      <c r="E6" s="209" t="s">
        <v>416</v>
      </c>
      <c r="F6" s="208" t="s">
        <v>290</v>
      </c>
      <c r="G6" s="209" t="s">
        <v>416</v>
      </c>
      <c r="H6" s="208" t="s">
        <v>290</v>
      </c>
      <c r="I6" s="210" t="s">
        <v>416</v>
      </c>
      <c r="J6" s="20"/>
    </row>
    <row r="7" customFormat="false" ht="12" hidden="false" customHeight="true" outlineLevel="0" collapsed="false">
      <c r="A7" s="101" t="s">
        <v>293</v>
      </c>
      <c r="B7" s="211"/>
      <c r="C7" s="212" t="s">
        <v>419</v>
      </c>
      <c r="D7" s="208"/>
      <c r="E7" s="213" t="s">
        <v>420</v>
      </c>
      <c r="F7" s="208"/>
      <c r="G7" s="213" t="s">
        <v>420</v>
      </c>
      <c r="H7" s="208"/>
      <c r="I7" s="181" t="s">
        <v>420</v>
      </c>
      <c r="J7" s="20"/>
    </row>
    <row r="8" customFormat="false" ht="12" hidden="false" customHeight="true" outlineLevel="0" collapsed="false">
      <c r="A8" s="214"/>
      <c r="B8" s="141" t="s">
        <v>294</v>
      </c>
      <c r="C8" s="141"/>
      <c r="D8" s="141"/>
      <c r="E8" s="141"/>
      <c r="F8" s="141"/>
      <c r="G8" s="141"/>
      <c r="H8" s="141"/>
      <c r="I8" s="141"/>
      <c r="J8" s="20"/>
    </row>
    <row r="9" customFormat="false" ht="12.75" hidden="false" customHeight="true" outlineLevel="0" collapsed="false">
      <c r="A9" s="133"/>
      <c r="B9" s="132"/>
      <c r="C9" s="132"/>
      <c r="D9" s="132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</row>
    <row r="11" customFormat="false" ht="12.75" hidden="false" customHeight="true" outlineLevel="0" collapsed="false">
      <c r="A11" s="165"/>
      <c r="B11" s="170"/>
      <c r="C11" s="170"/>
      <c r="D11" s="170"/>
      <c r="E11" s="170"/>
      <c r="F11" s="170"/>
    </row>
    <row r="12" customFormat="false" ht="12.75" hidden="false" customHeight="true" outlineLevel="0" collapsed="false">
      <c r="A12" s="50" t="s">
        <v>421</v>
      </c>
      <c r="B12" s="134" t="n">
        <v>282</v>
      </c>
      <c r="C12" s="134" t="n">
        <v>282</v>
      </c>
      <c r="D12" s="134" t="n">
        <v>157</v>
      </c>
      <c r="E12" s="134" t="n">
        <v>157</v>
      </c>
      <c r="F12" s="134" t="n">
        <v>62</v>
      </c>
      <c r="G12" s="134" t="n">
        <v>62</v>
      </c>
      <c r="H12" s="134" t="n">
        <v>62</v>
      </c>
      <c r="I12" s="134" t="n">
        <v>62</v>
      </c>
    </row>
    <row r="13" customFormat="false" ht="12.75" hidden="false" customHeight="true" outlineLevel="0" collapsed="false">
      <c r="A13" s="50" t="s">
        <v>422</v>
      </c>
      <c r="B13" s="134" t="n">
        <v>92</v>
      </c>
      <c r="C13" s="134" t="n">
        <v>81</v>
      </c>
      <c r="D13" s="134" t="n">
        <v>56</v>
      </c>
      <c r="E13" s="134" t="n">
        <v>54</v>
      </c>
      <c r="F13" s="134" t="n">
        <v>10</v>
      </c>
      <c r="G13" s="134" t="n">
        <v>5</v>
      </c>
      <c r="H13" s="134" t="n">
        <v>27</v>
      </c>
      <c r="I13" s="134" t="n">
        <v>23</v>
      </c>
    </row>
    <row r="14" customFormat="false" ht="12.75" hidden="false" customHeight="true" outlineLevel="0" collapsed="false">
      <c r="A14" s="50" t="s">
        <v>423</v>
      </c>
      <c r="B14" s="134" t="n">
        <v>73</v>
      </c>
      <c r="C14" s="134" t="n">
        <v>34</v>
      </c>
      <c r="D14" s="134" t="n">
        <v>41</v>
      </c>
      <c r="E14" s="134" t="n">
        <v>26</v>
      </c>
      <c r="F14" s="134" t="n">
        <v>18</v>
      </c>
      <c r="G14" s="134" t="s">
        <v>258</v>
      </c>
      <c r="H14" s="134" t="n">
        <v>15</v>
      </c>
      <c r="I14" s="134" t="n">
        <v>7</v>
      </c>
    </row>
    <row r="15" customFormat="false" ht="12.75" hidden="false" customHeight="true" outlineLevel="0" collapsed="false">
      <c r="A15" s="50" t="s">
        <v>424</v>
      </c>
      <c r="B15" s="134" t="n">
        <v>84</v>
      </c>
      <c r="C15" s="134" t="n">
        <v>14</v>
      </c>
      <c r="D15" s="134" t="n">
        <v>45</v>
      </c>
      <c r="E15" s="134" t="n">
        <v>11</v>
      </c>
      <c r="F15" s="134" t="n">
        <v>27</v>
      </c>
      <c r="G15" s="134" t="s">
        <v>258</v>
      </c>
      <c r="H15" s="134" t="n">
        <v>13</v>
      </c>
      <c r="I15" s="134" t="s">
        <v>258</v>
      </c>
    </row>
    <row r="16" customFormat="false" ht="12.75" hidden="false" customHeight="true" outlineLevel="0" collapsed="false">
      <c r="A16" s="50" t="s">
        <v>425</v>
      </c>
      <c r="B16" s="134" t="n">
        <v>81</v>
      </c>
      <c r="C16" s="134" t="n">
        <v>8</v>
      </c>
      <c r="D16" s="134" t="n">
        <v>49</v>
      </c>
      <c r="E16" s="134" t="n">
        <v>5</v>
      </c>
      <c r="F16" s="134" t="n">
        <v>19</v>
      </c>
      <c r="G16" s="134" t="s">
        <v>258</v>
      </c>
      <c r="H16" s="134" t="n">
        <v>12</v>
      </c>
      <c r="I16" s="134" t="s">
        <v>258</v>
      </c>
    </row>
    <row r="17" customFormat="false" ht="12.75" hidden="false" customHeight="true" outlineLevel="0" collapsed="false">
      <c r="A17" s="50" t="s">
        <v>426</v>
      </c>
      <c r="B17" s="134" t="n">
        <v>98</v>
      </c>
      <c r="C17" s="134" t="n">
        <v>5</v>
      </c>
      <c r="D17" s="134" t="n">
        <v>68</v>
      </c>
      <c r="E17" s="134" t="s">
        <v>258</v>
      </c>
      <c r="F17" s="134" t="n">
        <v>15</v>
      </c>
      <c r="G17" s="134" t="s">
        <v>258</v>
      </c>
      <c r="H17" s="134" t="n">
        <v>14</v>
      </c>
      <c r="I17" s="134" t="s">
        <v>258</v>
      </c>
    </row>
    <row r="18" customFormat="false" ht="12.75" hidden="false" customHeight="true" outlineLevel="0" collapsed="false">
      <c r="A18" s="50" t="s">
        <v>427</v>
      </c>
      <c r="B18" s="134" t="n">
        <v>98</v>
      </c>
      <c r="C18" s="134" t="n">
        <v>5</v>
      </c>
      <c r="D18" s="134" t="n">
        <v>72</v>
      </c>
      <c r="E18" s="134" t="s">
        <v>258</v>
      </c>
      <c r="F18" s="134" t="n">
        <v>10</v>
      </c>
      <c r="G18" s="134" t="s">
        <v>258</v>
      </c>
      <c r="H18" s="134" t="n">
        <v>16</v>
      </c>
      <c r="I18" s="134" t="s">
        <v>258</v>
      </c>
    </row>
    <row r="19" customFormat="false" ht="12.75" hidden="false" customHeight="true" outlineLevel="0" collapsed="false">
      <c r="A19" s="50" t="s">
        <v>428</v>
      </c>
      <c r="B19" s="134" t="n">
        <v>70</v>
      </c>
      <c r="C19" s="134" t="s">
        <v>258</v>
      </c>
      <c r="D19" s="134" t="n">
        <v>56</v>
      </c>
      <c r="E19" s="134" t="s">
        <v>258</v>
      </c>
      <c r="F19" s="134" t="s">
        <v>258</v>
      </c>
      <c r="G19" s="134" t="s">
        <v>258</v>
      </c>
      <c r="H19" s="134" t="n">
        <v>10</v>
      </c>
      <c r="I19" s="134" t="s">
        <v>258</v>
      </c>
    </row>
    <row r="20" customFormat="false" ht="12.75" hidden="false" customHeight="true" outlineLevel="0" collapsed="false">
      <c r="A20" s="50" t="s">
        <v>429</v>
      </c>
      <c r="B20" s="134" t="n">
        <v>38</v>
      </c>
      <c r="C20" s="134" t="s">
        <v>258</v>
      </c>
      <c r="D20" s="134" t="n">
        <v>29</v>
      </c>
      <c r="E20" s="134" t="s">
        <v>258</v>
      </c>
      <c r="F20" s="134" t="s">
        <v>258</v>
      </c>
      <c r="G20" s="134" t="s">
        <v>258</v>
      </c>
      <c r="H20" s="134" t="n">
        <v>6</v>
      </c>
      <c r="I20" s="134" t="s">
        <v>258</v>
      </c>
    </row>
    <row r="21" customFormat="false" ht="12.75" hidden="false" customHeight="true" outlineLevel="0" collapsed="false">
      <c r="A21" s="50" t="s">
        <v>430</v>
      </c>
      <c r="B21" s="134" t="n">
        <v>20</v>
      </c>
      <c r="C21" s="134" t="s">
        <v>258</v>
      </c>
      <c r="D21" s="134" t="n">
        <v>16</v>
      </c>
      <c r="E21" s="134" t="s">
        <v>258</v>
      </c>
      <c r="F21" s="134" t="s">
        <v>258</v>
      </c>
      <c r="G21" s="134" t="s">
        <v>258</v>
      </c>
      <c r="H21" s="134" t="s">
        <v>258</v>
      </c>
      <c r="I21" s="134" t="s">
        <v>258</v>
      </c>
    </row>
    <row r="22" customFormat="false" ht="12.75" hidden="false" customHeight="true" outlineLevel="0" collapsed="false">
      <c r="A22" s="50" t="s">
        <v>431</v>
      </c>
      <c r="B22" s="134" t="n">
        <v>28</v>
      </c>
      <c r="C22" s="134" t="s">
        <v>258</v>
      </c>
      <c r="D22" s="134" t="n">
        <v>17</v>
      </c>
      <c r="E22" s="134" t="s">
        <v>258</v>
      </c>
      <c r="F22" s="134" t="s">
        <v>258</v>
      </c>
      <c r="G22" s="134" t="s">
        <v>258</v>
      </c>
      <c r="H22" s="134" t="n">
        <v>11</v>
      </c>
      <c r="I22" s="134" t="s">
        <v>258</v>
      </c>
    </row>
    <row r="23" customFormat="false" ht="12.75" hidden="false" customHeight="true" outlineLevel="0" collapsed="false">
      <c r="A23" s="50"/>
      <c r="B23" s="134"/>
      <c r="C23" s="134"/>
      <c r="D23" s="134"/>
      <c r="E23" s="134"/>
      <c r="F23" s="134"/>
    </row>
    <row r="24" s="3" customFormat="true" ht="12.75" hidden="false" customHeight="true" outlineLevel="0" collapsed="false">
      <c r="A24" s="165" t="s">
        <v>285</v>
      </c>
      <c r="B24" s="170" t="n">
        <v>963</v>
      </c>
      <c r="C24" s="170" t="n">
        <v>435</v>
      </c>
      <c r="D24" s="170" t="n">
        <v>606</v>
      </c>
      <c r="E24" s="170" t="n">
        <v>259</v>
      </c>
      <c r="F24" s="170" t="n">
        <v>168</v>
      </c>
      <c r="G24" s="170" t="n">
        <v>70</v>
      </c>
      <c r="H24" s="170" t="n">
        <v>189</v>
      </c>
      <c r="I24" s="170" t="n">
        <v>106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15" t="s">
        <v>432</v>
      </c>
      <c r="B26" s="215"/>
      <c r="C26" s="215"/>
      <c r="D26" s="215"/>
      <c r="E26" s="215"/>
      <c r="F26" s="215"/>
      <c r="G26" s="215"/>
      <c r="H26" s="215"/>
      <c r="I26" s="215"/>
    </row>
    <row r="27" customFormat="false" ht="12.75" hidden="false" customHeight="true" outlineLevel="0" collapsed="false"/>
    <row r="28" customFormat="false" ht="12.75" hidden="false" customHeight="true" outlineLevel="0" collapsed="false">
      <c r="A28" s="50" t="s">
        <v>421</v>
      </c>
      <c r="B28" s="134" t="n">
        <v>145</v>
      </c>
      <c r="C28" s="134" t="n">
        <v>145</v>
      </c>
      <c r="D28" s="134" t="n">
        <v>83</v>
      </c>
      <c r="E28" s="134" t="n">
        <v>83</v>
      </c>
      <c r="F28" s="134" t="n">
        <v>31</v>
      </c>
      <c r="G28" s="134" t="n">
        <v>31</v>
      </c>
      <c r="H28" s="134" t="n">
        <v>31</v>
      </c>
      <c r="I28" s="134" t="n">
        <v>31</v>
      </c>
    </row>
    <row r="29" customFormat="false" ht="12.75" hidden="false" customHeight="true" outlineLevel="0" collapsed="false">
      <c r="A29" s="50" t="s">
        <v>422</v>
      </c>
      <c r="B29" s="134" t="n">
        <v>51</v>
      </c>
      <c r="C29" s="134" t="n">
        <v>49</v>
      </c>
      <c r="D29" s="134" t="n">
        <v>33</v>
      </c>
      <c r="E29" s="134" t="n">
        <v>32</v>
      </c>
      <c r="F29" s="134" t="s">
        <v>258</v>
      </c>
      <c r="G29" s="134" t="s">
        <v>258</v>
      </c>
      <c r="H29" s="134" t="n">
        <v>15</v>
      </c>
      <c r="I29" s="134" t="n">
        <v>15</v>
      </c>
    </row>
    <row r="30" customFormat="false" ht="12.75" hidden="false" customHeight="true" outlineLevel="0" collapsed="false">
      <c r="A30" s="50" t="s">
        <v>423</v>
      </c>
      <c r="B30" s="134" t="n">
        <v>33</v>
      </c>
      <c r="C30" s="134" t="n">
        <v>23</v>
      </c>
      <c r="D30" s="134" t="n">
        <v>23</v>
      </c>
      <c r="E30" s="134" t="n">
        <v>18</v>
      </c>
      <c r="F30" s="134" t="n">
        <v>6</v>
      </c>
      <c r="G30" s="134" t="s">
        <v>258</v>
      </c>
      <c r="H30" s="134" t="s">
        <v>258</v>
      </c>
      <c r="I30" s="134" t="s">
        <v>258</v>
      </c>
    </row>
    <row r="31" customFormat="false" ht="12.75" hidden="false" customHeight="true" outlineLevel="0" collapsed="false">
      <c r="A31" s="50" t="s">
        <v>424</v>
      </c>
      <c r="B31" s="134" t="n">
        <v>38</v>
      </c>
      <c r="C31" s="134" t="n">
        <v>11</v>
      </c>
      <c r="D31" s="134" t="n">
        <v>23</v>
      </c>
      <c r="E31" s="134" t="n">
        <v>9</v>
      </c>
      <c r="F31" s="134" t="n">
        <v>13</v>
      </c>
      <c r="G31" s="134" t="s">
        <v>258</v>
      </c>
      <c r="H31" s="134" t="s">
        <v>258</v>
      </c>
      <c r="I31" s="134" t="s">
        <v>258</v>
      </c>
    </row>
    <row r="32" customFormat="false" ht="12.75" hidden="false" customHeight="true" outlineLevel="0" collapsed="false">
      <c r="A32" s="50" t="s">
        <v>425</v>
      </c>
      <c r="B32" s="134" t="n">
        <v>39</v>
      </c>
      <c r="C32" s="134" t="n">
        <v>6</v>
      </c>
      <c r="D32" s="134" t="n">
        <v>25</v>
      </c>
      <c r="E32" s="134" t="s">
        <v>258</v>
      </c>
      <c r="F32" s="134" t="n">
        <v>11</v>
      </c>
      <c r="G32" s="134" t="s">
        <v>258</v>
      </c>
      <c r="H32" s="134" t="s">
        <v>258</v>
      </c>
      <c r="I32" s="134" t="s">
        <v>258</v>
      </c>
    </row>
    <row r="33" customFormat="false" ht="12.75" hidden="false" customHeight="true" outlineLevel="0" collapsed="false">
      <c r="A33" s="50" t="s">
        <v>426</v>
      </c>
      <c r="B33" s="134" t="n">
        <v>44</v>
      </c>
      <c r="C33" s="134" t="s">
        <v>258</v>
      </c>
      <c r="D33" s="134" t="n">
        <v>32</v>
      </c>
      <c r="E33" s="134" t="s">
        <v>258</v>
      </c>
      <c r="F33" s="134" t="n">
        <v>8</v>
      </c>
      <c r="G33" s="134" t="s">
        <v>258</v>
      </c>
      <c r="H33" s="134" t="s">
        <v>258</v>
      </c>
      <c r="I33" s="134" t="s">
        <v>258</v>
      </c>
    </row>
    <row r="34" customFormat="false" ht="12.75" hidden="false" customHeight="true" outlineLevel="0" collapsed="false">
      <c r="A34" s="50" t="s">
        <v>427</v>
      </c>
      <c r="B34" s="134" t="n">
        <v>48</v>
      </c>
      <c r="C34" s="134" t="s">
        <v>258</v>
      </c>
      <c r="D34" s="134" t="n">
        <v>39</v>
      </c>
      <c r="E34" s="134" t="s">
        <v>258</v>
      </c>
      <c r="F34" s="134" t="n">
        <v>5</v>
      </c>
      <c r="G34" s="134" t="s">
        <v>258</v>
      </c>
      <c r="H34" s="134" t="n">
        <v>5</v>
      </c>
      <c r="I34" s="134" t="s">
        <v>258</v>
      </c>
    </row>
    <row r="35" customFormat="false" ht="12.75" hidden="false" customHeight="true" outlineLevel="0" collapsed="false">
      <c r="A35" s="50" t="s">
        <v>428</v>
      </c>
      <c r="B35" s="134" t="n">
        <v>37</v>
      </c>
      <c r="C35" s="134" t="s">
        <v>258</v>
      </c>
      <c r="D35" s="134" t="n">
        <v>31</v>
      </c>
      <c r="E35" s="134" t="s">
        <v>258</v>
      </c>
      <c r="F35" s="134" t="s">
        <v>258</v>
      </c>
      <c r="G35" s="134" t="s">
        <v>258</v>
      </c>
      <c r="H35" s="134" t="s">
        <v>258</v>
      </c>
      <c r="I35" s="134" t="s">
        <v>258</v>
      </c>
    </row>
    <row r="36" customFormat="false" ht="12.75" hidden="false" customHeight="true" outlineLevel="0" collapsed="false">
      <c r="A36" s="50" t="s">
        <v>429</v>
      </c>
      <c r="B36" s="134" t="n">
        <v>21</v>
      </c>
      <c r="C36" s="134" t="s">
        <v>258</v>
      </c>
      <c r="D36" s="134" t="n">
        <v>16</v>
      </c>
      <c r="E36" s="134" t="s">
        <v>258</v>
      </c>
      <c r="F36" s="134" t="s">
        <v>258</v>
      </c>
      <c r="G36" s="134" t="s">
        <v>258</v>
      </c>
      <c r="H36" s="134" t="s">
        <v>258</v>
      </c>
      <c r="I36" s="134" t="s">
        <v>258</v>
      </c>
    </row>
    <row r="37" customFormat="false" ht="12.75" hidden="false" customHeight="true" outlineLevel="0" collapsed="false">
      <c r="A37" s="50" t="s">
        <v>430</v>
      </c>
      <c r="B37" s="134" t="n">
        <v>11</v>
      </c>
      <c r="C37" s="134" t="s">
        <v>258</v>
      </c>
      <c r="D37" s="134" t="n">
        <v>10</v>
      </c>
      <c r="E37" s="134" t="s">
        <v>258</v>
      </c>
      <c r="F37" s="134" t="s">
        <v>258</v>
      </c>
      <c r="G37" s="134" t="s">
        <v>258</v>
      </c>
      <c r="H37" s="134" t="s">
        <v>258</v>
      </c>
      <c r="I37" s="134" t="s">
        <v>258</v>
      </c>
    </row>
    <row r="38" customFormat="false" ht="12.75" hidden="false" customHeight="true" outlineLevel="0" collapsed="false">
      <c r="A38" s="50" t="s">
        <v>431</v>
      </c>
      <c r="B38" s="134" t="n">
        <v>13</v>
      </c>
      <c r="C38" s="134" t="s">
        <v>258</v>
      </c>
      <c r="D38" s="134" t="n">
        <v>11</v>
      </c>
      <c r="E38" s="134" t="s">
        <v>258</v>
      </c>
      <c r="F38" s="134" t="s">
        <v>258</v>
      </c>
      <c r="G38" s="134" t="s">
        <v>258</v>
      </c>
      <c r="H38" s="134" t="s">
        <v>258</v>
      </c>
      <c r="I38" s="134" t="s">
        <v>258</v>
      </c>
    </row>
    <row r="39" customFormat="false" ht="12.75" hidden="false" customHeight="true" outlineLevel="0" collapsed="false">
      <c r="A39" s="50"/>
      <c r="B39" s="134"/>
      <c r="C39" s="134"/>
      <c r="D39" s="134"/>
      <c r="E39" s="134"/>
      <c r="F39" s="134"/>
    </row>
    <row r="40" s="3" customFormat="true" ht="12.75" hidden="false" customHeight="true" outlineLevel="0" collapsed="false">
      <c r="A40" s="165" t="s">
        <v>307</v>
      </c>
      <c r="B40" s="170" t="n">
        <v>481</v>
      </c>
      <c r="C40" s="170" t="n">
        <v>246</v>
      </c>
      <c r="D40" s="170" t="n">
        <v>325</v>
      </c>
      <c r="E40" s="170" t="n">
        <v>151</v>
      </c>
      <c r="F40" s="170" t="n">
        <v>84</v>
      </c>
      <c r="G40" s="170" t="n">
        <v>35</v>
      </c>
      <c r="H40" s="170" t="n">
        <v>72</v>
      </c>
      <c r="I40" s="170" t="n">
        <v>59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87" t="s">
        <v>433</v>
      </c>
      <c r="B42" s="187"/>
      <c r="C42" s="187"/>
      <c r="D42" s="187"/>
      <c r="E42" s="187"/>
      <c r="F42" s="187"/>
      <c r="G42" s="187"/>
      <c r="H42" s="187"/>
      <c r="I42" s="187"/>
    </row>
    <row r="43" customFormat="false" ht="12.75" hidden="false" customHeight="true" outlineLevel="0" collapsed="false"/>
    <row r="44" customFormat="false" ht="12.75" hidden="false" customHeight="true" outlineLevel="0" collapsed="false">
      <c r="A44" s="50" t="s">
        <v>421</v>
      </c>
      <c r="B44" s="134" t="n">
        <v>136</v>
      </c>
      <c r="C44" s="134" t="n">
        <v>136</v>
      </c>
      <c r="D44" s="134" t="n">
        <v>74</v>
      </c>
      <c r="E44" s="134" t="n">
        <v>74</v>
      </c>
      <c r="F44" s="134" t="n">
        <v>31</v>
      </c>
      <c r="G44" s="134" t="n">
        <v>31</v>
      </c>
      <c r="H44" s="134" t="n">
        <v>31</v>
      </c>
      <c r="I44" s="134" t="n">
        <v>31</v>
      </c>
    </row>
    <row r="45" customFormat="false" ht="12.75" hidden="false" customHeight="true" outlineLevel="0" collapsed="false">
      <c r="A45" s="50" t="s">
        <v>422</v>
      </c>
      <c r="B45" s="134" t="n">
        <v>41</v>
      </c>
      <c r="C45" s="134" t="n">
        <v>32</v>
      </c>
      <c r="D45" s="134" t="n">
        <v>23</v>
      </c>
      <c r="E45" s="134" t="n">
        <v>22</v>
      </c>
      <c r="F45" s="134" t="n">
        <v>6</v>
      </c>
      <c r="G45" s="134" t="s">
        <v>258</v>
      </c>
      <c r="H45" s="134" t="n">
        <v>12</v>
      </c>
      <c r="I45" s="134" t="n">
        <v>8</v>
      </c>
    </row>
    <row r="46" customFormat="false" ht="12.75" hidden="false" customHeight="true" outlineLevel="0" collapsed="false">
      <c r="A46" s="50" t="s">
        <v>423</v>
      </c>
      <c r="B46" s="134" t="n">
        <v>40</v>
      </c>
      <c r="C46" s="134" t="n">
        <v>11</v>
      </c>
      <c r="D46" s="134" t="n">
        <v>18</v>
      </c>
      <c r="E46" s="134" t="n">
        <v>8</v>
      </c>
      <c r="F46" s="134" t="n">
        <v>11</v>
      </c>
      <c r="G46" s="134" t="s">
        <v>258</v>
      </c>
      <c r="H46" s="134" t="n">
        <v>11</v>
      </c>
      <c r="I46" s="134" t="s">
        <v>258</v>
      </c>
    </row>
    <row r="47" customFormat="false" ht="12.75" hidden="false" customHeight="true" outlineLevel="0" collapsed="false">
      <c r="A47" s="50" t="s">
        <v>424</v>
      </c>
      <c r="B47" s="134" t="n">
        <v>46</v>
      </c>
      <c r="C47" s="134" t="s">
        <v>258</v>
      </c>
      <c r="D47" s="134" t="n">
        <v>22</v>
      </c>
      <c r="E47" s="134" t="s">
        <v>258</v>
      </c>
      <c r="F47" s="134" t="n">
        <v>14</v>
      </c>
      <c r="G47" s="134" t="s">
        <v>258</v>
      </c>
      <c r="H47" s="134" t="n">
        <v>10</v>
      </c>
      <c r="I47" s="134" t="s">
        <v>258</v>
      </c>
    </row>
    <row r="48" customFormat="false" ht="12.75" hidden="false" customHeight="true" outlineLevel="0" collapsed="false">
      <c r="A48" s="50" t="s">
        <v>425</v>
      </c>
      <c r="B48" s="134" t="n">
        <v>42</v>
      </c>
      <c r="C48" s="134" t="s">
        <v>258</v>
      </c>
      <c r="D48" s="134" t="n">
        <v>24</v>
      </c>
      <c r="E48" s="134" t="s">
        <v>258</v>
      </c>
      <c r="F48" s="134" t="n">
        <v>8</v>
      </c>
      <c r="G48" s="134" t="s">
        <v>258</v>
      </c>
      <c r="H48" s="134" t="n">
        <v>10</v>
      </c>
      <c r="I48" s="134" t="s">
        <v>258</v>
      </c>
    </row>
    <row r="49" customFormat="false" ht="12.75" hidden="false" customHeight="true" outlineLevel="0" collapsed="false">
      <c r="A49" s="50" t="s">
        <v>426</v>
      </c>
      <c r="B49" s="134" t="n">
        <v>54</v>
      </c>
      <c r="C49" s="134" t="s">
        <v>258</v>
      </c>
      <c r="D49" s="134" t="n">
        <v>37</v>
      </c>
      <c r="E49" s="134" t="s">
        <v>258</v>
      </c>
      <c r="F49" s="134" t="n">
        <v>7</v>
      </c>
      <c r="G49" s="134" t="s">
        <v>258</v>
      </c>
      <c r="H49" s="134" t="n">
        <v>11</v>
      </c>
      <c r="I49" s="134" t="s">
        <v>258</v>
      </c>
    </row>
    <row r="50" customFormat="false" ht="12.75" hidden="false" customHeight="true" outlineLevel="0" collapsed="false">
      <c r="A50" s="50" t="s">
        <v>427</v>
      </c>
      <c r="B50" s="134" t="n">
        <v>49</v>
      </c>
      <c r="C50" s="134" t="s">
        <v>258</v>
      </c>
      <c r="D50" s="134" t="n">
        <v>33</v>
      </c>
      <c r="E50" s="134" t="s">
        <v>258</v>
      </c>
      <c r="F50" s="134" t="n">
        <v>5</v>
      </c>
      <c r="G50" s="134" t="s">
        <v>258</v>
      </c>
      <c r="H50" s="134" t="n">
        <v>11</v>
      </c>
      <c r="I50" s="134" t="s">
        <v>258</v>
      </c>
    </row>
    <row r="51" customFormat="false" ht="12.75" hidden="false" customHeight="true" outlineLevel="0" collapsed="false">
      <c r="A51" s="50" t="s">
        <v>428</v>
      </c>
      <c r="B51" s="134" t="n">
        <v>33</v>
      </c>
      <c r="C51" s="134" t="s">
        <v>258</v>
      </c>
      <c r="D51" s="134" t="n">
        <v>25</v>
      </c>
      <c r="E51" s="134" t="s">
        <v>258</v>
      </c>
      <c r="F51" s="134" t="s">
        <v>258</v>
      </c>
      <c r="G51" s="134" t="s">
        <v>258</v>
      </c>
      <c r="H51" s="134" t="n">
        <v>7</v>
      </c>
      <c r="I51" s="134" t="s">
        <v>258</v>
      </c>
    </row>
    <row r="52" customFormat="false" ht="12.75" hidden="false" customHeight="true" outlineLevel="0" collapsed="false">
      <c r="A52" s="50" t="s">
        <v>429</v>
      </c>
      <c r="B52" s="134" t="n">
        <v>17</v>
      </c>
      <c r="C52" s="134" t="s">
        <v>258</v>
      </c>
      <c r="D52" s="134" t="n">
        <v>12</v>
      </c>
      <c r="E52" s="134" t="s">
        <v>258</v>
      </c>
      <c r="F52" s="134" t="s">
        <v>258</v>
      </c>
      <c r="G52" s="134" t="s">
        <v>258</v>
      </c>
      <c r="H52" s="134" t="s">
        <v>258</v>
      </c>
      <c r="I52" s="134" t="s">
        <v>258</v>
      </c>
    </row>
    <row r="53" customFormat="false" ht="12.75" hidden="false" customHeight="true" outlineLevel="0" collapsed="false">
      <c r="A53" s="50" t="s">
        <v>430</v>
      </c>
      <c r="B53" s="134" t="n">
        <v>9</v>
      </c>
      <c r="C53" s="134" t="s">
        <v>258</v>
      </c>
      <c r="D53" s="134" t="n">
        <v>6</v>
      </c>
      <c r="E53" s="134" t="s">
        <v>258</v>
      </c>
      <c r="F53" s="134" t="s">
        <v>258</v>
      </c>
      <c r="G53" s="134" t="s">
        <v>258</v>
      </c>
      <c r="H53" s="134" t="s">
        <v>258</v>
      </c>
      <c r="I53" s="134" t="s">
        <v>258</v>
      </c>
    </row>
    <row r="54" customFormat="false" ht="12.75" hidden="false" customHeight="true" outlineLevel="0" collapsed="false">
      <c r="A54" s="50" t="s">
        <v>431</v>
      </c>
      <c r="B54" s="134" t="n">
        <v>15</v>
      </c>
      <c r="C54" s="134" t="s">
        <v>258</v>
      </c>
      <c r="D54" s="134" t="n">
        <v>6</v>
      </c>
      <c r="E54" s="134" t="s">
        <v>258</v>
      </c>
      <c r="F54" s="134" t="s">
        <v>258</v>
      </c>
      <c r="G54" s="134" t="s">
        <v>258</v>
      </c>
      <c r="H54" s="134" t="n">
        <v>9</v>
      </c>
      <c r="I54" s="134" t="s">
        <v>258</v>
      </c>
    </row>
    <row r="55" customFormat="false" ht="12.75" hidden="false" customHeight="true" outlineLevel="0" collapsed="false">
      <c r="A55" s="50"/>
    </row>
    <row r="56" s="3" customFormat="true" ht="12.75" hidden="false" customHeight="true" outlineLevel="0" collapsed="false">
      <c r="A56" s="165" t="s">
        <v>307</v>
      </c>
      <c r="B56" s="170" t="n">
        <v>482</v>
      </c>
      <c r="C56" s="170" t="n">
        <v>189</v>
      </c>
      <c r="D56" s="170" t="n">
        <v>281</v>
      </c>
      <c r="E56" s="170" t="n">
        <v>108</v>
      </c>
      <c r="F56" s="170" t="n">
        <v>84</v>
      </c>
      <c r="G56" s="170" t="n">
        <v>35</v>
      </c>
      <c r="H56" s="170" t="n">
        <v>117</v>
      </c>
      <c r="I56" s="170" t="n">
        <v>47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4" t="s">
        <v>434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92" width="8.7"/>
    <col collapsed="false" customWidth="true" hidden="false" outlineLevel="0" max="7" min="6" style="14" width="9.85"/>
    <col collapsed="false" customWidth="true" hidden="false" outlineLevel="0" max="9" min="8" style="14" width="8.7"/>
  </cols>
  <sheetData>
    <row r="1" customFormat="false" ht="12.75" hidden="false" customHeight="true" outlineLevel="0" collapsed="false">
      <c r="A1" s="187" t="s">
        <v>435</v>
      </c>
      <c r="B1" s="187"/>
      <c r="C1" s="187"/>
      <c r="D1" s="187"/>
      <c r="E1" s="187"/>
      <c r="F1" s="187"/>
      <c r="G1" s="187"/>
      <c r="H1" s="187"/>
      <c r="I1" s="187"/>
    </row>
    <row r="2" customFormat="false" ht="12.75" hidden="false" customHeight="fals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customFormat="false" ht="12.75" hidden="false" customHeight="true" outlineLevel="0" collapsed="false">
      <c r="A3" s="200"/>
      <c r="B3" s="138" t="s">
        <v>436</v>
      </c>
      <c r="C3" s="138"/>
      <c r="D3" s="139" t="s">
        <v>414</v>
      </c>
      <c r="E3" s="139"/>
      <c r="F3" s="139"/>
      <c r="G3" s="139"/>
      <c r="H3" s="139"/>
      <c r="I3" s="139"/>
    </row>
    <row r="4" customFormat="false" ht="12.75" hidden="false" customHeight="true" outlineLevel="0" collapsed="false">
      <c r="A4" s="101" t="s">
        <v>437</v>
      </c>
      <c r="B4" s="217"/>
      <c r="C4" s="218" t="s">
        <v>438</v>
      </c>
      <c r="D4" s="219"/>
      <c r="E4" s="220"/>
      <c r="F4" s="132" t="s">
        <v>439</v>
      </c>
      <c r="G4" s="221" t="s">
        <v>440</v>
      </c>
      <c r="H4" s="222" t="s">
        <v>441</v>
      </c>
      <c r="I4" s="222"/>
    </row>
    <row r="5" customFormat="false" ht="12.75" hidden="false" customHeight="true" outlineLevel="0" collapsed="false">
      <c r="A5" s="101" t="s">
        <v>442</v>
      </c>
      <c r="B5" s="223" t="s">
        <v>287</v>
      </c>
      <c r="C5" s="177" t="s">
        <v>443</v>
      </c>
      <c r="D5" s="224" t="s">
        <v>287</v>
      </c>
      <c r="E5" s="177" t="s">
        <v>444</v>
      </c>
      <c r="F5" s="183" t="s">
        <v>438</v>
      </c>
      <c r="G5" s="177" t="s">
        <v>438</v>
      </c>
      <c r="H5" s="225" t="s">
        <v>445</v>
      </c>
      <c r="I5" s="225"/>
    </row>
    <row r="6" customFormat="false" ht="12.75" hidden="false" customHeight="false" outlineLevel="0" collapsed="false">
      <c r="A6" s="101" t="s">
        <v>446</v>
      </c>
      <c r="B6" s="223" t="s">
        <v>292</v>
      </c>
      <c r="C6" s="177" t="s">
        <v>447</v>
      </c>
      <c r="D6" s="224" t="s">
        <v>292</v>
      </c>
      <c r="E6" s="177" t="s">
        <v>448</v>
      </c>
      <c r="F6" s="183" t="s">
        <v>449</v>
      </c>
      <c r="G6" s="177" t="s">
        <v>449</v>
      </c>
      <c r="H6" s="226" t="s">
        <v>290</v>
      </c>
      <c r="I6" s="227" t="s">
        <v>440</v>
      </c>
    </row>
    <row r="7" customFormat="false" ht="12.75" hidden="false" customHeight="false" outlineLevel="0" collapsed="false">
      <c r="A7" s="228"/>
      <c r="B7" s="229"/>
      <c r="C7" s="230" t="s">
        <v>450</v>
      </c>
      <c r="D7" s="183"/>
      <c r="E7" s="177"/>
      <c r="F7" s="183" t="s">
        <v>450</v>
      </c>
      <c r="G7" s="109" t="s">
        <v>450</v>
      </c>
      <c r="H7" s="226"/>
      <c r="I7" s="227"/>
    </row>
    <row r="8" customFormat="false" ht="12.75" hidden="false" customHeight="true" outlineLevel="0" collapsed="false">
      <c r="A8" s="231"/>
      <c r="B8" s="114" t="s">
        <v>294</v>
      </c>
      <c r="C8" s="114"/>
      <c r="D8" s="114"/>
      <c r="E8" s="232" t="s">
        <v>257</v>
      </c>
      <c r="F8" s="232" t="s">
        <v>294</v>
      </c>
      <c r="G8" s="232" t="s">
        <v>257</v>
      </c>
      <c r="H8" s="232" t="s">
        <v>294</v>
      </c>
      <c r="I8" s="233" t="s">
        <v>257</v>
      </c>
    </row>
    <row r="9" customFormat="false" ht="12.75" hidden="false" customHeight="false" outlineLevel="0" collapsed="false">
      <c r="A9" s="133"/>
      <c r="B9" s="119"/>
      <c r="C9" s="132"/>
      <c r="D9" s="132"/>
      <c r="E9" s="132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</row>
    <row r="11" customFormat="false" ht="12" hidden="false" customHeight="true" outlineLevel="0" collapsed="false">
      <c r="A11" s="166"/>
      <c r="B11" s="234"/>
      <c r="C11" s="234"/>
      <c r="D11" s="234"/>
      <c r="E11" s="234"/>
      <c r="F11" s="234"/>
      <c r="G11" s="234"/>
      <c r="H11" s="234"/>
      <c r="I11" s="234"/>
    </row>
    <row r="12" customFormat="false" ht="12" hidden="false" customHeight="true" outlineLevel="0" collapsed="false">
      <c r="A12" s="50" t="s">
        <v>451</v>
      </c>
      <c r="B12" s="188" t="n">
        <v>49</v>
      </c>
      <c r="C12" s="188" t="n">
        <v>49</v>
      </c>
      <c r="D12" s="188" t="n">
        <v>169</v>
      </c>
      <c r="E12" s="235" t="n">
        <v>3.46</v>
      </c>
      <c r="F12" s="188" t="n">
        <v>169</v>
      </c>
      <c r="G12" s="235" t="n">
        <v>3.46</v>
      </c>
      <c r="H12" s="188" t="n">
        <v>78</v>
      </c>
      <c r="I12" s="235" t="n">
        <v>1.6</v>
      </c>
    </row>
    <row r="13" customFormat="false" ht="12" hidden="false" customHeight="true" outlineLevel="0" collapsed="false">
      <c r="A13" s="236" t="s">
        <v>452</v>
      </c>
      <c r="B13" s="188" t="n">
        <v>48</v>
      </c>
      <c r="C13" s="188" t="n">
        <v>48</v>
      </c>
      <c r="D13" s="188" t="n">
        <v>169</v>
      </c>
      <c r="E13" s="235" t="n">
        <v>3.56</v>
      </c>
      <c r="F13" s="188" t="n">
        <v>169</v>
      </c>
      <c r="G13" s="235" t="n">
        <v>3.56</v>
      </c>
      <c r="H13" s="188" t="n">
        <v>84</v>
      </c>
      <c r="I13" s="235" t="n">
        <v>1.76</v>
      </c>
    </row>
    <row r="14" customFormat="false" ht="12" hidden="false" customHeight="true" outlineLevel="0" collapsed="false">
      <c r="A14" s="236" t="s">
        <v>453</v>
      </c>
      <c r="B14" s="188" t="n">
        <v>59</v>
      </c>
      <c r="C14" s="188" t="n">
        <v>59</v>
      </c>
      <c r="D14" s="188" t="n">
        <v>211</v>
      </c>
      <c r="E14" s="235" t="n">
        <v>3.59</v>
      </c>
      <c r="F14" s="188" t="n">
        <v>211</v>
      </c>
      <c r="G14" s="235" t="n">
        <v>3.59</v>
      </c>
      <c r="H14" s="188" t="n">
        <v>105</v>
      </c>
      <c r="I14" s="235" t="n">
        <v>1.79</v>
      </c>
    </row>
    <row r="15" customFormat="false" ht="12" hidden="false" customHeight="true" outlineLevel="0" collapsed="false">
      <c r="A15" s="237" t="s">
        <v>454</v>
      </c>
      <c r="B15" s="188" t="n">
        <v>69</v>
      </c>
      <c r="C15" s="188" t="n">
        <v>69</v>
      </c>
      <c r="D15" s="188" t="n">
        <v>250</v>
      </c>
      <c r="E15" s="235" t="n">
        <v>3.64</v>
      </c>
      <c r="F15" s="188" t="n">
        <v>250</v>
      </c>
      <c r="G15" s="235" t="n">
        <v>3.64</v>
      </c>
      <c r="H15" s="188" t="n">
        <v>116</v>
      </c>
      <c r="I15" s="235" t="n">
        <v>1.69</v>
      </c>
    </row>
    <row r="16" customFormat="false" ht="12" hidden="false" customHeight="true" outlineLevel="0" collapsed="false">
      <c r="A16" s="236" t="s">
        <v>455</v>
      </c>
      <c r="B16" s="188" t="n">
        <v>37</v>
      </c>
      <c r="C16" s="188" t="n">
        <v>37</v>
      </c>
      <c r="D16" s="188" t="n">
        <v>136</v>
      </c>
      <c r="E16" s="235" t="n">
        <v>3.65</v>
      </c>
      <c r="F16" s="188" t="n">
        <v>136</v>
      </c>
      <c r="G16" s="235" t="n">
        <v>3.65</v>
      </c>
      <c r="H16" s="188" t="n">
        <v>60</v>
      </c>
      <c r="I16" s="235" t="n">
        <v>1.61</v>
      </c>
    </row>
    <row r="17" customFormat="false" ht="12" hidden="false" customHeight="true" outlineLevel="0" collapsed="false">
      <c r="A17" s="236" t="s">
        <v>421</v>
      </c>
      <c r="B17" s="188" t="n">
        <v>194</v>
      </c>
      <c r="C17" s="188" t="n">
        <v>194</v>
      </c>
      <c r="D17" s="188" t="n">
        <v>644</v>
      </c>
      <c r="E17" s="235" t="n">
        <v>3.32</v>
      </c>
      <c r="F17" s="188" t="n">
        <v>644</v>
      </c>
      <c r="G17" s="235" t="n">
        <v>3.32</v>
      </c>
      <c r="H17" s="188" t="n">
        <v>282</v>
      </c>
      <c r="I17" s="235" t="n">
        <v>1.45</v>
      </c>
    </row>
    <row r="18" customFormat="false" ht="12" hidden="false" customHeight="true" outlineLevel="0" collapsed="false">
      <c r="A18" s="236" t="s">
        <v>456</v>
      </c>
      <c r="B18" s="188" t="n">
        <v>87</v>
      </c>
      <c r="C18" s="188" t="n">
        <v>19</v>
      </c>
      <c r="D18" s="188" t="n">
        <v>280</v>
      </c>
      <c r="E18" s="235" t="n">
        <v>3.24</v>
      </c>
      <c r="F18" s="188" t="n">
        <v>81</v>
      </c>
      <c r="G18" s="235" t="n">
        <v>4.31</v>
      </c>
      <c r="H18" s="188" t="n">
        <v>25</v>
      </c>
      <c r="I18" s="235" t="n">
        <v>1.35</v>
      </c>
    </row>
    <row r="19" customFormat="false" ht="12" hidden="false" customHeight="true" outlineLevel="0" collapsed="false">
      <c r="A19" s="236" t="s">
        <v>457</v>
      </c>
      <c r="B19" s="188" t="n">
        <v>49</v>
      </c>
      <c r="C19" s="188" t="s">
        <v>390</v>
      </c>
      <c r="D19" s="188" t="n">
        <v>142</v>
      </c>
      <c r="E19" s="235" t="n">
        <v>2.87</v>
      </c>
      <c r="F19" s="188" t="s">
        <v>390</v>
      </c>
      <c r="G19" s="235" t="s">
        <v>390</v>
      </c>
      <c r="H19" s="188" t="s">
        <v>390</v>
      </c>
      <c r="I19" s="235" t="s">
        <v>390</v>
      </c>
    </row>
    <row r="20" customFormat="false" ht="12" hidden="false" customHeight="true" outlineLevel="0" collapsed="false">
      <c r="A20" s="236" t="s">
        <v>458</v>
      </c>
      <c r="B20" s="188" t="n">
        <v>131</v>
      </c>
      <c r="C20" s="188" t="n">
        <v>19</v>
      </c>
      <c r="D20" s="188" t="n">
        <v>401</v>
      </c>
      <c r="E20" s="235" t="n">
        <v>3.07</v>
      </c>
      <c r="F20" s="188" t="n">
        <v>83</v>
      </c>
      <c r="G20" s="235" t="n">
        <v>4.29</v>
      </c>
      <c r="H20" s="188" t="n">
        <v>26</v>
      </c>
      <c r="I20" s="235" t="n">
        <v>1.34</v>
      </c>
    </row>
    <row r="21" customFormat="false" ht="12" hidden="false" customHeight="true" outlineLevel="0" collapsed="false">
      <c r="A21" s="165" t="s">
        <v>285</v>
      </c>
      <c r="B21" s="189" t="n">
        <v>305</v>
      </c>
      <c r="C21" s="189" t="n">
        <v>194</v>
      </c>
      <c r="D21" s="189" t="n">
        <v>963</v>
      </c>
      <c r="E21" s="238" t="n">
        <v>3.15</v>
      </c>
      <c r="F21" s="189" t="n">
        <v>644</v>
      </c>
      <c r="G21" s="238" t="n">
        <v>3.32</v>
      </c>
      <c r="H21" s="189" t="n">
        <v>282</v>
      </c>
      <c r="I21" s="238" t="n">
        <v>1.45</v>
      </c>
    </row>
    <row r="22" customFormat="false" ht="12" hidden="false" customHeight="true" outlineLevel="0" collapsed="false">
      <c r="A22" s="49"/>
      <c r="B22" s="234"/>
      <c r="C22" s="234"/>
      <c r="D22" s="234"/>
      <c r="E22" s="234"/>
      <c r="F22" s="234"/>
      <c r="G22" s="234"/>
      <c r="H22" s="234"/>
      <c r="I22" s="234"/>
    </row>
    <row r="23" customFormat="false" ht="12" hidden="false" customHeight="true" outlineLevel="0" collapsed="false">
      <c r="A23" s="187" t="s">
        <v>275</v>
      </c>
      <c r="B23" s="187"/>
      <c r="C23" s="187"/>
      <c r="D23" s="187"/>
      <c r="E23" s="187"/>
      <c r="F23" s="187"/>
      <c r="G23" s="187"/>
      <c r="H23" s="187"/>
      <c r="I23" s="187"/>
    </row>
    <row r="24" customFormat="false" ht="12" hidden="false" customHeight="true" outlineLevel="0" collapsed="false">
      <c r="A24" s="49"/>
      <c r="B24" s="239"/>
      <c r="C24" s="239"/>
      <c r="D24" s="239"/>
      <c r="E24" s="239"/>
      <c r="F24" s="239"/>
      <c r="G24" s="239"/>
      <c r="H24" s="239"/>
      <c r="I24" s="239"/>
    </row>
    <row r="25" customFormat="false" ht="12" hidden="false" customHeight="true" outlineLevel="0" collapsed="false">
      <c r="A25" s="50" t="s">
        <v>451</v>
      </c>
      <c r="B25" s="188" t="n">
        <v>21</v>
      </c>
      <c r="C25" s="188" t="n">
        <v>21</v>
      </c>
      <c r="D25" s="188" t="n">
        <v>80</v>
      </c>
      <c r="E25" s="235" t="n">
        <v>3.84</v>
      </c>
      <c r="F25" s="188" t="n">
        <v>80</v>
      </c>
      <c r="G25" s="235" t="n">
        <v>3.84</v>
      </c>
      <c r="H25" s="188" t="n">
        <v>37</v>
      </c>
      <c r="I25" s="235" t="n">
        <v>1.8</v>
      </c>
    </row>
    <row r="26" customFormat="false" ht="12" hidden="false" customHeight="true" outlineLevel="0" collapsed="false">
      <c r="A26" s="236" t="s">
        <v>452</v>
      </c>
      <c r="B26" s="188" t="n">
        <v>24</v>
      </c>
      <c r="C26" s="188" t="n">
        <v>24</v>
      </c>
      <c r="D26" s="188" t="n">
        <v>96</v>
      </c>
      <c r="E26" s="235" t="n">
        <v>3.94</v>
      </c>
      <c r="F26" s="188" t="n">
        <v>96</v>
      </c>
      <c r="G26" s="235" t="n">
        <v>3.94</v>
      </c>
      <c r="H26" s="188" t="n">
        <v>46</v>
      </c>
      <c r="I26" s="235" t="n">
        <v>1.89</v>
      </c>
    </row>
    <row r="27" customFormat="false" ht="12" hidden="false" customHeight="true" outlineLevel="0" collapsed="false">
      <c r="A27" s="236" t="s">
        <v>453</v>
      </c>
      <c r="B27" s="188" t="n">
        <v>34</v>
      </c>
      <c r="C27" s="188" t="n">
        <v>34</v>
      </c>
      <c r="D27" s="188" t="n">
        <v>135</v>
      </c>
      <c r="E27" s="235" t="n">
        <v>3.95</v>
      </c>
      <c r="F27" s="188" t="n">
        <v>135</v>
      </c>
      <c r="G27" s="235" t="n">
        <v>3.95</v>
      </c>
      <c r="H27" s="188" t="n">
        <v>65</v>
      </c>
      <c r="I27" s="235" t="n">
        <v>1.9</v>
      </c>
    </row>
    <row r="28" customFormat="false" ht="12" hidden="false" customHeight="true" outlineLevel="0" collapsed="false">
      <c r="A28" s="237" t="s">
        <v>454</v>
      </c>
      <c r="B28" s="188" t="n">
        <v>43</v>
      </c>
      <c r="C28" s="188" t="n">
        <v>43</v>
      </c>
      <c r="D28" s="188" t="n">
        <v>169</v>
      </c>
      <c r="E28" s="235" t="n">
        <v>3.95</v>
      </c>
      <c r="F28" s="188" t="n">
        <v>169</v>
      </c>
      <c r="G28" s="235" t="n">
        <v>3.95</v>
      </c>
      <c r="H28" s="188" t="n">
        <v>75</v>
      </c>
      <c r="I28" s="235" t="n">
        <v>1.75</v>
      </c>
    </row>
    <row r="29" customFormat="false" ht="12" hidden="false" customHeight="true" outlineLevel="0" collapsed="false">
      <c r="A29" s="236" t="s">
        <v>455</v>
      </c>
      <c r="B29" s="188" t="n">
        <v>23</v>
      </c>
      <c r="C29" s="188" t="n">
        <v>23</v>
      </c>
      <c r="D29" s="188" t="n">
        <v>90</v>
      </c>
      <c r="E29" s="235" t="n">
        <v>3.93</v>
      </c>
      <c r="F29" s="188" t="n">
        <v>90</v>
      </c>
      <c r="G29" s="235" t="n">
        <v>3.93</v>
      </c>
      <c r="H29" s="188" t="n">
        <v>37</v>
      </c>
      <c r="I29" s="235" t="n">
        <v>1.63</v>
      </c>
    </row>
    <row r="30" customFormat="false" ht="12" hidden="false" customHeight="true" outlineLevel="0" collapsed="false">
      <c r="A30" s="236" t="s">
        <v>421</v>
      </c>
      <c r="B30" s="188" t="n">
        <v>101</v>
      </c>
      <c r="C30" s="188" t="n">
        <v>101</v>
      </c>
      <c r="D30" s="188" t="n">
        <v>376</v>
      </c>
      <c r="E30" s="235" t="n">
        <v>3.7</v>
      </c>
      <c r="F30" s="188" t="n">
        <v>376</v>
      </c>
      <c r="G30" s="235" t="n">
        <v>3.7</v>
      </c>
      <c r="H30" s="188" t="n">
        <v>157</v>
      </c>
      <c r="I30" s="235" t="n">
        <v>1.55</v>
      </c>
    </row>
    <row r="31" customFormat="false" ht="12" hidden="false" customHeight="true" outlineLevel="0" collapsed="false">
      <c r="A31" s="236" t="s">
        <v>456</v>
      </c>
      <c r="B31" s="188" t="n">
        <v>59</v>
      </c>
      <c r="C31" s="188" t="n">
        <v>14</v>
      </c>
      <c r="D31" s="188" t="n">
        <v>208</v>
      </c>
      <c r="E31" s="235" t="n">
        <v>3.52</v>
      </c>
      <c r="F31" s="188" t="n">
        <v>61</v>
      </c>
      <c r="G31" s="235" t="n">
        <v>4.46</v>
      </c>
      <c r="H31" s="188" t="n">
        <v>18</v>
      </c>
      <c r="I31" s="235" t="n">
        <v>1.35</v>
      </c>
    </row>
    <row r="32" customFormat="false" ht="12" hidden="false" customHeight="true" outlineLevel="0" collapsed="false">
      <c r="A32" s="236" t="s">
        <v>457</v>
      </c>
      <c r="B32" s="188" t="n">
        <v>31</v>
      </c>
      <c r="C32" s="188" t="s">
        <v>390</v>
      </c>
      <c r="D32" s="188" t="n">
        <v>102</v>
      </c>
      <c r="E32" s="235" t="n">
        <v>3.26</v>
      </c>
      <c r="F32" s="188" t="s">
        <v>390</v>
      </c>
      <c r="G32" s="235" t="s">
        <v>390</v>
      </c>
      <c r="H32" s="188" t="s">
        <v>390</v>
      </c>
      <c r="I32" s="235" t="s">
        <v>390</v>
      </c>
    </row>
    <row r="33" customFormat="false" ht="12" hidden="false" customHeight="true" outlineLevel="0" collapsed="false">
      <c r="A33" s="236" t="s">
        <v>458</v>
      </c>
      <c r="B33" s="188" t="n">
        <v>86</v>
      </c>
      <c r="C33" s="188" t="n">
        <v>14</v>
      </c>
      <c r="D33" s="188" t="n">
        <v>292</v>
      </c>
      <c r="E33" s="235" t="n">
        <v>3.4</v>
      </c>
      <c r="F33" s="188" t="n">
        <v>62</v>
      </c>
      <c r="G33" s="235" t="n">
        <v>4.45</v>
      </c>
      <c r="H33" s="188" t="n">
        <v>19</v>
      </c>
      <c r="I33" s="235" t="n">
        <v>1.35</v>
      </c>
    </row>
    <row r="34" customFormat="false" ht="12" hidden="false" customHeight="true" outlineLevel="0" collapsed="false">
      <c r="A34" s="165" t="s">
        <v>307</v>
      </c>
      <c r="B34" s="189" t="n">
        <v>173</v>
      </c>
      <c r="C34" s="189" t="n">
        <v>101</v>
      </c>
      <c r="D34" s="189" t="n">
        <v>606</v>
      </c>
      <c r="E34" s="238" t="n">
        <v>3.49</v>
      </c>
      <c r="F34" s="189" t="n">
        <v>376</v>
      </c>
      <c r="G34" s="238" t="n">
        <v>3.7</v>
      </c>
      <c r="H34" s="189" t="n">
        <v>157</v>
      </c>
      <c r="I34" s="238" t="n">
        <v>1.55</v>
      </c>
    </row>
    <row r="35" customFormat="false" ht="12" hidden="false" customHeight="true" outlineLevel="0" collapsed="false">
      <c r="A35" s="49"/>
      <c r="B35" s="239"/>
      <c r="C35" s="239"/>
      <c r="D35" s="239"/>
      <c r="E35" s="239"/>
      <c r="F35" s="239"/>
      <c r="G35" s="239"/>
      <c r="H35" s="239"/>
      <c r="I35" s="239"/>
      <c r="K35" s="20"/>
    </row>
    <row r="36" customFormat="false" ht="12" hidden="false" customHeight="true" outlineLevel="0" collapsed="false">
      <c r="A36" s="187" t="s">
        <v>459</v>
      </c>
      <c r="B36" s="187"/>
      <c r="C36" s="187"/>
      <c r="D36" s="187"/>
      <c r="E36" s="187"/>
      <c r="F36" s="187"/>
      <c r="G36" s="187"/>
      <c r="H36" s="187"/>
      <c r="I36" s="187"/>
    </row>
    <row r="37" customFormat="false" ht="12" hidden="false" customHeight="true" outlineLevel="0" collapsed="false">
      <c r="A37" s="49"/>
      <c r="B37" s="234"/>
      <c r="C37" s="234"/>
      <c r="D37" s="234"/>
      <c r="E37" s="234"/>
      <c r="F37" s="234"/>
      <c r="G37" s="234"/>
      <c r="H37" s="234"/>
      <c r="I37" s="234"/>
    </row>
    <row r="38" customFormat="false" ht="12" hidden="false" customHeight="true" outlineLevel="0" collapsed="false">
      <c r="A38" s="50" t="s">
        <v>451</v>
      </c>
      <c r="B38" s="188" t="n">
        <v>20</v>
      </c>
      <c r="C38" s="188" t="n">
        <v>20</v>
      </c>
      <c r="D38" s="188" t="n">
        <v>68</v>
      </c>
      <c r="E38" s="235" t="n">
        <v>3.44</v>
      </c>
      <c r="F38" s="188" t="n">
        <v>68</v>
      </c>
      <c r="G38" s="235" t="n">
        <v>3.44</v>
      </c>
      <c r="H38" s="188" t="n">
        <v>28</v>
      </c>
      <c r="I38" s="235" t="n">
        <v>1.43</v>
      </c>
    </row>
    <row r="39" customFormat="false" ht="12" hidden="false" customHeight="true" outlineLevel="0" collapsed="false">
      <c r="A39" s="236" t="s">
        <v>452</v>
      </c>
      <c r="B39" s="188" t="n">
        <v>12</v>
      </c>
      <c r="C39" s="188" t="n">
        <v>12</v>
      </c>
      <c r="D39" s="188" t="n">
        <v>45</v>
      </c>
      <c r="E39" s="235" t="n">
        <v>3.73</v>
      </c>
      <c r="F39" s="188" t="n">
        <v>45</v>
      </c>
      <c r="G39" s="235" t="n">
        <v>3.73</v>
      </c>
      <c r="H39" s="188" t="n">
        <v>21</v>
      </c>
      <c r="I39" s="235" t="n">
        <v>1.72</v>
      </c>
    </row>
    <row r="40" customFormat="false" ht="12" hidden="false" customHeight="true" outlineLevel="0" collapsed="false">
      <c r="A40" s="236" t="s">
        <v>453</v>
      </c>
      <c r="B40" s="188" t="n">
        <v>11</v>
      </c>
      <c r="C40" s="188" t="n">
        <v>11</v>
      </c>
      <c r="D40" s="188" t="n">
        <v>41</v>
      </c>
      <c r="E40" s="235" t="n">
        <v>3.78</v>
      </c>
      <c r="F40" s="188" t="n">
        <v>41</v>
      </c>
      <c r="G40" s="235" t="n">
        <v>3.78</v>
      </c>
      <c r="H40" s="188" t="n">
        <v>19</v>
      </c>
      <c r="I40" s="235" t="n">
        <v>1.73</v>
      </c>
    </row>
    <row r="41" customFormat="false" ht="12" hidden="false" customHeight="true" outlineLevel="0" collapsed="false">
      <c r="A41" s="237" t="s">
        <v>454</v>
      </c>
      <c r="B41" s="188" t="n">
        <v>10</v>
      </c>
      <c r="C41" s="188" t="n">
        <v>10</v>
      </c>
      <c r="D41" s="188" t="n">
        <v>39</v>
      </c>
      <c r="E41" s="235" t="n">
        <v>3.78</v>
      </c>
      <c r="F41" s="188" t="n">
        <v>39</v>
      </c>
      <c r="G41" s="235" t="n">
        <v>3.78</v>
      </c>
      <c r="H41" s="188" t="n">
        <v>17</v>
      </c>
      <c r="I41" s="235" t="n">
        <v>1.66</v>
      </c>
    </row>
    <row r="42" customFormat="false" ht="12" hidden="false" customHeight="true" outlineLevel="0" collapsed="false">
      <c r="A42" s="236" t="s">
        <v>455</v>
      </c>
      <c r="B42" s="188" t="n">
        <v>5</v>
      </c>
      <c r="C42" s="188" t="n">
        <v>5</v>
      </c>
      <c r="D42" s="188" t="n">
        <v>21</v>
      </c>
      <c r="E42" s="235" t="n">
        <v>4.08</v>
      </c>
      <c r="F42" s="188" t="n">
        <v>21</v>
      </c>
      <c r="G42" s="235" t="n">
        <v>4.08</v>
      </c>
      <c r="H42" s="188" t="n">
        <v>9</v>
      </c>
      <c r="I42" s="235" t="n">
        <v>1.79</v>
      </c>
    </row>
    <row r="43" customFormat="false" ht="12" hidden="false" customHeight="true" outlineLevel="0" collapsed="false">
      <c r="A43" s="236" t="s">
        <v>421</v>
      </c>
      <c r="B43" s="188" t="n">
        <v>45</v>
      </c>
      <c r="C43" s="188" t="n">
        <v>45</v>
      </c>
      <c r="D43" s="188" t="n">
        <v>155</v>
      </c>
      <c r="E43" s="235" t="n">
        <v>3.44</v>
      </c>
      <c r="F43" s="188" t="n">
        <v>155</v>
      </c>
      <c r="G43" s="235" t="n">
        <v>3.44</v>
      </c>
      <c r="H43" s="188" t="n">
        <v>62</v>
      </c>
      <c r="I43" s="235" t="n">
        <v>1.39</v>
      </c>
    </row>
    <row r="44" customFormat="false" ht="12" hidden="false" customHeight="true" outlineLevel="0" collapsed="false">
      <c r="A44" s="236" t="s">
        <v>456</v>
      </c>
      <c r="B44" s="188" t="n">
        <v>5</v>
      </c>
      <c r="C44" s="188" t="s">
        <v>390</v>
      </c>
      <c r="D44" s="188" t="n">
        <v>18</v>
      </c>
      <c r="E44" s="235" t="n">
        <v>3.89</v>
      </c>
      <c r="F44" s="188" t="n">
        <v>8</v>
      </c>
      <c r="G44" s="235" t="n">
        <v>5.34</v>
      </c>
      <c r="H44" s="188" t="s">
        <v>390</v>
      </c>
      <c r="I44" s="235" t="s">
        <v>390</v>
      </c>
    </row>
    <row r="45" customFormat="false" ht="12" hidden="false" customHeight="true" outlineLevel="0" collapsed="false">
      <c r="A45" s="236" t="s">
        <v>457</v>
      </c>
      <c r="B45" s="188" t="s">
        <v>390</v>
      </c>
      <c r="C45" s="188" t="s">
        <v>390</v>
      </c>
      <c r="D45" s="188" t="s">
        <v>390</v>
      </c>
      <c r="E45" s="235" t="s">
        <v>390</v>
      </c>
      <c r="F45" s="188" t="s">
        <v>390</v>
      </c>
      <c r="G45" s="235" t="s">
        <v>390</v>
      </c>
      <c r="H45" s="188" t="s">
        <v>390</v>
      </c>
      <c r="I45" s="235" t="s">
        <v>390</v>
      </c>
    </row>
    <row r="46" customFormat="false" ht="12" hidden="false" customHeight="true" outlineLevel="0" collapsed="false">
      <c r="A46" s="236" t="s">
        <v>458</v>
      </c>
      <c r="B46" s="188" t="n">
        <v>6</v>
      </c>
      <c r="C46" s="188" t="s">
        <v>390</v>
      </c>
      <c r="D46" s="188" t="n">
        <v>22</v>
      </c>
      <c r="E46" s="235" t="n">
        <v>3.71</v>
      </c>
      <c r="F46" s="188" t="n">
        <v>8</v>
      </c>
      <c r="G46" s="235" t="n">
        <v>5.34</v>
      </c>
      <c r="H46" s="188" t="s">
        <v>390</v>
      </c>
      <c r="I46" s="235" t="s">
        <v>390</v>
      </c>
    </row>
    <row r="47" customFormat="false" ht="12" hidden="false" customHeight="true" outlineLevel="0" collapsed="false">
      <c r="A47" s="165" t="s">
        <v>307</v>
      </c>
      <c r="B47" s="189" t="n">
        <v>49</v>
      </c>
      <c r="C47" s="189" t="n">
        <v>45</v>
      </c>
      <c r="D47" s="189" t="n">
        <v>168</v>
      </c>
      <c r="E47" s="238" t="n">
        <v>3.41</v>
      </c>
      <c r="F47" s="189" t="n">
        <v>155</v>
      </c>
      <c r="G47" s="238" t="n">
        <v>3.44</v>
      </c>
      <c r="H47" s="189" t="n">
        <v>62</v>
      </c>
      <c r="I47" s="238" t="n">
        <v>1.39</v>
      </c>
    </row>
    <row r="48" customFormat="false" ht="12" hidden="false" customHeight="true" outlineLevel="0" collapsed="false">
      <c r="A48" s="49"/>
      <c r="B48" s="234"/>
      <c r="C48" s="234"/>
      <c r="D48" s="234"/>
      <c r="E48" s="234"/>
      <c r="F48" s="234"/>
      <c r="G48" s="234"/>
      <c r="H48" s="234"/>
      <c r="I48" s="234"/>
    </row>
    <row r="49" customFormat="false" ht="12" hidden="false" customHeight="true" outlineLevel="0" collapsed="false">
      <c r="A49" s="187" t="s">
        <v>161</v>
      </c>
      <c r="B49" s="187"/>
      <c r="C49" s="187"/>
      <c r="D49" s="187"/>
      <c r="E49" s="187"/>
      <c r="F49" s="187"/>
      <c r="G49" s="187"/>
      <c r="H49" s="187"/>
      <c r="I49" s="187"/>
    </row>
    <row r="50" customFormat="false" ht="12" hidden="false" customHeight="true" outlineLevel="0" collapsed="false">
      <c r="A50" s="49"/>
      <c r="B50" s="239"/>
      <c r="C50" s="239"/>
      <c r="D50" s="239"/>
      <c r="E50" s="239"/>
      <c r="F50" s="239"/>
      <c r="G50" s="239"/>
      <c r="H50" s="239"/>
      <c r="I50" s="239"/>
    </row>
    <row r="51" customFormat="false" ht="12" hidden="false" customHeight="true" outlineLevel="0" collapsed="false">
      <c r="A51" s="50" t="s">
        <v>451</v>
      </c>
      <c r="B51" s="188" t="n">
        <v>8</v>
      </c>
      <c r="C51" s="188" t="n">
        <v>8</v>
      </c>
      <c r="D51" s="188" t="n">
        <v>21</v>
      </c>
      <c r="E51" s="235" t="n">
        <v>2.53</v>
      </c>
      <c r="F51" s="188" t="n">
        <v>21</v>
      </c>
      <c r="G51" s="235" t="n">
        <v>2.53</v>
      </c>
      <c r="H51" s="188" t="n">
        <v>13</v>
      </c>
      <c r="I51" s="235" t="n">
        <v>1.53</v>
      </c>
    </row>
    <row r="52" customFormat="false" ht="12" hidden="false" customHeight="true" outlineLevel="0" collapsed="false">
      <c r="A52" s="236" t="s">
        <v>452</v>
      </c>
      <c r="B52" s="188" t="n">
        <v>11</v>
      </c>
      <c r="C52" s="188" t="n">
        <v>11</v>
      </c>
      <c r="D52" s="188" t="n">
        <v>28</v>
      </c>
      <c r="E52" s="235" t="n">
        <v>2.53</v>
      </c>
      <c r="F52" s="188" t="n">
        <v>28</v>
      </c>
      <c r="G52" s="235" t="n">
        <v>2.53</v>
      </c>
      <c r="H52" s="188" t="n">
        <v>17</v>
      </c>
      <c r="I52" s="235" t="n">
        <v>1.53</v>
      </c>
    </row>
    <row r="53" customFormat="false" ht="12" hidden="false" customHeight="true" outlineLevel="0" collapsed="false">
      <c r="A53" s="236" t="s">
        <v>453</v>
      </c>
      <c r="B53" s="188" t="n">
        <v>14</v>
      </c>
      <c r="C53" s="188" t="n">
        <v>14</v>
      </c>
      <c r="D53" s="188" t="n">
        <v>36</v>
      </c>
      <c r="E53" s="235" t="n">
        <v>2.57</v>
      </c>
      <c r="F53" s="188" t="n">
        <v>36</v>
      </c>
      <c r="G53" s="235" t="n">
        <v>2.57</v>
      </c>
      <c r="H53" s="188" t="n">
        <v>22</v>
      </c>
      <c r="I53" s="235" t="n">
        <v>1.55</v>
      </c>
    </row>
    <row r="54" customFormat="false" ht="12" hidden="false" customHeight="true" outlineLevel="0" collapsed="false">
      <c r="A54" s="237" t="s">
        <v>454</v>
      </c>
      <c r="B54" s="188" t="n">
        <v>16</v>
      </c>
      <c r="C54" s="188" t="n">
        <v>16</v>
      </c>
      <c r="D54" s="188" t="n">
        <v>42</v>
      </c>
      <c r="E54" s="235" t="n">
        <v>2.69</v>
      </c>
      <c r="F54" s="188" t="n">
        <v>42</v>
      </c>
      <c r="G54" s="235" t="n">
        <v>2.69</v>
      </c>
      <c r="H54" s="188" t="n">
        <v>24</v>
      </c>
      <c r="I54" s="235" t="n">
        <v>1.53</v>
      </c>
    </row>
    <row r="55" customFormat="false" ht="12" hidden="false" customHeight="true" outlineLevel="0" collapsed="false">
      <c r="A55" s="236" t="s">
        <v>455</v>
      </c>
      <c r="B55" s="188" t="n">
        <v>9</v>
      </c>
      <c r="C55" s="188" t="n">
        <v>9</v>
      </c>
      <c r="D55" s="188" t="n">
        <v>25</v>
      </c>
      <c r="E55" s="235" t="n">
        <v>2.69</v>
      </c>
      <c r="F55" s="188" t="n">
        <v>25</v>
      </c>
      <c r="G55" s="235" t="n">
        <v>2.69</v>
      </c>
      <c r="H55" s="188" t="n">
        <v>13</v>
      </c>
      <c r="I55" s="235" t="n">
        <v>1.44</v>
      </c>
    </row>
    <row r="56" customFormat="false" ht="12" hidden="false" customHeight="true" outlineLevel="0" collapsed="false">
      <c r="A56" s="236" t="s">
        <v>421</v>
      </c>
      <c r="B56" s="188" t="n">
        <v>48</v>
      </c>
      <c r="C56" s="188" t="n">
        <v>48</v>
      </c>
      <c r="D56" s="188" t="n">
        <v>114</v>
      </c>
      <c r="E56" s="235" t="n">
        <v>2.4</v>
      </c>
      <c r="F56" s="188" t="n">
        <v>114</v>
      </c>
      <c r="G56" s="235" t="n">
        <v>2.4</v>
      </c>
      <c r="H56" s="188" t="n">
        <v>62</v>
      </c>
      <c r="I56" s="235" t="n">
        <v>1.3</v>
      </c>
    </row>
    <row r="57" customFormat="false" ht="12" hidden="false" customHeight="true" outlineLevel="0" collapsed="false">
      <c r="A57" s="236" t="s">
        <v>456</v>
      </c>
      <c r="B57" s="188" t="n">
        <v>23</v>
      </c>
      <c r="C57" s="188" t="s">
        <v>390</v>
      </c>
      <c r="D57" s="188" t="n">
        <v>54</v>
      </c>
      <c r="E57" s="235" t="n">
        <v>2.36</v>
      </c>
      <c r="F57" s="188" t="n">
        <v>12</v>
      </c>
      <c r="G57" s="235" t="n">
        <v>3.32</v>
      </c>
      <c r="H57" s="188" t="s">
        <v>390</v>
      </c>
      <c r="I57" s="235" t="s">
        <v>390</v>
      </c>
    </row>
    <row r="58" customFormat="false" ht="12" hidden="false" customHeight="true" outlineLevel="0" collapsed="false">
      <c r="A58" s="236" t="s">
        <v>457</v>
      </c>
      <c r="B58" s="188" t="n">
        <v>17</v>
      </c>
      <c r="C58" s="188" t="s">
        <v>390</v>
      </c>
      <c r="D58" s="188" t="n">
        <v>36</v>
      </c>
      <c r="E58" s="235" t="n">
        <v>2.14</v>
      </c>
      <c r="F58" s="188" t="s">
        <v>390</v>
      </c>
      <c r="G58" s="235" t="s">
        <v>390</v>
      </c>
      <c r="H58" s="188" t="s">
        <v>390</v>
      </c>
      <c r="I58" s="235" t="s">
        <v>390</v>
      </c>
    </row>
    <row r="59" customFormat="false" ht="12" hidden="false" customHeight="true" outlineLevel="0" collapsed="false">
      <c r="A59" s="236" t="s">
        <v>458</v>
      </c>
      <c r="B59" s="188" t="n">
        <v>39</v>
      </c>
      <c r="C59" s="188" t="s">
        <v>390</v>
      </c>
      <c r="D59" s="188" t="n">
        <v>88</v>
      </c>
      <c r="E59" s="235" t="n">
        <v>2.25</v>
      </c>
      <c r="F59" s="188" t="n">
        <v>13</v>
      </c>
      <c r="G59" s="235" t="n">
        <v>3.31</v>
      </c>
      <c r="H59" s="188" t="s">
        <v>390</v>
      </c>
      <c r="I59" s="235" t="s">
        <v>390</v>
      </c>
    </row>
    <row r="60" customFormat="false" ht="12" hidden="false" customHeight="true" outlineLevel="0" collapsed="false">
      <c r="A60" s="165" t="s">
        <v>307</v>
      </c>
      <c r="B60" s="189" t="n">
        <v>83</v>
      </c>
      <c r="C60" s="189" t="n">
        <v>48</v>
      </c>
      <c r="D60" s="189" t="n">
        <v>189</v>
      </c>
      <c r="E60" s="238" t="n">
        <v>2.28</v>
      </c>
      <c r="F60" s="189" t="n">
        <v>114</v>
      </c>
      <c r="G60" s="238" t="n">
        <v>2.4</v>
      </c>
      <c r="H60" s="189" t="n">
        <v>62</v>
      </c>
      <c r="I60" s="238" t="n">
        <v>1.3</v>
      </c>
    </row>
    <row r="61" customFormat="false" ht="12.75" hidden="false" customHeight="false" outlineLevel="0" collapsed="false">
      <c r="I61" s="235"/>
    </row>
    <row r="62" customFormat="false" ht="12.75" hidden="false" customHeight="false" outlineLevel="0" collapsed="false">
      <c r="I62" s="235"/>
    </row>
    <row r="63" customFormat="false" ht="12.75" hidden="false" customHeight="false" outlineLevel="0" collapsed="false">
      <c r="A63" s="14" t="s">
        <v>460</v>
      </c>
      <c r="I63" s="235"/>
    </row>
    <row r="64" customFormat="false" ht="12.75" hidden="false" customHeight="false" outlineLevel="0" collapsed="false">
      <c r="A64" s="14" t="s">
        <v>461</v>
      </c>
      <c r="I64" s="235"/>
    </row>
    <row r="65" customFormat="false" ht="12.75" hidden="false" customHeight="false" outlineLevel="0" collapsed="false">
      <c r="I65" s="235"/>
    </row>
    <row r="66" customFormat="false" ht="12.75" hidden="false" customHeight="false" outlineLevel="0" collapsed="false">
      <c r="I66" s="235"/>
    </row>
    <row r="67" customFormat="false" ht="12.75" hidden="false" customHeight="false" outlineLevel="0" collapsed="false">
      <c r="I67" s="235"/>
    </row>
    <row r="68" customFormat="false" ht="12.75" hidden="false" customHeight="false" outlineLevel="0" collapsed="false">
      <c r="I68" s="235"/>
    </row>
    <row r="69" customFormat="false" ht="12.75" hidden="false" customHeight="false" outlineLevel="0" collapsed="false">
      <c r="I69" s="235"/>
    </row>
    <row r="70" customFormat="false" ht="12.75" hidden="false" customHeight="false" outlineLevel="0" collapsed="false">
      <c r="I70" s="235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7" min="2" style="14" width="10.71"/>
  </cols>
  <sheetData>
    <row r="1" customFormat="false" ht="12.75" hidden="false" customHeight="true" outlineLevel="0" collapsed="false">
      <c r="A1" s="187" t="s">
        <v>462</v>
      </c>
      <c r="B1" s="187"/>
      <c r="C1" s="187"/>
      <c r="D1" s="187"/>
      <c r="E1" s="187"/>
      <c r="F1" s="187"/>
      <c r="G1" s="187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</row>
    <row r="3" customFormat="false" ht="12.75" hidden="false" customHeight="true" outlineLevel="0" collapsed="false">
      <c r="A3" s="185" t="s">
        <v>463</v>
      </c>
      <c r="B3" s="240" t="s">
        <v>285</v>
      </c>
      <c r="C3" s="241" t="s">
        <v>464</v>
      </c>
      <c r="D3" s="241"/>
      <c r="E3" s="241"/>
      <c r="F3" s="100" t="s">
        <v>414</v>
      </c>
      <c r="G3" s="100"/>
    </row>
    <row r="4" customFormat="false" ht="12.75" hidden="false" customHeight="false" outlineLevel="0" collapsed="false">
      <c r="A4" s="133" t="s">
        <v>465</v>
      </c>
      <c r="B4" s="240"/>
      <c r="C4" s="242" t="n">
        <v>1</v>
      </c>
      <c r="D4" s="243" t="n">
        <v>2</v>
      </c>
      <c r="E4" s="242" t="s">
        <v>466</v>
      </c>
      <c r="F4" s="244" t="s">
        <v>410</v>
      </c>
      <c r="G4" s="205" t="s">
        <v>440</v>
      </c>
    </row>
    <row r="5" customFormat="false" ht="12.75" hidden="false" customHeight="false" outlineLevel="0" collapsed="false">
      <c r="A5" s="231" t="s">
        <v>467</v>
      </c>
      <c r="B5" s="245" t="s">
        <v>294</v>
      </c>
      <c r="C5" s="245"/>
      <c r="D5" s="245"/>
      <c r="E5" s="245"/>
      <c r="F5" s="245"/>
      <c r="G5" s="115" t="s">
        <v>257</v>
      </c>
    </row>
    <row r="7" customFormat="false" ht="12.75" hidden="false" customHeight="true" outlineLevel="0" collapsed="false">
      <c r="A7" s="187" t="s">
        <v>436</v>
      </c>
      <c r="B7" s="187"/>
      <c r="C7" s="187"/>
      <c r="D7" s="187"/>
      <c r="E7" s="187"/>
      <c r="F7" s="187"/>
      <c r="G7" s="187"/>
    </row>
    <row r="9" customFormat="false" ht="12.75" hidden="false" customHeight="false" outlineLevel="0" collapsed="false">
      <c r="A9" s="50" t="s">
        <v>468</v>
      </c>
      <c r="B9" s="134" t="n">
        <v>49</v>
      </c>
      <c r="C9" s="134" t="n">
        <v>27</v>
      </c>
      <c r="D9" s="134" t="n">
        <v>17</v>
      </c>
      <c r="E9" s="134" t="n">
        <v>5</v>
      </c>
      <c r="F9" s="134" t="n">
        <v>169</v>
      </c>
      <c r="G9" s="246" t="n">
        <v>3.46</v>
      </c>
    </row>
    <row r="10" customFormat="false" ht="12.75" hidden="false" customHeight="false" outlineLevel="0" collapsed="false">
      <c r="A10" s="237" t="s">
        <v>452</v>
      </c>
      <c r="B10" s="134" t="n">
        <v>48</v>
      </c>
      <c r="C10" s="134" t="n">
        <v>18</v>
      </c>
      <c r="D10" s="134" t="n">
        <v>23</v>
      </c>
      <c r="E10" s="134" t="n">
        <v>6</v>
      </c>
      <c r="F10" s="134" t="n">
        <v>169</v>
      </c>
      <c r="G10" s="246" t="n">
        <v>3.56</v>
      </c>
    </row>
    <row r="11" customFormat="false" ht="12.75" hidden="false" customHeight="false" outlineLevel="0" collapsed="false">
      <c r="A11" s="237" t="s">
        <v>453</v>
      </c>
      <c r="B11" s="134" t="n">
        <v>59</v>
      </c>
      <c r="C11" s="134" t="n">
        <v>22</v>
      </c>
      <c r="D11" s="134" t="n">
        <v>29</v>
      </c>
      <c r="E11" s="134" t="n">
        <v>8</v>
      </c>
      <c r="F11" s="134" t="n">
        <v>211</v>
      </c>
      <c r="G11" s="246" t="n">
        <v>3.59</v>
      </c>
    </row>
    <row r="12" customFormat="false" ht="12.75" hidden="false" customHeight="false" outlineLevel="0" collapsed="false">
      <c r="A12" s="237" t="s">
        <v>454</v>
      </c>
      <c r="B12" s="134" t="n">
        <v>69</v>
      </c>
      <c r="C12" s="134" t="n">
        <v>26</v>
      </c>
      <c r="D12" s="134" t="n">
        <v>31</v>
      </c>
      <c r="E12" s="134" t="n">
        <v>12</v>
      </c>
      <c r="F12" s="134" t="n">
        <v>250</v>
      </c>
      <c r="G12" s="246" t="n">
        <v>3.64</v>
      </c>
    </row>
    <row r="13" customFormat="false" ht="12.75" hidden="false" customHeight="false" outlineLevel="0" collapsed="false">
      <c r="A13" s="237" t="s">
        <v>455</v>
      </c>
      <c r="B13" s="134" t="n">
        <v>37</v>
      </c>
      <c r="C13" s="134" t="n">
        <v>14</v>
      </c>
      <c r="D13" s="134" t="n">
        <v>17</v>
      </c>
      <c r="E13" s="134" t="n">
        <v>6</v>
      </c>
      <c r="F13" s="134" t="n">
        <v>136</v>
      </c>
      <c r="G13" s="246" t="n">
        <v>3.65</v>
      </c>
    </row>
    <row r="14" customFormat="false" ht="12.75" hidden="false" customHeight="false" outlineLevel="0" collapsed="false">
      <c r="A14" s="237" t="s">
        <v>456</v>
      </c>
      <c r="B14" s="134" t="n">
        <v>87</v>
      </c>
      <c r="C14" s="134" t="n">
        <v>53</v>
      </c>
      <c r="D14" s="134" t="n">
        <v>26</v>
      </c>
      <c r="E14" s="134" t="n">
        <v>7</v>
      </c>
      <c r="F14" s="134" t="n">
        <v>280</v>
      </c>
      <c r="G14" s="246" t="n">
        <v>3.24</v>
      </c>
    </row>
    <row r="15" customFormat="false" ht="12.75" hidden="false" customHeight="false" outlineLevel="0" collapsed="false">
      <c r="A15" s="50" t="s">
        <v>469</v>
      </c>
      <c r="B15" s="134" t="n">
        <v>49</v>
      </c>
      <c r="C15" s="134" t="n">
        <v>39</v>
      </c>
      <c r="D15" s="134" t="n">
        <v>9</v>
      </c>
      <c r="E15" s="134" t="s">
        <v>258</v>
      </c>
      <c r="F15" s="134" t="n">
        <v>142</v>
      </c>
      <c r="G15" s="246" t="n">
        <v>2.87</v>
      </c>
    </row>
    <row r="16" customFormat="false" ht="12.75" hidden="false" customHeight="false" outlineLevel="0" collapsed="false">
      <c r="A16" s="50"/>
      <c r="B16" s="134"/>
      <c r="C16" s="134"/>
      <c r="D16" s="134"/>
      <c r="E16" s="134"/>
      <c r="F16" s="134"/>
      <c r="G16" s="246"/>
    </row>
    <row r="17" customFormat="false" ht="12.75" hidden="false" customHeight="false" outlineLevel="0" collapsed="false">
      <c r="A17" s="165" t="s">
        <v>285</v>
      </c>
      <c r="B17" s="170" t="n">
        <v>305</v>
      </c>
      <c r="C17" s="170" t="n">
        <v>200</v>
      </c>
      <c r="D17" s="170" t="n">
        <v>88</v>
      </c>
      <c r="E17" s="170" t="n">
        <v>18</v>
      </c>
      <c r="F17" s="170" t="n">
        <v>963</v>
      </c>
      <c r="G17" s="247" t="n">
        <v>3.15</v>
      </c>
    </row>
    <row r="18" customFormat="false" ht="12.75" hidden="false" customHeight="false" outlineLevel="0" collapsed="false">
      <c r="A18" s="166"/>
      <c r="B18" s="170"/>
      <c r="C18" s="170"/>
      <c r="D18" s="170"/>
      <c r="E18" s="170"/>
      <c r="F18" s="170"/>
      <c r="G18" s="247"/>
    </row>
    <row r="19" customFormat="false" ht="12.75" hidden="false" customHeight="true" outlineLevel="0" collapsed="false">
      <c r="A19" s="187" t="s">
        <v>275</v>
      </c>
      <c r="B19" s="187"/>
      <c r="C19" s="187"/>
      <c r="D19" s="187"/>
      <c r="E19" s="187"/>
      <c r="F19" s="187"/>
      <c r="G19" s="187"/>
    </row>
    <row r="21" customFormat="false" ht="12.75" hidden="false" customHeight="false" outlineLevel="0" collapsed="false">
      <c r="A21" s="50" t="s">
        <v>468</v>
      </c>
      <c r="B21" s="134" t="n">
        <v>21</v>
      </c>
      <c r="C21" s="134" t="n">
        <v>8</v>
      </c>
      <c r="D21" s="134" t="n">
        <v>10</v>
      </c>
      <c r="E21" s="134" t="s">
        <v>258</v>
      </c>
      <c r="F21" s="134" t="n">
        <v>80</v>
      </c>
      <c r="G21" s="246" t="n">
        <v>3.84</v>
      </c>
    </row>
    <row r="22" customFormat="false" ht="12.75" hidden="false" customHeight="false" outlineLevel="0" collapsed="false">
      <c r="A22" s="237" t="s">
        <v>452</v>
      </c>
      <c r="B22" s="134" t="n">
        <v>24</v>
      </c>
      <c r="C22" s="134" t="n">
        <v>7</v>
      </c>
      <c r="D22" s="134" t="n">
        <v>14</v>
      </c>
      <c r="E22" s="134" t="s">
        <v>258</v>
      </c>
      <c r="F22" s="134" t="n">
        <v>96</v>
      </c>
      <c r="G22" s="246" t="n">
        <v>3.94</v>
      </c>
    </row>
    <row r="23" customFormat="false" ht="12.75" hidden="false" customHeight="false" outlineLevel="0" collapsed="false">
      <c r="A23" s="237" t="s">
        <v>453</v>
      </c>
      <c r="B23" s="134" t="n">
        <v>34</v>
      </c>
      <c r="C23" s="134" t="n">
        <v>9</v>
      </c>
      <c r="D23" s="134" t="n">
        <v>20</v>
      </c>
      <c r="E23" s="134" t="n">
        <v>5</v>
      </c>
      <c r="F23" s="134" t="n">
        <v>135</v>
      </c>
      <c r="G23" s="246" t="n">
        <v>3.95</v>
      </c>
    </row>
    <row r="24" customFormat="false" ht="12.75" hidden="false" customHeight="false" outlineLevel="0" collapsed="false">
      <c r="A24" s="237" t="s">
        <v>454</v>
      </c>
      <c r="B24" s="134" t="n">
        <v>43</v>
      </c>
      <c r="C24" s="134" t="n">
        <v>13</v>
      </c>
      <c r="D24" s="134" t="n">
        <v>22</v>
      </c>
      <c r="E24" s="134" t="n">
        <v>8</v>
      </c>
      <c r="F24" s="134" t="n">
        <v>169</v>
      </c>
      <c r="G24" s="246" t="n">
        <v>3.95</v>
      </c>
    </row>
    <row r="25" customFormat="false" ht="12.75" hidden="false" customHeight="false" outlineLevel="0" collapsed="false">
      <c r="A25" s="237" t="s">
        <v>455</v>
      </c>
      <c r="B25" s="134" t="n">
        <v>23</v>
      </c>
      <c r="C25" s="134" t="n">
        <v>7</v>
      </c>
      <c r="D25" s="134" t="n">
        <v>11</v>
      </c>
      <c r="E25" s="134" t="s">
        <v>258</v>
      </c>
      <c r="F25" s="134" t="n">
        <v>90</v>
      </c>
      <c r="G25" s="246" t="n">
        <v>3.93</v>
      </c>
    </row>
    <row r="26" customFormat="false" ht="12.75" hidden="false" customHeight="false" outlineLevel="0" collapsed="false">
      <c r="A26" s="237" t="s">
        <v>456</v>
      </c>
      <c r="B26" s="134" t="n">
        <v>59</v>
      </c>
      <c r="C26" s="134" t="n">
        <v>35</v>
      </c>
      <c r="D26" s="134" t="n">
        <v>19</v>
      </c>
      <c r="E26" s="134" t="n">
        <v>5</v>
      </c>
      <c r="F26" s="134" t="n">
        <v>208</v>
      </c>
      <c r="G26" s="246" t="n">
        <v>3.52</v>
      </c>
    </row>
    <row r="27" customFormat="false" ht="12.75" hidden="false" customHeight="false" outlineLevel="0" collapsed="false">
      <c r="A27" s="50" t="s">
        <v>469</v>
      </c>
      <c r="B27" s="134" t="n">
        <v>31</v>
      </c>
      <c r="C27" s="134" t="n">
        <v>23</v>
      </c>
      <c r="D27" s="134" t="n">
        <v>7</v>
      </c>
      <c r="E27" s="134" t="s">
        <v>258</v>
      </c>
      <c r="F27" s="134" t="n">
        <v>102</v>
      </c>
      <c r="G27" s="246" t="n">
        <v>3.26</v>
      </c>
    </row>
    <row r="28" customFormat="false" ht="12.75" hidden="false" customHeight="false" outlineLevel="0" collapsed="false">
      <c r="A28" s="49"/>
      <c r="B28" s="248"/>
      <c r="C28" s="134"/>
      <c r="D28" s="134"/>
      <c r="E28" s="134"/>
      <c r="F28" s="134"/>
      <c r="G28" s="246"/>
    </row>
    <row r="29" customFormat="false" ht="12.75" hidden="false" customHeight="false" outlineLevel="0" collapsed="false">
      <c r="A29" s="165" t="s">
        <v>307</v>
      </c>
      <c r="B29" s="170" t="n">
        <v>173</v>
      </c>
      <c r="C29" s="170" t="n">
        <v>103</v>
      </c>
      <c r="D29" s="170" t="n">
        <v>59</v>
      </c>
      <c r="E29" s="170" t="n">
        <v>12</v>
      </c>
      <c r="F29" s="170" t="n">
        <v>606</v>
      </c>
      <c r="G29" s="247" t="n">
        <v>3.49</v>
      </c>
    </row>
    <row r="31" customFormat="false" ht="12.75" hidden="false" customHeight="true" outlineLevel="0" collapsed="false">
      <c r="A31" s="187" t="s">
        <v>470</v>
      </c>
      <c r="B31" s="187"/>
      <c r="C31" s="187"/>
      <c r="D31" s="187"/>
      <c r="E31" s="187"/>
      <c r="F31" s="187"/>
      <c r="G31" s="187"/>
    </row>
    <row r="33" customFormat="false" ht="12.75" hidden="false" customHeight="false" outlineLevel="0" collapsed="false">
      <c r="A33" s="50" t="s">
        <v>468</v>
      </c>
      <c r="B33" s="134" t="n">
        <v>20</v>
      </c>
      <c r="C33" s="134" t="n">
        <v>13</v>
      </c>
      <c r="D33" s="134" t="n">
        <v>5</v>
      </c>
      <c r="E33" s="134" t="s">
        <v>258</v>
      </c>
      <c r="F33" s="134" t="n">
        <v>68</v>
      </c>
      <c r="G33" s="246" t="n">
        <v>3.44</v>
      </c>
    </row>
    <row r="34" customFormat="false" ht="12.75" hidden="false" customHeight="false" outlineLevel="0" collapsed="false">
      <c r="A34" s="237" t="s">
        <v>452</v>
      </c>
      <c r="B34" s="134" t="n">
        <v>12</v>
      </c>
      <c r="C34" s="134" t="n">
        <v>5</v>
      </c>
      <c r="D34" s="134" t="n">
        <v>6</v>
      </c>
      <c r="E34" s="134" t="s">
        <v>258</v>
      </c>
      <c r="F34" s="134" t="n">
        <v>45</v>
      </c>
      <c r="G34" s="246" t="n">
        <v>3.73</v>
      </c>
    </row>
    <row r="35" customFormat="false" ht="12.75" hidden="false" customHeight="false" outlineLevel="0" collapsed="false">
      <c r="A35" s="237" t="s">
        <v>453</v>
      </c>
      <c r="B35" s="134" t="n">
        <v>11</v>
      </c>
      <c r="C35" s="134" t="n">
        <v>5</v>
      </c>
      <c r="D35" s="134" t="n">
        <v>5</v>
      </c>
      <c r="E35" s="134" t="s">
        <v>258</v>
      </c>
      <c r="F35" s="134" t="n">
        <v>41</v>
      </c>
      <c r="G35" s="246" t="n">
        <v>3.78</v>
      </c>
    </row>
    <row r="36" customFormat="false" ht="12.75" hidden="false" customHeight="false" outlineLevel="0" collapsed="false">
      <c r="A36" s="237" t="s">
        <v>454</v>
      </c>
      <c r="B36" s="134" t="n">
        <v>10</v>
      </c>
      <c r="C36" s="134" t="n">
        <v>5</v>
      </c>
      <c r="D36" s="134" t="s">
        <v>258</v>
      </c>
      <c r="E36" s="134" t="s">
        <v>258</v>
      </c>
      <c r="F36" s="134" t="n">
        <v>39</v>
      </c>
      <c r="G36" s="246" t="n">
        <v>3.78</v>
      </c>
    </row>
    <row r="37" customFormat="false" ht="12.75" hidden="false" customHeight="false" outlineLevel="0" collapsed="false">
      <c r="A37" s="237" t="s">
        <v>455</v>
      </c>
      <c r="B37" s="134" t="n">
        <v>5</v>
      </c>
      <c r="C37" s="134" t="s">
        <v>258</v>
      </c>
      <c r="D37" s="134" t="s">
        <v>258</v>
      </c>
      <c r="E37" s="134" t="s">
        <v>258</v>
      </c>
      <c r="F37" s="134" t="n">
        <v>21</v>
      </c>
      <c r="G37" s="246" t="n">
        <v>4.08</v>
      </c>
    </row>
    <row r="38" customFormat="false" ht="12.75" hidden="false" customHeight="false" outlineLevel="0" collapsed="false">
      <c r="A38" s="237" t="s">
        <v>456</v>
      </c>
      <c r="B38" s="134" t="n">
        <v>5</v>
      </c>
      <c r="C38" s="134" t="s">
        <v>258</v>
      </c>
      <c r="D38" s="134" t="s">
        <v>258</v>
      </c>
      <c r="E38" s="134" t="s">
        <v>258</v>
      </c>
      <c r="F38" s="134" t="n">
        <v>18</v>
      </c>
      <c r="G38" s="246" t="n">
        <v>3.89</v>
      </c>
    </row>
    <row r="39" customFormat="false" ht="12.75" hidden="false" customHeight="false" outlineLevel="0" collapsed="false">
      <c r="A39" s="50" t="s">
        <v>469</v>
      </c>
      <c r="B39" s="134" t="s">
        <v>258</v>
      </c>
      <c r="C39" s="134" t="s">
        <v>258</v>
      </c>
      <c r="D39" s="134" t="s">
        <v>258</v>
      </c>
      <c r="E39" s="134" t="s">
        <v>258</v>
      </c>
      <c r="F39" s="134" t="s">
        <v>258</v>
      </c>
      <c r="G39" s="246" t="s">
        <v>258</v>
      </c>
    </row>
    <row r="40" customFormat="false" ht="12.75" hidden="false" customHeight="false" outlineLevel="0" collapsed="false">
      <c r="A40" s="49"/>
      <c r="B40" s="248"/>
      <c r="C40" s="134"/>
      <c r="D40" s="134"/>
      <c r="E40" s="134"/>
      <c r="F40" s="134"/>
      <c r="G40" s="246"/>
    </row>
    <row r="41" customFormat="false" ht="12.75" hidden="false" customHeight="false" outlineLevel="0" collapsed="false">
      <c r="A41" s="165" t="s">
        <v>307</v>
      </c>
      <c r="B41" s="170" t="n">
        <v>49</v>
      </c>
      <c r="C41" s="170" t="n">
        <v>34</v>
      </c>
      <c r="D41" s="170" t="n">
        <v>12</v>
      </c>
      <c r="E41" s="170" t="s">
        <v>258</v>
      </c>
      <c r="F41" s="170" t="n">
        <v>168</v>
      </c>
      <c r="G41" s="247" t="n">
        <v>3.41</v>
      </c>
    </row>
    <row r="43" customFormat="false" ht="12.75" hidden="false" customHeight="true" outlineLevel="0" collapsed="false">
      <c r="A43" s="187" t="s">
        <v>161</v>
      </c>
      <c r="B43" s="187"/>
      <c r="C43" s="187"/>
      <c r="D43" s="187"/>
      <c r="E43" s="187"/>
      <c r="F43" s="187"/>
      <c r="G43" s="187"/>
    </row>
    <row r="45" customFormat="false" ht="12.75" hidden="false" customHeight="false" outlineLevel="0" collapsed="false">
      <c r="A45" s="50" t="s">
        <v>468</v>
      </c>
      <c r="B45" s="134" t="n">
        <v>8</v>
      </c>
      <c r="C45" s="134" t="n">
        <v>5</v>
      </c>
      <c r="D45" s="134" t="s">
        <v>258</v>
      </c>
      <c r="E45" s="134" t="s">
        <v>258</v>
      </c>
      <c r="F45" s="134" t="n">
        <v>21</v>
      </c>
      <c r="G45" s="246" t="n">
        <v>2.53</v>
      </c>
    </row>
    <row r="46" customFormat="false" ht="12.75" hidden="false" customHeight="false" outlineLevel="0" collapsed="false">
      <c r="A46" s="237" t="s">
        <v>452</v>
      </c>
      <c r="B46" s="134" t="n">
        <v>11</v>
      </c>
      <c r="C46" s="134" t="n">
        <v>7</v>
      </c>
      <c r="D46" s="134" t="s">
        <v>258</v>
      </c>
      <c r="E46" s="134" t="s">
        <v>258</v>
      </c>
      <c r="F46" s="134" t="n">
        <v>28</v>
      </c>
      <c r="G46" s="246" t="n">
        <v>2.53</v>
      </c>
    </row>
    <row r="47" customFormat="false" ht="12.75" hidden="false" customHeight="false" outlineLevel="0" collapsed="false">
      <c r="A47" s="237" t="s">
        <v>453</v>
      </c>
      <c r="B47" s="134" t="n">
        <v>14</v>
      </c>
      <c r="C47" s="134" t="n">
        <v>8</v>
      </c>
      <c r="D47" s="134" t="n">
        <v>5</v>
      </c>
      <c r="E47" s="134" t="s">
        <v>258</v>
      </c>
      <c r="F47" s="134" t="n">
        <v>36</v>
      </c>
      <c r="G47" s="246" t="n">
        <v>2.57</v>
      </c>
    </row>
    <row r="48" customFormat="false" ht="12.75" hidden="false" customHeight="false" outlineLevel="0" collapsed="false">
      <c r="A48" s="237" t="s">
        <v>454</v>
      </c>
      <c r="B48" s="134" t="n">
        <v>16</v>
      </c>
      <c r="C48" s="134" t="n">
        <v>8</v>
      </c>
      <c r="D48" s="134" t="n">
        <v>6</v>
      </c>
      <c r="E48" s="134" t="s">
        <v>258</v>
      </c>
      <c r="F48" s="134" t="n">
        <v>42</v>
      </c>
      <c r="G48" s="246" t="n">
        <v>2.69</v>
      </c>
    </row>
    <row r="49" customFormat="false" ht="12.75" hidden="false" customHeight="false" outlineLevel="0" collapsed="false">
      <c r="A49" s="237" t="s">
        <v>455</v>
      </c>
      <c r="B49" s="134" t="n">
        <v>9</v>
      </c>
      <c r="C49" s="134" t="n">
        <v>5</v>
      </c>
      <c r="D49" s="134" t="s">
        <v>258</v>
      </c>
      <c r="E49" s="134" t="s">
        <v>258</v>
      </c>
      <c r="F49" s="134" t="n">
        <v>25</v>
      </c>
      <c r="G49" s="246" t="n">
        <v>2.69</v>
      </c>
    </row>
    <row r="50" customFormat="false" ht="12.75" hidden="false" customHeight="false" outlineLevel="0" collapsed="false">
      <c r="A50" s="237" t="s">
        <v>456</v>
      </c>
      <c r="B50" s="134" t="n">
        <v>23</v>
      </c>
      <c r="C50" s="134" t="n">
        <v>16</v>
      </c>
      <c r="D50" s="134" t="n">
        <v>6</v>
      </c>
      <c r="E50" s="134" t="s">
        <v>258</v>
      </c>
      <c r="F50" s="134" t="n">
        <v>54</v>
      </c>
      <c r="G50" s="246" t="n">
        <v>2.36</v>
      </c>
    </row>
    <row r="51" customFormat="false" ht="12.75" hidden="false" customHeight="false" outlineLevel="0" collapsed="false">
      <c r="A51" s="50" t="s">
        <v>469</v>
      </c>
      <c r="B51" s="134" t="n">
        <v>17</v>
      </c>
      <c r="C51" s="134" t="n">
        <v>15</v>
      </c>
      <c r="D51" s="134" t="s">
        <v>258</v>
      </c>
      <c r="E51" s="134" t="s">
        <v>258</v>
      </c>
      <c r="F51" s="134" t="n">
        <v>36</v>
      </c>
      <c r="G51" s="246" t="n">
        <v>2.14</v>
      </c>
    </row>
    <row r="52" customFormat="false" ht="12.75" hidden="false" customHeight="false" outlineLevel="0" collapsed="false">
      <c r="A52" s="49"/>
      <c r="B52" s="248"/>
      <c r="C52" s="134"/>
      <c r="D52" s="134"/>
      <c r="E52" s="134"/>
      <c r="F52" s="134"/>
      <c r="G52" s="246"/>
    </row>
    <row r="53" customFormat="false" ht="12.75" hidden="false" customHeight="false" outlineLevel="0" collapsed="false">
      <c r="A53" s="165" t="s">
        <v>307</v>
      </c>
      <c r="B53" s="170" t="n">
        <v>83</v>
      </c>
      <c r="C53" s="170" t="n">
        <v>63</v>
      </c>
      <c r="D53" s="170" t="n">
        <v>17</v>
      </c>
      <c r="E53" s="170" t="s">
        <v>258</v>
      </c>
      <c r="F53" s="170" t="n">
        <v>189</v>
      </c>
      <c r="G53" s="247" t="n">
        <v>2.28</v>
      </c>
    </row>
    <row r="57" customFormat="false" ht="12.75" hidden="false" customHeight="false" outlineLevel="0" collapsed="false">
      <c r="A57" s="14" t="s">
        <v>460</v>
      </c>
    </row>
    <row r="58" customFormat="false" ht="12.75" hidden="false" customHeight="false" outlineLevel="0" collapsed="false">
      <c r="A58" s="14" t="s">
        <v>46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42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7" t="s">
        <v>47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.75" hidden="false" customHeight="true" outlineLevel="0" collapsed="false"/>
    <row r="3" customFormat="false" ht="12.75" hidden="false" customHeight="true" outlineLevel="0" collapsed="false">
      <c r="A3" s="249"/>
      <c r="B3" s="185"/>
      <c r="C3" s="100" t="s">
        <v>472</v>
      </c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191" t="s">
        <v>473</v>
      </c>
      <c r="B4" s="197" t="s">
        <v>474</v>
      </c>
      <c r="C4" s="250" t="s">
        <v>380</v>
      </c>
      <c r="D4" s="197" t="n">
        <v>900</v>
      </c>
      <c r="E4" s="250" t="s">
        <v>381</v>
      </c>
      <c r="F4" s="197" t="s">
        <v>382</v>
      </c>
      <c r="G4" s="250" t="s">
        <v>383</v>
      </c>
      <c r="H4" s="197" t="s">
        <v>384</v>
      </c>
      <c r="I4" s="250" t="s">
        <v>385</v>
      </c>
      <c r="J4" s="197" t="s">
        <v>386</v>
      </c>
      <c r="K4" s="251" t="s">
        <v>475</v>
      </c>
    </row>
    <row r="5" customFormat="false" ht="12.75" hidden="false" customHeight="true" outlineLevel="0" collapsed="false">
      <c r="A5" s="191"/>
      <c r="B5" s="197" t="s">
        <v>292</v>
      </c>
      <c r="C5" s="105"/>
      <c r="D5" s="197" t="s">
        <v>19</v>
      </c>
      <c r="E5" s="105" t="s">
        <v>19</v>
      </c>
      <c r="F5" s="197" t="s">
        <v>19</v>
      </c>
      <c r="G5" s="105" t="s">
        <v>19</v>
      </c>
      <c r="H5" s="197" t="s">
        <v>19</v>
      </c>
      <c r="I5" s="105" t="s">
        <v>19</v>
      </c>
      <c r="J5" s="197" t="s">
        <v>388</v>
      </c>
      <c r="K5" s="251"/>
    </row>
    <row r="6" customFormat="false" ht="12.75" hidden="false" customHeight="true" outlineLevel="0" collapsed="false">
      <c r="A6" s="191" t="s">
        <v>342</v>
      </c>
      <c r="B6" s="242"/>
      <c r="C6" s="112" t="n">
        <v>900</v>
      </c>
      <c r="D6" s="242" t="s">
        <v>381</v>
      </c>
      <c r="E6" s="112" t="s">
        <v>382</v>
      </c>
      <c r="F6" s="242" t="s">
        <v>383</v>
      </c>
      <c r="G6" s="112" t="s">
        <v>384</v>
      </c>
      <c r="H6" s="242" t="s">
        <v>385</v>
      </c>
      <c r="I6" s="112" t="s">
        <v>386</v>
      </c>
      <c r="J6" s="242" t="s">
        <v>389</v>
      </c>
      <c r="K6" s="251"/>
    </row>
    <row r="7" customFormat="false" ht="12.75" hidden="false" customHeight="true" outlineLevel="0" collapsed="false">
      <c r="A7" s="231"/>
      <c r="B7" s="252" t="s">
        <v>294</v>
      </c>
      <c r="C7" s="252"/>
      <c r="D7" s="252"/>
      <c r="E7" s="252"/>
      <c r="F7" s="252"/>
      <c r="G7" s="252"/>
      <c r="H7" s="252"/>
      <c r="I7" s="252"/>
      <c r="J7" s="252"/>
      <c r="K7" s="252"/>
    </row>
    <row r="8" customFormat="false" ht="12.75" hidden="false" customHeight="true" outlineLevel="0" collapsed="false">
      <c r="A8" s="46"/>
    </row>
    <row r="9" customFormat="false" ht="12.75" hidden="false" customHeight="true" outlineLevel="0" collapsed="false">
      <c r="A9" s="165" t="s">
        <v>476</v>
      </c>
      <c r="B9" s="189" t="n">
        <v>305</v>
      </c>
      <c r="C9" s="189" t="n">
        <v>6</v>
      </c>
      <c r="D9" s="189" t="n">
        <v>26</v>
      </c>
      <c r="E9" s="189" t="n">
        <v>14</v>
      </c>
      <c r="F9" s="189" t="n">
        <v>15</v>
      </c>
      <c r="G9" s="189" t="n">
        <v>26</v>
      </c>
      <c r="H9" s="189" t="n">
        <v>65</v>
      </c>
      <c r="I9" s="189" t="n">
        <v>47</v>
      </c>
      <c r="J9" s="189" t="n">
        <v>92</v>
      </c>
      <c r="K9" s="189" t="n">
        <v>16</v>
      </c>
    </row>
    <row r="10" customFormat="false" ht="12.75" hidden="false" customHeight="true" outlineLevel="0" collapsed="false">
      <c r="A10" s="50"/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true" outlineLevel="0" collapsed="false">
      <c r="A11" s="50" t="s">
        <v>477</v>
      </c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customFormat="false" ht="12.75" hidden="false" customHeight="true" outlineLevel="0" collapsed="false">
      <c r="A12" s="50"/>
      <c r="B12" s="188"/>
      <c r="C12" s="188"/>
      <c r="D12" s="188"/>
      <c r="E12" s="188"/>
      <c r="F12" s="188"/>
      <c r="G12" s="188"/>
      <c r="H12" s="188"/>
      <c r="I12" s="188"/>
      <c r="J12" s="188"/>
      <c r="K12" s="188"/>
    </row>
    <row r="13" customFormat="false" ht="12.75" hidden="false" customHeight="true" outlineLevel="0" collapsed="false">
      <c r="A13" s="50" t="s">
        <v>347</v>
      </c>
      <c r="B13" s="188" t="n">
        <v>200</v>
      </c>
      <c r="C13" s="188" t="s">
        <v>390</v>
      </c>
      <c r="D13" s="188" t="n">
        <v>23</v>
      </c>
      <c r="E13" s="188" t="n">
        <v>9</v>
      </c>
      <c r="F13" s="188" t="n">
        <v>10</v>
      </c>
      <c r="G13" s="188" t="n">
        <v>17</v>
      </c>
      <c r="H13" s="188" t="n">
        <v>42</v>
      </c>
      <c r="I13" s="188" t="n">
        <v>30</v>
      </c>
      <c r="J13" s="188" t="n">
        <v>54</v>
      </c>
      <c r="K13" s="188" t="n">
        <v>11</v>
      </c>
    </row>
    <row r="14" customFormat="false" ht="15.75" hidden="false" customHeight="true" outlineLevel="0" collapsed="false">
      <c r="A14" s="50" t="s">
        <v>348</v>
      </c>
      <c r="B14" s="188" t="n">
        <v>88</v>
      </c>
      <c r="C14" s="188" t="s">
        <v>390</v>
      </c>
      <c r="D14" s="188" t="s">
        <v>390</v>
      </c>
      <c r="E14" s="188" t="n">
        <v>5</v>
      </c>
      <c r="F14" s="188" t="s">
        <v>390</v>
      </c>
      <c r="G14" s="188" t="n">
        <v>7</v>
      </c>
      <c r="H14" s="188" t="n">
        <v>18</v>
      </c>
      <c r="I14" s="188" t="n">
        <v>14</v>
      </c>
      <c r="J14" s="188" t="n">
        <v>31</v>
      </c>
      <c r="K14" s="188" t="n">
        <v>5</v>
      </c>
    </row>
    <row r="15" customFormat="false" ht="15.75" hidden="false" customHeight="true" outlineLevel="0" collapsed="false">
      <c r="A15" s="50" t="s">
        <v>350</v>
      </c>
      <c r="B15" s="188" t="n">
        <v>18</v>
      </c>
      <c r="C15" s="188" t="s">
        <v>390</v>
      </c>
      <c r="D15" s="188" t="s">
        <v>390</v>
      </c>
      <c r="E15" s="188" t="s">
        <v>390</v>
      </c>
      <c r="F15" s="188" t="s">
        <v>390</v>
      </c>
      <c r="G15" s="188" t="s">
        <v>390</v>
      </c>
      <c r="H15" s="188" t="n">
        <v>5</v>
      </c>
      <c r="I15" s="188" t="s">
        <v>390</v>
      </c>
      <c r="J15" s="188" t="n">
        <v>6</v>
      </c>
      <c r="K15" s="188" t="s">
        <v>390</v>
      </c>
    </row>
    <row r="16" customFormat="false" ht="8.25" hidden="false" customHeight="true" outlineLevel="0" collapsed="false">
      <c r="A16" s="50"/>
      <c r="B16" s="188"/>
      <c r="C16" s="188"/>
      <c r="D16" s="188"/>
      <c r="E16" s="188"/>
      <c r="F16" s="188"/>
      <c r="G16" s="188"/>
      <c r="H16" s="188"/>
      <c r="I16" s="188"/>
      <c r="J16" s="188"/>
      <c r="K16" s="188"/>
    </row>
    <row r="17" customFormat="false" ht="12.75" hidden="false" customHeight="true" outlineLevel="0" collapsed="false">
      <c r="A17" s="50" t="s">
        <v>478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</row>
    <row r="18" customFormat="false" ht="12.75" hidden="false" customHeight="true" outlineLevel="0" collapsed="false">
      <c r="A18" s="50" t="s">
        <v>479</v>
      </c>
      <c r="B18" s="188" t="n">
        <v>194</v>
      </c>
      <c r="C18" s="188" t="n">
        <v>5</v>
      </c>
      <c r="D18" s="188" t="n">
        <v>21</v>
      </c>
      <c r="E18" s="188" t="n">
        <v>10</v>
      </c>
      <c r="F18" s="188" t="n">
        <v>11</v>
      </c>
      <c r="G18" s="188" t="n">
        <v>17</v>
      </c>
      <c r="H18" s="188" t="n">
        <v>44</v>
      </c>
      <c r="I18" s="188" t="n">
        <v>30</v>
      </c>
      <c r="J18" s="188" t="n">
        <v>48</v>
      </c>
      <c r="K18" s="188" t="n">
        <v>8</v>
      </c>
    </row>
    <row r="19" customFormat="false" ht="17.25" hidden="false" customHeight="true" outlineLevel="0" collapsed="false">
      <c r="A19" s="50"/>
    </row>
    <row r="20" customFormat="false" ht="12.75" hidden="false" customHeight="true" outlineLevel="0" collapsed="false">
      <c r="A20" s="165" t="s">
        <v>480</v>
      </c>
      <c r="B20" s="189" t="n">
        <v>173</v>
      </c>
      <c r="C20" s="189" t="s">
        <v>390</v>
      </c>
      <c r="D20" s="189" t="s">
        <v>390</v>
      </c>
      <c r="E20" s="189" t="s">
        <v>390</v>
      </c>
      <c r="F20" s="189" t="n">
        <v>5</v>
      </c>
      <c r="G20" s="189" t="n">
        <v>11</v>
      </c>
      <c r="H20" s="189" t="n">
        <v>37</v>
      </c>
      <c r="I20" s="189" t="n">
        <v>32</v>
      </c>
      <c r="J20" s="189" t="n">
        <v>75</v>
      </c>
      <c r="K20" s="189" t="n">
        <v>9</v>
      </c>
    </row>
    <row r="21" customFormat="false" ht="12.75" hidden="false" customHeight="true" outlineLevel="0" collapsed="false">
      <c r="A21" s="50"/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true" outlineLevel="0" collapsed="false">
      <c r="A22" s="50" t="s">
        <v>477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8"/>
    </row>
    <row r="23" customFormat="false" ht="12.75" hidden="false" customHeight="true" outlineLevel="0" collapsed="false">
      <c r="A23" s="50"/>
      <c r="B23" s="188"/>
      <c r="C23" s="188"/>
      <c r="D23" s="188"/>
      <c r="E23" s="188"/>
      <c r="F23" s="188"/>
      <c r="G23" s="188"/>
      <c r="H23" s="188"/>
      <c r="I23" s="188"/>
      <c r="J23" s="188"/>
      <c r="K23" s="188"/>
    </row>
    <row r="24" customFormat="false" ht="12.75" hidden="false" customHeight="true" outlineLevel="0" collapsed="false">
      <c r="A24" s="50" t="s">
        <v>347</v>
      </c>
      <c r="B24" s="188" t="n">
        <v>103</v>
      </c>
      <c r="C24" s="188" t="s">
        <v>390</v>
      </c>
      <c r="D24" s="188" t="s">
        <v>390</v>
      </c>
      <c r="E24" s="188" t="s">
        <v>390</v>
      </c>
      <c r="F24" s="188" t="s">
        <v>390</v>
      </c>
      <c r="G24" s="188" t="n">
        <v>6</v>
      </c>
      <c r="H24" s="188" t="n">
        <v>23</v>
      </c>
      <c r="I24" s="188" t="n">
        <v>19</v>
      </c>
      <c r="J24" s="188" t="n">
        <v>42</v>
      </c>
      <c r="K24" s="188" t="n">
        <v>7</v>
      </c>
    </row>
    <row r="25" customFormat="false" ht="15.75" hidden="false" customHeight="true" outlineLevel="0" collapsed="false">
      <c r="A25" s="50" t="s">
        <v>348</v>
      </c>
      <c r="B25" s="188" t="n">
        <v>59</v>
      </c>
      <c r="C25" s="188" t="s">
        <v>390</v>
      </c>
      <c r="D25" s="188" t="s">
        <v>390</v>
      </c>
      <c r="E25" s="188" t="s">
        <v>390</v>
      </c>
      <c r="F25" s="188" t="s">
        <v>390</v>
      </c>
      <c r="G25" s="188" t="s">
        <v>390</v>
      </c>
      <c r="H25" s="188" t="n">
        <v>11</v>
      </c>
      <c r="I25" s="188" t="n">
        <v>11</v>
      </c>
      <c r="J25" s="188" t="n">
        <v>27</v>
      </c>
      <c r="K25" s="188" t="s">
        <v>390</v>
      </c>
    </row>
    <row r="26" customFormat="false" ht="15.75" hidden="false" customHeight="true" outlineLevel="0" collapsed="false">
      <c r="A26" s="50" t="s">
        <v>350</v>
      </c>
      <c r="B26" s="188" t="n">
        <v>12</v>
      </c>
      <c r="C26" s="188" t="s">
        <v>390</v>
      </c>
      <c r="D26" s="188" t="s">
        <v>390</v>
      </c>
      <c r="E26" s="188" t="s">
        <v>390</v>
      </c>
      <c r="F26" s="188" t="s">
        <v>390</v>
      </c>
      <c r="G26" s="188" t="s">
        <v>390</v>
      </c>
      <c r="H26" s="188" t="s">
        <v>390</v>
      </c>
      <c r="I26" s="188" t="s">
        <v>390</v>
      </c>
      <c r="J26" s="188" t="n">
        <v>5</v>
      </c>
      <c r="K26" s="188" t="s">
        <v>390</v>
      </c>
    </row>
    <row r="27" customFormat="false" ht="8.25" hidden="false" customHeight="true" outlineLevel="0" collapsed="false">
      <c r="A27" s="50"/>
      <c r="B27" s="188"/>
      <c r="C27" s="188"/>
      <c r="D27" s="188"/>
      <c r="E27" s="188"/>
      <c r="F27" s="188"/>
      <c r="G27" s="188"/>
      <c r="H27" s="188"/>
      <c r="I27" s="188"/>
      <c r="J27" s="188"/>
      <c r="K27" s="188"/>
    </row>
    <row r="28" customFormat="false" ht="12.75" hidden="false" customHeight="true" outlineLevel="0" collapsed="false">
      <c r="A28" s="50" t="s">
        <v>478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true" outlineLevel="0" collapsed="false">
      <c r="A29" s="50" t="s">
        <v>479</v>
      </c>
      <c r="B29" s="188" t="n">
        <v>101</v>
      </c>
      <c r="C29" s="188" t="s">
        <v>390</v>
      </c>
      <c r="D29" s="188" t="s">
        <v>390</v>
      </c>
      <c r="E29" s="188" t="s">
        <v>390</v>
      </c>
      <c r="F29" s="188" t="s">
        <v>390</v>
      </c>
      <c r="G29" s="188" t="n">
        <v>8</v>
      </c>
      <c r="H29" s="188" t="n">
        <v>25</v>
      </c>
      <c r="I29" s="188" t="n">
        <v>20</v>
      </c>
      <c r="J29" s="188" t="n">
        <v>36</v>
      </c>
      <c r="K29" s="188" t="s">
        <v>390</v>
      </c>
    </row>
    <row r="30" customFormat="false" ht="17.25" hidden="false" customHeight="true" outlineLevel="0" collapsed="false">
      <c r="A30" s="50"/>
    </row>
    <row r="31" customFormat="false" ht="12.75" hidden="false" customHeight="true" outlineLevel="0" collapsed="false">
      <c r="A31" s="165" t="s">
        <v>481</v>
      </c>
    </row>
    <row r="32" customFormat="false" ht="12.75" hidden="false" customHeight="true" outlineLevel="0" collapsed="false">
      <c r="A32" s="165" t="s">
        <v>482</v>
      </c>
      <c r="B32" s="189" t="n">
        <v>49</v>
      </c>
      <c r="C32" s="189" t="s">
        <v>390</v>
      </c>
      <c r="D32" s="189" t="s">
        <v>390</v>
      </c>
      <c r="E32" s="189" t="s">
        <v>390</v>
      </c>
      <c r="F32" s="189" t="s">
        <v>390</v>
      </c>
      <c r="G32" s="189" t="n">
        <v>5</v>
      </c>
      <c r="H32" s="189" t="n">
        <v>15</v>
      </c>
      <c r="I32" s="189" t="n">
        <v>9</v>
      </c>
      <c r="J32" s="189" t="n">
        <v>13</v>
      </c>
      <c r="K32" s="189" t="s">
        <v>390</v>
      </c>
    </row>
    <row r="33" customFormat="false" ht="12.75" hidden="false" customHeight="true" outlineLevel="0" collapsed="false">
      <c r="A33" s="50"/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true" outlineLevel="0" collapsed="false">
      <c r="A34" s="50" t="s">
        <v>477</v>
      </c>
      <c r="B34" s="188"/>
      <c r="C34" s="188"/>
      <c r="D34" s="188"/>
      <c r="E34" s="188"/>
      <c r="F34" s="188"/>
      <c r="G34" s="188"/>
      <c r="H34" s="188"/>
      <c r="I34" s="188"/>
      <c r="J34" s="188"/>
      <c r="K34" s="188"/>
    </row>
    <row r="35" customFormat="false" ht="12.75" hidden="false" customHeight="true" outlineLevel="0" collapsed="false">
      <c r="A35" s="50"/>
      <c r="B35" s="188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true" outlineLevel="0" collapsed="false">
      <c r="A36" s="50" t="s">
        <v>347</v>
      </c>
      <c r="B36" s="188" t="n">
        <v>34</v>
      </c>
      <c r="C36" s="188" t="s">
        <v>390</v>
      </c>
      <c r="D36" s="188" t="s">
        <v>390</v>
      </c>
      <c r="E36" s="188" t="s">
        <v>390</v>
      </c>
      <c r="F36" s="188" t="s">
        <v>390</v>
      </c>
      <c r="G36" s="188" t="s">
        <v>390</v>
      </c>
      <c r="H36" s="188" t="n">
        <v>10</v>
      </c>
      <c r="I36" s="188" t="n">
        <v>6</v>
      </c>
      <c r="J36" s="188" t="n">
        <v>9</v>
      </c>
      <c r="K36" s="188" t="s">
        <v>390</v>
      </c>
    </row>
    <row r="37" customFormat="false" ht="15.75" hidden="false" customHeight="true" outlineLevel="0" collapsed="false">
      <c r="A37" s="50" t="s">
        <v>348</v>
      </c>
      <c r="B37" s="188" t="n">
        <v>12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s">
        <v>390</v>
      </c>
      <c r="H37" s="188" t="s">
        <v>390</v>
      </c>
      <c r="I37" s="188" t="s">
        <v>390</v>
      </c>
      <c r="J37" s="188" t="s">
        <v>390</v>
      </c>
      <c r="K37" s="188" t="s">
        <v>390</v>
      </c>
    </row>
    <row r="38" customFormat="false" ht="15.75" hidden="false" customHeight="true" outlineLevel="0" collapsed="false">
      <c r="A38" s="50" t="s">
        <v>350</v>
      </c>
      <c r="B38" s="188" t="s">
        <v>390</v>
      </c>
      <c r="C38" s="188" t="s">
        <v>390</v>
      </c>
      <c r="D38" s="188" t="s">
        <v>390</v>
      </c>
      <c r="E38" s="188" t="s">
        <v>390</v>
      </c>
      <c r="F38" s="188" t="s">
        <v>390</v>
      </c>
      <c r="G38" s="188" t="s">
        <v>390</v>
      </c>
      <c r="H38" s="188" t="s">
        <v>390</v>
      </c>
      <c r="I38" s="188" t="s">
        <v>390</v>
      </c>
      <c r="J38" s="188" t="s">
        <v>390</v>
      </c>
      <c r="K38" s="188" t="s">
        <v>390</v>
      </c>
    </row>
    <row r="39" customFormat="false" ht="8.25" hidden="false" customHeight="true" outlineLevel="0" collapsed="false">
      <c r="A39" s="50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true" outlineLevel="0" collapsed="false">
      <c r="A40" s="50" t="s">
        <v>478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true" outlineLevel="0" collapsed="false">
      <c r="A41" s="50" t="s">
        <v>479</v>
      </c>
      <c r="B41" s="188" t="n">
        <v>45</v>
      </c>
      <c r="C41" s="188" t="s">
        <v>390</v>
      </c>
      <c r="D41" s="188" t="s">
        <v>390</v>
      </c>
      <c r="E41" s="188" t="s">
        <v>390</v>
      </c>
      <c r="F41" s="188" t="s">
        <v>390</v>
      </c>
      <c r="G41" s="188" t="n">
        <v>5</v>
      </c>
      <c r="H41" s="188" t="n">
        <v>14</v>
      </c>
      <c r="I41" s="188" t="n">
        <v>9</v>
      </c>
      <c r="J41" s="188" t="n">
        <v>10</v>
      </c>
      <c r="K41" s="188" t="s">
        <v>390</v>
      </c>
    </row>
    <row r="42" customFormat="false" ht="17.25" hidden="false" customHeight="true" outlineLevel="0" collapsed="false">
      <c r="A42" s="50"/>
    </row>
    <row r="43" customFormat="false" ht="12.75" hidden="false" customHeight="true" outlineLevel="0" collapsed="false">
      <c r="A43" s="166" t="s">
        <v>483</v>
      </c>
      <c r="B43" s="253" t="n">
        <v>83</v>
      </c>
      <c r="C43" s="189" t="n">
        <v>5</v>
      </c>
      <c r="D43" s="189" t="n">
        <v>23</v>
      </c>
      <c r="E43" s="189" t="n">
        <v>9</v>
      </c>
      <c r="F43" s="189" t="n">
        <v>7</v>
      </c>
      <c r="G43" s="189" t="n">
        <v>10</v>
      </c>
      <c r="H43" s="189" t="n">
        <v>13</v>
      </c>
      <c r="I43" s="189" t="n">
        <v>6</v>
      </c>
      <c r="J43" s="189" t="s">
        <v>390</v>
      </c>
      <c r="K43" s="189" t="n">
        <v>5</v>
      </c>
    </row>
    <row r="44" customFormat="false" ht="12.75" hidden="false" customHeight="true" outlineLevel="0" collapsed="false">
      <c r="B44" s="254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.75" hidden="false" customHeight="true" outlineLevel="0" collapsed="false">
      <c r="A45" s="49" t="s">
        <v>477</v>
      </c>
      <c r="B45" s="254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true" outlineLevel="0" collapsed="false">
      <c r="A46" s="49"/>
      <c r="B46" s="254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true" outlineLevel="0" collapsed="false">
      <c r="A47" s="49" t="s">
        <v>347</v>
      </c>
      <c r="B47" s="254" t="n">
        <v>63</v>
      </c>
      <c r="C47" s="188" t="s">
        <v>390</v>
      </c>
      <c r="D47" s="188" t="n">
        <v>21</v>
      </c>
      <c r="E47" s="188" t="n">
        <v>6</v>
      </c>
      <c r="F47" s="188" t="n">
        <v>5</v>
      </c>
      <c r="G47" s="188" t="n">
        <v>8</v>
      </c>
      <c r="H47" s="188" t="n">
        <v>10</v>
      </c>
      <c r="I47" s="188" t="s">
        <v>390</v>
      </c>
      <c r="J47" s="188" t="s">
        <v>390</v>
      </c>
      <c r="K47" s="188" t="s">
        <v>390</v>
      </c>
    </row>
    <row r="48" customFormat="false" ht="15.75" hidden="false" customHeight="true" outlineLevel="0" collapsed="false">
      <c r="A48" s="49" t="s">
        <v>348</v>
      </c>
      <c r="B48" s="254" t="n">
        <v>17</v>
      </c>
      <c r="C48" s="188" t="s">
        <v>390</v>
      </c>
      <c r="D48" s="188" t="s">
        <v>390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15.75" hidden="false" customHeight="true" outlineLevel="0" collapsed="false">
      <c r="A49" s="49" t="s">
        <v>350</v>
      </c>
      <c r="B49" s="254" t="s">
        <v>390</v>
      </c>
      <c r="C49" s="188" t="s">
        <v>390</v>
      </c>
      <c r="D49" s="188" t="s">
        <v>390</v>
      </c>
      <c r="E49" s="188" t="s">
        <v>390</v>
      </c>
      <c r="F49" s="188" t="s">
        <v>390</v>
      </c>
      <c r="G49" s="188" t="s">
        <v>390</v>
      </c>
      <c r="H49" s="188" t="s">
        <v>390</v>
      </c>
      <c r="I49" s="188" t="s">
        <v>390</v>
      </c>
      <c r="J49" s="188" t="s">
        <v>390</v>
      </c>
      <c r="K49" s="188" t="s">
        <v>390</v>
      </c>
    </row>
    <row r="50" customFormat="false" ht="8.25" hidden="false" customHeight="true" outlineLevel="0" collapsed="false">
      <c r="A50" s="49"/>
      <c r="B50" s="254"/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true" outlineLevel="0" collapsed="false">
      <c r="A51" s="49" t="s">
        <v>478</v>
      </c>
      <c r="B51" s="254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true" outlineLevel="0" collapsed="false">
      <c r="A52" s="49" t="s">
        <v>479</v>
      </c>
      <c r="B52" s="254" t="n">
        <v>48</v>
      </c>
      <c r="C52" s="188" t="s">
        <v>390</v>
      </c>
      <c r="D52" s="188" t="n">
        <v>19</v>
      </c>
      <c r="E52" s="188" t="n">
        <v>7</v>
      </c>
      <c r="F52" s="188" t="n">
        <v>5</v>
      </c>
      <c r="G52" s="188" t="n">
        <v>5</v>
      </c>
      <c r="H52" s="188" t="s">
        <v>390</v>
      </c>
      <c r="I52" s="188" t="s">
        <v>390</v>
      </c>
      <c r="J52" s="188" t="s">
        <v>390</v>
      </c>
      <c r="K52" s="188" t="s">
        <v>390</v>
      </c>
    </row>
    <row r="53" customFormat="false" ht="12.75" hidden="false" customHeight="true" outlineLevel="0" collapsed="false">
      <c r="A53" s="49"/>
      <c r="B53" s="188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.75" hidden="false" customHeight="true" outlineLevel="0" collapsed="false">
      <c r="A54" s="49"/>
      <c r="B54" s="188"/>
      <c r="C54" s="188"/>
      <c r="D54" s="188"/>
      <c r="E54" s="188"/>
      <c r="F54" s="188"/>
      <c r="G54" s="188"/>
      <c r="H54" s="188"/>
      <c r="I54" s="188"/>
      <c r="J54" s="188"/>
      <c r="K54" s="18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4" t="s">
        <v>484</v>
      </c>
    </row>
    <row r="58" customFormat="false" ht="12.75" hidden="false" customHeight="true" outlineLevel="0" collapsed="false">
      <c r="A58" s="14" t="s">
        <v>485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28"/>
    <col collapsed="false" customWidth="true" hidden="false" outlineLevel="0" max="7" min="2" style="14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87" t="s">
        <v>486</v>
      </c>
      <c r="B1" s="187"/>
      <c r="C1" s="187"/>
      <c r="D1" s="187"/>
      <c r="E1" s="187"/>
      <c r="F1" s="187"/>
      <c r="G1" s="187"/>
      <c r="H1" s="187"/>
      <c r="I1" s="187"/>
    </row>
    <row r="2" customFormat="false" ht="12.75" hidden="false" customHeight="false" outlineLevel="0" collapsed="false">
      <c r="A2" s="85"/>
      <c r="B2" s="49"/>
      <c r="C2" s="49"/>
      <c r="D2" s="49"/>
      <c r="E2" s="49"/>
      <c r="F2" s="49"/>
      <c r="G2" s="49"/>
    </row>
    <row r="3" customFormat="false" ht="12.75" hidden="false" customHeight="true" outlineLevel="0" collapsed="false">
      <c r="A3" s="175" t="s">
        <v>487</v>
      </c>
      <c r="B3" s="240" t="s">
        <v>285</v>
      </c>
      <c r="C3" s="100" t="s">
        <v>464</v>
      </c>
      <c r="D3" s="100"/>
      <c r="E3" s="100"/>
      <c r="F3" s="100"/>
      <c r="G3" s="100"/>
      <c r="H3" s="100"/>
      <c r="I3" s="100"/>
    </row>
    <row r="4" customFormat="false" ht="12.75" hidden="false" customHeight="true" outlineLevel="0" collapsed="false">
      <c r="A4" s="175"/>
      <c r="B4" s="240"/>
      <c r="C4" s="255" t="n">
        <v>1</v>
      </c>
      <c r="D4" s="255" t="n">
        <v>2</v>
      </c>
      <c r="E4" s="255" t="s">
        <v>466</v>
      </c>
      <c r="F4" s="205" t="s">
        <v>488</v>
      </c>
      <c r="G4" s="205"/>
      <c r="H4" s="205"/>
      <c r="I4" s="205"/>
    </row>
    <row r="5" customFormat="false" ht="12.75" hidden="false" customHeight="false" outlineLevel="0" collapsed="false">
      <c r="A5" s="175"/>
      <c r="B5" s="240"/>
      <c r="C5" s="255"/>
      <c r="D5" s="255"/>
      <c r="E5" s="255"/>
      <c r="F5" s="243" t="s">
        <v>290</v>
      </c>
      <c r="G5" s="243" t="n">
        <v>1</v>
      </c>
      <c r="H5" s="243" t="n">
        <v>2</v>
      </c>
      <c r="I5" s="205" t="s">
        <v>466</v>
      </c>
    </row>
    <row r="6" customFormat="false" ht="12.75" hidden="false" customHeight="false" outlineLevel="0" collapsed="false">
      <c r="A6" s="175"/>
      <c r="B6" s="252" t="s">
        <v>294</v>
      </c>
      <c r="C6" s="252"/>
      <c r="D6" s="252"/>
      <c r="E6" s="252"/>
      <c r="F6" s="252"/>
      <c r="G6" s="252"/>
      <c r="H6" s="252"/>
      <c r="I6" s="252"/>
    </row>
    <row r="8" customFormat="false" ht="16.5" hidden="false" customHeight="true" outlineLevel="0" collapsed="false">
      <c r="A8" s="187" t="s">
        <v>436</v>
      </c>
      <c r="B8" s="187"/>
      <c r="C8" s="187"/>
      <c r="D8" s="187"/>
      <c r="E8" s="187"/>
      <c r="F8" s="187"/>
      <c r="G8" s="187"/>
      <c r="H8" s="187"/>
      <c r="I8" s="187"/>
    </row>
    <row r="9" customFormat="false" ht="12.75" hidden="false" customHeight="false" outlineLevel="0" collapsed="false">
      <c r="A9" s="49"/>
      <c r="B9" s="134"/>
      <c r="C9" s="134"/>
      <c r="D9" s="134"/>
      <c r="E9" s="134"/>
      <c r="F9" s="134"/>
      <c r="G9" s="246"/>
    </row>
    <row r="10" customFormat="false" ht="12.75" hidden="false" customHeight="false" outlineLevel="0" collapsed="false">
      <c r="A10" s="165" t="s">
        <v>285</v>
      </c>
      <c r="B10" s="170" t="n">
        <v>305</v>
      </c>
      <c r="C10" s="170" t="n">
        <v>200</v>
      </c>
      <c r="D10" s="170" t="n">
        <v>88</v>
      </c>
      <c r="E10" s="170" t="n">
        <v>18</v>
      </c>
      <c r="F10" s="170" t="n">
        <v>194</v>
      </c>
      <c r="G10" s="170" t="n">
        <v>121</v>
      </c>
      <c r="H10" s="170" t="n">
        <v>61</v>
      </c>
      <c r="I10" s="170" t="n">
        <v>12</v>
      </c>
    </row>
    <row r="11" customFormat="false" ht="12.75" hidden="false" customHeight="false" outlineLevel="0" collapsed="false">
      <c r="A11" s="166"/>
      <c r="B11" s="170"/>
      <c r="C11" s="170"/>
      <c r="D11" s="170"/>
      <c r="E11" s="170"/>
      <c r="F11" s="170"/>
      <c r="G11" s="247"/>
    </row>
    <row r="12" customFormat="false" ht="16.5" hidden="false" customHeight="true" outlineLevel="0" collapsed="false">
      <c r="A12" s="187" t="s">
        <v>275</v>
      </c>
      <c r="B12" s="187"/>
      <c r="C12" s="187"/>
      <c r="D12" s="187"/>
      <c r="E12" s="187"/>
      <c r="F12" s="187"/>
      <c r="G12" s="187"/>
      <c r="H12" s="187"/>
      <c r="I12" s="187"/>
    </row>
    <row r="14" customFormat="false" ht="12.75" hidden="false" customHeight="false" outlineLevel="0" collapsed="false">
      <c r="A14" s="237" t="s">
        <v>489</v>
      </c>
      <c r="B14" s="134" t="n">
        <v>125</v>
      </c>
      <c r="C14" s="134" t="n">
        <v>74</v>
      </c>
      <c r="D14" s="134" t="n">
        <v>44</v>
      </c>
      <c r="E14" s="134" t="n">
        <v>7</v>
      </c>
      <c r="F14" s="134" t="n">
        <v>78</v>
      </c>
      <c r="G14" s="134" t="n">
        <v>44</v>
      </c>
      <c r="H14" s="134" t="n">
        <v>30</v>
      </c>
      <c r="I14" s="134" t="s">
        <v>258</v>
      </c>
    </row>
    <row r="15" customFormat="false" ht="12.75" hidden="false" customHeight="false" outlineLevel="0" collapsed="false">
      <c r="A15" s="237" t="s">
        <v>490</v>
      </c>
      <c r="B15" s="134" t="n">
        <v>34</v>
      </c>
      <c r="C15" s="134" t="n">
        <v>18</v>
      </c>
      <c r="D15" s="134" t="n">
        <v>12</v>
      </c>
      <c r="E15" s="134" t="s">
        <v>258</v>
      </c>
      <c r="F15" s="134" t="n">
        <v>20</v>
      </c>
      <c r="G15" s="134" t="n">
        <v>10</v>
      </c>
      <c r="H15" s="134" t="n">
        <v>8</v>
      </c>
      <c r="I15" s="134" t="s">
        <v>258</v>
      </c>
    </row>
    <row r="16" customFormat="false" ht="12.75" hidden="false" customHeight="false" outlineLevel="0" collapsed="false">
      <c r="A16" s="237" t="s">
        <v>478</v>
      </c>
      <c r="B16" s="134"/>
      <c r="C16" s="134"/>
      <c r="D16" s="134"/>
      <c r="E16" s="134"/>
      <c r="F16" s="134"/>
      <c r="G16" s="246"/>
    </row>
    <row r="17" customFormat="false" ht="12.75" hidden="false" customHeight="false" outlineLevel="0" collapsed="false">
      <c r="A17" s="237" t="s">
        <v>491</v>
      </c>
      <c r="B17" s="134" t="n">
        <v>25</v>
      </c>
      <c r="C17" s="134" t="n">
        <v>13</v>
      </c>
      <c r="D17" s="134" t="n">
        <v>9</v>
      </c>
      <c r="E17" s="134" t="s">
        <v>258</v>
      </c>
      <c r="F17" s="134" t="n">
        <v>17</v>
      </c>
      <c r="G17" s="134" t="n">
        <v>8</v>
      </c>
      <c r="H17" s="134" t="n">
        <v>7</v>
      </c>
      <c r="I17" s="134" t="s">
        <v>258</v>
      </c>
    </row>
    <row r="18" customFormat="false" ht="12.75" hidden="false" customHeight="false" outlineLevel="0" collapsed="false">
      <c r="A18" s="237" t="s">
        <v>492</v>
      </c>
      <c r="B18" s="134"/>
      <c r="C18" s="134"/>
      <c r="D18" s="134"/>
      <c r="E18" s="134"/>
      <c r="F18" s="134"/>
      <c r="G18" s="246"/>
    </row>
    <row r="19" customFormat="false" ht="12.75" hidden="false" customHeight="false" outlineLevel="0" collapsed="false">
      <c r="A19" s="50" t="s">
        <v>493</v>
      </c>
      <c r="B19" s="134" t="n">
        <v>14</v>
      </c>
      <c r="C19" s="134" t="n">
        <v>10</v>
      </c>
      <c r="D19" s="134" t="s">
        <v>258</v>
      </c>
      <c r="E19" s="134" t="s">
        <v>258</v>
      </c>
      <c r="F19" s="134" t="s">
        <v>258</v>
      </c>
      <c r="G19" s="134" t="s">
        <v>258</v>
      </c>
      <c r="H19" s="134" t="s">
        <v>258</v>
      </c>
      <c r="I19" s="134" t="s">
        <v>258</v>
      </c>
    </row>
    <row r="20" customFormat="false" ht="12.75" hidden="false" customHeight="false" outlineLevel="0" collapsed="false">
      <c r="A20" s="49"/>
      <c r="B20" s="248"/>
      <c r="C20" s="134"/>
      <c r="D20" s="134"/>
      <c r="E20" s="134"/>
      <c r="F20" s="134"/>
      <c r="G20" s="246"/>
    </row>
    <row r="21" customFormat="false" ht="12.75" hidden="false" customHeight="false" outlineLevel="0" collapsed="false">
      <c r="A21" s="165" t="s">
        <v>307</v>
      </c>
      <c r="B21" s="170" t="n">
        <v>173</v>
      </c>
      <c r="C21" s="170" t="n">
        <v>103</v>
      </c>
      <c r="D21" s="170" t="n">
        <v>59</v>
      </c>
      <c r="E21" s="170" t="n">
        <v>12</v>
      </c>
      <c r="F21" s="170" t="n">
        <v>101</v>
      </c>
      <c r="G21" s="170" t="n">
        <v>55</v>
      </c>
      <c r="H21" s="170" t="n">
        <v>39</v>
      </c>
      <c r="I21" s="170" t="n">
        <v>7</v>
      </c>
    </row>
    <row r="23" customFormat="false" ht="16.5" hidden="false" customHeight="true" outlineLevel="0" collapsed="false">
      <c r="A23" s="187" t="s">
        <v>494</v>
      </c>
      <c r="B23" s="187"/>
      <c r="C23" s="187"/>
      <c r="D23" s="187"/>
      <c r="E23" s="187"/>
      <c r="F23" s="187"/>
      <c r="G23" s="187"/>
      <c r="H23" s="187"/>
      <c r="I23" s="187"/>
    </row>
    <row r="25" customFormat="false" ht="12.75" hidden="false" customHeight="false" outlineLevel="0" collapsed="false">
      <c r="A25" s="237" t="s">
        <v>495</v>
      </c>
      <c r="B25" s="134" t="n">
        <v>37</v>
      </c>
      <c r="C25" s="134" t="n">
        <v>26</v>
      </c>
      <c r="D25" s="134" t="n">
        <v>9</v>
      </c>
      <c r="E25" s="134" t="s">
        <v>258</v>
      </c>
      <c r="F25" s="134" t="n">
        <v>34</v>
      </c>
      <c r="G25" s="134" t="n">
        <v>24</v>
      </c>
      <c r="H25" s="134" t="n">
        <v>9</v>
      </c>
      <c r="I25" s="134" t="s">
        <v>258</v>
      </c>
    </row>
    <row r="26" customFormat="false" ht="12.75" hidden="false" customHeight="false" outlineLevel="0" collapsed="false">
      <c r="A26" s="237" t="s">
        <v>496</v>
      </c>
      <c r="B26" s="134" t="n">
        <v>10</v>
      </c>
      <c r="C26" s="134" t="n">
        <v>6</v>
      </c>
      <c r="D26" s="134" t="s">
        <v>258</v>
      </c>
      <c r="E26" s="134" t="s">
        <v>258</v>
      </c>
      <c r="F26" s="134" t="n">
        <v>8</v>
      </c>
      <c r="G26" s="134" t="n">
        <v>5</v>
      </c>
      <c r="H26" s="134" t="s">
        <v>258</v>
      </c>
      <c r="I26" s="134" t="s">
        <v>258</v>
      </c>
    </row>
    <row r="27" customFormat="false" ht="12.75" hidden="false" customHeight="false" outlineLevel="0" collapsed="false">
      <c r="A27" s="50" t="s">
        <v>497</v>
      </c>
      <c r="B27" s="134"/>
      <c r="C27" s="134"/>
      <c r="D27" s="134"/>
      <c r="E27" s="134"/>
      <c r="F27" s="134"/>
      <c r="G27" s="246"/>
    </row>
    <row r="28" customFormat="false" ht="12.75" hidden="false" customHeight="false" outlineLevel="0" collapsed="false">
      <c r="A28" s="50" t="s">
        <v>493</v>
      </c>
      <c r="B28" s="134" t="s">
        <v>258</v>
      </c>
      <c r="C28" s="134" t="s">
        <v>258</v>
      </c>
      <c r="D28" s="134" t="s">
        <v>258</v>
      </c>
      <c r="E28" s="134" t="s">
        <v>258</v>
      </c>
      <c r="F28" s="134" t="s">
        <v>258</v>
      </c>
      <c r="G28" s="134" t="s">
        <v>258</v>
      </c>
      <c r="H28" s="134" t="s">
        <v>258</v>
      </c>
      <c r="I28" s="134" t="s">
        <v>258</v>
      </c>
    </row>
    <row r="29" customFormat="false" ht="12.75" hidden="false" customHeight="false" outlineLevel="0" collapsed="false">
      <c r="A29" s="49"/>
      <c r="B29" s="248"/>
      <c r="C29" s="134"/>
      <c r="D29" s="134"/>
      <c r="E29" s="134"/>
      <c r="F29" s="134"/>
      <c r="G29" s="246"/>
    </row>
    <row r="30" customFormat="false" ht="12.75" hidden="false" customHeight="false" outlineLevel="0" collapsed="false">
      <c r="A30" s="165" t="s">
        <v>307</v>
      </c>
      <c r="B30" s="170" t="n">
        <v>49</v>
      </c>
      <c r="C30" s="170" t="n">
        <v>34</v>
      </c>
      <c r="D30" s="170" t="n">
        <v>12</v>
      </c>
      <c r="E30" s="170" t="s">
        <v>258</v>
      </c>
      <c r="F30" s="170" t="n">
        <v>45</v>
      </c>
      <c r="G30" s="170" t="n">
        <v>31</v>
      </c>
      <c r="H30" s="170" t="n">
        <v>12</v>
      </c>
      <c r="I30" s="170" t="s">
        <v>258</v>
      </c>
    </row>
    <row r="32" customFormat="false" ht="16.5" hidden="false" customHeight="true" outlineLevel="0" collapsed="false">
      <c r="A32" s="187" t="s">
        <v>161</v>
      </c>
      <c r="B32" s="187"/>
      <c r="C32" s="187"/>
      <c r="D32" s="187"/>
      <c r="E32" s="187"/>
      <c r="F32" s="187"/>
      <c r="G32" s="187"/>
      <c r="H32" s="187"/>
      <c r="I32" s="187"/>
    </row>
    <row r="34" customFormat="false" ht="12.75" hidden="false" customHeight="false" outlineLevel="0" collapsed="false">
      <c r="A34" s="237" t="s">
        <v>498</v>
      </c>
      <c r="B34" s="134" t="n">
        <v>52</v>
      </c>
      <c r="C34" s="134" t="n">
        <v>39</v>
      </c>
      <c r="D34" s="134" t="n">
        <v>11</v>
      </c>
      <c r="E34" s="134" t="s">
        <v>258</v>
      </c>
      <c r="F34" s="134" t="n">
        <v>32</v>
      </c>
      <c r="G34" s="134" t="n">
        <v>25</v>
      </c>
      <c r="H34" s="134" t="n">
        <v>6</v>
      </c>
      <c r="I34" s="134" t="s">
        <v>258</v>
      </c>
    </row>
    <row r="35" customFormat="false" ht="12.75" hidden="false" customHeight="false" outlineLevel="0" collapsed="false">
      <c r="A35" s="237" t="s">
        <v>499</v>
      </c>
      <c r="B35" s="134"/>
      <c r="C35" s="134"/>
      <c r="D35" s="134"/>
      <c r="E35" s="134"/>
      <c r="F35" s="134"/>
      <c r="G35" s="246"/>
    </row>
    <row r="36" customFormat="false" ht="12.75" hidden="false" customHeight="false" outlineLevel="0" collapsed="false">
      <c r="A36" s="50" t="s">
        <v>500</v>
      </c>
      <c r="B36" s="134" t="n">
        <v>31</v>
      </c>
      <c r="C36" s="134" t="n">
        <v>23</v>
      </c>
      <c r="D36" s="134" t="n">
        <v>6</v>
      </c>
      <c r="E36" s="134" t="s">
        <v>258</v>
      </c>
      <c r="F36" s="134" t="n">
        <v>15</v>
      </c>
      <c r="G36" s="134" t="n">
        <v>10</v>
      </c>
      <c r="H36" s="134" t="s">
        <v>258</v>
      </c>
      <c r="I36" s="134" t="s">
        <v>258</v>
      </c>
    </row>
    <row r="37" customFormat="false" ht="12.75" hidden="false" customHeight="false" outlineLevel="0" collapsed="false">
      <c r="A37" s="49"/>
      <c r="B37" s="248"/>
      <c r="C37" s="134"/>
      <c r="D37" s="134"/>
      <c r="E37" s="134"/>
      <c r="F37" s="134"/>
      <c r="G37" s="246"/>
    </row>
    <row r="38" customFormat="false" ht="12.75" hidden="false" customHeight="false" outlineLevel="0" collapsed="false">
      <c r="A38" s="165" t="s">
        <v>307</v>
      </c>
      <c r="B38" s="170" t="n">
        <v>83</v>
      </c>
      <c r="C38" s="170" t="n">
        <v>63</v>
      </c>
      <c r="D38" s="170" t="n">
        <v>17</v>
      </c>
      <c r="E38" s="170" t="s">
        <v>258</v>
      </c>
      <c r="F38" s="170" t="n">
        <v>48</v>
      </c>
      <c r="G38" s="170" t="n">
        <v>36</v>
      </c>
      <c r="H38" s="170" t="n">
        <v>10</v>
      </c>
      <c r="I38" s="170" t="s">
        <v>258</v>
      </c>
    </row>
    <row r="39" customFormat="false" ht="12.75" hidden="false" customHeight="false" outlineLevel="0" collapsed="false">
      <c r="A39" s="166"/>
      <c r="B39" s="170"/>
      <c r="C39" s="170"/>
      <c r="D39" s="170"/>
      <c r="E39" s="170"/>
      <c r="F39" s="170"/>
      <c r="G39" s="247"/>
    </row>
    <row r="40" customFormat="false" ht="12.75" hidden="false" customHeight="false" outlineLevel="0" collapsed="false">
      <c r="A40" s="166"/>
      <c r="B40" s="170"/>
      <c r="C40" s="170"/>
      <c r="D40" s="170"/>
      <c r="E40" s="170"/>
      <c r="F40" s="170"/>
      <c r="G40" s="247"/>
    </row>
    <row r="43" customFormat="false" ht="12.75" hidden="false" customHeight="false" outlineLevel="0" collapsed="false">
      <c r="A43" s="14" t="s">
        <v>501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4.28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7" t="s">
        <v>50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.75" hidden="false" customHeight="true" outlineLevel="0" collapsed="false">
      <c r="A2" s="187" t="s">
        <v>50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2.75" hidden="false" customHeight="true" outlineLevel="0" collapsed="false">
      <c r="A3" s="187" t="s">
        <v>50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5" customFormat="false" ht="12.75" hidden="false" customHeight="true" outlineLevel="0" collapsed="false">
      <c r="A5" s="256"/>
      <c r="B5" s="185"/>
      <c r="C5" s="100" t="s">
        <v>472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257"/>
      <c r="B6" s="197" t="s">
        <v>474</v>
      </c>
      <c r="C6" s="250" t="s">
        <v>380</v>
      </c>
      <c r="D6" s="197" t="n">
        <v>900</v>
      </c>
      <c r="E6" s="250" t="s">
        <v>381</v>
      </c>
      <c r="F6" s="197" t="s">
        <v>382</v>
      </c>
      <c r="G6" s="250" t="s">
        <v>383</v>
      </c>
      <c r="H6" s="197" t="s">
        <v>384</v>
      </c>
      <c r="I6" s="250" t="s">
        <v>385</v>
      </c>
      <c r="J6" s="197" t="s">
        <v>386</v>
      </c>
      <c r="K6" s="251" t="s">
        <v>475</v>
      </c>
    </row>
    <row r="7" customFormat="false" ht="12.75" hidden="false" customHeight="false" outlineLevel="0" collapsed="false">
      <c r="A7" s="258" t="s">
        <v>505</v>
      </c>
      <c r="B7" s="197" t="s">
        <v>292</v>
      </c>
      <c r="C7" s="105"/>
      <c r="D7" s="197" t="s">
        <v>19</v>
      </c>
      <c r="E7" s="105" t="s">
        <v>19</v>
      </c>
      <c r="F7" s="197" t="s">
        <v>19</v>
      </c>
      <c r="G7" s="105" t="s">
        <v>19</v>
      </c>
      <c r="H7" s="197" t="s">
        <v>19</v>
      </c>
      <c r="I7" s="105" t="s">
        <v>19</v>
      </c>
      <c r="J7" s="197" t="s">
        <v>388</v>
      </c>
      <c r="K7" s="251"/>
    </row>
    <row r="8" customFormat="false" ht="12.75" hidden="false" customHeight="false" outlineLevel="0" collapsed="false">
      <c r="A8" s="257"/>
      <c r="B8" s="242"/>
      <c r="C8" s="112" t="n">
        <v>900</v>
      </c>
      <c r="D8" s="242" t="s">
        <v>381</v>
      </c>
      <c r="E8" s="112" t="s">
        <v>382</v>
      </c>
      <c r="F8" s="242" t="s">
        <v>383</v>
      </c>
      <c r="G8" s="112" t="s">
        <v>384</v>
      </c>
      <c r="H8" s="242" t="s">
        <v>385</v>
      </c>
      <c r="I8" s="112" t="s">
        <v>386</v>
      </c>
      <c r="J8" s="242" t="s">
        <v>389</v>
      </c>
      <c r="K8" s="251"/>
    </row>
    <row r="9" customFormat="false" ht="12.75" hidden="false" customHeight="true" outlineLevel="0" collapsed="false">
      <c r="A9" s="259"/>
      <c r="B9" s="252" t="s">
        <v>294</v>
      </c>
      <c r="C9" s="252"/>
      <c r="D9" s="252"/>
      <c r="E9" s="252"/>
      <c r="F9" s="252"/>
      <c r="G9" s="252"/>
      <c r="H9" s="252"/>
      <c r="I9" s="252"/>
      <c r="J9" s="252"/>
      <c r="K9" s="252"/>
    </row>
    <row r="10" customFormat="false" ht="12.75" hidden="false" customHeight="false" outlineLevel="0" collapsed="false">
      <c r="A10" s="260"/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2.75" hidden="false" customHeight="false" outlineLevel="0" collapsed="false">
      <c r="A11" s="49"/>
    </row>
    <row r="12" customFormat="false" ht="12.75" hidden="false" customHeight="false" outlineLevel="0" collapsed="false">
      <c r="A12" s="261" t="s">
        <v>506</v>
      </c>
      <c r="B12" s="253" t="n">
        <v>435</v>
      </c>
      <c r="C12" s="189" t="n">
        <v>6</v>
      </c>
      <c r="D12" s="189" t="n">
        <v>31</v>
      </c>
      <c r="E12" s="189" t="n">
        <v>20</v>
      </c>
      <c r="F12" s="189" t="n">
        <v>21</v>
      </c>
      <c r="G12" s="189" t="n">
        <v>37</v>
      </c>
      <c r="H12" s="189" t="n">
        <v>91</v>
      </c>
      <c r="I12" s="189" t="n">
        <v>69</v>
      </c>
      <c r="J12" s="189" t="n">
        <v>137</v>
      </c>
      <c r="K12" s="189" t="n">
        <v>22</v>
      </c>
    </row>
    <row r="13" customFormat="false" ht="12.75" hidden="false" customHeight="false" outlineLevel="0" collapsed="false">
      <c r="A13" s="49"/>
      <c r="B13" s="254"/>
      <c r="C13" s="188"/>
      <c r="D13" s="188"/>
      <c r="E13" s="188"/>
      <c r="F13" s="188"/>
      <c r="G13" s="188"/>
      <c r="H13" s="188"/>
      <c r="I13" s="188"/>
      <c r="J13" s="188"/>
      <c r="K13" s="188"/>
    </row>
    <row r="14" customFormat="false" ht="12.75" hidden="false" customHeight="false" outlineLevel="0" collapsed="false">
      <c r="A14" s="50" t="s">
        <v>507</v>
      </c>
      <c r="B14" s="254" t="n">
        <v>200</v>
      </c>
      <c r="C14" s="188" t="s">
        <v>390</v>
      </c>
      <c r="D14" s="188" t="n">
        <v>23</v>
      </c>
      <c r="E14" s="188" t="n">
        <v>9</v>
      </c>
      <c r="F14" s="188" t="n">
        <v>10</v>
      </c>
      <c r="G14" s="188" t="n">
        <v>17</v>
      </c>
      <c r="H14" s="188" t="n">
        <v>42</v>
      </c>
      <c r="I14" s="188" t="n">
        <v>30</v>
      </c>
      <c r="J14" s="188" t="n">
        <v>54</v>
      </c>
      <c r="K14" s="188" t="n">
        <v>11</v>
      </c>
    </row>
    <row r="15" customFormat="false" ht="12.75" hidden="false" customHeight="false" outlineLevel="0" collapsed="false">
      <c r="A15" s="50" t="s">
        <v>508</v>
      </c>
      <c r="B15" s="254" t="n">
        <v>235</v>
      </c>
      <c r="C15" s="188" t="s">
        <v>390</v>
      </c>
      <c r="D15" s="188" t="n">
        <v>9</v>
      </c>
      <c r="E15" s="188" t="n">
        <v>11</v>
      </c>
      <c r="F15" s="188" t="n">
        <v>11</v>
      </c>
      <c r="G15" s="188" t="n">
        <v>20</v>
      </c>
      <c r="H15" s="188" t="n">
        <v>49</v>
      </c>
      <c r="I15" s="188" t="n">
        <v>40</v>
      </c>
      <c r="J15" s="188" t="n">
        <v>83</v>
      </c>
      <c r="K15" s="188" t="n">
        <v>11</v>
      </c>
    </row>
    <row r="16" customFormat="false" ht="12.75" hidden="false" customHeight="false" outlineLevel="0" collapsed="false">
      <c r="A16" s="50" t="s">
        <v>509</v>
      </c>
      <c r="B16" s="254"/>
      <c r="C16" s="188"/>
      <c r="D16" s="188"/>
      <c r="E16" s="188"/>
      <c r="F16" s="188"/>
      <c r="G16" s="188"/>
      <c r="H16" s="188"/>
      <c r="I16" s="188"/>
      <c r="J16" s="188"/>
      <c r="K16" s="188"/>
    </row>
    <row r="17" customFormat="false" ht="12.75" hidden="false" customHeight="false" outlineLevel="0" collapsed="false">
      <c r="A17" s="50" t="s">
        <v>510</v>
      </c>
      <c r="B17" s="254" t="n">
        <v>177</v>
      </c>
      <c r="C17" s="188" t="s">
        <v>390</v>
      </c>
      <c r="D17" s="188" t="n">
        <v>7</v>
      </c>
      <c r="E17" s="188" t="n">
        <v>9</v>
      </c>
      <c r="F17" s="188" t="n">
        <v>8</v>
      </c>
      <c r="G17" s="188" t="n">
        <v>14</v>
      </c>
      <c r="H17" s="188" t="n">
        <v>36</v>
      </c>
      <c r="I17" s="188" t="n">
        <v>29</v>
      </c>
      <c r="J17" s="188" t="n">
        <v>63</v>
      </c>
      <c r="K17" s="188" t="n">
        <v>9</v>
      </c>
    </row>
    <row r="18" customFormat="false" ht="12.75" hidden="false" customHeight="false" outlineLevel="0" collapsed="false">
      <c r="A18" s="50" t="s">
        <v>511</v>
      </c>
      <c r="B18" s="254" t="n">
        <v>58</v>
      </c>
      <c r="C18" s="188" t="s">
        <v>390</v>
      </c>
      <c r="D18" s="188" t="s">
        <v>390</v>
      </c>
      <c r="E18" s="188" t="s">
        <v>390</v>
      </c>
      <c r="F18" s="188" t="s">
        <v>390</v>
      </c>
      <c r="G18" s="188" t="n">
        <v>6</v>
      </c>
      <c r="H18" s="188" t="n">
        <v>13</v>
      </c>
      <c r="I18" s="188" t="n">
        <v>11</v>
      </c>
      <c r="J18" s="188" t="n">
        <v>21</v>
      </c>
      <c r="K18" s="188" t="s">
        <v>390</v>
      </c>
    </row>
    <row r="19" customFormat="false" ht="12.75" hidden="false" customHeight="false" outlineLevel="0" collapsed="false">
      <c r="A19" s="49"/>
      <c r="B19" s="188"/>
      <c r="C19" s="188"/>
      <c r="D19" s="188"/>
      <c r="E19" s="188"/>
      <c r="F19" s="188"/>
      <c r="G19" s="188"/>
      <c r="H19" s="188"/>
      <c r="I19" s="188"/>
      <c r="J19" s="188"/>
      <c r="K19" s="188"/>
    </row>
    <row r="20" customFormat="false" ht="12.75" hidden="false" customHeight="false" outlineLevel="0" collapsed="false">
      <c r="B20" s="188"/>
      <c r="C20" s="188"/>
      <c r="D20" s="188"/>
      <c r="E20" s="188"/>
      <c r="F20" s="188"/>
      <c r="G20" s="188"/>
      <c r="H20" s="188"/>
      <c r="I20" s="188"/>
      <c r="J20" s="188"/>
      <c r="K20" s="188"/>
    </row>
    <row r="21" customFormat="false" ht="12.75" hidden="false" customHeight="false" outlineLevel="0" collapsed="false">
      <c r="A21" s="261" t="s">
        <v>512</v>
      </c>
      <c r="B21" s="253" t="n">
        <v>259</v>
      </c>
      <c r="C21" s="189" t="s">
        <v>390</v>
      </c>
      <c r="D21" s="189" t="s">
        <v>390</v>
      </c>
      <c r="E21" s="189" t="s">
        <v>390</v>
      </c>
      <c r="F21" s="189" t="n">
        <v>8</v>
      </c>
      <c r="G21" s="189" t="n">
        <v>16</v>
      </c>
      <c r="H21" s="189" t="n">
        <v>54</v>
      </c>
      <c r="I21" s="189" t="n">
        <v>47</v>
      </c>
      <c r="J21" s="189" t="n">
        <v>114</v>
      </c>
      <c r="K21" s="189" t="n">
        <v>12</v>
      </c>
    </row>
    <row r="22" customFormat="false" ht="12.75" hidden="false" customHeight="false" outlineLevel="0" collapsed="false">
      <c r="A22" s="50"/>
      <c r="B22" s="254"/>
      <c r="C22" s="188"/>
      <c r="D22" s="188"/>
      <c r="E22" s="188"/>
      <c r="F22" s="188"/>
      <c r="G22" s="188"/>
      <c r="H22" s="188"/>
      <c r="I22" s="188"/>
      <c r="J22" s="188"/>
      <c r="K22" s="188"/>
    </row>
    <row r="23" customFormat="false" ht="12.75" hidden="false" customHeight="false" outlineLevel="0" collapsed="false">
      <c r="A23" s="50" t="s">
        <v>507</v>
      </c>
      <c r="B23" s="254" t="n">
        <v>103</v>
      </c>
      <c r="C23" s="188" t="s">
        <v>390</v>
      </c>
      <c r="D23" s="188" t="s">
        <v>390</v>
      </c>
      <c r="E23" s="188" t="s">
        <v>390</v>
      </c>
      <c r="F23" s="188" t="s">
        <v>390</v>
      </c>
      <c r="G23" s="188" t="n">
        <v>6</v>
      </c>
      <c r="H23" s="188" t="n">
        <v>23</v>
      </c>
      <c r="I23" s="188" t="n">
        <v>19</v>
      </c>
      <c r="J23" s="188" t="n">
        <v>42</v>
      </c>
      <c r="K23" s="188" t="n">
        <v>7</v>
      </c>
    </row>
    <row r="24" customFormat="false" ht="12.75" hidden="false" customHeight="false" outlineLevel="0" collapsed="false">
      <c r="A24" s="50" t="s">
        <v>508</v>
      </c>
      <c r="B24" s="254" t="n">
        <v>156</v>
      </c>
      <c r="C24" s="188" t="s">
        <v>390</v>
      </c>
      <c r="D24" s="188" t="s">
        <v>390</v>
      </c>
      <c r="E24" s="188" t="s">
        <v>390</v>
      </c>
      <c r="F24" s="188" t="n">
        <v>5</v>
      </c>
      <c r="G24" s="188" t="n">
        <v>9</v>
      </c>
      <c r="H24" s="188" t="n">
        <v>30</v>
      </c>
      <c r="I24" s="188" t="n">
        <v>28</v>
      </c>
      <c r="J24" s="188" t="n">
        <v>71</v>
      </c>
      <c r="K24" s="188" t="n">
        <v>6</v>
      </c>
    </row>
    <row r="25" customFormat="false" ht="12.75" hidden="false" customHeight="false" outlineLevel="0" collapsed="false">
      <c r="A25" s="50" t="s">
        <v>509</v>
      </c>
      <c r="B25" s="254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50" t="s">
        <v>510</v>
      </c>
      <c r="B26" s="254" t="n">
        <v>118</v>
      </c>
      <c r="C26" s="188" t="s">
        <v>390</v>
      </c>
      <c r="D26" s="188" t="s">
        <v>390</v>
      </c>
      <c r="E26" s="188" t="s">
        <v>390</v>
      </c>
      <c r="F26" s="188" t="s">
        <v>390</v>
      </c>
      <c r="G26" s="188" t="n">
        <v>7</v>
      </c>
      <c r="H26" s="188" t="n">
        <v>22</v>
      </c>
      <c r="I26" s="188" t="n">
        <v>22</v>
      </c>
      <c r="J26" s="188" t="n">
        <v>54</v>
      </c>
      <c r="K26" s="188" t="n">
        <v>5</v>
      </c>
    </row>
    <row r="27" customFormat="false" ht="12.75" hidden="false" customHeight="false" outlineLevel="0" collapsed="false">
      <c r="A27" s="50" t="s">
        <v>511</v>
      </c>
      <c r="B27" s="254" t="n">
        <v>38</v>
      </c>
      <c r="C27" s="188" t="s">
        <v>390</v>
      </c>
      <c r="D27" s="188" t="s">
        <v>390</v>
      </c>
      <c r="E27" s="188" t="s">
        <v>390</v>
      </c>
      <c r="F27" s="188" t="s">
        <v>390</v>
      </c>
      <c r="G27" s="188" t="s">
        <v>390</v>
      </c>
      <c r="H27" s="188" t="n">
        <v>8</v>
      </c>
      <c r="I27" s="188" t="n">
        <v>6</v>
      </c>
      <c r="J27" s="188" t="n">
        <v>18</v>
      </c>
      <c r="K27" s="188" t="s">
        <v>390</v>
      </c>
    </row>
    <row r="28" customFormat="false" ht="12.75" hidden="false" customHeight="false" outlineLevel="0" collapsed="false">
      <c r="A28" s="49"/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49"/>
      <c r="B29" s="188"/>
      <c r="C29" s="188"/>
      <c r="D29" s="188"/>
      <c r="E29" s="188"/>
      <c r="F29" s="188"/>
      <c r="G29" s="188"/>
      <c r="H29" s="188"/>
      <c r="I29" s="188"/>
      <c r="J29" s="188"/>
      <c r="K29" s="188"/>
    </row>
    <row r="30" customFormat="false" ht="12" hidden="false" customHeight="true" outlineLevel="0" collapsed="false">
      <c r="A30" s="261" t="s">
        <v>513</v>
      </c>
      <c r="B30" s="254"/>
      <c r="C30" s="189"/>
      <c r="D30" s="189"/>
      <c r="E30" s="189"/>
      <c r="F30" s="189"/>
      <c r="G30" s="189"/>
      <c r="H30" s="189"/>
      <c r="I30" s="189"/>
      <c r="J30" s="189"/>
      <c r="K30" s="189"/>
    </row>
    <row r="31" customFormat="false" ht="12.75" hidden="false" customHeight="false" outlineLevel="0" collapsed="false">
      <c r="A31" s="166" t="s">
        <v>514</v>
      </c>
      <c r="B31" s="253" t="n">
        <v>70</v>
      </c>
      <c r="C31" s="189" t="s">
        <v>390</v>
      </c>
      <c r="D31" s="189" t="s">
        <v>390</v>
      </c>
      <c r="E31" s="189" t="s">
        <v>390</v>
      </c>
      <c r="F31" s="189" t="s">
        <v>390</v>
      </c>
      <c r="G31" s="189" t="n">
        <v>7</v>
      </c>
      <c r="H31" s="189" t="n">
        <v>21</v>
      </c>
      <c r="I31" s="189" t="n">
        <v>14</v>
      </c>
      <c r="J31" s="189" t="n">
        <v>18</v>
      </c>
      <c r="K31" s="189" t="s">
        <v>390</v>
      </c>
    </row>
    <row r="32" customFormat="false" ht="12.75" hidden="false" customHeight="false" outlineLevel="0" collapsed="false">
      <c r="A32" s="166"/>
      <c r="B32" s="254"/>
      <c r="C32" s="188"/>
      <c r="D32" s="188"/>
      <c r="E32" s="188"/>
      <c r="F32" s="188"/>
      <c r="G32" s="188"/>
      <c r="H32" s="188"/>
      <c r="I32" s="188"/>
      <c r="J32" s="188"/>
      <c r="K32" s="188"/>
    </row>
    <row r="33" customFormat="false" ht="12.75" hidden="false" customHeight="false" outlineLevel="0" collapsed="false">
      <c r="A33" s="50" t="s">
        <v>507</v>
      </c>
      <c r="B33" s="254" t="n">
        <v>34</v>
      </c>
      <c r="C33" s="188" t="s">
        <v>390</v>
      </c>
      <c r="D33" s="188" t="s">
        <v>390</v>
      </c>
      <c r="E33" s="188" t="s">
        <v>390</v>
      </c>
      <c r="F33" s="188" t="s">
        <v>390</v>
      </c>
      <c r="G33" s="188" t="s">
        <v>390</v>
      </c>
      <c r="H33" s="188" t="n">
        <v>10</v>
      </c>
      <c r="I33" s="188" t="n">
        <v>6</v>
      </c>
      <c r="J33" s="188" t="n">
        <v>9</v>
      </c>
      <c r="K33" s="188" t="s">
        <v>390</v>
      </c>
    </row>
    <row r="34" customFormat="false" ht="12.75" hidden="false" customHeight="false" outlineLevel="0" collapsed="false">
      <c r="A34" s="50" t="s">
        <v>508</v>
      </c>
      <c r="B34" s="254" t="n">
        <v>36</v>
      </c>
      <c r="C34" s="188" t="s">
        <v>390</v>
      </c>
      <c r="D34" s="188" t="s">
        <v>390</v>
      </c>
      <c r="E34" s="188" t="s">
        <v>390</v>
      </c>
      <c r="F34" s="188" t="s">
        <v>390</v>
      </c>
      <c r="G34" s="188" t="s">
        <v>390</v>
      </c>
      <c r="H34" s="188" t="n">
        <v>11</v>
      </c>
      <c r="I34" s="188" t="n">
        <v>8</v>
      </c>
      <c r="J34" s="188" t="n">
        <v>9</v>
      </c>
      <c r="K34" s="188" t="s">
        <v>390</v>
      </c>
    </row>
    <row r="35" customFormat="false" ht="12.75" hidden="false" customHeight="false" outlineLevel="0" collapsed="false">
      <c r="A35" s="50" t="s">
        <v>509</v>
      </c>
      <c r="B35" s="254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false" outlineLevel="0" collapsed="false">
      <c r="A36" s="50" t="s">
        <v>510</v>
      </c>
      <c r="B36" s="254" t="n">
        <v>25</v>
      </c>
      <c r="C36" s="188" t="s">
        <v>390</v>
      </c>
      <c r="D36" s="188" t="s">
        <v>390</v>
      </c>
      <c r="E36" s="188" t="s">
        <v>390</v>
      </c>
      <c r="F36" s="188" t="s">
        <v>390</v>
      </c>
      <c r="G36" s="188" t="s">
        <v>390</v>
      </c>
      <c r="H36" s="188" t="n">
        <v>8</v>
      </c>
      <c r="I36" s="188" t="s">
        <v>390</v>
      </c>
      <c r="J36" s="188" t="n">
        <v>7</v>
      </c>
      <c r="K36" s="188" t="s">
        <v>390</v>
      </c>
    </row>
    <row r="37" customFormat="false" ht="12.75" hidden="false" customHeight="false" outlineLevel="0" collapsed="false">
      <c r="A37" s="50" t="s">
        <v>511</v>
      </c>
      <c r="B37" s="254" t="n">
        <v>11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s">
        <v>390</v>
      </c>
      <c r="H37" s="188" t="s">
        <v>390</v>
      </c>
      <c r="I37" s="188" t="s">
        <v>390</v>
      </c>
      <c r="J37" s="188" t="s">
        <v>390</v>
      </c>
      <c r="K37" s="188" t="s">
        <v>390</v>
      </c>
    </row>
    <row r="38" customFormat="false" ht="12.75" hidden="false" customHeight="false" outlineLevel="0" collapsed="false">
      <c r="A38" s="49"/>
      <c r="B38" s="188"/>
      <c r="C38" s="261"/>
      <c r="D38" s="261"/>
      <c r="E38" s="261"/>
      <c r="F38" s="261"/>
      <c r="G38" s="261"/>
      <c r="H38" s="261"/>
      <c r="I38" s="261"/>
      <c r="J38" s="261"/>
      <c r="K38" s="261"/>
    </row>
    <row r="39" customFormat="false" ht="12.75" hidden="false" customHeight="false" outlineLevel="0" collapsed="false">
      <c r="A39" s="49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false" outlineLevel="0" collapsed="false">
      <c r="A40" s="261" t="s">
        <v>515</v>
      </c>
      <c r="B40" s="253" t="n">
        <v>106</v>
      </c>
      <c r="C40" s="189" t="n">
        <v>5</v>
      </c>
      <c r="D40" s="189" t="n">
        <v>27</v>
      </c>
      <c r="E40" s="189" t="n">
        <v>13</v>
      </c>
      <c r="F40" s="189" t="n">
        <v>10</v>
      </c>
      <c r="G40" s="189" t="n">
        <v>14</v>
      </c>
      <c r="H40" s="189" t="n">
        <v>17</v>
      </c>
      <c r="I40" s="189" t="n">
        <v>8</v>
      </c>
      <c r="J40" s="189" t="n">
        <v>6</v>
      </c>
      <c r="K40" s="189" t="n">
        <v>7</v>
      </c>
    </row>
    <row r="41" customFormat="false" ht="12.75" hidden="false" customHeight="false" outlineLevel="0" collapsed="false">
      <c r="A41" s="261"/>
      <c r="B41" s="254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.75" hidden="false" customHeight="false" outlineLevel="0" collapsed="false">
      <c r="A42" s="50" t="s">
        <v>507</v>
      </c>
      <c r="B42" s="254" t="n">
        <v>63</v>
      </c>
      <c r="C42" s="188" t="s">
        <v>390</v>
      </c>
      <c r="D42" s="188" t="n">
        <v>21</v>
      </c>
      <c r="E42" s="188" t="n">
        <v>6</v>
      </c>
      <c r="F42" s="188" t="n">
        <v>5</v>
      </c>
      <c r="G42" s="188" t="n">
        <v>8</v>
      </c>
      <c r="H42" s="188" t="n">
        <v>9</v>
      </c>
      <c r="I42" s="188" t="s">
        <v>390</v>
      </c>
      <c r="J42" s="188" t="s">
        <v>390</v>
      </c>
      <c r="K42" s="188" t="s">
        <v>390</v>
      </c>
    </row>
    <row r="43" customFormat="false" ht="12.75" hidden="false" customHeight="false" outlineLevel="0" collapsed="false">
      <c r="A43" s="50" t="s">
        <v>508</v>
      </c>
      <c r="B43" s="254" t="n">
        <v>43</v>
      </c>
      <c r="C43" s="188" t="s">
        <v>390</v>
      </c>
      <c r="D43" s="188" t="n">
        <v>6</v>
      </c>
      <c r="E43" s="188" t="n">
        <v>7</v>
      </c>
      <c r="F43" s="188" t="n">
        <v>5</v>
      </c>
      <c r="G43" s="188" t="n">
        <v>6</v>
      </c>
      <c r="H43" s="188" t="n">
        <v>7</v>
      </c>
      <c r="I43" s="188" t="s">
        <v>390</v>
      </c>
      <c r="J43" s="188" t="s">
        <v>390</v>
      </c>
      <c r="K43" s="188" t="s">
        <v>390</v>
      </c>
    </row>
    <row r="44" customFormat="false" ht="12.75" hidden="false" customHeight="false" outlineLevel="0" collapsed="false">
      <c r="A44" s="50" t="s">
        <v>509</v>
      </c>
      <c r="B44" s="254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A45" s="50" t="s">
        <v>510</v>
      </c>
      <c r="B45" s="254" t="n">
        <v>34</v>
      </c>
      <c r="C45" s="188" t="s">
        <v>390</v>
      </c>
      <c r="D45" s="188" t="n">
        <v>5</v>
      </c>
      <c r="E45" s="188" t="n">
        <v>6</v>
      </c>
      <c r="F45" s="188" t="s">
        <v>390</v>
      </c>
      <c r="G45" s="188" t="s">
        <v>390</v>
      </c>
      <c r="H45" s="188" t="n">
        <v>6</v>
      </c>
      <c r="I45" s="188" t="s">
        <v>390</v>
      </c>
      <c r="J45" s="188" t="s">
        <v>390</v>
      </c>
      <c r="K45" s="188" t="s">
        <v>390</v>
      </c>
    </row>
    <row r="46" customFormat="false" ht="12.75" hidden="false" customHeight="false" outlineLevel="0" collapsed="false">
      <c r="A46" s="50" t="s">
        <v>511</v>
      </c>
      <c r="B46" s="254" t="n">
        <v>9</v>
      </c>
      <c r="C46" s="188" t="s">
        <v>390</v>
      </c>
      <c r="D46" s="188" t="s">
        <v>390</v>
      </c>
      <c r="E46" s="188" t="s">
        <v>390</v>
      </c>
      <c r="F46" s="188" t="s">
        <v>390</v>
      </c>
      <c r="G46" s="188" t="s">
        <v>390</v>
      </c>
      <c r="H46" s="188" t="s">
        <v>390</v>
      </c>
      <c r="I46" s="188" t="s">
        <v>390</v>
      </c>
      <c r="J46" s="188" t="s">
        <v>390</v>
      </c>
      <c r="K46" s="188" t="s">
        <v>390</v>
      </c>
    </row>
    <row r="47" customFormat="false" ht="12.75" hidden="false" customHeight="false" outlineLevel="0" collapsed="false">
      <c r="A47" s="49"/>
      <c r="B47" s="254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A48" s="49"/>
      <c r="B48" s="188"/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A49" s="49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A50" s="49"/>
      <c r="B50" s="188"/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A51" s="49"/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true" outlineLevel="0" collapsed="false">
      <c r="A52" s="14" t="s">
        <v>484</v>
      </c>
    </row>
    <row r="53" customFormat="false" ht="12.75" hidden="false" customHeight="true" outlineLevel="0" collapsed="false">
      <c r="A53" s="14" t="s">
        <v>485</v>
      </c>
    </row>
    <row r="54" customFormat="false" ht="12.75" hidden="false" customHeight="false" outlineLevel="0" collapsed="false">
      <c r="A54" s="49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2.85"/>
    <col collapsed="false" customWidth="true" hidden="false" outlineLevel="0" max="4" min="2" style="14" width="15.7"/>
  </cols>
  <sheetData>
    <row r="1" customFormat="false" ht="12.75" hidden="false" customHeight="true" outlineLevel="0" collapsed="false">
      <c r="A1" s="187" t="s">
        <v>516</v>
      </c>
      <c r="B1" s="187"/>
      <c r="C1" s="187"/>
      <c r="D1" s="187"/>
    </row>
    <row r="2" customFormat="false" ht="12.75" hidden="false" customHeight="false" outlineLevel="0" collapsed="false">
      <c r="A2" s="262"/>
      <c r="B2" s="262"/>
      <c r="C2" s="262"/>
      <c r="D2" s="262"/>
    </row>
    <row r="3" customFormat="false" ht="12.75" hidden="false" customHeight="true" outlineLevel="0" collapsed="false">
      <c r="A3" s="175" t="s">
        <v>517</v>
      </c>
      <c r="B3" s="263" t="s">
        <v>285</v>
      </c>
      <c r="C3" s="100" t="s">
        <v>283</v>
      </c>
      <c r="D3" s="100"/>
    </row>
    <row r="4" customFormat="false" ht="12.75" hidden="false" customHeight="false" outlineLevel="0" collapsed="false">
      <c r="A4" s="175"/>
      <c r="B4" s="263"/>
      <c r="C4" s="197" t="s">
        <v>518</v>
      </c>
      <c r="D4" s="244" t="s">
        <v>519</v>
      </c>
    </row>
    <row r="5" customFormat="false" ht="12.75" hidden="false" customHeight="false" outlineLevel="0" collapsed="false">
      <c r="A5" s="175"/>
      <c r="B5" s="252" t="s">
        <v>294</v>
      </c>
      <c r="C5" s="252"/>
      <c r="D5" s="252"/>
    </row>
    <row r="6" customFormat="false" ht="12.75" hidden="false" customHeight="false" outlineLevel="0" collapsed="false">
      <c r="A6" s="45"/>
      <c r="B6" s="45"/>
      <c r="C6" s="45"/>
      <c r="D6" s="45"/>
    </row>
    <row r="7" customFormat="false" ht="12.75" hidden="false" customHeight="true" outlineLevel="0" collapsed="false">
      <c r="A7" s="187" t="s">
        <v>285</v>
      </c>
      <c r="B7" s="187"/>
      <c r="C7" s="187"/>
      <c r="D7" s="187"/>
    </row>
    <row r="8" customFormat="false" ht="12.75" hidden="false" customHeight="false" outlineLevel="0" collapsed="false">
      <c r="A8" s="187"/>
      <c r="B8" s="133"/>
      <c r="C8" s="133"/>
      <c r="D8" s="133"/>
    </row>
    <row r="9" customFormat="false" ht="12.75" hidden="false" customHeight="false" outlineLevel="0" collapsed="false">
      <c r="A9" s="50" t="s">
        <v>520</v>
      </c>
      <c r="B9" s="264" t="n">
        <v>52</v>
      </c>
      <c r="C9" s="264" t="n">
        <v>27</v>
      </c>
      <c r="D9" s="264" t="n">
        <v>26</v>
      </c>
    </row>
    <row r="10" customFormat="false" ht="12.75" hidden="false" customHeight="false" outlineLevel="0" collapsed="false">
      <c r="A10" s="50" t="s">
        <v>521</v>
      </c>
      <c r="B10" s="264" t="n">
        <v>50</v>
      </c>
      <c r="C10" s="264" t="n">
        <v>18</v>
      </c>
      <c r="D10" s="264" t="n">
        <v>32</v>
      </c>
    </row>
    <row r="11" customFormat="false" ht="12.75" hidden="false" customHeight="false" outlineLevel="0" collapsed="false">
      <c r="A11" s="237" t="s">
        <v>522</v>
      </c>
      <c r="B11" s="264" t="n">
        <v>63</v>
      </c>
      <c r="C11" s="264" t="n">
        <v>22</v>
      </c>
      <c r="D11" s="264" t="n">
        <v>41</v>
      </c>
    </row>
    <row r="12" customFormat="false" ht="12.75" hidden="false" customHeight="false" outlineLevel="0" collapsed="false">
      <c r="A12" s="265" t="s">
        <v>523</v>
      </c>
      <c r="B12" s="264" t="n">
        <v>77</v>
      </c>
      <c r="C12" s="264" t="n">
        <v>26</v>
      </c>
      <c r="D12" s="264" t="n">
        <v>51</v>
      </c>
    </row>
    <row r="13" customFormat="false" ht="12.75" hidden="false" customHeight="false" outlineLevel="0" collapsed="false">
      <c r="A13" s="50" t="s">
        <v>524</v>
      </c>
      <c r="B13" s="264" t="n">
        <v>40</v>
      </c>
      <c r="C13" s="264" t="n">
        <v>14</v>
      </c>
      <c r="D13" s="264" t="n">
        <v>25</v>
      </c>
    </row>
    <row r="14" customFormat="false" ht="12.75" hidden="false" customHeight="false" outlineLevel="0" collapsed="false">
      <c r="A14" s="50" t="s">
        <v>525</v>
      </c>
      <c r="B14" s="264" t="n">
        <v>35</v>
      </c>
      <c r="C14" s="264" t="n">
        <v>16</v>
      </c>
      <c r="D14" s="264" t="n">
        <v>19</v>
      </c>
    </row>
    <row r="15" customFormat="false" ht="12.75" hidden="false" customHeight="false" outlineLevel="0" collapsed="false">
      <c r="A15" s="50" t="s">
        <v>526</v>
      </c>
      <c r="B15" s="264" t="n">
        <v>64</v>
      </c>
      <c r="C15" s="264" t="n">
        <v>37</v>
      </c>
      <c r="D15" s="264" t="n">
        <v>27</v>
      </c>
    </row>
    <row r="16" customFormat="false" ht="12.75" hidden="false" customHeight="false" outlineLevel="0" collapsed="false">
      <c r="A16" s="50" t="s">
        <v>527</v>
      </c>
      <c r="B16" s="264" t="n">
        <v>54</v>
      </c>
      <c r="C16" s="264" t="n">
        <v>39</v>
      </c>
      <c r="D16" s="264" t="n">
        <v>15</v>
      </c>
    </row>
    <row r="17" customFormat="false" ht="12.75" hidden="false" customHeight="false" outlineLevel="0" collapsed="false">
      <c r="A17" s="50"/>
      <c r="B17" s="264"/>
      <c r="C17" s="264"/>
      <c r="D17" s="264"/>
    </row>
    <row r="18" customFormat="false" ht="12.75" hidden="false" customHeight="false" outlineLevel="0" collapsed="false">
      <c r="A18" s="165" t="s">
        <v>285</v>
      </c>
      <c r="B18" s="266" t="n">
        <v>435</v>
      </c>
      <c r="C18" s="266" t="n">
        <v>200</v>
      </c>
      <c r="D18" s="266" t="n">
        <v>235</v>
      </c>
    </row>
    <row r="19" customFormat="false" ht="12.75" hidden="false" customHeight="false" outlineLevel="0" collapsed="false">
      <c r="A19" s="49"/>
      <c r="B19" s="188"/>
      <c r="C19" s="188"/>
      <c r="D19" s="188"/>
    </row>
    <row r="20" customFormat="false" ht="12.75" hidden="false" customHeight="true" outlineLevel="0" collapsed="false">
      <c r="A20" s="187" t="s">
        <v>275</v>
      </c>
      <c r="B20" s="187"/>
      <c r="C20" s="187"/>
      <c r="D20" s="187"/>
    </row>
    <row r="21" customFormat="false" ht="12.75" hidden="false" customHeight="false" outlineLevel="0" collapsed="false">
      <c r="A21" s="187"/>
      <c r="B21" s="132"/>
      <c r="C21" s="132"/>
      <c r="D21" s="132"/>
    </row>
    <row r="22" customFormat="false" ht="12.75" hidden="false" customHeight="false" outlineLevel="0" collapsed="false">
      <c r="A22" s="50" t="s">
        <v>520</v>
      </c>
      <c r="B22" s="264" t="n">
        <v>22</v>
      </c>
      <c r="C22" s="264" t="n">
        <v>8</v>
      </c>
      <c r="D22" s="264" t="n">
        <v>14</v>
      </c>
    </row>
    <row r="23" customFormat="false" ht="12.75" hidden="false" customHeight="false" outlineLevel="0" collapsed="false">
      <c r="A23" s="50" t="s">
        <v>521</v>
      </c>
      <c r="B23" s="264" t="n">
        <v>26</v>
      </c>
      <c r="C23" s="264" t="n">
        <v>7</v>
      </c>
      <c r="D23" s="264" t="n">
        <v>19</v>
      </c>
    </row>
    <row r="24" customFormat="false" ht="12.75" hidden="false" customHeight="false" outlineLevel="0" collapsed="false">
      <c r="A24" s="237" t="s">
        <v>522</v>
      </c>
      <c r="B24" s="264" t="n">
        <v>37</v>
      </c>
      <c r="C24" s="264" t="n">
        <v>9</v>
      </c>
      <c r="D24" s="264" t="n">
        <v>28</v>
      </c>
    </row>
    <row r="25" customFormat="false" ht="12.75" hidden="false" customHeight="false" outlineLevel="0" collapsed="false">
      <c r="A25" s="265" t="s">
        <v>523</v>
      </c>
      <c r="B25" s="264" t="n">
        <v>49</v>
      </c>
      <c r="C25" s="264" t="n">
        <v>13</v>
      </c>
      <c r="D25" s="264" t="n">
        <v>36</v>
      </c>
    </row>
    <row r="26" customFormat="false" ht="12.75" hidden="false" customHeight="false" outlineLevel="0" collapsed="false">
      <c r="A26" s="50" t="s">
        <v>524</v>
      </c>
      <c r="B26" s="264" t="n">
        <v>24</v>
      </c>
      <c r="C26" s="264" t="n">
        <v>7</v>
      </c>
      <c r="D26" s="264" t="n">
        <v>17</v>
      </c>
    </row>
    <row r="27" customFormat="false" ht="12.75" hidden="false" customHeight="false" outlineLevel="0" collapsed="false">
      <c r="A27" s="50" t="s">
        <v>525</v>
      </c>
      <c r="B27" s="264" t="n">
        <v>21</v>
      </c>
      <c r="C27" s="264" t="n">
        <v>9</v>
      </c>
      <c r="D27" s="264" t="n">
        <v>12</v>
      </c>
    </row>
    <row r="28" customFormat="false" ht="12.75" hidden="false" customHeight="false" outlineLevel="0" collapsed="false">
      <c r="A28" s="50" t="s">
        <v>526</v>
      </c>
      <c r="B28" s="264" t="n">
        <v>46</v>
      </c>
      <c r="C28" s="264" t="n">
        <v>26</v>
      </c>
      <c r="D28" s="264" t="n">
        <v>19</v>
      </c>
    </row>
    <row r="29" customFormat="false" ht="12.75" hidden="false" customHeight="false" outlineLevel="0" collapsed="false">
      <c r="A29" s="50" t="s">
        <v>527</v>
      </c>
      <c r="B29" s="264" t="n">
        <v>34</v>
      </c>
      <c r="C29" s="264" t="n">
        <v>23</v>
      </c>
      <c r="D29" s="264" t="n">
        <v>11</v>
      </c>
    </row>
    <row r="30" customFormat="false" ht="12.75" hidden="false" customHeight="false" outlineLevel="0" collapsed="false">
      <c r="A30" s="50"/>
      <c r="B30" s="264"/>
      <c r="C30" s="264"/>
      <c r="D30" s="264"/>
    </row>
    <row r="31" customFormat="false" ht="12.75" hidden="false" customHeight="false" outlineLevel="0" collapsed="false">
      <c r="A31" s="165" t="s">
        <v>307</v>
      </c>
      <c r="B31" s="266" t="n">
        <v>259</v>
      </c>
      <c r="C31" s="266" t="n">
        <v>103</v>
      </c>
      <c r="D31" s="266" t="n">
        <v>156</v>
      </c>
    </row>
    <row r="32" customFormat="false" ht="12.75" hidden="false" customHeight="false" outlineLevel="0" collapsed="false">
      <c r="A32" s="49"/>
      <c r="B32" s="188"/>
      <c r="C32" s="188"/>
      <c r="D32" s="188"/>
    </row>
    <row r="33" customFormat="false" ht="12.75" hidden="false" customHeight="true" outlineLevel="0" collapsed="false">
      <c r="A33" s="187" t="s">
        <v>528</v>
      </c>
      <c r="B33" s="187"/>
      <c r="C33" s="187"/>
      <c r="D33" s="187"/>
    </row>
    <row r="34" customFormat="false" ht="12.75" hidden="false" customHeight="false" outlineLevel="0" collapsed="false">
      <c r="A34" s="49"/>
      <c r="B34" s="134"/>
      <c r="C34" s="134"/>
      <c r="D34" s="134"/>
    </row>
    <row r="35" customFormat="false" ht="12.75" hidden="false" customHeight="false" outlineLevel="0" collapsed="false">
      <c r="A35" s="50" t="s">
        <v>520</v>
      </c>
      <c r="B35" s="264" t="n">
        <v>22</v>
      </c>
      <c r="C35" s="264" t="n">
        <v>13</v>
      </c>
      <c r="D35" s="264" t="n">
        <v>8</v>
      </c>
    </row>
    <row r="36" customFormat="false" ht="12.75" hidden="false" customHeight="false" outlineLevel="0" collapsed="false">
      <c r="A36" s="50" t="s">
        <v>521</v>
      </c>
      <c r="B36" s="264" t="n">
        <v>13</v>
      </c>
      <c r="C36" s="264" t="n">
        <v>5</v>
      </c>
      <c r="D36" s="264" t="n">
        <v>8</v>
      </c>
    </row>
    <row r="37" customFormat="false" ht="12.75" hidden="false" customHeight="false" outlineLevel="0" collapsed="false">
      <c r="A37" s="237" t="s">
        <v>522</v>
      </c>
      <c r="B37" s="264" t="n">
        <v>12</v>
      </c>
      <c r="C37" s="264" t="n">
        <v>5</v>
      </c>
      <c r="D37" s="264" t="n">
        <v>7</v>
      </c>
    </row>
    <row r="38" customFormat="false" ht="12.75" hidden="false" customHeight="false" outlineLevel="0" collapsed="false">
      <c r="A38" s="265" t="s">
        <v>523</v>
      </c>
      <c r="B38" s="264" t="n">
        <v>11</v>
      </c>
      <c r="C38" s="264" t="n">
        <v>5</v>
      </c>
      <c r="D38" s="264" t="n">
        <v>6</v>
      </c>
    </row>
    <row r="39" customFormat="false" ht="12.75" hidden="false" customHeight="false" outlineLevel="0" collapsed="false">
      <c r="A39" s="50" t="s">
        <v>524</v>
      </c>
      <c r="B39" s="264" t="n">
        <v>5</v>
      </c>
      <c r="C39" s="264" t="s">
        <v>529</v>
      </c>
      <c r="D39" s="264" t="s">
        <v>529</v>
      </c>
    </row>
    <row r="40" customFormat="false" ht="12.75" hidden="false" customHeight="false" outlineLevel="0" collapsed="false">
      <c r="A40" s="50" t="s">
        <v>525</v>
      </c>
      <c r="B40" s="264" t="s">
        <v>529</v>
      </c>
      <c r="C40" s="264" t="s">
        <v>529</v>
      </c>
      <c r="D40" s="264" t="s">
        <v>529</v>
      </c>
    </row>
    <row r="41" customFormat="false" ht="12.75" hidden="false" customHeight="false" outlineLevel="0" collapsed="false">
      <c r="A41" s="50" t="s">
        <v>526</v>
      </c>
      <c r="B41" s="264" t="s">
        <v>529</v>
      </c>
      <c r="C41" s="264" t="s">
        <v>529</v>
      </c>
      <c r="D41" s="264" t="s">
        <v>529</v>
      </c>
    </row>
    <row r="42" customFormat="false" ht="12.75" hidden="false" customHeight="false" outlineLevel="0" collapsed="false">
      <c r="A42" s="50" t="s">
        <v>527</v>
      </c>
      <c r="B42" s="264" t="s">
        <v>529</v>
      </c>
      <c r="C42" s="264" t="s">
        <v>529</v>
      </c>
      <c r="D42" s="264" t="s">
        <v>529</v>
      </c>
    </row>
    <row r="43" customFormat="false" ht="12.75" hidden="false" customHeight="false" outlineLevel="0" collapsed="false">
      <c r="A43" s="50"/>
      <c r="B43" s="264"/>
      <c r="C43" s="264"/>
      <c r="D43" s="264"/>
    </row>
    <row r="44" customFormat="false" ht="12.75" hidden="false" customHeight="false" outlineLevel="0" collapsed="false">
      <c r="A44" s="165" t="s">
        <v>307</v>
      </c>
      <c r="B44" s="266" t="n">
        <v>70</v>
      </c>
      <c r="C44" s="266" t="n">
        <v>34</v>
      </c>
      <c r="D44" s="266" t="n">
        <v>36</v>
      </c>
    </row>
    <row r="45" customFormat="false" ht="12.75" hidden="false" customHeight="false" outlineLevel="0" collapsed="false">
      <c r="A45" s="49"/>
      <c r="B45" s="188"/>
      <c r="C45" s="188"/>
      <c r="D45" s="188"/>
    </row>
    <row r="46" customFormat="false" ht="12.75" hidden="false" customHeight="true" outlineLevel="0" collapsed="false">
      <c r="A46" s="187" t="s">
        <v>161</v>
      </c>
      <c r="B46" s="187"/>
      <c r="C46" s="187"/>
      <c r="D46" s="187"/>
    </row>
    <row r="47" customFormat="false" ht="12.75" hidden="false" customHeight="false" outlineLevel="0" collapsed="false">
      <c r="A47" s="49"/>
      <c r="B47" s="134"/>
      <c r="C47" s="134"/>
      <c r="D47" s="134"/>
    </row>
    <row r="48" customFormat="false" ht="12.75" hidden="false" customHeight="false" outlineLevel="0" collapsed="false">
      <c r="A48" s="50" t="s">
        <v>520</v>
      </c>
      <c r="B48" s="264" t="n">
        <v>9</v>
      </c>
      <c r="C48" s="264" t="n">
        <v>5</v>
      </c>
      <c r="D48" s="264" t="s">
        <v>529</v>
      </c>
    </row>
    <row r="49" customFormat="false" ht="12.75" hidden="false" customHeight="false" outlineLevel="0" collapsed="false">
      <c r="A49" s="50" t="s">
        <v>521</v>
      </c>
      <c r="B49" s="264" t="n">
        <v>12</v>
      </c>
      <c r="C49" s="264" t="n">
        <v>7</v>
      </c>
      <c r="D49" s="264" t="n">
        <v>5</v>
      </c>
    </row>
    <row r="50" customFormat="false" ht="12.75" hidden="false" customHeight="false" outlineLevel="0" collapsed="false">
      <c r="A50" s="237" t="s">
        <v>522</v>
      </c>
      <c r="B50" s="264" t="n">
        <v>14</v>
      </c>
      <c r="C50" s="264" t="n">
        <v>8</v>
      </c>
      <c r="D50" s="264" t="n">
        <v>6</v>
      </c>
    </row>
    <row r="51" customFormat="false" ht="12.75" hidden="false" customHeight="false" outlineLevel="0" collapsed="false">
      <c r="A51" s="265" t="s">
        <v>523</v>
      </c>
      <c r="B51" s="264" t="n">
        <v>18</v>
      </c>
      <c r="C51" s="264" t="n">
        <v>8</v>
      </c>
      <c r="D51" s="264" t="n">
        <v>10</v>
      </c>
    </row>
    <row r="52" customFormat="false" ht="12.75" hidden="false" customHeight="false" outlineLevel="0" collapsed="false">
      <c r="A52" s="50" t="s">
        <v>524</v>
      </c>
      <c r="B52" s="264" t="n">
        <v>10</v>
      </c>
      <c r="C52" s="264" t="n">
        <v>5</v>
      </c>
      <c r="D52" s="264" t="n">
        <v>5</v>
      </c>
    </row>
    <row r="53" customFormat="false" ht="12.75" hidden="false" customHeight="false" outlineLevel="0" collapsed="false">
      <c r="A53" s="50" t="s">
        <v>525</v>
      </c>
      <c r="B53" s="264" t="n">
        <v>11</v>
      </c>
      <c r="C53" s="264" t="n">
        <v>6</v>
      </c>
      <c r="D53" s="264" t="n">
        <v>5</v>
      </c>
    </row>
    <row r="54" customFormat="false" ht="12.75" hidden="false" customHeight="false" outlineLevel="0" collapsed="false">
      <c r="A54" s="50" t="s">
        <v>526</v>
      </c>
      <c r="B54" s="264" t="n">
        <v>15</v>
      </c>
      <c r="C54" s="264" t="n">
        <v>10</v>
      </c>
      <c r="D54" s="264" t="n">
        <v>5</v>
      </c>
    </row>
    <row r="55" customFormat="false" ht="12.75" hidden="false" customHeight="false" outlineLevel="0" collapsed="false">
      <c r="A55" s="50" t="s">
        <v>527</v>
      </c>
      <c r="B55" s="264" t="n">
        <v>18</v>
      </c>
      <c r="C55" s="264" t="n">
        <v>15</v>
      </c>
      <c r="D55" s="264" t="s">
        <v>529</v>
      </c>
    </row>
    <row r="56" customFormat="false" ht="12.75" hidden="false" customHeight="false" outlineLevel="0" collapsed="false">
      <c r="A56" s="50"/>
      <c r="B56" s="264"/>
      <c r="C56" s="264"/>
      <c r="D56" s="264"/>
    </row>
    <row r="57" customFormat="false" ht="12.75" hidden="false" customHeight="false" outlineLevel="0" collapsed="false">
      <c r="A57" s="165" t="s">
        <v>307</v>
      </c>
      <c r="B57" s="266" t="n">
        <v>106</v>
      </c>
      <c r="C57" s="266" t="n">
        <v>63</v>
      </c>
      <c r="D57" s="266" t="n">
        <v>43</v>
      </c>
    </row>
    <row r="58" customFormat="false" ht="12.75" hidden="false" customHeight="false" outlineLevel="0" collapsed="false">
      <c r="A58" s="50"/>
      <c r="B58" s="188"/>
      <c r="C58" s="188"/>
      <c r="D58" s="188"/>
    </row>
    <row r="59" customFormat="false" ht="12.75" hidden="false" customHeight="false" outlineLevel="0" collapsed="false">
      <c r="A59" s="49"/>
      <c r="B59" s="49"/>
      <c r="C59" s="49"/>
      <c r="D59" s="49"/>
    </row>
    <row r="60" customFormat="false" ht="12.75" hidden="false" customHeight="false" outlineLevel="0" collapsed="false">
      <c r="A60" s="14" t="s">
        <v>501</v>
      </c>
      <c r="B60" s="49"/>
      <c r="C60" s="49"/>
      <c r="D60" s="49"/>
    </row>
    <row r="61" customFormat="false" ht="12.75" hidden="false" customHeight="false" outlineLevel="0" collapsed="false">
      <c r="B61" s="49"/>
      <c r="C61" s="49"/>
      <c r="D61" s="49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42.28"/>
    <col collapsed="false" customWidth="true" hidden="false" outlineLevel="0" max="2" min="2" style="14" width="12.7"/>
    <col collapsed="false" customWidth="true" hidden="false" outlineLevel="0" max="3" min="3" style="14" width="12.85"/>
    <col collapsed="false" customWidth="true" hidden="false" outlineLevel="0" max="4" min="4" style="14" width="12.7"/>
  </cols>
  <sheetData>
    <row r="1" customFormat="false" ht="12.75" hidden="false" customHeight="true" outlineLevel="0" collapsed="false">
      <c r="A1" s="187" t="s">
        <v>530</v>
      </c>
      <c r="B1" s="187"/>
      <c r="C1" s="187"/>
      <c r="D1" s="187"/>
    </row>
    <row r="2" customFormat="false" ht="12.75" hidden="false" customHeight="true" outlineLevel="0" collapsed="false">
      <c r="A2" s="187" t="s">
        <v>531</v>
      </c>
      <c r="B2" s="187"/>
      <c r="C2" s="187"/>
      <c r="D2" s="187"/>
    </row>
    <row r="3" customFormat="false" ht="12.75" hidden="false" customHeight="false" outlineLevel="0" collapsed="false">
      <c r="A3" s="262"/>
      <c r="B3" s="262"/>
      <c r="C3" s="262"/>
      <c r="D3" s="262"/>
    </row>
    <row r="4" customFormat="false" ht="12.75" hidden="false" customHeight="true" outlineLevel="0" collapsed="false">
      <c r="A4" s="267" t="s">
        <v>505</v>
      </c>
      <c r="B4" s="263" t="s">
        <v>285</v>
      </c>
      <c r="C4" s="100" t="s">
        <v>283</v>
      </c>
      <c r="D4" s="100"/>
    </row>
    <row r="5" customFormat="false" ht="12.75" hidden="false" customHeight="false" outlineLevel="0" collapsed="false">
      <c r="A5" s="267"/>
      <c r="B5" s="263"/>
      <c r="C5" s="243" t="s">
        <v>432</v>
      </c>
      <c r="D5" s="205" t="s">
        <v>433</v>
      </c>
    </row>
    <row r="6" customFormat="false" ht="12.75" hidden="false" customHeight="false" outlineLevel="0" collapsed="false">
      <c r="A6" s="267"/>
      <c r="B6" s="252" t="s">
        <v>294</v>
      </c>
      <c r="C6" s="252"/>
      <c r="D6" s="252"/>
    </row>
    <row r="7" customFormat="false" ht="12.75" hidden="false" customHeight="false" outlineLevel="0" collapsed="false">
      <c r="A7" s="131"/>
      <c r="B7" s="133"/>
      <c r="C7" s="133"/>
      <c r="D7" s="133"/>
    </row>
    <row r="8" customFormat="false" ht="12.75" hidden="false" customHeight="true" outlineLevel="0" collapsed="false">
      <c r="A8" s="187" t="s">
        <v>285</v>
      </c>
      <c r="B8" s="187"/>
      <c r="C8" s="187"/>
      <c r="D8" s="187"/>
    </row>
    <row r="10" customFormat="false" ht="12.75" hidden="false" customHeight="false" outlineLevel="0" collapsed="false">
      <c r="A10" s="14" t="s">
        <v>532</v>
      </c>
      <c r="B10" s="248" t="n">
        <v>113</v>
      </c>
      <c r="C10" s="134" t="n">
        <v>57</v>
      </c>
      <c r="D10" s="134" t="n">
        <v>55</v>
      </c>
    </row>
    <row r="11" customFormat="false" ht="12.75" hidden="false" customHeight="false" outlineLevel="0" collapsed="false">
      <c r="A11" s="50" t="s">
        <v>533</v>
      </c>
      <c r="B11" s="134" t="n">
        <v>224</v>
      </c>
      <c r="C11" s="134" t="n">
        <v>118</v>
      </c>
      <c r="D11" s="134" t="n">
        <v>106</v>
      </c>
    </row>
    <row r="12" customFormat="false" ht="12.75" hidden="false" customHeight="false" outlineLevel="0" collapsed="false">
      <c r="A12" s="50" t="s">
        <v>534</v>
      </c>
      <c r="B12" s="134" t="n">
        <v>170</v>
      </c>
      <c r="C12" s="134" t="n">
        <v>88</v>
      </c>
      <c r="D12" s="134" t="n">
        <v>82</v>
      </c>
    </row>
    <row r="13" customFormat="false" ht="12.75" hidden="false" customHeight="false" outlineLevel="0" collapsed="false">
      <c r="A13" s="50" t="s">
        <v>535</v>
      </c>
      <c r="B13" s="134" t="n">
        <v>65</v>
      </c>
      <c r="C13" s="134" t="n">
        <v>34</v>
      </c>
      <c r="D13" s="134" t="n">
        <v>31</v>
      </c>
    </row>
    <row r="14" customFormat="false" ht="12.75" hidden="false" customHeight="false" outlineLevel="0" collapsed="false">
      <c r="A14" s="50" t="s">
        <v>536</v>
      </c>
      <c r="B14" s="134" t="n">
        <v>90</v>
      </c>
      <c r="C14" s="134" t="n">
        <v>47</v>
      </c>
      <c r="D14" s="134" t="n">
        <v>43</v>
      </c>
    </row>
    <row r="15" customFormat="false" ht="12.75" hidden="false" customHeight="false" outlineLevel="0" collapsed="false">
      <c r="A15" s="50" t="s">
        <v>537</v>
      </c>
      <c r="B15" s="134" t="n">
        <v>16</v>
      </c>
      <c r="C15" s="134" t="n">
        <v>7</v>
      </c>
      <c r="D15" s="134" t="n">
        <v>8</v>
      </c>
    </row>
    <row r="16" customFormat="false" ht="12.75" hidden="false" customHeight="false" outlineLevel="0" collapsed="false">
      <c r="A16" s="50" t="s">
        <v>538</v>
      </c>
      <c r="B16" s="134" t="n">
        <v>55</v>
      </c>
      <c r="C16" s="134" t="n">
        <v>30</v>
      </c>
      <c r="D16" s="134" t="n">
        <v>24</v>
      </c>
    </row>
    <row r="17" customFormat="false" ht="12.75" hidden="false" customHeight="false" outlineLevel="0" collapsed="false">
      <c r="A17" s="50" t="s">
        <v>539</v>
      </c>
      <c r="B17" s="134" t="n">
        <v>38</v>
      </c>
      <c r="C17" s="134" t="n">
        <v>21</v>
      </c>
      <c r="D17" s="134" t="n">
        <v>16</v>
      </c>
    </row>
    <row r="18" customFormat="false" ht="12.75" hidden="false" customHeight="false" outlineLevel="0" collapsed="false">
      <c r="A18" s="50" t="s">
        <v>540</v>
      </c>
      <c r="B18" s="134" t="n">
        <v>24</v>
      </c>
      <c r="C18" s="134" t="n">
        <v>15</v>
      </c>
      <c r="D18" s="134" t="n">
        <v>9</v>
      </c>
    </row>
    <row r="19" customFormat="false" ht="12.75" hidden="false" customHeight="false" outlineLevel="0" collapsed="false">
      <c r="A19" s="50" t="s">
        <v>541</v>
      </c>
      <c r="B19" s="134" t="n">
        <v>21</v>
      </c>
      <c r="C19" s="134" t="n">
        <v>13</v>
      </c>
      <c r="D19" s="134" t="n">
        <v>7</v>
      </c>
    </row>
    <row r="20" customFormat="false" ht="12.75" hidden="false" customHeight="false" outlineLevel="0" collapsed="false">
      <c r="A20" s="50" t="s">
        <v>542</v>
      </c>
      <c r="B20" s="134" t="s">
        <v>258</v>
      </c>
      <c r="C20" s="134" t="s">
        <v>258</v>
      </c>
      <c r="D20" s="134" t="s">
        <v>258</v>
      </c>
    </row>
    <row r="21" customFormat="false" ht="12.75" hidden="false" customHeight="false" outlineLevel="0" collapsed="false">
      <c r="A21" s="50" t="s">
        <v>543</v>
      </c>
      <c r="B21" s="134" t="n">
        <v>13</v>
      </c>
      <c r="C21" s="134" t="n">
        <v>7</v>
      </c>
      <c r="D21" s="134" t="n">
        <v>6</v>
      </c>
    </row>
    <row r="22" customFormat="false" ht="12.75" hidden="false" customHeight="false" outlineLevel="0" collapsed="false">
      <c r="A22" s="50" t="s">
        <v>544</v>
      </c>
      <c r="B22" s="134" t="n">
        <v>98</v>
      </c>
      <c r="C22" s="134" t="n">
        <v>70</v>
      </c>
      <c r="D22" s="134" t="n">
        <v>28</v>
      </c>
    </row>
    <row r="23" customFormat="false" ht="12.75" hidden="false" customHeight="false" outlineLevel="0" collapsed="false">
      <c r="A23" s="50" t="s">
        <v>545</v>
      </c>
      <c r="B23" s="134" t="n">
        <v>80</v>
      </c>
      <c r="C23" s="134" t="n">
        <v>58</v>
      </c>
      <c r="D23" s="134" t="n">
        <v>21</v>
      </c>
    </row>
    <row r="24" customFormat="false" ht="12.75" hidden="false" customHeight="false" outlineLevel="0" collapsed="false">
      <c r="A24" s="50" t="s">
        <v>546</v>
      </c>
      <c r="B24" s="134" t="n">
        <v>8</v>
      </c>
      <c r="C24" s="134" t="n">
        <v>6</v>
      </c>
      <c r="D24" s="134" t="s">
        <v>258</v>
      </c>
    </row>
    <row r="25" customFormat="false" ht="12.75" hidden="false" customHeight="false" outlineLevel="0" collapsed="false">
      <c r="A25" s="50"/>
      <c r="B25" s="134"/>
      <c r="C25" s="134"/>
      <c r="D25" s="134"/>
    </row>
    <row r="26" customFormat="false" ht="12.75" hidden="false" customHeight="false" outlineLevel="0" collapsed="false">
      <c r="A26" s="165" t="s">
        <v>285</v>
      </c>
      <c r="B26" s="170" t="n">
        <v>435</v>
      </c>
      <c r="C26" s="170" t="n">
        <v>246</v>
      </c>
      <c r="D26" s="170" t="n">
        <v>189</v>
      </c>
    </row>
    <row r="28" customFormat="false" ht="12.75" hidden="false" customHeight="true" outlineLevel="0" collapsed="false">
      <c r="A28" s="187" t="s">
        <v>547</v>
      </c>
      <c r="B28" s="187"/>
      <c r="C28" s="187"/>
      <c r="D28" s="187"/>
    </row>
    <row r="30" customFormat="false" ht="12.75" hidden="false" customHeight="false" outlineLevel="0" collapsed="false">
      <c r="A30" s="165" t="s">
        <v>307</v>
      </c>
      <c r="B30" s="170" t="n">
        <v>52</v>
      </c>
      <c r="C30" s="170" t="n">
        <v>28</v>
      </c>
      <c r="D30" s="170" t="n">
        <v>24</v>
      </c>
    </row>
    <row r="32" customFormat="false" ht="12.75" hidden="false" customHeight="true" outlineLevel="0" collapsed="false">
      <c r="A32" s="187" t="s">
        <v>548</v>
      </c>
      <c r="B32" s="187"/>
      <c r="C32" s="187"/>
      <c r="D32" s="187"/>
    </row>
    <row r="34" customFormat="false" ht="12.75" hidden="false" customHeight="false" outlineLevel="0" collapsed="false">
      <c r="A34" s="14" t="s">
        <v>532</v>
      </c>
      <c r="B34" s="248" t="n">
        <v>50</v>
      </c>
      <c r="C34" s="134" t="n">
        <v>24</v>
      </c>
      <c r="D34" s="134" t="n">
        <v>26</v>
      </c>
    </row>
    <row r="35" customFormat="false" ht="12.75" hidden="false" customHeight="false" outlineLevel="0" collapsed="false">
      <c r="B35" s="248"/>
      <c r="C35" s="134"/>
      <c r="D35" s="134"/>
    </row>
    <row r="36" customFormat="false" ht="12.75" hidden="false" customHeight="false" outlineLevel="0" collapsed="false">
      <c r="A36" s="165" t="s">
        <v>307</v>
      </c>
      <c r="B36" s="170" t="n">
        <v>50</v>
      </c>
      <c r="C36" s="170" t="n">
        <v>24</v>
      </c>
      <c r="D36" s="170" t="n">
        <v>26</v>
      </c>
    </row>
    <row r="38" customFormat="false" ht="12.75" hidden="false" customHeight="true" outlineLevel="0" collapsed="false">
      <c r="A38" s="187" t="s">
        <v>549</v>
      </c>
      <c r="B38" s="187"/>
      <c r="C38" s="187"/>
      <c r="D38" s="187"/>
    </row>
    <row r="40" customFormat="false" ht="12.75" hidden="false" customHeight="false" outlineLevel="0" collapsed="false">
      <c r="A40" s="14" t="s">
        <v>532</v>
      </c>
      <c r="B40" s="248" t="n">
        <v>10</v>
      </c>
      <c r="C40" s="134" t="n">
        <v>5</v>
      </c>
      <c r="D40" s="134" t="n">
        <v>5</v>
      </c>
    </row>
    <row r="41" customFormat="false" ht="12.75" hidden="false" customHeight="false" outlineLevel="0" collapsed="false">
      <c r="A41" s="49" t="s">
        <v>533</v>
      </c>
      <c r="B41" s="248" t="n">
        <v>52</v>
      </c>
      <c r="C41" s="134" t="n">
        <v>27</v>
      </c>
      <c r="D41" s="134" t="n">
        <v>25</v>
      </c>
    </row>
    <row r="42" customFormat="false" ht="12.75" hidden="false" customHeight="false" outlineLevel="0" collapsed="false">
      <c r="A42" s="49" t="s">
        <v>534</v>
      </c>
      <c r="B42" s="248" t="n">
        <v>52</v>
      </c>
      <c r="C42" s="134" t="n">
        <v>27</v>
      </c>
      <c r="D42" s="134" t="n">
        <v>25</v>
      </c>
    </row>
    <row r="43" customFormat="false" ht="12.75" hidden="false" customHeight="false" outlineLevel="0" collapsed="false">
      <c r="A43" s="49" t="s">
        <v>535</v>
      </c>
      <c r="B43" s="248" t="n">
        <v>52</v>
      </c>
      <c r="C43" s="134" t="n">
        <v>27</v>
      </c>
      <c r="D43" s="134" t="n">
        <v>25</v>
      </c>
    </row>
    <row r="44" customFormat="false" ht="12.75" hidden="false" customHeight="false" outlineLevel="0" collapsed="false">
      <c r="A44" s="49" t="s">
        <v>536</v>
      </c>
      <c r="B44" s="248" t="s">
        <v>258</v>
      </c>
      <c r="C44" s="134" t="s">
        <v>258</v>
      </c>
      <c r="D44" s="134" t="s">
        <v>258</v>
      </c>
    </row>
    <row r="45" customFormat="false" ht="12.75" hidden="false" customHeight="false" outlineLevel="0" collapsed="false">
      <c r="A45" s="49"/>
      <c r="B45" s="248"/>
      <c r="C45" s="134"/>
      <c r="D45" s="134"/>
    </row>
    <row r="46" customFormat="false" ht="12.75" hidden="false" customHeight="false" outlineLevel="0" collapsed="false">
      <c r="A46" s="166" t="s">
        <v>307</v>
      </c>
      <c r="B46" s="268" t="n">
        <v>63</v>
      </c>
      <c r="C46" s="170" t="n">
        <v>33</v>
      </c>
      <c r="D46" s="170" t="n">
        <v>30</v>
      </c>
    </row>
    <row r="47" customFormat="false" ht="12.75" hidden="false" customHeight="false" outlineLevel="0" collapsed="false">
      <c r="A47" s="166"/>
      <c r="B47" s="170"/>
      <c r="C47" s="170"/>
      <c r="D47" s="170"/>
    </row>
    <row r="48" customFormat="false" ht="12.75" hidden="false" customHeight="true" outlineLevel="0" collapsed="false">
      <c r="A48" s="187" t="s">
        <v>550</v>
      </c>
      <c r="B48" s="187"/>
      <c r="C48" s="187"/>
      <c r="D48" s="187"/>
    </row>
    <row r="50" customFormat="false" ht="12.75" hidden="false" customHeight="false" outlineLevel="0" collapsed="false">
      <c r="A50" s="49" t="s">
        <v>533</v>
      </c>
      <c r="B50" s="248" t="n">
        <v>77</v>
      </c>
      <c r="C50" s="134" t="n">
        <v>39</v>
      </c>
      <c r="D50" s="134" t="n">
        <v>38</v>
      </c>
    </row>
    <row r="51" customFormat="false" ht="12.75" hidden="false" customHeight="false" outlineLevel="0" collapsed="false">
      <c r="A51" s="49" t="s">
        <v>534</v>
      </c>
      <c r="B51" s="248" t="n">
        <v>77</v>
      </c>
      <c r="C51" s="134" t="n">
        <v>39</v>
      </c>
      <c r="D51" s="134" t="n">
        <v>38</v>
      </c>
    </row>
    <row r="52" customFormat="false" ht="12.75" hidden="false" customHeight="false" outlineLevel="0" collapsed="false">
      <c r="A52" s="49" t="s">
        <v>535</v>
      </c>
      <c r="B52" s="248" t="n">
        <v>13</v>
      </c>
      <c r="C52" s="134" t="n">
        <v>7</v>
      </c>
      <c r="D52" s="134" t="n">
        <v>7</v>
      </c>
    </row>
    <row r="53" customFormat="false" ht="12.75" hidden="false" customHeight="false" outlineLevel="0" collapsed="false">
      <c r="A53" s="49" t="s">
        <v>536</v>
      </c>
      <c r="B53" s="248" t="n">
        <v>64</v>
      </c>
      <c r="C53" s="134" t="n">
        <v>33</v>
      </c>
      <c r="D53" s="134" t="n">
        <v>32</v>
      </c>
    </row>
    <row r="54" customFormat="false" ht="12.75" hidden="false" customHeight="false" outlineLevel="0" collapsed="false">
      <c r="A54" s="49"/>
      <c r="B54" s="248"/>
      <c r="C54" s="134"/>
      <c r="D54" s="134"/>
    </row>
    <row r="55" customFormat="false" ht="12.75" hidden="false" customHeight="false" outlineLevel="0" collapsed="false">
      <c r="A55" s="166" t="s">
        <v>307</v>
      </c>
      <c r="B55" s="268" t="n">
        <v>77</v>
      </c>
      <c r="C55" s="170" t="n">
        <v>39</v>
      </c>
      <c r="D55" s="170" t="n">
        <v>38</v>
      </c>
    </row>
    <row r="56" customFormat="false" ht="12.75" hidden="false" customHeight="false" outlineLevel="0" collapsed="false">
      <c r="B56" s="134"/>
      <c r="C56" s="170"/>
      <c r="D56" s="170"/>
    </row>
    <row r="57" customFormat="false" ht="12.75" hidden="false" customHeight="false" outlineLevel="0" collapsed="false">
      <c r="A57" s="166"/>
      <c r="B57" s="170"/>
      <c r="C57" s="170"/>
      <c r="D57" s="170"/>
    </row>
    <row r="58" customFormat="false" ht="12.75" hidden="false" customHeight="false" outlineLevel="0" collapsed="false">
      <c r="A58" s="166"/>
    </row>
    <row r="61" customFormat="false" ht="12" hidden="false" customHeight="true" outlineLevel="0" collapsed="false">
      <c r="A61" s="133" t="s">
        <v>551</v>
      </c>
      <c r="B61" s="133"/>
      <c r="C61" s="133"/>
      <c r="D61" s="133"/>
    </row>
    <row r="62" customFormat="false" ht="12" hidden="false" customHeight="true" outlineLevel="0" collapsed="false">
      <c r="A62" s="133" t="s">
        <v>531</v>
      </c>
      <c r="B62" s="133"/>
      <c r="C62" s="133"/>
      <c r="D62" s="133"/>
    </row>
    <row r="63" customFormat="false" ht="12" hidden="false" customHeight="true" outlineLevel="0" collapsed="false">
      <c r="A63" s="85"/>
      <c r="B63" s="85"/>
      <c r="C63" s="85"/>
      <c r="D63" s="85"/>
    </row>
    <row r="64" customFormat="false" ht="12.75" hidden="false" customHeight="true" outlineLevel="0" collapsed="false">
      <c r="A64" s="267" t="s">
        <v>505</v>
      </c>
      <c r="B64" s="263" t="s">
        <v>285</v>
      </c>
      <c r="C64" s="100" t="s">
        <v>283</v>
      </c>
      <c r="D64" s="100"/>
    </row>
    <row r="65" customFormat="false" ht="12.75" hidden="false" customHeight="false" outlineLevel="0" collapsed="false">
      <c r="A65" s="267"/>
      <c r="B65" s="263"/>
      <c r="C65" s="243" t="s">
        <v>432</v>
      </c>
      <c r="D65" s="205" t="s">
        <v>433</v>
      </c>
    </row>
    <row r="66" customFormat="false" ht="12.75" hidden="false" customHeight="true" outlineLevel="0" collapsed="false">
      <c r="A66" s="267"/>
      <c r="B66" s="252" t="s">
        <v>294</v>
      </c>
      <c r="C66" s="252"/>
      <c r="D66" s="252"/>
    </row>
    <row r="67" customFormat="false" ht="12.75" hidden="false" customHeight="false" outlineLevel="0" collapsed="false">
      <c r="A67" s="131"/>
      <c r="B67" s="133"/>
      <c r="C67" s="133"/>
      <c r="D67" s="133"/>
    </row>
    <row r="68" customFormat="false" ht="12" hidden="false" customHeight="true" outlineLevel="0" collapsed="false">
      <c r="A68" s="187" t="s">
        <v>552</v>
      </c>
      <c r="B68" s="187"/>
      <c r="C68" s="187"/>
      <c r="D68" s="187"/>
    </row>
    <row r="69" customFormat="false" ht="12" hidden="false" customHeight="true" outlineLevel="0" collapsed="false"/>
    <row r="70" customFormat="false" ht="12" hidden="false" customHeight="true" outlineLevel="0" collapsed="false">
      <c r="A70" s="50" t="s">
        <v>533</v>
      </c>
      <c r="B70" s="248" t="n">
        <v>40</v>
      </c>
      <c r="C70" s="134" t="n">
        <v>21</v>
      </c>
      <c r="D70" s="134" t="n">
        <v>18</v>
      </c>
    </row>
    <row r="71" customFormat="false" ht="12" hidden="false" customHeight="true" outlineLevel="0" collapsed="false">
      <c r="A71" s="50" t="s">
        <v>534</v>
      </c>
      <c r="B71" s="248" t="n">
        <v>32</v>
      </c>
      <c r="C71" s="134" t="n">
        <v>17</v>
      </c>
      <c r="D71" s="134" t="n">
        <v>15</v>
      </c>
    </row>
    <row r="72" customFormat="false" ht="12" hidden="false" customHeight="true" outlineLevel="0" collapsed="false">
      <c r="A72" s="50" t="s">
        <v>536</v>
      </c>
      <c r="B72" s="248" t="n">
        <v>24</v>
      </c>
      <c r="C72" s="134" t="n">
        <v>13</v>
      </c>
      <c r="D72" s="134" t="n">
        <v>10</v>
      </c>
    </row>
    <row r="73" customFormat="false" ht="12" hidden="false" customHeight="true" outlineLevel="0" collapsed="false">
      <c r="A73" s="50" t="s">
        <v>537</v>
      </c>
      <c r="B73" s="248" t="n">
        <v>9</v>
      </c>
      <c r="C73" s="134" t="s">
        <v>258</v>
      </c>
      <c r="D73" s="134" t="n">
        <v>5</v>
      </c>
    </row>
    <row r="74" customFormat="false" ht="12" hidden="false" customHeight="true" outlineLevel="0" collapsed="false">
      <c r="A74" s="50" t="s">
        <v>538</v>
      </c>
      <c r="B74" s="248" t="n">
        <v>7</v>
      </c>
      <c r="C74" s="134" t="s">
        <v>258</v>
      </c>
      <c r="D74" s="134" t="s">
        <v>258</v>
      </c>
    </row>
    <row r="75" customFormat="false" ht="12" hidden="false" customHeight="true" outlineLevel="0" collapsed="false">
      <c r="A75" s="50" t="s">
        <v>539</v>
      </c>
      <c r="B75" s="248" t="n">
        <v>7</v>
      </c>
      <c r="C75" s="134" t="s">
        <v>258</v>
      </c>
      <c r="D75" s="134" t="s">
        <v>258</v>
      </c>
    </row>
    <row r="76" customFormat="false" ht="12" hidden="false" customHeight="true" outlineLevel="0" collapsed="false">
      <c r="A76" s="50" t="s">
        <v>540</v>
      </c>
      <c r="B76" s="248" t="s">
        <v>258</v>
      </c>
      <c r="C76" s="134" t="s">
        <v>258</v>
      </c>
      <c r="D76" s="134" t="s">
        <v>258</v>
      </c>
    </row>
    <row r="77" customFormat="false" ht="12" hidden="false" customHeight="true" outlineLevel="0" collapsed="false">
      <c r="A77" s="50" t="s">
        <v>541</v>
      </c>
      <c r="B77" s="248" t="s">
        <v>258</v>
      </c>
      <c r="C77" s="134" t="s">
        <v>258</v>
      </c>
      <c r="D77" s="134" t="s">
        <v>258</v>
      </c>
    </row>
    <row r="78" customFormat="false" ht="12" hidden="false" customHeight="true" outlineLevel="0" collapsed="false">
      <c r="A78" s="50" t="s">
        <v>542</v>
      </c>
      <c r="B78" s="248" t="s">
        <v>258</v>
      </c>
      <c r="C78" s="134" t="s">
        <v>258</v>
      </c>
      <c r="D78" s="134" t="s">
        <v>258</v>
      </c>
    </row>
    <row r="79" customFormat="false" ht="12" hidden="false" customHeight="true" outlineLevel="0" collapsed="false">
      <c r="A79" s="50" t="s">
        <v>543</v>
      </c>
      <c r="B79" s="248" t="s">
        <v>258</v>
      </c>
      <c r="C79" s="134" t="s">
        <v>258</v>
      </c>
      <c r="D79" s="134" t="s">
        <v>258</v>
      </c>
    </row>
    <row r="80" customFormat="false" ht="12" hidden="false" customHeight="true" outlineLevel="0" collapsed="false">
      <c r="A80" s="50"/>
      <c r="B80" s="248"/>
      <c r="C80" s="134"/>
      <c r="D80" s="134"/>
    </row>
    <row r="81" customFormat="false" ht="12" hidden="false" customHeight="true" outlineLevel="0" collapsed="false">
      <c r="A81" s="165" t="s">
        <v>307</v>
      </c>
      <c r="B81" s="268" t="n">
        <v>40</v>
      </c>
      <c r="C81" s="170" t="n">
        <v>21</v>
      </c>
      <c r="D81" s="170" t="n">
        <v>18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187" t="s">
        <v>553</v>
      </c>
      <c r="B83" s="187"/>
      <c r="C83" s="187"/>
      <c r="D83" s="187"/>
    </row>
    <row r="84" customFormat="false" ht="12" hidden="false" customHeight="true" outlineLevel="0" collapsed="false"/>
    <row r="85" customFormat="false" ht="12" hidden="false" customHeight="true" outlineLevel="0" collapsed="false">
      <c r="A85" s="50" t="s">
        <v>533</v>
      </c>
      <c r="B85" s="134" t="n">
        <v>26</v>
      </c>
      <c r="C85" s="134" t="n">
        <v>14</v>
      </c>
      <c r="D85" s="134" t="n">
        <v>12</v>
      </c>
    </row>
    <row r="86" customFormat="false" ht="12" hidden="false" customHeight="true" outlineLevel="0" collapsed="false">
      <c r="A86" s="50" t="s">
        <v>534</v>
      </c>
      <c r="B86" s="134" t="n">
        <v>6</v>
      </c>
      <c r="C86" s="134" t="s">
        <v>258</v>
      </c>
      <c r="D86" s="134" t="s">
        <v>258</v>
      </c>
    </row>
    <row r="87" customFormat="false" ht="12" hidden="false" customHeight="true" outlineLevel="0" collapsed="false">
      <c r="A87" s="50" t="s">
        <v>536</v>
      </c>
      <c r="B87" s="134" t="s">
        <v>258</v>
      </c>
      <c r="C87" s="134" t="s">
        <v>258</v>
      </c>
      <c r="D87" s="134" t="s">
        <v>258</v>
      </c>
    </row>
    <row r="88" customFormat="false" ht="12" hidden="false" customHeight="true" outlineLevel="0" collapsed="false">
      <c r="A88" s="50" t="s">
        <v>537</v>
      </c>
      <c r="B88" s="134" t="n">
        <v>5</v>
      </c>
      <c r="C88" s="134" t="s">
        <v>258</v>
      </c>
      <c r="D88" s="134" t="s">
        <v>258</v>
      </c>
    </row>
    <row r="89" customFormat="false" ht="12" hidden="false" customHeight="true" outlineLevel="0" collapsed="false">
      <c r="A89" s="50" t="s">
        <v>538</v>
      </c>
      <c r="B89" s="134" t="n">
        <v>20</v>
      </c>
      <c r="C89" s="134" t="n">
        <v>10</v>
      </c>
      <c r="D89" s="134" t="n">
        <v>9</v>
      </c>
    </row>
    <row r="90" customFormat="false" ht="12" hidden="false" customHeight="true" outlineLevel="0" collapsed="false">
      <c r="A90" s="50" t="s">
        <v>539</v>
      </c>
      <c r="B90" s="134" t="n">
        <v>17</v>
      </c>
      <c r="C90" s="134" t="n">
        <v>9</v>
      </c>
      <c r="D90" s="134" t="n">
        <v>8</v>
      </c>
    </row>
    <row r="91" customFormat="false" ht="12" hidden="false" customHeight="true" outlineLevel="0" collapsed="false">
      <c r="A91" s="50" t="s">
        <v>540</v>
      </c>
      <c r="B91" s="134" t="n">
        <v>11</v>
      </c>
      <c r="C91" s="134" t="n">
        <v>7</v>
      </c>
      <c r="D91" s="134" t="s">
        <v>258</v>
      </c>
    </row>
    <row r="92" customFormat="false" ht="12" hidden="false" customHeight="true" outlineLevel="0" collapsed="false">
      <c r="A92" s="50" t="s">
        <v>541</v>
      </c>
      <c r="B92" s="134" t="n">
        <v>10</v>
      </c>
      <c r="C92" s="134" t="n">
        <v>6</v>
      </c>
      <c r="D92" s="134" t="s">
        <v>258</v>
      </c>
    </row>
    <row r="93" customFormat="false" ht="12" hidden="false" customHeight="true" outlineLevel="0" collapsed="false">
      <c r="A93" s="50" t="s">
        <v>542</v>
      </c>
      <c r="B93" s="134" t="s">
        <v>258</v>
      </c>
      <c r="C93" s="134" t="s">
        <v>258</v>
      </c>
      <c r="D93" s="134" t="s">
        <v>258</v>
      </c>
    </row>
    <row r="94" customFormat="false" ht="12" hidden="false" customHeight="true" outlineLevel="0" collapsed="false">
      <c r="A94" s="50" t="s">
        <v>543</v>
      </c>
      <c r="B94" s="134" t="s">
        <v>258</v>
      </c>
      <c r="C94" s="134" t="s">
        <v>258</v>
      </c>
      <c r="D94" s="134" t="s">
        <v>258</v>
      </c>
    </row>
    <row r="95" customFormat="false" ht="12" hidden="false" customHeight="true" outlineLevel="0" collapsed="false">
      <c r="A95" s="50" t="s">
        <v>544</v>
      </c>
      <c r="B95" s="134" t="n">
        <v>9</v>
      </c>
      <c r="C95" s="134" t="n">
        <v>6</v>
      </c>
      <c r="D95" s="134" t="s">
        <v>258</v>
      </c>
    </row>
    <row r="96" customFormat="false" ht="12" hidden="false" customHeight="true" outlineLevel="0" collapsed="false">
      <c r="A96" s="50" t="s">
        <v>545</v>
      </c>
      <c r="B96" s="134" t="n">
        <v>5</v>
      </c>
      <c r="C96" s="134" t="s">
        <v>258</v>
      </c>
      <c r="D96" s="134" t="s">
        <v>258</v>
      </c>
    </row>
    <row r="97" customFormat="false" ht="12" hidden="false" customHeight="true" outlineLevel="0" collapsed="false">
      <c r="A97" s="50" t="s">
        <v>546</v>
      </c>
      <c r="B97" s="134" t="s">
        <v>258</v>
      </c>
      <c r="C97" s="134" t="s">
        <v>258</v>
      </c>
      <c r="D97" s="134" t="s">
        <v>258</v>
      </c>
    </row>
    <row r="98" customFormat="false" ht="12" hidden="false" customHeight="true" outlineLevel="0" collapsed="false">
      <c r="A98" s="50"/>
      <c r="B98" s="134"/>
      <c r="C98" s="134"/>
      <c r="D98" s="134"/>
    </row>
    <row r="99" customFormat="false" ht="12" hidden="false" customHeight="true" outlineLevel="0" collapsed="false">
      <c r="A99" s="165" t="s">
        <v>307</v>
      </c>
      <c r="B99" s="170" t="n">
        <v>35</v>
      </c>
      <c r="C99" s="170" t="n">
        <v>20</v>
      </c>
      <c r="D99" s="170" t="n">
        <v>15</v>
      </c>
    </row>
    <row r="100" customFormat="false" ht="12" hidden="false" customHeight="true" outlineLevel="0" collapsed="false"/>
    <row r="101" customFormat="false" ht="12" hidden="false" customHeight="true" outlineLevel="0" collapsed="false">
      <c r="A101" s="187" t="s">
        <v>554</v>
      </c>
      <c r="B101" s="187"/>
      <c r="C101" s="187"/>
      <c r="D101" s="187"/>
    </row>
    <row r="102" customFormat="false" ht="12" hidden="false" customHeight="true" outlineLevel="0" collapsed="false"/>
    <row r="103" customFormat="false" ht="12" hidden="false" customHeight="true" outlineLevel="0" collapsed="false">
      <c r="A103" s="50" t="s">
        <v>533</v>
      </c>
      <c r="B103" s="134" t="n">
        <v>26</v>
      </c>
      <c r="C103" s="134" t="n">
        <v>14</v>
      </c>
      <c r="D103" s="134" t="n">
        <v>12</v>
      </c>
    </row>
    <row r="104" customFormat="false" ht="12" hidden="false" customHeight="true" outlineLevel="0" collapsed="false">
      <c r="A104" s="50" t="s">
        <v>534</v>
      </c>
      <c r="B104" s="134" t="s">
        <v>258</v>
      </c>
      <c r="C104" s="134" t="s">
        <v>258</v>
      </c>
      <c r="D104" s="134" t="s">
        <v>258</v>
      </c>
    </row>
    <row r="105" customFormat="false" ht="12" hidden="false" customHeight="true" outlineLevel="0" collapsed="false">
      <c r="A105" s="50" t="s">
        <v>536</v>
      </c>
      <c r="B105" s="134" t="s">
        <v>258</v>
      </c>
      <c r="C105" s="134" t="s">
        <v>258</v>
      </c>
      <c r="D105" s="134" t="s">
        <v>258</v>
      </c>
    </row>
    <row r="106" customFormat="false" ht="12" hidden="false" customHeight="true" outlineLevel="0" collapsed="false">
      <c r="A106" s="50" t="s">
        <v>537</v>
      </c>
      <c r="B106" s="134" t="s">
        <v>258</v>
      </c>
      <c r="C106" s="134" t="s">
        <v>258</v>
      </c>
      <c r="D106" s="134" t="s">
        <v>258</v>
      </c>
    </row>
    <row r="107" customFormat="false" ht="12" hidden="false" customHeight="true" outlineLevel="0" collapsed="false">
      <c r="A107" s="50" t="s">
        <v>538</v>
      </c>
      <c r="B107" s="134" t="n">
        <v>24</v>
      </c>
      <c r="C107" s="134" t="n">
        <v>13</v>
      </c>
      <c r="D107" s="134" t="n">
        <v>11</v>
      </c>
    </row>
    <row r="108" customFormat="false" ht="12" hidden="false" customHeight="true" outlineLevel="0" collapsed="false">
      <c r="A108" s="50" t="s">
        <v>539</v>
      </c>
      <c r="B108" s="134" t="n">
        <v>12</v>
      </c>
      <c r="C108" s="134" t="n">
        <v>7</v>
      </c>
      <c r="D108" s="134" t="n">
        <v>5</v>
      </c>
    </row>
    <row r="109" customFormat="false" ht="12" hidden="false" customHeight="true" outlineLevel="0" collapsed="false">
      <c r="A109" s="50" t="s">
        <v>540</v>
      </c>
      <c r="B109" s="134" t="n">
        <v>7</v>
      </c>
      <c r="C109" s="134" t="n">
        <v>5</v>
      </c>
      <c r="D109" s="134" t="s">
        <v>258</v>
      </c>
    </row>
    <row r="110" customFormat="false" ht="12" hidden="false" customHeight="true" outlineLevel="0" collapsed="false">
      <c r="A110" s="50" t="s">
        <v>541</v>
      </c>
      <c r="B110" s="134" t="n">
        <v>6</v>
      </c>
      <c r="C110" s="134" t="s">
        <v>258</v>
      </c>
      <c r="D110" s="134" t="s">
        <v>258</v>
      </c>
    </row>
    <row r="111" customFormat="false" ht="12" hidden="false" customHeight="true" outlineLevel="0" collapsed="false">
      <c r="A111" s="50" t="s">
        <v>542</v>
      </c>
      <c r="B111" s="134" t="s">
        <v>258</v>
      </c>
      <c r="C111" s="134" t="s">
        <v>258</v>
      </c>
      <c r="D111" s="134" t="s">
        <v>258</v>
      </c>
    </row>
    <row r="112" customFormat="false" ht="12" hidden="false" customHeight="true" outlineLevel="0" collapsed="false">
      <c r="A112" s="50" t="s">
        <v>543</v>
      </c>
      <c r="B112" s="134" t="n">
        <v>9</v>
      </c>
      <c r="C112" s="134" t="n">
        <v>5</v>
      </c>
      <c r="D112" s="134" t="n">
        <v>5</v>
      </c>
    </row>
    <row r="113" customFormat="false" ht="12" hidden="false" customHeight="true" outlineLevel="0" collapsed="false">
      <c r="A113" s="50" t="s">
        <v>544</v>
      </c>
      <c r="B113" s="134" t="n">
        <v>38</v>
      </c>
      <c r="C113" s="134" t="n">
        <v>27</v>
      </c>
      <c r="D113" s="134" t="n">
        <v>11</v>
      </c>
    </row>
    <row r="114" customFormat="false" ht="12" hidden="false" customHeight="true" outlineLevel="0" collapsed="false">
      <c r="A114" s="50" t="s">
        <v>545</v>
      </c>
      <c r="B114" s="134" t="n">
        <v>33</v>
      </c>
      <c r="C114" s="134" t="n">
        <v>23</v>
      </c>
      <c r="D114" s="134" t="n">
        <v>10</v>
      </c>
    </row>
    <row r="115" customFormat="false" ht="12" hidden="false" customHeight="true" outlineLevel="0" collapsed="false">
      <c r="A115" s="50" t="s">
        <v>546</v>
      </c>
      <c r="B115" s="134" t="s">
        <v>258</v>
      </c>
      <c r="C115" s="134" t="s">
        <v>258</v>
      </c>
      <c r="D115" s="134" t="s">
        <v>258</v>
      </c>
    </row>
    <row r="116" customFormat="false" ht="12" hidden="false" customHeight="true" outlineLevel="0" collapsed="false">
      <c r="A116" s="49"/>
      <c r="B116" s="248"/>
      <c r="C116" s="134"/>
      <c r="D116" s="134"/>
    </row>
    <row r="117" customFormat="false" ht="12" hidden="false" customHeight="true" outlineLevel="0" collapsed="false">
      <c r="A117" s="166" t="s">
        <v>307</v>
      </c>
      <c r="B117" s="268" t="n">
        <v>64</v>
      </c>
      <c r="C117" s="170" t="n">
        <v>41</v>
      </c>
      <c r="D117" s="170" t="n">
        <v>23</v>
      </c>
    </row>
    <row r="118" customFormat="false" ht="12" hidden="false" customHeight="true" outlineLevel="0" collapsed="false"/>
  </sheetData>
  <mergeCells count="20">
    <mergeCell ref="A1:D1"/>
    <mergeCell ref="A2:D2"/>
    <mergeCell ref="A4:A6"/>
    <mergeCell ref="B4:B5"/>
    <mergeCell ref="C4:D4"/>
    <mergeCell ref="B6:D6"/>
    <mergeCell ref="A8:D8"/>
    <mergeCell ref="A28:D28"/>
    <mergeCell ref="A32:D32"/>
    <mergeCell ref="A38:D38"/>
    <mergeCell ref="A48:D48"/>
    <mergeCell ref="A61:D61"/>
    <mergeCell ref="A62:D62"/>
    <mergeCell ref="A64:A66"/>
    <mergeCell ref="B64:B65"/>
    <mergeCell ref="C64:D64"/>
    <mergeCell ref="B66:D66"/>
    <mergeCell ref="A68:D68"/>
    <mergeCell ref="A83:D83"/>
    <mergeCell ref="A101:D10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85"/>
    <col collapsed="false" customWidth="true" hidden="false" outlineLevel="0" max="3" min="3" style="14" width="6.7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C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C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C8" s="14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3" t="s">
        <v>44</v>
      </c>
      <c r="C10" s="14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7"/>
      <c r="B12" s="18" t="s">
        <v>45</v>
      </c>
      <c r="C12" s="19" t="n">
        <v>7</v>
      </c>
      <c r="D12" s="19"/>
      <c r="E12" s="19"/>
      <c r="F12" s="19"/>
      <c r="G12" s="19"/>
      <c r="H12" s="19"/>
      <c r="I12" s="19"/>
      <c r="J12" s="20"/>
    </row>
    <row r="13" customFormat="false" ht="9.75" hidden="false" customHeight="true" outlineLevel="0" collapsed="false"/>
    <row r="14" customFormat="false" ht="12.6" hidden="false" customHeight="true" outlineLevel="0" collapsed="false">
      <c r="B14" s="13" t="s">
        <v>46</v>
      </c>
      <c r="C14" s="14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1" t="s">
        <v>47</v>
      </c>
      <c r="C16" s="14" t="n">
        <v>11</v>
      </c>
      <c r="D16" s="22"/>
    </row>
    <row r="17" customFormat="false" ht="9.75" hidden="false" customHeight="true" outlineLevel="0" collapsed="false">
      <c r="B17" s="21"/>
      <c r="C17" s="22"/>
      <c r="D17" s="22"/>
    </row>
    <row r="18" customFormat="false" ht="12.6" hidden="false" customHeight="true" outlineLevel="0" collapsed="false">
      <c r="B18" s="13" t="s">
        <v>48</v>
      </c>
      <c r="C18" s="14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5" t="s">
        <v>49</v>
      </c>
    </row>
    <row r="21" customFormat="false" ht="9.75" hidden="false" customHeight="true" outlineLevel="0" collapsed="false">
      <c r="A21" s="15"/>
    </row>
    <row r="22" customFormat="false" ht="12.6" hidden="false" customHeight="true" outlineLevel="0" collapsed="false">
      <c r="A22" s="15" t="s">
        <v>50</v>
      </c>
      <c r="B22" s="15" t="s">
        <v>51</v>
      </c>
      <c r="C22" s="14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3" t="s">
        <v>52</v>
      </c>
      <c r="B24" s="21" t="s">
        <v>53</v>
      </c>
      <c r="C24" s="23" t="n">
        <v>8</v>
      </c>
      <c r="D24" s="24"/>
      <c r="E24" s="24"/>
      <c r="F24" s="24"/>
      <c r="G24" s="24"/>
      <c r="H24" s="24"/>
    </row>
    <row r="25" customFormat="false" ht="9.75" hidden="false" customHeight="true" outlineLevel="0" collapsed="false"/>
    <row r="26" customFormat="false" ht="12.6" hidden="false" customHeight="true" outlineLevel="0" collapsed="false">
      <c r="A26" s="13" t="s">
        <v>54</v>
      </c>
      <c r="B26" s="25" t="s">
        <v>55</v>
      </c>
      <c r="C26" s="14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3" t="s">
        <v>56</v>
      </c>
      <c r="B28" s="13" t="s">
        <v>57</v>
      </c>
      <c r="C28" s="14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3" t="s">
        <v>58</v>
      </c>
      <c r="B30" s="13" t="s">
        <v>59</v>
      </c>
      <c r="C30" s="14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3" t="s">
        <v>60</v>
      </c>
      <c r="B32" s="13" t="s">
        <v>61</v>
      </c>
      <c r="C32" s="14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3" t="s">
        <v>62</v>
      </c>
      <c r="B34" s="13" t="s">
        <v>63</v>
      </c>
    </row>
    <row r="35" customFormat="false" ht="12.6" hidden="false" customHeight="true" outlineLevel="0" collapsed="false">
      <c r="B35" s="13" t="s">
        <v>64</v>
      </c>
      <c r="C35" s="14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3" t="s">
        <v>65</v>
      </c>
      <c r="B37" s="13" t="s">
        <v>66</v>
      </c>
    </row>
    <row r="38" customFormat="false" ht="12.6" hidden="false" customHeight="true" outlineLevel="0" collapsed="false">
      <c r="B38" s="13" t="s">
        <v>67</v>
      </c>
      <c r="C38" s="14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3" t="s">
        <v>68</v>
      </c>
      <c r="B40" s="13" t="s">
        <v>69</v>
      </c>
    </row>
    <row r="41" customFormat="false" ht="12.6" hidden="false" customHeight="true" outlineLevel="0" collapsed="false">
      <c r="B41" s="13" t="s">
        <v>70</v>
      </c>
      <c r="C41" s="14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3" t="s">
        <v>71</v>
      </c>
      <c r="B43" s="13" t="s">
        <v>72</v>
      </c>
    </row>
    <row r="44" customFormat="false" ht="12.6" hidden="false" customHeight="true" outlineLevel="0" collapsed="false">
      <c r="B44" s="13" t="s">
        <v>73</v>
      </c>
      <c r="C44" s="14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5" t="s">
        <v>74</v>
      </c>
      <c r="B46" s="15" t="s">
        <v>75</v>
      </c>
      <c r="C46" s="14" t="n">
        <v>18</v>
      </c>
    </row>
    <row r="47" customFormat="false" ht="9.75" hidden="false" customHeight="true" outlineLevel="0" collapsed="false">
      <c r="A47" s="15"/>
      <c r="B47" s="15"/>
    </row>
    <row r="48" customFormat="false" ht="12.6" hidden="false" customHeight="true" outlineLevel="0" collapsed="false">
      <c r="A48" s="13" t="s">
        <v>76</v>
      </c>
      <c r="B48" s="13" t="s">
        <v>77</v>
      </c>
      <c r="C48" s="14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3" t="s">
        <v>78</v>
      </c>
      <c r="B50" s="13" t="s">
        <v>79</v>
      </c>
      <c r="C50" s="14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3" t="s">
        <v>80</v>
      </c>
      <c r="B52" s="13" t="s">
        <v>81</v>
      </c>
      <c r="C52" s="14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3" t="s">
        <v>82</v>
      </c>
      <c r="B54" s="13" t="s">
        <v>83</v>
      </c>
      <c r="C54" s="14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3" t="s">
        <v>84</v>
      </c>
      <c r="B56" s="13" t="s">
        <v>85</v>
      </c>
      <c r="C56" s="14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4" t="n">
        <v>23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3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3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3" t="s">
        <v>91</v>
      </c>
      <c r="B63" s="13" t="s">
        <v>92</v>
      </c>
      <c r="C63" s="14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3" t="s">
        <v>93</v>
      </c>
      <c r="B65" s="13" t="s">
        <v>94</v>
      </c>
    </row>
    <row r="66" customFormat="false" ht="12.6" hidden="false" customHeight="true" outlineLevel="0" collapsed="false">
      <c r="B66" s="13" t="s">
        <v>95</v>
      </c>
      <c r="C66" s="14" t="n">
        <v>2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2" t="s">
        <v>161</v>
      </c>
    </row>
    <row r="89" customFormat="false" ht="12.75" hidden="false" customHeight="true" outlineLevel="0" collapsed="false">
      <c r="A89" s="34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4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4" t="s">
        <v>165</v>
      </c>
    </row>
    <row r="94" customFormat="false" ht="12.75" hidden="false" customHeight="true" outlineLevel="0" collapsed="false">
      <c r="A94" s="34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5" t="s">
        <v>167</v>
      </c>
    </row>
    <row r="97" customFormat="false" ht="12.75" hidden="false" customHeight="false" outlineLevel="0" collapsed="false">
      <c r="A97" s="35" t="s">
        <v>168</v>
      </c>
    </row>
    <row r="98" customFormat="false" ht="12.75" hidden="false" customHeight="false" outlineLevel="0" collapsed="false">
      <c r="A98" s="36" t="s">
        <v>169</v>
      </c>
    </row>
    <row r="99" customFormat="false" ht="12.75" hidden="false" customHeight="false" outlineLevel="0" collapsed="false">
      <c r="A99" s="37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5" t="s">
        <v>171</v>
      </c>
    </row>
    <row r="102" customFormat="false" ht="12.75" hidden="false" customHeight="true" outlineLevel="0" collapsed="false">
      <c r="A102" s="35" t="s">
        <v>172</v>
      </c>
    </row>
    <row r="103" customFormat="false" ht="12.75" hidden="false" customHeight="false" outlineLevel="0" collapsed="false">
      <c r="A103" s="35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5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5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8" t="s">
        <v>179</v>
      </c>
    </row>
    <row r="112" customFormat="false" ht="12.75" hidden="false" customHeight="false" outlineLevel="0" collapsed="false">
      <c r="A112" s="39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4" t="s">
        <v>181</v>
      </c>
    </row>
    <row r="115" customFormat="false" ht="12.75" hidden="false" customHeight="false" outlineLevel="0" collapsed="false">
      <c r="A115" s="34" t="s">
        <v>182</v>
      </c>
    </row>
    <row r="116" customFormat="false" ht="12.75" hidden="false" customHeight="false" outlineLevel="0" collapsed="false">
      <c r="A116" s="34" t="s">
        <v>183</v>
      </c>
    </row>
    <row r="117" customFormat="false" ht="12.75" hidden="false" customHeight="true" outlineLevel="0" collapsed="false">
      <c r="A117" s="34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4" t="s">
        <v>187</v>
      </c>
    </row>
    <row r="121" customFormat="false" ht="12.75" hidden="false" customHeight="true" outlineLevel="0" collapsed="false">
      <c r="A121" s="34" t="s">
        <v>188</v>
      </c>
    </row>
    <row r="122" customFormat="false" ht="12.75" hidden="false" customHeight="false" outlineLevel="0" collapsed="false">
      <c r="A122" s="34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4" t="s">
        <v>191</v>
      </c>
    </row>
    <row r="125" customFormat="false" ht="12.75" hidden="false" customHeight="true" outlineLevel="0" collapsed="false">
      <c r="A125" s="34" t="s">
        <v>192</v>
      </c>
    </row>
    <row r="126" customFormat="false" ht="12.75" hidden="false" customHeight="false" outlineLevel="0" collapsed="false">
      <c r="A126" s="34" t="s">
        <v>193</v>
      </c>
    </row>
    <row r="127" customFormat="false" ht="12.75" hidden="false" customHeight="false" outlineLevel="0" collapsed="false">
      <c r="A127" s="34" t="s">
        <v>194</v>
      </c>
    </row>
    <row r="128" customFormat="false" ht="12.75" hidden="false" customHeight="true" outlineLevel="0" collapsed="false">
      <c r="A128" s="34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0"/>
    </row>
    <row r="131" customFormat="false" ht="12.75" hidden="false" customHeight="false" outlineLevel="0" collapsed="false">
      <c r="A131" s="32" t="s">
        <v>197</v>
      </c>
    </row>
    <row r="132" customFormat="false" ht="12.75" hidden="false" customHeight="false" outlineLevel="0" collapsed="false">
      <c r="A132" s="39" t="s">
        <v>198</v>
      </c>
    </row>
    <row r="133" customFormat="false" ht="12.75" hidden="false" customHeight="false" outlineLevel="0" collapsed="false">
      <c r="A133" s="39" t="s">
        <v>199</v>
      </c>
    </row>
    <row r="134" customFormat="false" ht="12.75" hidden="false" customHeight="true" outlineLevel="0" collapsed="false">
      <c r="A134" s="41" t="s">
        <v>200</v>
      </c>
    </row>
    <row r="135" customFormat="false" ht="12.75" hidden="false" customHeight="true" outlineLevel="0" collapsed="false">
      <c r="A135" s="40"/>
    </row>
    <row r="136" customFormat="false" ht="12.75" hidden="false" customHeight="true" outlineLevel="0" collapsed="false">
      <c r="A136" s="32" t="s">
        <v>201</v>
      </c>
    </row>
    <row r="137" customFormat="false" ht="12.75" hidden="false" customHeight="true" outlineLevel="0" collapsed="false">
      <c r="A137" s="39" t="s">
        <v>202</v>
      </c>
    </row>
    <row r="138" customFormat="false" ht="12.75" hidden="false" customHeight="false" outlineLevel="0" collapsed="false">
      <c r="A138" s="39" t="s">
        <v>203</v>
      </c>
    </row>
    <row r="139" customFormat="false" ht="12.75" hidden="false" customHeight="false" outlineLevel="0" collapsed="false">
      <c r="A139" s="39" t="s">
        <v>204</v>
      </c>
    </row>
    <row r="140" customFormat="false" ht="12.75" hidden="false" customHeight="false" outlineLevel="0" collapsed="false">
      <c r="A140" s="40" t="s">
        <v>205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32" t="s">
        <v>206</v>
      </c>
    </row>
    <row r="143" customFormat="false" ht="12.75" hidden="false" customHeight="true" outlineLevel="0" collapsed="false">
      <c r="A143" s="39" t="s">
        <v>207</v>
      </c>
    </row>
    <row r="144" customFormat="false" ht="12.75" hidden="false" customHeight="false" outlineLevel="0" collapsed="false">
      <c r="A144" s="39" t="s">
        <v>208</v>
      </c>
    </row>
    <row r="145" customFormat="false" ht="12.75" hidden="false" customHeight="false" outlineLevel="0" collapsed="false">
      <c r="A145" s="39" t="s">
        <v>209</v>
      </c>
    </row>
    <row r="146" customFormat="false" ht="12.75" hidden="false" customHeight="true" outlineLevel="0" collapsed="false">
      <c r="A146" s="39" t="s">
        <v>210</v>
      </c>
    </row>
    <row r="147" customFormat="false" ht="12.75" hidden="false" customHeight="false" outlineLevel="0" collapsed="false">
      <c r="A147" s="41" t="s">
        <v>211</v>
      </c>
    </row>
    <row r="148" customFormat="false" ht="12.75" hidden="false" customHeight="false" outlineLevel="0" collapsed="false">
      <c r="A148" s="39"/>
    </row>
    <row r="149" customFormat="false" ht="12.75" hidden="false" customHeight="false" outlineLevel="0" collapsed="false">
      <c r="A149" s="32" t="s">
        <v>212</v>
      </c>
    </row>
    <row r="150" customFormat="false" ht="12.75" hidden="false" customHeight="true" outlineLevel="0" collapsed="false">
      <c r="A150" s="39" t="s">
        <v>213</v>
      </c>
    </row>
    <row r="151" customFormat="false" ht="12.75" hidden="false" customHeight="false" outlineLevel="0" collapsed="false">
      <c r="A151" s="39" t="s">
        <v>214</v>
      </c>
    </row>
    <row r="152" customFormat="false" ht="12.75" hidden="false" customHeight="false" outlineLevel="0" collapsed="false">
      <c r="A152" s="39" t="s">
        <v>215</v>
      </c>
    </row>
    <row r="153" customFormat="false" ht="12.75" hidden="false" customHeight="false" outlineLevel="0" collapsed="false">
      <c r="A153" s="39" t="s">
        <v>216</v>
      </c>
    </row>
    <row r="154" customFormat="false" ht="12.75" hidden="false" customHeight="true" outlineLevel="0" collapsed="false">
      <c r="A154" s="39" t="s">
        <v>217</v>
      </c>
    </row>
    <row r="155" customFormat="false" ht="12.75" hidden="false" customHeight="false" outlineLevel="0" collapsed="false">
      <c r="A155" s="39" t="s">
        <v>218</v>
      </c>
    </row>
    <row r="156" customFormat="false" ht="12.75" hidden="false" customHeight="false" outlineLevel="0" collapsed="false">
      <c r="A156" s="41" t="s">
        <v>219</v>
      </c>
    </row>
    <row r="157" customFormat="false" ht="12.75" hidden="false" customHeight="false" outlineLevel="0" collapsed="false">
      <c r="A157" s="39"/>
    </row>
    <row r="158" customFormat="false" ht="12.75" hidden="false" customHeight="true" outlineLevel="0" collapsed="false">
      <c r="A158" s="32" t="s">
        <v>220</v>
      </c>
    </row>
    <row r="159" customFormat="false" ht="12.75" hidden="false" customHeight="false" outlineLevel="0" collapsed="false">
      <c r="A159" s="41" t="s">
        <v>221</v>
      </c>
    </row>
    <row r="160" customFormat="false" ht="12.75" hidden="false" customHeight="false" outlineLevel="0" collapsed="false">
      <c r="A160" s="39"/>
    </row>
    <row r="161" customFormat="false" ht="12.75" hidden="false" customHeight="false" outlineLevel="0" collapsed="false">
      <c r="A161" s="32" t="s">
        <v>222</v>
      </c>
    </row>
    <row r="162" customFormat="false" ht="12.75" hidden="false" customHeight="false" outlineLevel="0" collapsed="false">
      <c r="A162" s="39" t="s">
        <v>223</v>
      </c>
    </row>
    <row r="163" customFormat="false" ht="12.75" hidden="false" customHeight="true" outlineLevel="0" collapsed="false">
      <c r="A163" s="41" t="s">
        <v>224</v>
      </c>
    </row>
    <row r="164" customFormat="false" ht="12.75" hidden="false" customHeight="true" outlineLevel="0" collapsed="false">
      <c r="A164" s="41"/>
    </row>
    <row r="165" customFormat="false" ht="12.75" hidden="false" customHeight="false" outlineLevel="0" collapsed="false">
      <c r="A165" s="32" t="s">
        <v>225</v>
      </c>
    </row>
    <row r="166" customFormat="false" ht="12.75" hidden="false" customHeight="true" outlineLevel="0" collapsed="false">
      <c r="A166" s="39" t="s">
        <v>226</v>
      </c>
    </row>
    <row r="167" customFormat="false" ht="12.75" hidden="false" customHeight="false" outlineLevel="0" collapsed="false">
      <c r="A167" s="39" t="s">
        <v>227</v>
      </c>
    </row>
    <row r="168" customFormat="false" ht="12.75" hidden="false" customHeight="false" outlineLevel="0" collapsed="false">
      <c r="A168" s="39" t="s">
        <v>228</v>
      </c>
    </row>
    <row r="169" customFormat="false" ht="12.75" hidden="false" customHeight="false" outlineLevel="0" collapsed="false">
      <c r="A169" s="41" t="s">
        <v>229</v>
      </c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2" t="s">
        <v>231</v>
      </c>
    </row>
    <row r="173" customFormat="false" ht="12.75" hidden="false" customHeight="true" outlineLevel="0" collapsed="false">
      <c r="A173" s="42" t="s">
        <v>232</v>
      </c>
    </row>
    <row r="174" customFormat="false" ht="12.75" hidden="false" customHeight="false" outlineLevel="0" collapsed="false">
      <c r="A174" s="43" t="s">
        <v>233</v>
      </c>
    </row>
    <row r="175" customFormat="false" ht="12.75" hidden="false" customHeight="false" outlineLevel="0" collapsed="false">
      <c r="A175" s="42" t="s">
        <v>234</v>
      </c>
    </row>
    <row r="176" customFormat="false" ht="12.75" hidden="false" customHeight="true" outlineLevel="0" collapsed="false">
      <c r="A176" s="42" t="s">
        <v>235</v>
      </c>
    </row>
    <row r="177" customFormat="false" ht="12.75" hidden="false" customHeight="false" outlineLevel="0" collapsed="false">
      <c r="A177" s="39" t="s">
        <v>236</v>
      </c>
    </row>
    <row r="178" customFormat="false" ht="12.75" hidden="false" customHeight="false" outlineLevel="0" collapsed="false">
      <c r="A178" s="41" t="s">
        <v>237</v>
      </c>
    </row>
    <row r="179" customFormat="false" ht="12.75" hidden="false" customHeight="false" outlineLevel="0" collapsed="false">
      <c r="A179" s="32" t="s">
        <v>238</v>
      </c>
    </row>
    <row r="180" customFormat="false" ht="12.75" hidden="false" customHeight="true" outlineLevel="0" collapsed="false">
      <c r="A180" s="39" t="s">
        <v>239</v>
      </c>
    </row>
    <row r="181" customFormat="false" ht="12.75" hidden="false" customHeight="false" outlineLevel="0" collapsed="false">
      <c r="A181" s="39" t="s">
        <v>240</v>
      </c>
    </row>
    <row r="182" customFormat="false" ht="12.75" hidden="false" customHeight="false" outlineLevel="0" collapsed="false">
      <c r="A182" s="39" t="s">
        <v>241</v>
      </c>
    </row>
    <row r="183" customFormat="false" ht="12.75" hidden="false" customHeight="false" outlineLevel="0" collapsed="false">
      <c r="A183" s="39" t="s">
        <v>242</v>
      </c>
    </row>
    <row r="184" customFormat="false" ht="12.75" hidden="false" customHeight="false" outlineLevel="0" collapsed="false">
      <c r="A184" s="41" t="s">
        <v>243</v>
      </c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32" t="s">
        <v>244</v>
      </c>
    </row>
    <row r="187" customFormat="false" ht="12.75" hidden="false" customHeight="true" outlineLevel="0" collapsed="false">
      <c r="A187" s="39" t="s">
        <v>245</v>
      </c>
    </row>
    <row r="188" customFormat="false" ht="12.75" hidden="false" customHeight="false" outlineLevel="0" collapsed="false">
      <c r="A188" s="39" t="s">
        <v>246</v>
      </c>
    </row>
    <row r="189" customFormat="false" ht="12.75" hidden="false" customHeight="false" outlineLevel="0" collapsed="false">
      <c r="A189" s="41" t="s">
        <v>247</v>
      </c>
    </row>
    <row r="190" customFormat="false" ht="12.75" hidden="false" customHeight="true" outlineLevel="0" collapsed="false">
      <c r="A190" s="39" t="s">
        <v>248</v>
      </c>
    </row>
    <row r="191" customFormat="false" ht="12.75" hidden="false" customHeight="false" outlineLevel="0" collapsed="false">
      <c r="A191" s="41" t="s">
        <v>249</v>
      </c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6" customFormat="false" ht="12.75" hidden="false" customHeight="false" outlineLevel="0" collapsed="false">
      <c r="A196" s="31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42"/>
    <col collapsed="false" customWidth="true" hidden="false" outlineLevel="0" max="8" min="8" style="14" width="12.14"/>
  </cols>
  <sheetData>
    <row r="1" customFormat="false" ht="12.75" hidden="false" customHeight="false" outlineLevel="0" collapsed="false">
      <c r="A1" s="44"/>
      <c r="B1" s="45"/>
      <c r="C1" s="45"/>
      <c r="D1" s="45"/>
      <c r="E1" s="45"/>
      <c r="F1" s="45"/>
      <c r="G1" s="45"/>
      <c r="H1" s="46"/>
    </row>
    <row r="2" customFormat="false" ht="12.75" hidden="false" customHeight="true" outlineLevel="0" collapsed="false">
      <c r="A2" s="47" t="s">
        <v>43</v>
      </c>
      <c r="B2" s="47"/>
      <c r="C2" s="47"/>
      <c r="D2" s="47"/>
      <c r="E2" s="47"/>
      <c r="F2" s="47"/>
      <c r="G2" s="47"/>
      <c r="H2" s="47"/>
    </row>
    <row r="3" customFormat="false" ht="12.75" hidden="false" customHeight="false" outlineLevel="0" collapsed="false">
      <c r="A3" s="48"/>
      <c r="B3" s="49"/>
      <c r="C3" s="49"/>
      <c r="D3" s="49"/>
      <c r="E3" s="49"/>
      <c r="F3" s="49"/>
      <c r="G3" s="49"/>
      <c r="H3" s="50"/>
    </row>
    <row r="4" customFormat="false" ht="12.75" hidden="false" customHeight="false" outlineLevel="0" collapsed="false">
      <c r="A4" s="48"/>
      <c r="B4" s="49"/>
      <c r="C4" s="49"/>
      <c r="D4" s="51"/>
      <c r="E4" s="49"/>
      <c r="F4" s="49"/>
      <c r="G4" s="49"/>
      <c r="H4" s="50"/>
    </row>
    <row r="5" customFormat="false" ht="12.75" hidden="false" customHeight="false" outlineLevel="0" collapsed="false">
      <c r="A5" s="48"/>
      <c r="B5" s="52"/>
      <c r="C5" s="49"/>
      <c r="D5" s="53"/>
      <c r="E5" s="49"/>
      <c r="F5" s="49"/>
      <c r="G5" s="52"/>
      <c r="H5" s="50"/>
    </row>
    <row r="6" customFormat="false" ht="12.75" hidden="false" customHeight="true" outlineLevel="0" collapsed="false">
      <c r="A6" s="48"/>
      <c r="B6" s="52"/>
      <c r="C6" s="49"/>
      <c r="D6" s="54" t="s">
        <v>250</v>
      </c>
      <c r="E6" s="54"/>
      <c r="F6" s="49"/>
      <c r="G6" s="52"/>
      <c r="H6" s="50"/>
    </row>
    <row r="7" customFormat="false" ht="12.75" hidden="false" customHeight="true" outlineLevel="0" collapsed="false">
      <c r="A7" s="48"/>
      <c r="B7" s="55"/>
      <c r="C7" s="56"/>
      <c r="D7" s="57" t="n">
        <v>1127</v>
      </c>
      <c r="E7" s="57" t="n">
        <v>277</v>
      </c>
      <c r="F7" s="49"/>
      <c r="G7" s="58"/>
      <c r="H7" s="50"/>
    </row>
    <row r="8" customFormat="false" ht="12.75" hidden="false" customHeight="false" outlineLevel="0" collapsed="false">
      <c r="A8" s="48"/>
      <c r="B8" s="49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A9" s="48"/>
      <c r="B9" s="49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A10" s="48"/>
      <c r="B10" s="49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A11" s="59"/>
      <c r="B11" s="60" t="s">
        <v>251</v>
      </c>
      <c r="C11" s="49"/>
      <c r="D11" s="49"/>
      <c r="E11" s="61"/>
      <c r="F11" s="60" t="s">
        <v>252</v>
      </c>
      <c r="G11" s="62"/>
      <c r="H11" s="50"/>
    </row>
    <row r="12" customFormat="false" ht="12.75" hidden="false" customHeight="false" outlineLevel="0" collapsed="false">
      <c r="A12" s="59"/>
      <c r="B12" s="60" t="s">
        <v>253</v>
      </c>
      <c r="C12" s="49"/>
      <c r="D12" s="49"/>
      <c r="E12" s="61"/>
      <c r="F12" s="60" t="s">
        <v>253</v>
      </c>
      <c r="G12" s="62"/>
      <c r="H12" s="50"/>
    </row>
    <row r="13" customFormat="false" ht="12.75" hidden="false" customHeight="false" outlineLevel="0" collapsed="false">
      <c r="A13" s="63"/>
      <c r="B13" s="64" t="n">
        <v>440</v>
      </c>
      <c r="C13" s="49"/>
      <c r="D13" s="49"/>
      <c r="E13" s="65"/>
      <c r="F13" s="66" t="n">
        <v>687</v>
      </c>
      <c r="G13" s="67"/>
      <c r="H13" s="50"/>
    </row>
    <row r="14" customFormat="false" ht="12.75" hidden="false" customHeight="false" outlineLevel="0" collapsed="false">
      <c r="A14" s="48"/>
      <c r="B14" s="49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A15" s="48"/>
      <c r="B15" s="49"/>
      <c r="C15" s="49"/>
      <c r="D15" s="49"/>
      <c r="E15" s="49"/>
      <c r="F15" s="49"/>
      <c r="G15" s="49"/>
      <c r="H15" s="50"/>
    </row>
    <row r="16" customFormat="false" ht="12.75" hidden="false" customHeight="false" outlineLevel="0" collapsed="false">
      <c r="A16" s="48"/>
      <c r="B16" s="49"/>
      <c r="C16" s="49"/>
      <c r="D16" s="49"/>
      <c r="E16" s="49"/>
      <c r="F16" s="49"/>
      <c r="G16" s="49"/>
      <c r="H16" s="50"/>
    </row>
    <row r="17" customFormat="false" ht="12.75" hidden="false" customHeight="true" outlineLevel="0" collapsed="false">
      <c r="A17" s="48"/>
      <c r="B17" s="49"/>
      <c r="C17" s="60" t="s">
        <v>254</v>
      </c>
      <c r="D17" s="60"/>
      <c r="E17" s="60" t="s">
        <v>255</v>
      </c>
      <c r="F17" s="60"/>
      <c r="G17" s="68" t="s">
        <v>256</v>
      </c>
      <c r="H17" s="68"/>
    </row>
    <row r="18" customFormat="false" ht="12.75" hidden="false" customHeight="true" outlineLevel="0" collapsed="false">
      <c r="A18" s="48"/>
      <c r="B18" s="49"/>
      <c r="C18" s="60" t="s">
        <v>257</v>
      </c>
      <c r="D18" s="60"/>
      <c r="E18" s="60" t="s">
        <v>257</v>
      </c>
      <c r="F18" s="60"/>
      <c r="G18" s="68" t="s">
        <v>257</v>
      </c>
      <c r="H18" s="68"/>
    </row>
    <row r="19" customFormat="false" ht="12.75" hidden="false" customHeight="true" outlineLevel="0" collapsed="false">
      <c r="A19" s="48"/>
      <c r="B19" s="49"/>
      <c r="C19" s="69" t="n">
        <v>431</v>
      </c>
      <c r="D19" s="69" t="n">
        <v>137</v>
      </c>
      <c r="E19" s="69" t="n">
        <v>157</v>
      </c>
      <c r="F19" s="69" t="s">
        <v>258</v>
      </c>
      <c r="G19" s="70" t="n">
        <v>99</v>
      </c>
      <c r="H19" s="70" t="s">
        <v>258</v>
      </c>
    </row>
    <row r="20" customFormat="false" ht="12.75" hidden="false" customHeight="false" outlineLevel="0" collapsed="false">
      <c r="A20" s="48"/>
      <c r="B20" s="49"/>
      <c r="C20" s="49"/>
      <c r="D20" s="71"/>
      <c r="E20" s="71"/>
      <c r="F20" s="71"/>
      <c r="G20" s="71"/>
      <c r="H20" s="72"/>
    </row>
    <row r="21" customFormat="false" ht="12.75" hidden="false" customHeight="false" outlineLevel="0" collapsed="false">
      <c r="A21" s="48"/>
      <c r="B21" s="49"/>
      <c r="C21" s="49"/>
      <c r="D21" s="49"/>
      <c r="E21" s="49"/>
      <c r="F21" s="49"/>
      <c r="G21" s="49"/>
      <c r="H21" s="50"/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48"/>
      <c r="B23" s="49"/>
      <c r="C23" s="49"/>
      <c r="D23" s="49"/>
      <c r="E23" s="49"/>
      <c r="F23" s="49"/>
      <c r="G23" s="49"/>
      <c r="H23" s="50"/>
    </row>
    <row r="24" customFormat="false" ht="12.75" hidden="false" customHeight="true" outlineLevel="0" collapsed="false">
      <c r="A24" s="73"/>
      <c r="B24" s="60" t="s">
        <v>259</v>
      </c>
      <c r="C24" s="60" t="s">
        <v>259</v>
      </c>
      <c r="D24" s="60"/>
      <c r="E24" s="60" t="s">
        <v>259</v>
      </c>
      <c r="F24" s="60"/>
      <c r="G24" s="68" t="s">
        <v>259</v>
      </c>
      <c r="H24" s="68"/>
    </row>
    <row r="25" customFormat="false" ht="12.75" hidden="false" customHeight="true" outlineLevel="0" collapsed="false">
      <c r="A25" s="74"/>
      <c r="B25" s="75" t="n">
        <v>38</v>
      </c>
      <c r="C25" s="69" t="n">
        <v>16</v>
      </c>
      <c r="D25" s="69" t="s">
        <v>260</v>
      </c>
      <c r="E25" s="69" t="n">
        <v>5</v>
      </c>
      <c r="F25" s="69" t="s">
        <v>260</v>
      </c>
      <c r="G25" s="70" t="s">
        <v>258</v>
      </c>
      <c r="H25" s="70" t="s">
        <v>260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50"/>
    </row>
    <row r="27" customFormat="false" ht="12.75" hidden="false" customHeight="false" outlineLevel="0" collapsed="false">
      <c r="A27" s="48"/>
      <c r="B27" s="49"/>
      <c r="C27" s="49"/>
      <c r="D27" s="49"/>
      <c r="E27" s="49"/>
      <c r="F27" s="49"/>
      <c r="G27" s="49"/>
      <c r="H27" s="50"/>
    </row>
    <row r="28" customFormat="false" ht="12.75" hidden="false" customHeight="false" outlineLevel="0" collapsed="false">
      <c r="A28" s="48"/>
      <c r="B28" s="49"/>
      <c r="C28" s="49"/>
      <c r="D28" s="49"/>
      <c r="E28" s="49"/>
      <c r="F28" s="49"/>
      <c r="G28" s="49"/>
      <c r="H28" s="50"/>
    </row>
    <row r="29" s="77" customFormat="true" ht="12.75" hidden="false" customHeight="true" outlineLevel="0" collapsed="false">
      <c r="A29" s="76"/>
      <c r="B29" s="60" t="s">
        <v>261</v>
      </c>
      <c r="C29" s="60" t="s">
        <v>261</v>
      </c>
      <c r="D29" s="60"/>
      <c r="E29" s="60" t="s">
        <v>261</v>
      </c>
      <c r="F29" s="60"/>
      <c r="G29" s="68" t="s">
        <v>261</v>
      </c>
      <c r="H29" s="68"/>
    </row>
    <row r="30" customFormat="false" ht="12.75" hidden="false" customHeight="true" outlineLevel="0" collapsed="false">
      <c r="A30" s="74"/>
      <c r="B30" s="75" t="n">
        <v>70</v>
      </c>
      <c r="C30" s="69" t="n">
        <v>40</v>
      </c>
      <c r="D30" s="69" t="s">
        <v>260</v>
      </c>
      <c r="E30" s="69" t="n">
        <v>38</v>
      </c>
      <c r="F30" s="69" t="s">
        <v>260</v>
      </c>
      <c r="G30" s="70" t="n">
        <v>17</v>
      </c>
      <c r="H30" s="70" t="s">
        <v>260</v>
      </c>
    </row>
    <row r="31" customFormat="false" ht="12.75" hidden="false" customHeight="false" outlineLevel="0" collapsed="false">
      <c r="A31" s="48"/>
      <c r="B31" s="49"/>
      <c r="C31" s="49"/>
      <c r="D31" s="49"/>
      <c r="E31" s="49"/>
      <c r="F31" s="49"/>
      <c r="G31" s="49"/>
      <c r="H31" s="50"/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A33" s="48"/>
      <c r="B33" s="49"/>
      <c r="C33" s="49"/>
      <c r="D33" s="49"/>
      <c r="E33" s="49"/>
      <c r="F33" s="49"/>
      <c r="G33" s="49"/>
      <c r="H33" s="50"/>
    </row>
    <row r="34" s="77" customFormat="true" ht="12.75" hidden="false" customHeight="true" outlineLevel="0" collapsed="false">
      <c r="A34" s="76"/>
      <c r="B34" s="60" t="s">
        <v>262</v>
      </c>
      <c r="C34" s="60" t="s">
        <v>262</v>
      </c>
      <c r="D34" s="60"/>
      <c r="E34" s="60" t="s">
        <v>262</v>
      </c>
      <c r="F34" s="60"/>
      <c r="G34" s="68" t="s">
        <v>262</v>
      </c>
      <c r="H34" s="68"/>
    </row>
    <row r="35" customFormat="false" ht="12.75" hidden="false" customHeight="true" outlineLevel="0" collapsed="false">
      <c r="A35" s="74"/>
      <c r="B35" s="75" t="n">
        <v>52</v>
      </c>
      <c r="C35" s="69" t="n">
        <v>29</v>
      </c>
      <c r="D35" s="69" t="s">
        <v>260</v>
      </c>
      <c r="E35" s="69" t="n">
        <v>38</v>
      </c>
      <c r="F35" s="69" t="s">
        <v>260</v>
      </c>
      <c r="G35" s="70" t="n">
        <v>45</v>
      </c>
      <c r="H35" s="70" t="s">
        <v>260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A37" s="48"/>
      <c r="B37" s="49"/>
      <c r="C37" s="49"/>
      <c r="D37" s="49"/>
      <c r="E37" s="49"/>
      <c r="F37" s="49"/>
      <c r="G37" s="49"/>
      <c r="H37" s="50"/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50"/>
    </row>
    <row r="39" s="77" customFormat="true" ht="12.75" hidden="false" customHeight="true" outlineLevel="0" collapsed="false">
      <c r="A39" s="76"/>
      <c r="B39" s="60" t="s">
        <v>263</v>
      </c>
      <c r="C39" s="60" t="s">
        <v>263</v>
      </c>
      <c r="D39" s="60"/>
      <c r="E39" s="60" t="s">
        <v>263</v>
      </c>
      <c r="F39" s="60"/>
      <c r="G39" s="68" t="s">
        <v>263</v>
      </c>
      <c r="H39" s="68"/>
    </row>
    <row r="40" customFormat="false" ht="12.75" hidden="false" customHeight="true" outlineLevel="0" collapsed="false">
      <c r="A40" s="74"/>
      <c r="B40" s="75" t="n">
        <v>60</v>
      </c>
      <c r="C40" s="69" t="n">
        <v>78</v>
      </c>
      <c r="D40" s="69" t="s">
        <v>260</v>
      </c>
      <c r="E40" s="69" t="n">
        <v>49</v>
      </c>
      <c r="F40" s="69" t="s">
        <v>260</v>
      </c>
      <c r="G40" s="70" t="n">
        <v>26</v>
      </c>
      <c r="H40" s="70" t="s">
        <v>260</v>
      </c>
    </row>
    <row r="41" customFormat="false" ht="12.75" hidden="false" customHeight="false" outlineLevel="0" collapsed="false">
      <c r="A41" s="48"/>
      <c r="B41" s="49"/>
      <c r="C41" s="49"/>
      <c r="D41" s="49"/>
      <c r="E41" s="49"/>
      <c r="F41" s="49"/>
      <c r="G41" s="49"/>
      <c r="H41" s="50"/>
    </row>
    <row r="42" customFormat="false" ht="12.75" hidden="false" customHeight="false" outlineLevel="0" collapsed="false">
      <c r="A42" s="48"/>
      <c r="B42" s="49"/>
      <c r="C42" s="49"/>
      <c r="D42" s="49"/>
      <c r="E42" s="49"/>
      <c r="F42" s="49"/>
      <c r="G42" s="49"/>
      <c r="H42" s="50"/>
    </row>
    <row r="43" customFormat="false" ht="12.75" hidden="false" customHeight="false" outlineLevel="0" collapsed="false">
      <c r="A43" s="48"/>
      <c r="B43" s="49"/>
      <c r="C43" s="49"/>
      <c r="D43" s="49"/>
      <c r="E43" s="49"/>
      <c r="F43" s="49"/>
      <c r="G43" s="49"/>
      <c r="H43" s="50"/>
    </row>
    <row r="44" s="77" customFormat="true" ht="12.75" hidden="false" customHeight="true" outlineLevel="0" collapsed="false">
      <c r="A44" s="76"/>
      <c r="B44" s="60" t="s">
        <v>264</v>
      </c>
      <c r="C44" s="60" t="s">
        <v>264</v>
      </c>
      <c r="D44" s="60"/>
      <c r="E44" s="60" t="s">
        <v>264</v>
      </c>
      <c r="F44" s="60"/>
      <c r="G44" s="68" t="s">
        <v>264</v>
      </c>
      <c r="H44" s="68"/>
    </row>
    <row r="45" customFormat="false" ht="12.75" hidden="false" customHeight="true" outlineLevel="0" collapsed="false">
      <c r="A45" s="74"/>
      <c r="B45" s="75" t="n">
        <v>61</v>
      </c>
      <c r="C45" s="69" t="n">
        <v>112</v>
      </c>
      <c r="D45" s="69" t="s">
        <v>260</v>
      </c>
      <c r="E45" s="69" t="n">
        <v>19</v>
      </c>
      <c r="F45" s="69" t="s">
        <v>260</v>
      </c>
      <c r="G45" s="78" t="n">
        <v>6</v>
      </c>
      <c r="H45" s="78" t="s">
        <v>260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48"/>
      <c r="B47" s="49"/>
      <c r="C47" s="49"/>
      <c r="D47" s="49"/>
      <c r="E47" s="49"/>
      <c r="F47" s="49"/>
      <c r="G47" s="49"/>
      <c r="H47" s="50"/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50"/>
    </row>
    <row r="49" s="77" customFormat="true" ht="12.75" hidden="false" customHeight="true" outlineLevel="0" collapsed="false">
      <c r="A49" s="76"/>
      <c r="B49" s="60" t="s">
        <v>265</v>
      </c>
      <c r="C49" s="60" t="s">
        <v>265</v>
      </c>
      <c r="D49" s="60"/>
      <c r="E49" s="60" t="s">
        <v>265</v>
      </c>
      <c r="F49" s="60"/>
      <c r="G49" s="68" t="s">
        <v>265</v>
      </c>
      <c r="H49" s="68"/>
    </row>
    <row r="50" customFormat="false" ht="12.75" hidden="false" customHeight="true" outlineLevel="0" collapsed="false">
      <c r="A50" s="74"/>
      <c r="B50" s="75" t="n">
        <v>159</v>
      </c>
      <c r="C50" s="69" t="n">
        <v>157</v>
      </c>
      <c r="D50" s="69" t="s">
        <v>260</v>
      </c>
      <c r="E50" s="69" t="n">
        <v>8</v>
      </c>
      <c r="F50" s="69" t="s">
        <v>260</v>
      </c>
      <c r="G50" s="79" t="s">
        <v>266</v>
      </c>
      <c r="H50" s="79"/>
    </row>
    <row r="51" customFormat="false" ht="12.75" hidden="false" customHeight="false" outlineLevel="0" collapsed="false">
      <c r="A51" s="48"/>
      <c r="B51" s="49"/>
      <c r="C51" s="49"/>
      <c r="D51" s="49"/>
      <c r="E51" s="49"/>
      <c r="F51" s="49"/>
      <c r="G51" s="49"/>
      <c r="H51" s="50"/>
    </row>
    <row r="52" customFormat="false" ht="12.75" hidden="false" customHeight="false" outlineLevel="0" collapsed="false">
      <c r="A52" s="80"/>
      <c r="B52" s="18"/>
      <c r="C52" s="18"/>
      <c r="D52" s="18"/>
      <c r="E52" s="18"/>
      <c r="F52" s="18"/>
      <c r="G52" s="18"/>
      <c r="H52" s="81"/>
    </row>
    <row r="53" customFormat="false" ht="12.75" hidden="false" customHeight="false" outlineLevel="0" collapsed="false">
      <c r="A53" s="48"/>
      <c r="B53" s="49"/>
      <c r="C53" s="49"/>
      <c r="D53" s="49"/>
      <c r="E53" s="49"/>
      <c r="F53" s="49"/>
      <c r="G53" s="49"/>
      <c r="H53" s="50"/>
    </row>
    <row r="54" customFormat="false" ht="12.75" hidden="false" customHeight="true" outlineLevel="0" collapsed="false">
      <c r="A54" s="82" t="s">
        <v>267</v>
      </c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48"/>
      <c r="B55" s="49"/>
      <c r="C55" s="49"/>
      <c r="D55" s="49"/>
      <c r="E55" s="49"/>
      <c r="F55" s="49"/>
      <c r="G55" s="49"/>
      <c r="H55" s="50"/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48"/>
      <c r="B57" s="49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A58" s="83" t="s">
        <v>268</v>
      </c>
      <c r="B58" s="49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A59" s="48"/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84"/>
      <c r="B60" s="85"/>
      <c r="C60" s="85"/>
      <c r="D60" s="85"/>
      <c r="E60" s="85"/>
      <c r="F60" s="85"/>
      <c r="G60" s="85"/>
      <c r="H60" s="86"/>
    </row>
    <row r="61" customFormat="false" ht="12.75" hidden="false" customHeight="false" outlineLevel="0" collapsed="false">
      <c r="A61" s="44"/>
      <c r="B61" s="45"/>
      <c r="C61" s="45"/>
      <c r="D61" s="45"/>
      <c r="E61" s="45"/>
      <c r="F61" s="45"/>
      <c r="G61" s="45"/>
      <c r="H61" s="46"/>
    </row>
    <row r="62" customFormat="false" ht="12.75" hidden="false" customHeight="true" outlineLevel="0" collapsed="false">
      <c r="A62" s="87"/>
      <c r="B62" s="88" t="s">
        <v>44</v>
      </c>
      <c r="C62" s="88"/>
      <c r="D62" s="88"/>
      <c r="E62" s="88"/>
      <c r="F62" s="88"/>
      <c r="G62" s="88"/>
      <c r="H62" s="50"/>
    </row>
    <row r="63" customFormat="false" ht="12.75" hidden="false" customHeight="false" outlineLevel="0" collapsed="false">
      <c r="A63" s="48"/>
      <c r="B63" s="49"/>
      <c r="C63" s="49"/>
      <c r="D63" s="49"/>
      <c r="E63" s="49"/>
      <c r="F63" s="89"/>
      <c r="G63" s="49"/>
      <c r="H63" s="50"/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50"/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50"/>
    </row>
    <row r="66" customFormat="false" ht="12.75" hidden="false" customHeight="true" outlineLevel="0" collapsed="false">
      <c r="A66" s="47" t="s">
        <v>269</v>
      </c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50"/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50"/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50"/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50"/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50"/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50"/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50"/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50"/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50"/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50"/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50"/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50"/>
    </row>
    <row r="80" customFormat="false" ht="12.75" hidden="false" customHeight="false" outlineLevel="0" collapsed="false">
      <c r="A80" s="48"/>
      <c r="B80" s="49"/>
      <c r="C80" s="90" t="s">
        <v>270</v>
      </c>
      <c r="D80" s="49"/>
      <c r="E80" s="49"/>
      <c r="F80" s="90" t="s">
        <v>271</v>
      </c>
      <c r="G80" s="49"/>
      <c r="H80" s="50"/>
    </row>
    <row r="81" customFormat="false" ht="12.75" hidden="false" customHeight="false" outlineLevel="0" collapsed="false">
      <c r="A81" s="48"/>
      <c r="B81" s="49"/>
      <c r="C81" s="90" t="s">
        <v>272</v>
      </c>
      <c r="D81" s="49"/>
      <c r="E81" s="49"/>
      <c r="F81" s="90" t="s">
        <v>273</v>
      </c>
      <c r="G81" s="49"/>
      <c r="H81" s="50"/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90" t="s">
        <v>274</v>
      </c>
      <c r="G82" s="49"/>
      <c r="H82" s="50"/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50"/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50"/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88"/>
      <c r="G87" s="49"/>
      <c r="H87" s="50"/>
    </row>
    <row r="88" customFormat="false" ht="12.75" hidden="false" customHeight="true" outlineLevel="0" collapsed="false">
      <c r="A88" s="47" t="s">
        <v>45</v>
      </c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50"/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50"/>
      <c r="J90" s="0" t="n">
        <v>17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50"/>
      <c r="J91" s="0" t="n">
        <v>49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50"/>
      <c r="J92" s="0" t="n">
        <v>83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50"/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50"/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50"/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50"/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50"/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50"/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50"/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50"/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50"/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50"/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50"/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50"/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A110" s="48"/>
      <c r="B110" s="49" t="s">
        <v>275</v>
      </c>
      <c r="C110" s="90"/>
      <c r="D110" s="49" t="s">
        <v>276</v>
      </c>
      <c r="E110" s="49"/>
      <c r="F110" s="14" t="s">
        <v>277</v>
      </c>
      <c r="G110" s="49"/>
      <c r="H110" s="50"/>
    </row>
    <row r="111" customFormat="false" ht="12.75" hidden="false" customHeight="false" outlineLevel="0" collapsed="false">
      <c r="A111" s="48"/>
      <c r="B111" s="49"/>
      <c r="C111" s="90"/>
      <c r="D111" s="49"/>
      <c r="E111" s="49"/>
      <c r="F111" s="90"/>
      <c r="G111" s="49"/>
      <c r="H111" s="50"/>
    </row>
    <row r="112" customFormat="false" ht="12.75" hidden="false" customHeight="false" outlineLevel="0" collapsed="false">
      <c r="A112" s="48"/>
      <c r="B112" s="49"/>
      <c r="C112" s="90"/>
      <c r="D112" s="49"/>
      <c r="E112" s="49"/>
      <c r="F112" s="90"/>
      <c r="G112" s="49"/>
      <c r="H112" s="50"/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50"/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50"/>
    </row>
    <row r="115" customFormat="false" ht="12.75" hidden="false" customHeight="false" outlineLevel="0" collapsed="false">
      <c r="A115" s="48" t="s">
        <v>278</v>
      </c>
      <c r="B115" s="49"/>
      <c r="C115" s="49"/>
      <c r="D115" s="49"/>
      <c r="E115" s="49"/>
      <c r="F115" s="49"/>
      <c r="G115" s="49"/>
      <c r="H115" s="50"/>
    </row>
    <row r="116" customFormat="false" ht="12.75" hidden="false" customHeight="false" outlineLevel="0" collapsed="false">
      <c r="A116" s="48" t="s">
        <v>279</v>
      </c>
      <c r="B116" s="49"/>
      <c r="C116" s="49"/>
      <c r="D116" s="49"/>
      <c r="E116" s="49"/>
      <c r="F116" s="49"/>
      <c r="G116" s="49"/>
      <c r="H116" s="50"/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50"/>
    </row>
    <row r="118" customFormat="false" ht="12.7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50"/>
    </row>
    <row r="120" customFormat="false" ht="12.75" hidden="false" customHeight="false" outlineLevel="0" collapsed="false">
      <c r="A120" s="84"/>
      <c r="B120" s="85"/>
      <c r="C120" s="85"/>
      <c r="D120" s="85"/>
      <c r="E120" s="85"/>
      <c r="F120" s="85"/>
      <c r="G120" s="85"/>
      <c r="H120" s="86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13.7"/>
    <col collapsed="false" customWidth="true" hidden="false" outlineLevel="0" max="2" min="2" style="92" width="8.7"/>
    <col collapsed="false" customWidth="true" hidden="false" outlineLevel="0" max="3" min="3" style="92" width="8.85"/>
    <col collapsed="false" customWidth="true" hidden="false" outlineLevel="0" max="7" min="4" style="92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3" t="s">
        <v>280</v>
      </c>
      <c r="B1" s="93"/>
      <c r="C1" s="93"/>
      <c r="D1" s="93"/>
      <c r="E1" s="93"/>
      <c r="F1" s="93"/>
      <c r="G1" s="93"/>
      <c r="H1" s="93"/>
      <c r="I1" s="93"/>
    </row>
    <row r="2" customFormat="false" ht="12.75" hidden="false" customHeight="true" outlineLevel="0" collapsed="false">
      <c r="A2" s="93" t="s">
        <v>281</v>
      </c>
      <c r="B2" s="93"/>
      <c r="C2" s="93"/>
      <c r="D2" s="93"/>
      <c r="E2" s="93"/>
      <c r="F2" s="93"/>
      <c r="G2" s="93"/>
      <c r="H2" s="93"/>
      <c r="I2" s="93"/>
    </row>
    <row r="3" customFormat="false" ht="12.75" hidden="false" customHeight="false" outlineLevel="0" collapsed="false">
      <c r="A3" s="94"/>
      <c r="B3" s="95"/>
      <c r="C3" s="95"/>
      <c r="D3" s="95"/>
      <c r="E3" s="95"/>
      <c r="F3" s="95"/>
      <c r="G3" s="95"/>
      <c r="H3" s="96"/>
      <c r="I3" s="96"/>
    </row>
    <row r="4" customFormat="false" ht="12.75" hidden="false" customHeight="true" outlineLevel="0" collapsed="false">
      <c r="A4" s="97" t="s">
        <v>282</v>
      </c>
      <c r="B4" s="98"/>
      <c r="C4" s="99" t="s">
        <v>283</v>
      </c>
      <c r="D4" s="99"/>
      <c r="E4" s="99"/>
      <c r="F4" s="99"/>
      <c r="G4" s="99"/>
      <c r="H4" s="100" t="s">
        <v>222</v>
      </c>
      <c r="I4" s="100"/>
    </row>
    <row r="5" customFormat="false" ht="12.75" hidden="false" customHeight="true" outlineLevel="0" collapsed="false">
      <c r="A5" s="101" t="s">
        <v>284</v>
      </c>
      <c r="B5" s="102" t="s">
        <v>285</v>
      </c>
      <c r="C5" s="103" t="s">
        <v>251</v>
      </c>
      <c r="D5" s="104" t="s">
        <v>286</v>
      </c>
      <c r="E5" s="104"/>
      <c r="F5" s="104"/>
      <c r="G5" s="104"/>
      <c r="H5" s="105" t="s">
        <v>287</v>
      </c>
      <c r="I5" s="106" t="s">
        <v>288</v>
      </c>
    </row>
    <row r="6" customFormat="false" ht="12.75" hidden="false" customHeight="false" outlineLevel="0" collapsed="false">
      <c r="A6" s="101" t="s">
        <v>289</v>
      </c>
      <c r="B6" s="107"/>
      <c r="C6" s="108" t="s">
        <v>253</v>
      </c>
      <c r="D6" s="104" t="s">
        <v>290</v>
      </c>
      <c r="E6" s="109" t="n">
        <v>2</v>
      </c>
      <c r="F6" s="110" t="n">
        <v>3</v>
      </c>
      <c r="G6" s="111" t="s">
        <v>291</v>
      </c>
      <c r="H6" s="112" t="s">
        <v>292</v>
      </c>
      <c r="I6" s="106"/>
    </row>
    <row r="7" customFormat="false" ht="12.75" hidden="false" customHeight="true" outlineLevel="0" collapsed="false">
      <c r="A7" s="113" t="s">
        <v>293</v>
      </c>
      <c r="B7" s="114" t="s">
        <v>294</v>
      </c>
      <c r="C7" s="114"/>
      <c r="D7" s="114"/>
      <c r="E7" s="114"/>
      <c r="F7" s="114"/>
      <c r="G7" s="114"/>
      <c r="H7" s="114"/>
      <c r="I7" s="115" t="s">
        <v>257</v>
      </c>
    </row>
    <row r="8" customFormat="false" ht="12.75" hidden="false" customHeight="false" outlineLevel="0" collapsed="false">
      <c r="A8" s="116"/>
      <c r="B8" s="117"/>
      <c r="C8" s="117"/>
      <c r="D8" s="117"/>
      <c r="E8" s="117"/>
      <c r="F8" s="117"/>
      <c r="G8" s="117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false" outlineLevel="0" collapsed="false">
      <c r="A10" s="118"/>
      <c r="C10" s="119"/>
    </row>
    <row r="11" customFormat="false" ht="12.75" hidden="false" customHeight="false" outlineLevel="0" collapsed="false">
      <c r="A11" s="120" t="s">
        <v>295</v>
      </c>
      <c r="B11" s="121" t="s">
        <v>296</v>
      </c>
      <c r="C11" s="121" t="s">
        <v>296</v>
      </c>
      <c r="D11" s="121" t="s">
        <v>296</v>
      </c>
      <c r="E11" s="121" t="s">
        <v>296</v>
      </c>
      <c r="F11" s="121" t="s">
        <v>296</v>
      </c>
      <c r="G11" s="121" t="s">
        <v>296</v>
      </c>
      <c r="H11" s="121" t="n">
        <v>6</v>
      </c>
      <c r="I11" s="122" t="s">
        <v>296</v>
      </c>
    </row>
    <row r="12" customFormat="false" ht="12.75" hidden="false" customHeight="false" outlineLevel="0" collapsed="false">
      <c r="A12" s="120" t="s">
        <v>297</v>
      </c>
      <c r="B12" s="121" t="n">
        <v>57</v>
      </c>
      <c r="C12" s="121" t="n">
        <v>35</v>
      </c>
      <c r="D12" s="121" t="n">
        <v>22</v>
      </c>
      <c r="E12" s="121" t="n">
        <v>15</v>
      </c>
      <c r="F12" s="121" t="n">
        <v>5</v>
      </c>
      <c r="G12" s="121" t="s">
        <v>296</v>
      </c>
      <c r="H12" s="121" t="n">
        <v>89</v>
      </c>
      <c r="I12" s="122" t="n">
        <v>1.57</v>
      </c>
    </row>
    <row r="13" customFormat="false" ht="12.75" hidden="false" customHeight="false" outlineLevel="0" collapsed="false">
      <c r="A13" s="120" t="s">
        <v>298</v>
      </c>
      <c r="B13" s="121" t="n">
        <v>83</v>
      </c>
      <c r="C13" s="121" t="n">
        <v>41</v>
      </c>
      <c r="D13" s="121" t="n">
        <v>42</v>
      </c>
      <c r="E13" s="121" t="n">
        <v>21</v>
      </c>
      <c r="F13" s="121" t="n">
        <v>15</v>
      </c>
      <c r="G13" s="121" t="n">
        <v>5</v>
      </c>
      <c r="H13" s="121" t="n">
        <v>152</v>
      </c>
      <c r="I13" s="122" t="n">
        <v>1.84</v>
      </c>
    </row>
    <row r="14" customFormat="false" ht="12.75" hidden="false" customHeight="false" outlineLevel="0" collapsed="false">
      <c r="A14" s="120" t="s">
        <v>299</v>
      </c>
      <c r="B14" s="121" t="n">
        <v>82</v>
      </c>
      <c r="C14" s="121" t="n">
        <v>29</v>
      </c>
      <c r="D14" s="121" t="n">
        <v>53</v>
      </c>
      <c r="E14" s="121" t="n">
        <v>19</v>
      </c>
      <c r="F14" s="121" t="n">
        <v>23</v>
      </c>
      <c r="G14" s="121" t="n">
        <v>12</v>
      </c>
      <c r="H14" s="121" t="n">
        <v>185</v>
      </c>
      <c r="I14" s="122" t="n">
        <v>2.26</v>
      </c>
    </row>
    <row r="15" customFormat="false" ht="12.75" hidden="false" customHeight="false" outlineLevel="0" collapsed="false">
      <c r="A15" s="120" t="s">
        <v>300</v>
      </c>
      <c r="B15" s="121" t="n">
        <v>72</v>
      </c>
      <c r="C15" s="121" t="n">
        <v>23</v>
      </c>
      <c r="D15" s="121" t="n">
        <v>49</v>
      </c>
      <c r="E15" s="121" t="n">
        <v>11</v>
      </c>
      <c r="F15" s="121" t="n">
        <v>16</v>
      </c>
      <c r="G15" s="121" t="n">
        <v>22</v>
      </c>
      <c r="H15" s="121" t="n">
        <v>188</v>
      </c>
      <c r="I15" s="122" t="n">
        <v>2.61</v>
      </c>
    </row>
    <row r="16" customFormat="false" ht="12.75" hidden="false" customHeight="false" outlineLevel="0" collapsed="false">
      <c r="A16" s="120" t="s">
        <v>301</v>
      </c>
      <c r="B16" s="121" t="n">
        <v>93</v>
      </c>
      <c r="C16" s="121" t="n">
        <v>29</v>
      </c>
      <c r="D16" s="121" t="n">
        <v>63</v>
      </c>
      <c r="E16" s="121" t="n">
        <v>18</v>
      </c>
      <c r="F16" s="121" t="n">
        <v>22</v>
      </c>
      <c r="G16" s="121" t="n">
        <v>23</v>
      </c>
      <c r="H16" s="121" t="n">
        <v>228</v>
      </c>
      <c r="I16" s="122" t="n">
        <v>2.47</v>
      </c>
    </row>
    <row r="17" customFormat="false" ht="12.75" hidden="false" customHeight="false" outlineLevel="0" collapsed="false">
      <c r="A17" s="120" t="s">
        <v>302</v>
      </c>
      <c r="B17" s="121" t="n">
        <v>103</v>
      </c>
      <c r="C17" s="121" t="n">
        <v>28</v>
      </c>
      <c r="D17" s="121" t="n">
        <v>75</v>
      </c>
      <c r="E17" s="121" t="n">
        <v>31</v>
      </c>
      <c r="F17" s="121" t="n">
        <v>27</v>
      </c>
      <c r="G17" s="121" t="n">
        <v>18</v>
      </c>
      <c r="H17" s="121" t="n">
        <v>248</v>
      </c>
      <c r="I17" s="122" t="n">
        <v>2.4</v>
      </c>
    </row>
    <row r="18" customFormat="false" ht="12.75" hidden="false" customHeight="false" outlineLevel="0" collapsed="false">
      <c r="A18" s="120" t="s">
        <v>303</v>
      </c>
      <c r="B18" s="121" t="n">
        <v>110</v>
      </c>
      <c r="C18" s="121" t="n">
        <v>32</v>
      </c>
      <c r="D18" s="121" t="n">
        <v>77</v>
      </c>
      <c r="E18" s="121" t="n">
        <v>47</v>
      </c>
      <c r="F18" s="121" t="n">
        <v>22</v>
      </c>
      <c r="G18" s="121" t="n">
        <v>8</v>
      </c>
      <c r="H18" s="121" t="n">
        <v>228</v>
      </c>
      <c r="I18" s="122" t="n">
        <v>2.08</v>
      </c>
    </row>
    <row r="19" customFormat="false" ht="12.75" hidden="false" customHeight="false" outlineLevel="0" collapsed="false">
      <c r="A19" s="120" t="s">
        <v>304</v>
      </c>
      <c r="B19" s="121" t="n">
        <v>109</v>
      </c>
      <c r="C19" s="121" t="n">
        <v>33</v>
      </c>
      <c r="D19" s="121" t="n">
        <v>76</v>
      </c>
      <c r="E19" s="121" t="n">
        <v>58</v>
      </c>
      <c r="F19" s="121" t="n">
        <v>13</v>
      </c>
      <c r="G19" s="121" t="n">
        <v>5</v>
      </c>
      <c r="H19" s="121" t="n">
        <v>209</v>
      </c>
      <c r="I19" s="122" t="n">
        <v>1.92</v>
      </c>
    </row>
    <row r="20" customFormat="false" ht="12.75" hidden="false" customHeight="false" outlineLevel="0" collapsed="false">
      <c r="A20" s="120" t="s">
        <v>305</v>
      </c>
      <c r="B20" s="121" t="n">
        <v>89</v>
      </c>
      <c r="C20" s="121" t="n">
        <v>28</v>
      </c>
      <c r="D20" s="121" t="n">
        <v>61</v>
      </c>
      <c r="E20" s="121" t="n">
        <v>54</v>
      </c>
      <c r="F20" s="121" t="n">
        <v>6</v>
      </c>
      <c r="G20" s="121" t="s">
        <v>296</v>
      </c>
      <c r="H20" s="121" t="n">
        <v>160</v>
      </c>
      <c r="I20" s="122" t="n">
        <v>1.79</v>
      </c>
    </row>
    <row r="21" customFormat="false" ht="12.75" hidden="false" customHeight="false" outlineLevel="0" collapsed="false">
      <c r="A21" s="120" t="s">
        <v>265</v>
      </c>
      <c r="B21" s="121" t="n">
        <v>325</v>
      </c>
      <c r="C21" s="121" t="n">
        <v>159</v>
      </c>
      <c r="D21" s="121" t="n">
        <v>165</v>
      </c>
      <c r="E21" s="121" t="n">
        <v>157</v>
      </c>
      <c r="F21" s="121" t="n">
        <v>8</v>
      </c>
      <c r="G21" s="121" t="s">
        <v>296</v>
      </c>
      <c r="H21" s="121" t="n">
        <v>502</v>
      </c>
      <c r="I21" s="122" t="n">
        <v>1.54461538461538</v>
      </c>
    </row>
    <row r="22" customFormat="false" ht="12.75" hidden="false" customHeight="false" outlineLevel="0" collapsed="false">
      <c r="A22" s="120"/>
      <c r="B22" s="121"/>
      <c r="C22" s="121"/>
      <c r="D22" s="121"/>
      <c r="E22" s="121"/>
      <c r="F22" s="121"/>
      <c r="G22" s="121"/>
      <c r="H22" s="121"/>
      <c r="I22" s="122"/>
    </row>
    <row r="23" customFormat="false" ht="12.75" hidden="false" customHeight="false" outlineLevel="0" collapsed="false">
      <c r="A23" s="123" t="s">
        <v>285</v>
      </c>
      <c r="B23" s="124" t="n">
        <v>1127</v>
      </c>
      <c r="C23" s="124" t="n">
        <v>440</v>
      </c>
      <c r="D23" s="124" t="n">
        <v>687</v>
      </c>
      <c r="E23" s="124" t="n">
        <v>431</v>
      </c>
      <c r="F23" s="124" t="n">
        <v>157</v>
      </c>
      <c r="G23" s="124" t="n">
        <v>99</v>
      </c>
      <c r="H23" s="124" t="n">
        <v>2196</v>
      </c>
      <c r="I23" s="125" t="n">
        <v>1.95</v>
      </c>
    </row>
    <row r="24" customFormat="false" ht="12.75" hidden="false" customHeight="false" outlineLevel="0" collapsed="false">
      <c r="I24" s="126"/>
    </row>
    <row r="25" customFormat="false" ht="12.75" hidden="false" customHeight="true" outlineLevel="0" collapsed="false">
      <c r="A25" s="93" t="s">
        <v>306</v>
      </c>
      <c r="B25" s="93"/>
      <c r="C25" s="93"/>
      <c r="D25" s="93"/>
      <c r="E25" s="93"/>
      <c r="F25" s="93"/>
      <c r="G25" s="93"/>
      <c r="H25" s="93"/>
      <c r="I25" s="93"/>
    </row>
    <row r="26" customFormat="false" ht="12.75" hidden="false" customHeight="false" outlineLevel="0" collapsed="false">
      <c r="A26" s="118"/>
      <c r="F26" s="127"/>
      <c r="G26" s="127"/>
      <c r="I26" s="126"/>
    </row>
    <row r="27" customFormat="false" ht="12.75" hidden="false" customHeight="false" outlineLevel="0" collapsed="false">
      <c r="A27" s="120" t="s">
        <v>295</v>
      </c>
      <c r="B27" s="121" t="s">
        <v>296</v>
      </c>
      <c r="C27" s="121" t="s">
        <v>296</v>
      </c>
      <c r="D27" s="121" t="s">
        <v>296</v>
      </c>
      <c r="E27" s="121" t="s">
        <v>296</v>
      </c>
      <c r="F27" s="121" t="s">
        <v>296</v>
      </c>
      <c r="G27" s="121" t="s">
        <v>296</v>
      </c>
      <c r="H27" s="121" t="s">
        <v>296</v>
      </c>
      <c r="I27" s="122" t="s">
        <v>296</v>
      </c>
    </row>
    <row r="28" customFormat="false" ht="12.75" hidden="false" customHeight="false" outlineLevel="0" collapsed="false">
      <c r="A28" s="120" t="s">
        <v>297</v>
      </c>
      <c r="B28" s="121" t="n">
        <v>32</v>
      </c>
      <c r="C28" s="121" t="n">
        <v>19</v>
      </c>
      <c r="D28" s="121" t="n">
        <v>13</v>
      </c>
      <c r="E28" s="121" t="n">
        <v>9</v>
      </c>
      <c r="F28" s="121" t="s">
        <v>296</v>
      </c>
      <c r="G28" s="121" t="s">
        <v>296</v>
      </c>
      <c r="H28" s="121" t="n">
        <v>51</v>
      </c>
      <c r="I28" s="122" t="n">
        <v>1.57</v>
      </c>
    </row>
    <row r="29" customFormat="false" ht="12.75" hidden="false" customHeight="false" outlineLevel="0" collapsed="false">
      <c r="A29" s="120" t="s">
        <v>298</v>
      </c>
      <c r="B29" s="121" t="n">
        <v>50</v>
      </c>
      <c r="C29" s="121" t="n">
        <v>28</v>
      </c>
      <c r="D29" s="121" t="n">
        <v>23</v>
      </c>
      <c r="E29" s="121" t="n">
        <v>10</v>
      </c>
      <c r="F29" s="121" t="n">
        <v>9</v>
      </c>
      <c r="G29" s="121" t="s">
        <v>296</v>
      </c>
      <c r="H29" s="121" t="n">
        <v>89</v>
      </c>
      <c r="I29" s="122" t="n">
        <v>1.77</v>
      </c>
    </row>
    <row r="30" customFormat="false" ht="12.75" hidden="false" customHeight="false" outlineLevel="0" collapsed="false">
      <c r="A30" s="120" t="s">
        <v>299</v>
      </c>
      <c r="B30" s="121" t="n">
        <v>54</v>
      </c>
      <c r="C30" s="121" t="n">
        <v>19</v>
      </c>
      <c r="D30" s="121" t="n">
        <v>35</v>
      </c>
      <c r="E30" s="121" t="n">
        <v>11</v>
      </c>
      <c r="F30" s="121" t="n">
        <v>16</v>
      </c>
      <c r="G30" s="121" t="n">
        <v>9</v>
      </c>
      <c r="H30" s="121" t="n">
        <v>122</v>
      </c>
      <c r="I30" s="122" t="n">
        <v>2.26</v>
      </c>
    </row>
    <row r="31" customFormat="false" ht="12.75" hidden="false" customHeight="false" outlineLevel="0" collapsed="false">
      <c r="A31" s="120" t="s">
        <v>300</v>
      </c>
      <c r="B31" s="121" t="n">
        <v>52</v>
      </c>
      <c r="C31" s="121" t="n">
        <v>18</v>
      </c>
      <c r="D31" s="121" t="n">
        <v>34</v>
      </c>
      <c r="E31" s="121" t="n">
        <v>6</v>
      </c>
      <c r="F31" s="121" t="n">
        <v>12</v>
      </c>
      <c r="G31" s="121" t="n">
        <v>16</v>
      </c>
      <c r="H31" s="121" t="n">
        <v>134</v>
      </c>
      <c r="I31" s="122" t="n">
        <v>2.56</v>
      </c>
    </row>
    <row r="32" customFormat="false" ht="12.75" hidden="false" customHeight="false" outlineLevel="0" collapsed="false">
      <c r="A32" s="120" t="s">
        <v>301</v>
      </c>
      <c r="B32" s="121" t="n">
        <v>63</v>
      </c>
      <c r="C32" s="121" t="n">
        <v>22</v>
      </c>
      <c r="D32" s="121" t="n">
        <v>41</v>
      </c>
      <c r="E32" s="121" t="n">
        <v>10</v>
      </c>
      <c r="F32" s="121" t="n">
        <v>14</v>
      </c>
      <c r="G32" s="121" t="n">
        <v>16</v>
      </c>
      <c r="H32" s="121" t="n">
        <v>154</v>
      </c>
      <c r="I32" s="122" t="n">
        <v>2.45</v>
      </c>
    </row>
    <row r="33" customFormat="false" ht="12.75" hidden="false" customHeight="false" outlineLevel="0" collapsed="false">
      <c r="A33" s="120" t="s">
        <v>302</v>
      </c>
      <c r="B33" s="121" t="n">
        <v>68</v>
      </c>
      <c r="C33" s="121" t="n">
        <v>19</v>
      </c>
      <c r="D33" s="121" t="n">
        <v>49</v>
      </c>
      <c r="E33" s="121" t="n">
        <v>16</v>
      </c>
      <c r="F33" s="121" t="n">
        <v>19</v>
      </c>
      <c r="G33" s="121" t="n">
        <v>15</v>
      </c>
      <c r="H33" s="121" t="n">
        <v>170</v>
      </c>
      <c r="I33" s="122" t="n">
        <v>2.52</v>
      </c>
    </row>
    <row r="34" customFormat="false" ht="12.75" hidden="false" customHeight="false" outlineLevel="0" collapsed="false">
      <c r="A34" s="120" t="s">
        <v>303</v>
      </c>
      <c r="B34" s="121" t="n">
        <v>72</v>
      </c>
      <c r="C34" s="121" t="n">
        <v>20</v>
      </c>
      <c r="D34" s="121" t="n">
        <v>52</v>
      </c>
      <c r="E34" s="121" t="n">
        <v>30</v>
      </c>
      <c r="F34" s="121" t="n">
        <v>16</v>
      </c>
      <c r="G34" s="121" t="n">
        <v>7</v>
      </c>
      <c r="H34" s="121" t="n">
        <v>156</v>
      </c>
      <c r="I34" s="122" t="n">
        <v>2.16</v>
      </c>
    </row>
    <row r="35" customFormat="false" ht="12.75" hidden="false" customHeight="false" outlineLevel="0" collapsed="false">
      <c r="A35" s="120" t="s">
        <v>304</v>
      </c>
      <c r="B35" s="121" t="n">
        <v>67</v>
      </c>
      <c r="C35" s="121" t="n">
        <v>17</v>
      </c>
      <c r="D35" s="121" t="n">
        <v>50</v>
      </c>
      <c r="E35" s="121" t="n">
        <v>35</v>
      </c>
      <c r="F35" s="121" t="n">
        <v>10</v>
      </c>
      <c r="G35" s="121" t="n">
        <v>5</v>
      </c>
      <c r="H35" s="121" t="n">
        <v>137</v>
      </c>
      <c r="I35" s="122" t="n">
        <v>2.04</v>
      </c>
    </row>
    <row r="36" customFormat="false" ht="12.75" hidden="false" customHeight="false" outlineLevel="0" collapsed="false">
      <c r="A36" s="120" t="s">
        <v>305</v>
      </c>
      <c r="B36" s="121" t="n">
        <v>57</v>
      </c>
      <c r="C36" s="121" t="n">
        <v>12</v>
      </c>
      <c r="D36" s="121" t="n">
        <v>45</v>
      </c>
      <c r="E36" s="121" t="n">
        <v>39</v>
      </c>
      <c r="F36" s="121" t="n">
        <v>5</v>
      </c>
      <c r="G36" s="121" t="s">
        <v>296</v>
      </c>
      <c r="H36" s="121" t="n">
        <v>109</v>
      </c>
      <c r="I36" s="122" t="n">
        <v>1.92</v>
      </c>
    </row>
    <row r="37" customFormat="false" ht="12.75" hidden="false" customHeight="false" outlineLevel="0" collapsed="false">
      <c r="A37" s="120" t="s">
        <v>265</v>
      </c>
      <c r="B37" s="121" t="n">
        <v>183</v>
      </c>
      <c r="C37" s="121" t="n">
        <v>38</v>
      </c>
      <c r="D37" s="121" t="n">
        <v>147</v>
      </c>
      <c r="E37" s="121" t="n">
        <v>139</v>
      </c>
      <c r="F37" s="121" t="n">
        <v>6</v>
      </c>
      <c r="G37" s="121" t="s">
        <v>296</v>
      </c>
      <c r="H37" s="121" t="n">
        <v>339</v>
      </c>
      <c r="I37" s="122" t="n">
        <v>1.85245901639344</v>
      </c>
    </row>
    <row r="38" customFormat="false" ht="12.75" hidden="false" customHeight="false" outlineLevel="0" collapsed="false">
      <c r="A38" s="120"/>
      <c r="B38" s="121"/>
      <c r="C38" s="121"/>
      <c r="D38" s="121"/>
      <c r="E38" s="121"/>
      <c r="F38" s="121"/>
      <c r="G38" s="121"/>
      <c r="H38" s="121"/>
      <c r="I38" s="122"/>
    </row>
    <row r="39" customFormat="false" ht="12.75" hidden="false" customHeight="false" outlineLevel="0" collapsed="false">
      <c r="A39" s="123" t="s">
        <v>307</v>
      </c>
      <c r="B39" s="124" t="n">
        <v>702</v>
      </c>
      <c r="C39" s="124" t="n">
        <v>213</v>
      </c>
      <c r="D39" s="124" t="n">
        <v>488</v>
      </c>
      <c r="E39" s="124" t="n">
        <v>305</v>
      </c>
      <c r="F39" s="124" t="n">
        <v>111</v>
      </c>
      <c r="G39" s="124" t="n">
        <v>72</v>
      </c>
      <c r="H39" s="124" t="n">
        <v>1463</v>
      </c>
      <c r="I39" s="125" t="n">
        <v>2.09</v>
      </c>
    </row>
    <row r="40" customFormat="false" ht="12.75" hidden="false" customHeight="false" outlineLevel="0" collapsed="false">
      <c r="I40" s="126"/>
    </row>
    <row r="41" customFormat="false" ht="12.75" hidden="false" customHeight="true" outlineLevel="0" collapsed="false">
      <c r="A41" s="93" t="s">
        <v>308</v>
      </c>
      <c r="B41" s="93"/>
      <c r="C41" s="93"/>
      <c r="D41" s="93"/>
      <c r="E41" s="93"/>
      <c r="F41" s="93"/>
      <c r="G41" s="93"/>
      <c r="H41" s="93"/>
      <c r="I41" s="93"/>
    </row>
    <row r="42" customFormat="false" ht="12.75" hidden="false" customHeight="false" outlineLevel="0" collapsed="false">
      <c r="A42" s="118"/>
      <c r="F42" s="127"/>
      <c r="G42" s="127"/>
      <c r="I42" s="126"/>
    </row>
    <row r="43" customFormat="false" ht="12.75" hidden="false" customHeight="false" outlineLevel="0" collapsed="false">
      <c r="A43" s="120" t="s">
        <v>295</v>
      </c>
      <c r="B43" s="121" t="s">
        <v>296</v>
      </c>
      <c r="C43" s="121" t="s">
        <v>296</v>
      </c>
      <c r="D43" s="121" t="s">
        <v>296</v>
      </c>
      <c r="E43" s="121" t="s">
        <v>296</v>
      </c>
      <c r="F43" s="121" t="s">
        <v>296</v>
      </c>
      <c r="G43" s="121" t="s">
        <v>296</v>
      </c>
      <c r="H43" s="121" t="s">
        <v>296</v>
      </c>
      <c r="I43" s="122" t="s">
        <v>296</v>
      </c>
    </row>
    <row r="44" customFormat="false" ht="12.75" hidden="false" customHeight="false" outlineLevel="0" collapsed="false">
      <c r="A44" s="120" t="s">
        <v>297</v>
      </c>
      <c r="B44" s="121" t="n">
        <v>25</v>
      </c>
      <c r="C44" s="121" t="n">
        <v>16</v>
      </c>
      <c r="D44" s="121" t="n">
        <v>9</v>
      </c>
      <c r="E44" s="121" t="n">
        <v>6</v>
      </c>
      <c r="F44" s="121" t="s">
        <v>296</v>
      </c>
      <c r="G44" s="121" t="s">
        <v>296</v>
      </c>
      <c r="H44" s="121" t="n">
        <v>39</v>
      </c>
      <c r="I44" s="122" t="n">
        <v>1.56</v>
      </c>
    </row>
    <row r="45" customFormat="false" ht="12.75" hidden="false" customHeight="false" outlineLevel="0" collapsed="false">
      <c r="A45" s="120" t="s">
        <v>298</v>
      </c>
      <c r="B45" s="121" t="n">
        <v>32</v>
      </c>
      <c r="C45" s="121" t="n">
        <v>13</v>
      </c>
      <c r="D45" s="121" t="n">
        <v>19</v>
      </c>
      <c r="E45" s="121" t="n">
        <v>11</v>
      </c>
      <c r="F45" s="121" t="n">
        <v>5</v>
      </c>
      <c r="G45" s="121" t="s">
        <v>296</v>
      </c>
      <c r="H45" s="121" t="n">
        <v>63</v>
      </c>
      <c r="I45" s="122" t="n">
        <v>1.95</v>
      </c>
    </row>
    <row r="46" customFormat="false" ht="12.75" hidden="false" customHeight="false" outlineLevel="0" collapsed="false">
      <c r="A46" s="120" t="s">
        <v>299</v>
      </c>
      <c r="B46" s="121" t="n">
        <v>28</v>
      </c>
      <c r="C46" s="121" t="n">
        <v>9</v>
      </c>
      <c r="D46" s="121" t="n">
        <v>19</v>
      </c>
      <c r="E46" s="121" t="n">
        <v>8</v>
      </c>
      <c r="F46" s="121" t="n">
        <v>7</v>
      </c>
      <c r="G46" s="121" t="s">
        <v>296</v>
      </c>
      <c r="H46" s="121" t="n">
        <v>63</v>
      </c>
      <c r="I46" s="122" t="n">
        <v>2.26</v>
      </c>
    </row>
    <row r="47" customFormat="false" ht="12.75" hidden="false" customHeight="false" outlineLevel="0" collapsed="false">
      <c r="A47" s="120" t="s">
        <v>300</v>
      </c>
      <c r="B47" s="121" t="n">
        <v>20</v>
      </c>
      <c r="C47" s="121" t="s">
        <v>296</v>
      </c>
      <c r="D47" s="121" t="n">
        <v>16</v>
      </c>
      <c r="E47" s="121" t="n">
        <v>5</v>
      </c>
      <c r="F47" s="121" t="n">
        <v>5</v>
      </c>
      <c r="G47" s="121" t="n">
        <v>6</v>
      </c>
      <c r="H47" s="121" t="n">
        <v>54</v>
      </c>
      <c r="I47" s="122" t="n">
        <v>2.74</v>
      </c>
    </row>
    <row r="48" customFormat="false" ht="12.75" hidden="false" customHeight="false" outlineLevel="0" collapsed="false">
      <c r="A48" s="120" t="s">
        <v>301</v>
      </c>
      <c r="B48" s="121" t="n">
        <v>30</v>
      </c>
      <c r="C48" s="121" t="n">
        <v>7</v>
      </c>
      <c r="D48" s="121" t="n">
        <v>23</v>
      </c>
      <c r="E48" s="121" t="n">
        <v>8</v>
      </c>
      <c r="F48" s="121" t="n">
        <v>8</v>
      </c>
      <c r="G48" s="121" t="n">
        <v>7</v>
      </c>
      <c r="H48" s="121" t="n">
        <v>74</v>
      </c>
      <c r="I48" s="122" t="n">
        <v>2.51</v>
      </c>
    </row>
    <row r="49" customFormat="false" ht="12.75" hidden="false" customHeight="false" outlineLevel="0" collapsed="false">
      <c r="A49" s="120" t="s">
        <v>302</v>
      </c>
      <c r="B49" s="121" t="n">
        <v>36</v>
      </c>
      <c r="C49" s="121" t="n">
        <v>9</v>
      </c>
      <c r="D49" s="121" t="n">
        <v>26</v>
      </c>
      <c r="E49" s="121" t="n">
        <v>15</v>
      </c>
      <c r="F49" s="121" t="n">
        <v>8</v>
      </c>
      <c r="G49" s="121" t="s">
        <v>296</v>
      </c>
      <c r="H49" s="121" t="n">
        <v>78</v>
      </c>
      <c r="I49" s="122" t="n">
        <v>2.19</v>
      </c>
    </row>
    <row r="50" customFormat="false" ht="12.75" hidden="false" customHeight="false" outlineLevel="0" collapsed="false">
      <c r="A50" s="120" t="s">
        <v>303</v>
      </c>
      <c r="B50" s="121" t="n">
        <v>38</v>
      </c>
      <c r="C50" s="121" t="n">
        <v>13</v>
      </c>
      <c r="D50" s="121" t="n">
        <v>25</v>
      </c>
      <c r="E50" s="121" t="n">
        <v>18</v>
      </c>
      <c r="F50" s="121" t="n">
        <v>6</v>
      </c>
      <c r="G50" s="121" t="s">
        <v>296</v>
      </c>
      <c r="H50" s="121" t="n">
        <v>72</v>
      </c>
      <c r="I50" s="122" t="n">
        <v>1.92</v>
      </c>
    </row>
    <row r="51" customFormat="false" ht="12.75" hidden="false" customHeight="false" outlineLevel="0" collapsed="false">
      <c r="A51" s="120" t="s">
        <v>304</v>
      </c>
      <c r="B51" s="121" t="n">
        <v>42</v>
      </c>
      <c r="C51" s="121" t="n">
        <v>16</v>
      </c>
      <c r="D51" s="121" t="n">
        <v>26</v>
      </c>
      <c r="E51" s="121" t="n">
        <v>22</v>
      </c>
      <c r="F51" s="121" t="s">
        <v>296</v>
      </c>
      <c r="G51" s="121" t="s">
        <v>296</v>
      </c>
      <c r="H51" s="121" t="n">
        <v>72</v>
      </c>
      <c r="I51" s="122" t="n">
        <v>1.73</v>
      </c>
    </row>
    <row r="52" customFormat="false" ht="12.75" hidden="false" customHeight="false" outlineLevel="0" collapsed="false">
      <c r="A52" s="120" t="s">
        <v>305</v>
      </c>
      <c r="B52" s="121" t="n">
        <v>32</v>
      </c>
      <c r="C52" s="121" t="n">
        <v>16</v>
      </c>
      <c r="D52" s="121" t="n">
        <v>16</v>
      </c>
      <c r="E52" s="121" t="n">
        <v>14</v>
      </c>
      <c r="F52" s="121" t="s">
        <v>296</v>
      </c>
      <c r="G52" s="121" t="s">
        <v>296</v>
      </c>
      <c r="H52" s="121" t="n">
        <v>50</v>
      </c>
      <c r="I52" s="122" t="n">
        <v>1.56</v>
      </c>
    </row>
    <row r="53" customFormat="false" ht="12.75" hidden="false" customHeight="false" outlineLevel="0" collapsed="false">
      <c r="A53" s="120" t="s">
        <v>265</v>
      </c>
      <c r="B53" s="121" t="n">
        <v>141</v>
      </c>
      <c r="C53" s="121" t="n">
        <v>120</v>
      </c>
      <c r="D53" s="121" t="n">
        <v>20</v>
      </c>
      <c r="E53" s="121" t="n">
        <v>18</v>
      </c>
      <c r="F53" s="121" t="s">
        <v>296</v>
      </c>
      <c r="G53" s="121" t="s">
        <v>296</v>
      </c>
      <c r="H53" s="121" t="n">
        <v>163</v>
      </c>
      <c r="I53" s="122" t="n">
        <v>1.15602836879433</v>
      </c>
    </row>
    <row r="54" customFormat="false" ht="12.75" hidden="false" customHeight="false" outlineLevel="0" collapsed="false">
      <c r="A54" s="120"/>
      <c r="B54" s="121"/>
      <c r="C54" s="121"/>
      <c r="D54" s="121"/>
      <c r="E54" s="121"/>
      <c r="F54" s="121"/>
      <c r="G54" s="121"/>
      <c r="H54" s="121"/>
      <c r="I54" s="122"/>
    </row>
    <row r="55" customFormat="false" ht="12.75" hidden="false" customHeight="false" outlineLevel="0" collapsed="false">
      <c r="A55" s="123" t="s">
        <v>307</v>
      </c>
      <c r="B55" s="124" t="n">
        <v>425</v>
      </c>
      <c r="C55" s="124" t="n">
        <v>226</v>
      </c>
      <c r="D55" s="124" t="n">
        <v>199</v>
      </c>
      <c r="E55" s="124" t="n">
        <v>126</v>
      </c>
      <c r="F55" s="124" t="n">
        <v>46</v>
      </c>
      <c r="G55" s="124" t="n">
        <v>27</v>
      </c>
      <c r="H55" s="124" t="n">
        <v>732</v>
      </c>
      <c r="I55" s="125" t="n">
        <v>1.72</v>
      </c>
    </row>
    <row r="56" customFormat="false" ht="12.75" hidden="false" customHeight="false" outlineLevel="0" collapsed="false">
      <c r="A56" s="128"/>
      <c r="B56" s="129"/>
      <c r="C56" s="129"/>
      <c r="D56" s="129"/>
      <c r="E56" s="129"/>
      <c r="F56" s="129"/>
      <c r="G56" s="129"/>
    </row>
    <row r="57" customFormat="false" ht="12.75" hidden="false" customHeight="false" outlineLevel="0" collapsed="false">
      <c r="A57" s="128"/>
    </row>
    <row r="61" customFormat="false" ht="12.75" hidden="false" customHeight="true" outlineLevel="0" collapsed="false">
      <c r="A61" s="93" t="s">
        <v>309</v>
      </c>
      <c r="B61" s="93"/>
      <c r="C61" s="93"/>
      <c r="D61" s="93"/>
      <c r="E61" s="93"/>
      <c r="F61" s="93"/>
      <c r="G61" s="93"/>
      <c r="H61" s="93"/>
      <c r="I61" s="93"/>
    </row>
    <row r="62" customFormat="false" ht="12.75" hidden="false" customHeight="true" outlineLevel="0" collapsed="false">
      <c r="A62" s="93" t="s">
        <v>64</v>
      </c>
      <c r="B62" s="93"/>
      <c r="C62" s="93"/>
      <c r="D62" s="93"/>
      <c r="E62" s="93"/>
      <c r="F62" s="93"/>
      <c r="G62" s="93"/>
      <c r="H62" s="93"/>
      <c r="I62" s="93"/>
    </row>
    <row r="63" customFormat="false" ht="12.75" hidden="false" customHeight="false" outlineLevel="0" collapsed="false">
      <c r="A63" s="94"/>
      <c r="B63" s="95"/>
      <c r="C63" s="95"/>
      <c r="D63" s="95"/>
      <c r="E63" s="95"/>
      <c r="F63" s="95"/>
      <c r="G63" s="95"/>
      <c r="H63" s="96"/>
      <c r="I63" s="96"/>
    </row>
    <row r="64" customFormat="false" ht="12.75" hidden="false" customHeight="true" outlineLevel="0" collapsed="false">
      <c r="A64" s="130" t="s">
        <v>310</v>
      </c>
      <c r="B64" s="98"/>
      <c r="C64" s="99" t="s">
        <v>283</v>
      </c>
      <c r="D64" s="99"/>
      <c r="E64" s="99"/>
      <c r="F64" s="99"/>
      <c r="G64" s="99"/>
      <c r="H64" s="100" t="s">
        <v>222</v>
      </c>
      <c r="I64" s="100"/>
    </row>
    <row r="65" customFormat="false" ht="12.75" hidden="false" customHeight="true" outlineLevel="0" collapsed="false">
      <c r="A65" s="130"/>
      <c r="B65" s="102" t="s">
        <v>285</v>
      </c>
      <c r="C65" s="103" t="s">
        <v>251</v>
      </c>
      <c r="D65" s="104" t="s">
        <v>286</v>
      </c>
      <c r="E65" s="104"/>
      <c r="F65" s="104"/>
      <c r="G65" s="104"/>
      <c r="H65" s="105" t="s">
        <v>287</v>
      </c>
      <c r="I65" s="106" t="s">
        <v>288</v>
      </c>
    </row>
    <row r="66" customFormat="false" ht="12.75" hidden="false" customHeight="false" outlineLevel="0" collapsed="false">
      <c r="A66" s="130"/>
      <c r="B66" s="107"/>
      <c r="C66" s="108" t="s">
        <v>253</v>
      </c>
      <c r="D66" s="104" t="s">
        <v>290</v>
      </c>
      <c r="E66" s="109" t="n">
        <v>2</v>
      </c>
      <c r="F66" s="110" t="n">
        <v>3</v>
      </c>
      <c r="G66" s="111" t="s">
        <v>291</v>
      </c>
      <c r="H66" s="112" t="s">
        <v>292</v>
      </c>
      <c r="I66" s="106"/>
    </row>
    <row r="67" customFormat="false" ht="12.75" hidden="false" customHeight="true" outlineLevel="0" collapsed="false">
      <c r="A67" s="130"/>
      <c r="B67" s="114" t="s">
        <v>294</v>
      </c>
      <c r="C67" s="114"/>
      <c r="D67" s="114"/>
      <c r="E67" s="114"/>
      <c r="F67" s="114"/>
      <c r="G67" s="114"/>
      <c r="H67" s="114"/>
      <c r="I67" s="115" t="s">
        <v>257</v>
      </c>
    </row>
    <row r="68" customFormat="false" ht="12.75" hidden="false" customHeight="false" outlineLevel="0" collapsed="false">
      <c r="A68" s="131"/>
      <c r="B68" s="132"/>
      <c r="C68" s="132"/>
      <c r="D68" s="132"/>
      <c r="E68" s="132"/>
      <c r="F68" s="132"/>
      <c r="G68" s="132"/>
      <c r="H68" s="132"/>
      <c r="I68" s="133"/>
    </row>
    <row r="69" customFormat="false" ht="12.75" hidden="false" customHeight="true" outlineLevel="0" collapsed="false">
      <c r="A69" s="93" t="s">
        <v>285</v>
      </c>
      <c r="B69" s="93"/>
      <c r="C69" s="93"/>
      <c r="D69" s="93"/>
      <c r="E69" s="93"/>
      <c r="F69" s="93"/>
      <c r="G69" s="93"/>
      <c r="H69" s="93"/>
      <c r="I69" s="93"/>
    </row>
    <row r="70" customFormat="false" ht="12.75" hidden="false" customHeight="false" outlineLevel="0" collapsed="false">
      <c r="A70" s="118"/>
      <c r="C70" s="119"/>
    </row>
    <row r="71" customFormat="false" ht="12.75" hidden="false" customHeight="false" outlineLevel="0" collapsed="false">
      <c r="A71" s="120" t="s">
        <v>311</v>
      </c>
      <c r="B71" s="121" t="n">
        <v>334</v>
      </c>
      <c r="C71" s="121" t="n">
        <v>195</v>
      </c>
      <c r="D71" s="121" t="n">
        <v>139</v>
      </c>
      <c r="E71" s="121" t="n">
        <v>73</v>
      </c>
      <c r="F71" s="121" t="n">
        <v>45</v>
      </c>
      <c r="G71" s="121" t="n">
        <v>20</v>
      </c>
      <c r="H71" s="121" t="n">
        <v>566</v>
      </c>
      <c r="I71" s="122" t="n">
        <v>1.7</v>
      </c>
    </row>
    <row r="72" customFormat="false" ht="12.75" hidden="false" customHeight="false" outlineLevel="0" collapsed="false">
      <c r="A72" s="120" t="s">
        <v>312</v>
      </c>
      <c r="B72" s="121" t="n">
        <v>506</v>
      </c>
      <c r="C72" s="121" t="n">
        <v>21</v>
      </c>
      <c r="D72" s="121" t="n">
        <v>485</v>
      </c>
      <c r="E72" s="121" t="n">
        <v>317</v>
      </c>
      <c r="F72" s="121" t="n">
        <v>96</v>
      </c>
      <c r="G72" s="121" t="n">
        <v>73</v>
      </c>
      <c r="H72" s="121" t="n">
        <v>1252</v>
      </c>
      <c r="I72" s="122" t="n">
        <v>2.47430830039526</v>
      </c>
    </row>
    <row r="73" customFormat="false" ht="12.75" hidden="false" customHeight="false" outlineLevel="0" collapsed="false">
      <c r="A73" s="120" t="s">
        <v>313</v>
      </c>
      <c r="B73" s="121" t="n">
        <v>155</v>
      </c>
      <c r="C73" s="121" t="n">
        <v>135</v>
      </c>
      <c r="D73" s="121" t="n">
        <v>20</v>
      </c>
      <c r="E73" s="121" t="n">
        <v>16</v>
      </c>
      <c r="F73" s="121" t="s">
        <v>296</v>
      </c>
      <c r="G73" s="121" t="s">
        <v>296</v>
      </c>
      <c r="H73" s="121" t="n">
        <v>182</v>
      </c>
      <c r="I73" s="122" t="n">
        <v>1.17</v>
      </c>
    </row>
    <row r="74" customFormat="false" ht="12.75" hidden="false" customHeight="false" outlineLevel="0" collapsed="false">
      <c r="A74" s="120" t="s">
        <v>314</v>
      </c>
      <c r="B74" s="121" t="n">
        <v>131</v>
      </c>
      <c r="C74" s="121" t="n">
        <v>89</v>
      </c>
      <c r="D74" s="121" t="n">
        <v>43</v>
      </c>
      <c r="E74" s="121" t="n">
        <v>25</v>
      </c>
      <c r="F74" s="121" t="n">
        <v>13</v>
      </c>
      <c r="G74" s="121" t="s">
        <v>296</v>
      </c>
      <c r="H74" s="121" t="n">
        <v>196</v>
      </c>
      <c r="I74" s="122" t="n">
        <v>1.49</v>
      </c>
    </row>
    <row r="75" customFormat="false" ht="12.75" hidden="false" customHeight="false" outlineLevel="0" collapsed="false">
      <c r="A75" s="120"/>
      <c r="B75" s="121"/>
      <c r="C75" s="121"/>
      <c r="D75" s="121"/>
      <c r="E75" s="121"/>
      <c r="F75" s="121"/>
      <c r="G75" s="121"/>
      <c r="H75" s="121"/>
      <c r="I75" s="122"/>
    </row>
    <row r="76" customFormat="false" ht="12.75" hidden="false" customHeight="false" outlineLevel="0" collapsed="false">
      <c r="A76" s="123" t="s">
        <v>285</v>
      </c>
      <c r="B76" s="124" t="n">
        <v>1127</v>
      </c>
      <c r="C76" s="124" t="n">
        <v>440</v>
      </c>
      <c r="D76" s="124" t="n">
        <v>687</v>
      </c>
      <c r="E76" s="124" t="n">
        <v>431</v>
      </c>
      <c r="F76" s="124" t="n">
        <v>157</v>
      </c>
      <c r="G76" s="124" t="n">
        <v>99</v>
      </c>
      <c r="H76" s="124" t="n">
        <v>2196</v>
      </c>
      <c r="I76" s="125" t="n">
        <v>1.95</v>
      </c>
    </row>
    <row r="77" customFormat="false" ht="12.75" hidden="false" customHeight="false" outlineLevel="0" collapsed="false">
      <c r="H77" s="134"/>
      <c r="I77" s="126"/>
    </row>
    <row r="78" customFormat="false" ht="12.75" hidden="false" customHeight="true" outlineLevel="0" collapsed="false">
      <c r="A78" s="93" t="s">
        <v>306</v>
      </c>
      <c r="B78" s="93"/>
      <c r="C78" s="93"/>
      <c r="D78" s="93"/>
      <c r="E78" s="93"/>
      <c r="F78" s="93"/>
      <c r="G78" s="93"/>
      <c r="H78" s="93"/>
      <c r="I78" s="93"/>
    </row>
    <row r="79" customFormat="false" ht="12.75" hidden="false" customHeight="false" outlineLevel="0" collapsed="false">
      <c r="A79" s="118"/>
      <c r="H79" s="134"/>
      <c r="I79" s="126"/>
    </row>
    <row r="80" customFormat="false" ht="12.75" hidden="false" customHeight="false" outlineLevel="0" collapsed="false">
      <c r="A80" s="120" t="s">
        <v>311</v>
      </c>
      <c r="B80" s="121" t="n">
        <v>212</v>
      </c>
      <c r="C80" s="121" t="n">
        <v>130</v>
      </c>
      <c r="D80" s="121" t="n">
        <v>82</v>
      </c>
      <c r="E80" s="121" t="n">
        <v>39</v>
      </c>
      <c r="F80" s="121" t="n">
        <v>30</v>
      </c>
      <c r="G80" s="121" t="n">
        <v>13</v>
      </c>
      <c r="H80" s="121" t="n">
        <v>352</v>
      </c>
      <c r="I80" s="122" t="n">
        <v>1.66</v>
      </c>
    </row>
    <row r="81" customFormat="false" ht="12.75" hidden="false" customHeight="false" outlineLevel="0" collapsed="false">
      <c r="A81" s="120" t="s">
        <v>312</v>
      </c>
      <c r="B81" s="121" t="n">
        <v>393</v>
      </c>
      <c r="C81" s="121" t="n">
        <v>12</v>
      </c>
      <c r="D81" s="121" t="n">
        <v>381</v>
      </c>
      <c r="E81" s="121" t="n">
        <v>250</v>
      </c>
      <c r="F81" s="121" t="n">
        <v>75</v>
      </c>
      <c r="G81" s="121" t="n">
        <v>56</v>
      </c>
      <c r="H81" s="121" t="n">
        <v>977</v>
      </c>
      <c r="I81" s="122" t="n">
        <v>2.48600508905852</v>
      </c>
    </row>
    <row r="82" customFormat="false" ht="12.75" hidden="false" customHeight="false" outlineLevel="0" collapsed="false">
      <c r="A82" s="120" t="s">
        <v>313</v>
      </c>
      <c r="B82" s="121" t="n">
        <v>33</v>
      </c>
      <c r="C82" s="121" t="n">
        <v>26</v>
      </c>
      <c r="D82" s="121" t="n">
        <v>7</v>
      </c>
      <c r="E82" s="121" t="n">
        <v>5</v>
      </c>
      <c r="F82" s="121" t="s">
        <v>296</v>
      </c>
      <c r="G82" s="121" t="s">
        <v>296</v>
      </c>
      <c r="H82" s="121" t="n">
        <v>42</v>
      </c>
      <c r="I82" s="122" t="n">
        <v>1.29</v>
      </c>
    </row>
    <row r="83" customFormat="false" ht="12.75" hidden="false" customHeight="false" outlineLevel="0" collapsed="false">
      <c r="A83" s="120" t="s">
        <v>314</v>
      </c>
      <c r="B83" s="121" t="n">
        <v>64</v>
      </c>
      <c r="C83" s="121" t="n">
        <v>45</v>
      </c>
      <c r="D83" s="121" t="n">
        <v>19</v>
      </c>
      <c r="E83" s="121" t="n">
        <v>11</v>
      </c>
      <c r="F83" s="121" t="n">
        <v>6</v>
      </c>
      <c r="G83" s="121" t="s">
        <v>296</v>
      </c>
      <c r="H83" s="121" t="n">
        <v>92</v>
      </c>
      <c r="I83" s="122" t="n">
        <v>1.45</v>
      </c>
    </row>
    <row r="84" customFormat="false" ht="12.75" hidden="false" customHeight="false" outlineLevel="0" collapsed="false">
      <c r="A84" s="120"/>
      <c r="B84" s="121"/>
      <c r="C84" s="121"/>
      <c r="D84" s="121"/>
      <c r="E84" s="121"/>
      <c r="F84" s="121"/>
      <c r="G84" s="121"/>
      <c r="H84" s="121"/>
      <c r="I84" s="122"/>
    </row>
    <row r="85" customFormat="false" ht="12.75" hidden="false" customHeight="false" outlineLevel="0" collapsed="false">
      <c r="A85" s="123" t="s">
        <v>307</v>
      </c>
      <c r="B85" s="124" t="n">
        <v>702</v>
      </c>
      <c r="C85" s="124" t="n">
        <v>213</v>
      </c>
      <c r="D85" s="124" t="n">
        <v>488</v>
      </c>
      <c r="E85" s="124" t="n">
        <v>305</v>
      </c>
      <c r="F85" s="124" t="n">
        <v>111</v>
      </c>
      <c r="G85" s="124" t="n">
        <v>72</v>
      </c>
      <c r="H85" s="124" t="n">
        <v>1463</v>
      </c>
      <c r="I85" s="125" t="n">
        <v>2.09</v>
      </c>
    </row>
    <row r="86" customFormat="false" ht="12.75" hidden="false" customHeight="false" outlineLevel="0" collapsed="false">
      <c r="H86" s="134"/>
      <c r="I86" s="126"/>
    </row>
    <row r="87" customFormat="false" ht="12.75" hidden="false" customHeight="true" outlineLevel="0" collapsed="false">
      <c r="A87" s="93" t="s">
        <v>308</v>
      </c>
      <c r="B87" s="93"/>
      <c r="C87" s="93"/>
      <c r="D87" s="93"/>
      <c r="E87" s="93"/>
      <c r="F87" s="93"/>
      <c r="G87" s="93"/>
      <c r="H87" s="93"/>
      <c r="I87" s="93"/>
    </row>
    <row r="88" customFormat="false" ht="12.75" hidden="false" customHeight="false" outlineLevel="0" collapsed="false">
      <c r="A88" s="118"/>
      <c r="H88" s="134"/>
      <c r="I88" s="126"/>
    </row>
    <row r="89" customFormat="false" ht="12.75" hidden="false" customHeight="false" outlineLevel="0" collapsed="false">
      <c r="A89" s="120" t="s">
        <v>311</v>
      </c>
      <c r="B89" s="121" t="n">
        <v>122</v>
      </c>
      <c r="C89" s="121" t="n">
        <v>65</v>
      </c>
      <c r="D89" s="121" t="n">
        <v>57</v>
      </c>
      <c r="E89" s="121" t="n">
        <v>34</v>
      </c>
      <c r="F89" s="121" t="n">
        <v>16</v>
      </c>
      <c r="G89" s="121" t="n">
        <v>8</v>
      </c>
      <c r="H89" s="121" t="n">
        <v>213</v>
      </c>
      <c r="I89" s="122" t="n">
        <v>1.75</v>
      </c>
    </row>
    <row r="90" customFormat="false" ht="12.75" hidden="false" customHeight="false" outlineLevel="0" collapsed="false">
      <c r="A90" s="120" t="s">
        <v>312</v>
      </c>
      <c r="B90" s="121" t="n">
        <v>113</v>
      </c>
      <c r="C90" s="121" t="n">
        <v>9</v>
      </c>
      <c r="D90" s="121" t="n">
        <v>104</v>
      </c>
      <c r="E90" s="121" t="n">
        <v>67</v>
      </c>
      <c r="F90" s="121" t="n">
        <v>21</v>
      </c>
      <c r="G90" s="121" t="n">
        <v>17</v>
      </c>
      <c r="H90" s="121" t="n">
        <v>275</v>
      </c>
      <c r="I90" s="122" t="n">
        <v>2.43362831858407</v>
      </c>
    </row>
    <row r="91" customFormat="false" ht="12.75" hidden="false" customHeight="false" outlineLevel="0" collapsed="false">
      <c r="A91" s="120" t="s">
        <v>313</v>
      </c>
      <c r="B91" s="121" t="n">
        <v>123</v>
      </c>
      <c r="C91" s="121" t="n">
        <v>109</v>
      </c>
      <c r="D91" s="121" t="n">
        <v>14</v>
      </c>
      <c r="E91" s="121" t="n">
        <v>11</v>
      </c>
      <c r="F91" s="121" t="s">
        <v>296</v>
      </c>
      <c r="G91" s="121" t="s">
        <v>296</v>
      </c>
      <c r="H91" s="121" t="n">
        <v>140</v>
      </c>
      <c r="I91" s="122" t="n">
        <v>1.14</v>
      </c>
    </row>
    <row r="92" customFormat="false" ht="12.75" hidden="false" customHeight="false" outlineLevel="0" collapsed="false">
      <c r="A92" s="120" t="s">
        <v>314</v>
      </c>
      <c r="B92" s="121" t="n">
        <v>68</v>
      </c>
      <c r="C92" s="121" t="n">
        <v>44</v>
      </c>
      <c r="D92" s="121" t="n">
        <v>24</v>
      </c>
      <c r="E92" s="121" t="n">
        <v>14</v>
      </c>
      <c r="F92" s="121" t="n">
        <v>8</v>
      </c>
      <c r="G92" s="121" t="s">
        <v>296</v>
      </c>
      <c r="H92" s="121" t="n">
        <v>104</v>
      </c>
      <c r="I92" s="122" t="n">
        <v>1.54</v>
      </c>
    </row>
    <row r="93" customFormat="false" ht="12.75" hidden="false" customHeight="false" outlineLevel="0" collapsed="false">
      <c r="A93" s="120" t="s">
        <v>15</v>
      </c>
      <c r="B93" s="121"/>
      <c r="C93" s="121"/>
      <c r="D93" s="121"/>
      <c r="E93" s="121"/>
      <c r="F93" s="121"/>
      <c r="G93" s="121"/>
      <c r="H93" s="121"/>
      <c r="I93" s="122"/>
    </row>
    <row r="94" customFormat="false" ht="12.75" hidden="false" customHeight="false" outlineLevel="0" collapsed="false">
      <c r="A94" s="123" t="s">
        <v>307</v>
      </c>
      <c r="B94" s="124" t="n">
        <v>425</v>
      </c>
      <c r="C94" s="124" t="n">
        <v>226</v>
      </c>
      <c r="D94" s="124" t="n">
        <v>199</v>
      </c>
      <c r="E94" s="124" t="n">
        <v>126</v>
      </c>
      <c r="F94" s="124" t="n">
        <v>46</v>
      </c>
      <c r="G94" s="124" t="n">
        <v>27</v>
      </c>
      <c r="H94" s="124" t="n">
        <v>732</v>
      </c>
      <c r="I94" s="125" t="n">
        <v>1.72</v>
      </c>
    </row>
    <row r="95" customFormat="false" ht="12.75" hidden="false" customHeight="false" outlineLevel="0" collapsed="false">
      <c r="A95" s="118"/>
      <c r="B95" s="135"/>
      <c r="C95" s="135"/>
      <c r="D95" s="135"/>
      <c r="E95" s="135"/>
      <c r="F95" s="135"/>
      <c r="G95" s="135"/>
    </row>
    <row r="96" customFormat="false" ht="12.75" hidden="false" customHeight="false" outlineLevel="0" collapsed="false">
      <c r="A96" s="118"/>
      <c r="B96" s="135"/>
      <c r="C96" s="135"/>
      <c r="D96" s="135"/>
      <c r="E96" s="135"/>
      <c r="F96" s="135"/>
      <c r="G96" s="135"/>
    </row>
    <row r="97" customFormat="false" ht="12.75" hidden="false" customHeight="false" outlineLevel="0" collapsed="false">
      <c r="A97" s="118"/>
      <c r="B97" s="135"/>
      <c r="C97" s="135"/>
      <c r="D97" s="135"/>
      <c r="E97" s="135"/>
      <c r="F97" s="135"/>
      <c r="G97" s="135"/>
    </row>
    <row r="98" customFormat="false" ht="12.75" hidden="false" customHeight="false" outlineLevel="0" collapsed="false">
      <c r="A98" s="118"/>
      <c r="B98" s="135"/>
      <c r="C98" s="135"/>
      <c r="D98" s="135"/>
      <c r="E98" s="135"/>
      <c r="F98" s="135"/>
      <c r="G98" s="135"/>
    </row>
    <row r="99" customFormat="false" ht="12.75" hidden="false" customHeight="false" outlineLevel="0" collapsed="false">
      <c r="A99" s="118"/>
      <c r="B99" s="135"/>
      <c r="C99" s="135"/>
      <c r="D99" s="135"/>
      <c r="E99" s="135"/>
      <c r="F99" s="135"/>
      <c r="G99" s="135"/>
    </row>
    <row r="100" customFormat="false" ht="12.75" hidden="false" customHeight="false" outlineLevel="0" collapsed="false">
      <c r="A100" s="118"/>
      <c r="B100" s="135"/>
      <c r="C100" s="135"/>
      <c r="D100" s="135"/>
      <c r="E100" s="135"/>
      <c r="F100" s="135"/>
      <c r="G100" s="135"/>
    </row>
    <row r="101" customFormat="false" ht="12.75" hidden="false" customHeight="false" outlineLevel="0" collapsed="false">
      <c r="A101" s="118"/>
      <c r="B101" s="135"/>
      <c r="C101" s="135"/>
      <c r="D101" s="135"/>
      <c r="E101" s="135"/>
      <c r="F101" s="135"/>
      <c r="G101" s="135"/>
    </row>
    <row r="102" customFormat="false" ht="12.75" hidden="false" customHeight="false" outlineLevel="0" collapsed="false">
      <c r="A102" s="118"/>
      <c r="B102" s="135"/>
      <c r="C102" s="135"/>
      <c r="D102" s="135"/>
      <c r="E102" s="135"/>
      <c r="F102" s="135"/>
      <c r="G102" s="135"/>
    </row>
    <row r="103" customFormat="false" ht="12.75" hidden="false" customHeight="false" outlineLevel="0" collapsed="false">
      <c r="A103" s="118"/>
      <c r="B103" s="135"/>
      <c r="C103" s="135"/>
      <c r="D103" s="135"/>
      <c r="E103" s="135"/>
      <c r="F103" s="135"/>
      <c r="G103" s="135"/>
    </row>
    <row r="104" customFormat="false" ht="12.75" hidden="false" customHeight="false" outlineLevel="0" collapsed="false">
      <c r="A104" s="118"/>
      <c r="B104" s="135"/>
      <c r="C104" s="135"/>
      <c r="D104" s="135"/>
      <c r="E104" s="135"/>
      <c r="F104" s="135"/>
      <c r="G104" s="135"/>
    </row>
    <row r="105" customFormat="false" ht="12.75" hidden="false" customHeight="false" outlineLevel="0" collapsed="false">
      <c r="A105" s="118"/>
      <c r="B105" s="135"/>
      <c r="C105" s="135"/>
      <c r="D105" s="135"/>
      <c r="E105" s="135"/>
      <c r="F105" s="135"/>
      <c r="G105" s="135"/>
    </row>
    <row r="106" customFormat="false" ht="12.75" hidden="false" customHeight="false" outlineLevel="0" collapsed="false">
      <c r="A106" s="118"/>
      <c r="B106" s="135"/>
      <c r="C106" s="135"/>
      <c r="D106" s="135"/>
      <c r="E106" s="135"/>
      <c r="F106" s="135"/>
      <c r="G106" s="135"/>
    </row>
    <row r="107" customFormat="false" ht="12.75" hidden="false" customHeight="false" outlineLevel="0" collapsed="false">
      <c r="A107" s="118"/>
      <c r="B107" s="135"/>
      <c r="C107" s="135"/>
      <c r="D107" s="135"/>
      <c r="E107" s="135"/>
      <c r="F107" s="135"/>
      <c r="G107" s="135"/>
    </row>
    <row r="108" customFormat="false" ht="12.75" hidden="false" customHeight="false" outlineLevel="0" collapsed="false">
      <c r="A108" s="128"/>
    </row>
    <row r="119" customFormat="false" ht="12.75" hidden="false" customHeight="false" outlineLevel="0" collapsed="false">
      <c r="A119" s="128"/>
      <c r="B119" s="129"/>
      <c r="C119" s="129"/>
      <c r="D119" s="129"/>
      <c r="E119" s="129"/>
      <c r="F119" s="129"/>
      <c r="G119" s="129"/>
    </row>
    <row r="120" customFormat="false" ht="12.75" hidden="false" customHeight="false" outlineLevel="0" collapsed="false">
      <c r="A120" s="128"/>
      <c r="B120" s="129"/>
      <c r="C120" s="129"/>
      <c r="D120" s="129"/>
      <c r="E120" s="129"/>
      <c r="F120" s="129"/>
      <c r="G120" s="129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6.7"/>
    <col collapsed="false" customWidth="true" hidden="false" outlineLevel="0" max="6" min="2" style="92" width="13.7"/>
  </cols>
  <sheetData>
    <row r="1" customFormat="false" ht="12.75" hidden="false" customHeight="true" outlineLevel="0" collapsed="false">
      <c r="A1" s="136" t="s">
        <v>31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</row>
    <row r="3" customFormat="false" ht="12.75" hidden="false" customHeight="true" outlineLevel="0" collapsed="false">
      <c r="A3" s="137" t="s">
        <v>316</v>
      </c>
      <c r="B3" s="138" t="s">
        <v>285</v>
      </c>
      <c r="C3" s="139" t="s">
        <v>317</v>
      </c>
      <c r="D3" s="139"/>
      <c r="E3" s="139"/>
      <c r="F3" s="139"/>
    </row>
    <row r="4" customFormat="false" ht="12.75" hidden="false" customHeight="false" outlineLevel="0" collapsed="false">
      <c r="A4" s="137" t="s">
        <v>318</v>
      </c>
      <c r="B4" s="138"/>
      <c r="C4" s="104" t="s">
        <v>319</v>
      </c>
      <c r="D4" s="108" t="s">
        <v>320</v>
      </c>
      <c r="E4" s="104" t="s">
        <v>321</v>
      </c>
      <c r="F4" s="140" t="s">
        <v>322</v>
      </c>
    </row>
    <row r="5" customFormat="false" ht="12.75" hidden="false" customHeight="false" outlineLevel="0" collapsed="false">
      <c r="A5" s="137" t="s">
        <v>323</v>
      </c>
      <c r="B5" s="141" t="s">
        <v>294</v>
      </c>
      <c r="C5" s="141"/>
      <c r="D5" s="141"/>
      <c r="E5" s="141"/>
      <c r="F5" s="141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</row>
    <row r="7" customFormat="false" ht="12.75" hidden="false" customHeight="true" outlineLevel="0" collapsed="false">
      <c r="A7" s="93" t="s">
        <v>285</v>
      </c>
      <c r="B7" s="93"/>
      <c r="C7" s="93"/>
      <c r="D7" s="93"/>
      <c r="E7" s="93"/>
      <c r="F7" s="93"/>
    </row>
    <row r="8" customFormat="false" ht="12.75" hidden="false" customHeight="false" outlineLevel="0" collapsed="false">
      <c r="A8" s="118"/>
    </row>
    <row r="9" customFormat="false" ht="12.75" hidden="false" customHeight="false" outlineLevel="0" collapsed="false">
      <c r="A9" s="120" t="s">
        <v>295</v>
      </c>
      <c r="B9" s="142" t="s">
        <v>324</v>
      </c>
      <c r="C9" s="142" t="s">
        <v>324</v>
      </c>
      <c r="D9" s="142" t="s">
        <v>324</v>
      </c>
      <c r="E9" s="142" t="s">
        <v>324</v>
      </c>
      <c r="F9" s="142" t="s">
        <v>324</v>
      </c>
    </row>
    <row r="10" customFormat="false" ht="12.75" hidden="false" customHeight="false" outlineLevel="0" collapsed="false">
      <c r="A10" s="120" t="s">
        <v>297</v>
      </c>
      <c r="B10" s="142" t="n">
        <v>57</v>
      </c>
      <c r="C10" s="142" t="n">
        <v>55</v>
      </c>
      <c r="D10" s="142" t="s">
        <v>324</v>
      </c>
      <c r="E10" s="142" t="s">
        <v>324</v>
      </c>
      <c r="F10" s="142" t="s">
        <v>324</v>
      </c>
    </row>
    <row r="11" customFormat="false" ht="12.75" hidden="false" customHeight="false" outlineLevel="0" collapsed="false">
      <c r="A11" s="120" t="s">
        <v>298</v>
      </c>
      <c r="B11" s="142" t="n">
        <v>83</v>
      </c>
      <c r="C11" s="142" t="n">
        <v>72</v>
      </c>
      <c r="D11" s="142" t="n">
        <v>10</v>
      </c>
      <c r="E11" s="142" t="s">
        <v>324</v>
      </c>
      <c r="F11" s="142" t="s">
        <v>324</v>
      </c>
    </row>
    <row r="12" customFormat="false" ht="12.75" hidden="false" customHeight="false" outlineLevel="0" collapsed="false">
      <c r="A12" s="120" t="s">
        <v>299</v>
      </c>
      <c r="B12" s="142" t="n">
        <v>82</v>
      </c>
      <c r="C12" s="142" t="n">
        <v>58</v>
      </c>
      <c r="D12" s="142" t="n">
        <v>20</v>
      </c>
      <c r="E12" s="142" t="s">
        <v>324</v>
      </c>
      <c r="F12" s="142" t="n">
        <v>5</v>
      </c>
    </row>
    <row r="13" customFormat="false" ht="12.75" hidden="false" customHeight="false" outlineLevel="0" collapsed="false">
      <c r="A13" s="120" t="s">
        <v>300</v>
      </c>
      <c r="B13" s="142" t="n">
        <v>72</v>
      </c>
      <c r="C13" s="142" t="n">
        <v>39</v>
      </c>
      <c r="D13" s="142" t="n">
        <v>27</v>
      </c>
      <c r="E13" s="142" t="s">
        <v>324</v>
      </c>
      <c r="F13" s="142" t="n">
        <v>6</v>
      </c>
    </row>
    <row r="14" customFormat="false" ht="12.75" hidden="false" customHeight="false" outlineLevel="0" collapsed="false">
      <c r="A14" s="120" t="s">
        <v>301</v>
      </c>
      <c r="B14" s="142" t="n">
        <v>93</v>
      </c>
      <c r="C14" s="142" t="n">
        <v>38</v>
      </c>
      <c r="D14" s="142" t="n">
        <v>41</v>
      </c>
      <c r="E14" s="142" t="s">
        <v>324</v>
      </c>
      <c r="F14" s="142" t="n">
        <v>13</v>
      </c>
    </row>
    <row r="15" customFormat="false" ht="12.75" hidden="false" customHeight="false" outlineLevel="0" collapsed="false">
      <c r="A15" s="120" t="s">
        <v>302</v>
      </c>
      <c r="B15" s="142" t="n">
        <v>103</v>
      </c>
      <c r="C15" s="142" t="n">
        <v>24</v>
      </c>
      <c r="D15" s="142" t="n">
        <v>57</v>
      </c>
      <c r="E15" s="142" t="s">
        <v>324</v>
      </c>
      <c r="F15" s="142" t="n">
        <v>20</v>
      </c>
    </row>
    <row r="16" customFormat="false" ht="12.75" hidden="false" customHeight="false" outlineLevel="0" collapsed="false">
      <c r="A16" s="120" t="s">
        <v>303</v>
      </c>
      <c r="B16" s="142" t="n">
        <v>110</v>
      </c>
      <c r="C16" s="142" t="n">
        <v>14</v>
      </c>
      <c r="D16" s="142" t="n">
        <v>66</v>
      </c>
      <c r="E16" s="142" t="s">
        <v>324</v>
      </c>
      <c r="F16" s="142" t="n">
        <v>25</v>
      </c>
    </row>
    <row r="17" customFormat="false" ht="12.75" hidden="false" customHeight="false" outlineLevel="0" collapsed="false">
      <c r="A17" s="120" t="s">
        <v>304</v>
      </c>
      <c r="B17" s="142" t="n">
        <v>109</v>
      </c>
      <c r="C17" s="142" t="n">
        <v>9</v>
      </c>
      <c r="D17" s="142" t="n">
        <v>69</v>
      </c>
      <c r="E17" s="142" t="n">
        <v>6</v>
      </c>
      <c r="F17" s="142" t="n">
        <v>24</v>
      </c>
    </row>
    <row r="18" customFormat="false" ht="12.75" hidden="false" customHeight="false" outlineLevel="0" collapsed="false">
      <c r="A18" s="120" t="s">
        <v>305</v>
      </c>
      <c r="B18" s="142" t="n">
        <v>89</v>
      </c>
      <c r="C18" s="142" t="n">
        <v>6</v>
      </c>
      <c r="D18" s="142" t="n">
        <v>57</v>
      </c>
      <c r="E18" s="142" t="n">
        <v>11</v>
      </c>
      <c r="F18" s="142" t="n">
        <v>14</v>
      </c>
    </row>
    <row r="19" customFormat="false" ht="12.75" hidden="false" customHeight="false" outlineLevel="0" collapsed="false">
      <c r="A19" s="120" t="s">
        <v>265</v>
      </c>
      <c r="B19" s="142" t="n">
        <v>325</v>
      </c>
      <c r="C19" s="142" t="n">
        <v>16</v>
      </c>
      <c r="D19" s="142" t="n">
        <v>154</v>
      </c>
      <c r="E19" s="142" t="n">
        <v>131</v>
      </c>
      <c r="F19" s="142" t="n">
        <v>23</v>
      </c>
    </row>
    <row r="20" customFormat="false" ht="12.75" hidden="false" customHeight="false" outlineLevel="0" collapsed="false">
      <c r="A20" s="120"/>
      <c r="B20" s="142"/>
      <c r="C20" s="142"/>
      <c r="D20" s="142"/>
      <c r="E20" s="142"/>
      <c r="F20" s="142"/>
    </row>
    <row r="21" customFormat="false" ht="12.75" hidden="false" customHeight="false" outlineLevel="0" collapsed="false">
      <c r="A21" s="123" t="s">
        <v>285</v>
      </c>
      <c r="B21" s="143" t="n">
        <v>1127</v>
      </c>
      <c r="C21" s="143" t="n">
        <v>334</v>
      </c>
      <c r="D21" s="143" t="n">
        <v>506</v>
      </c>
      <c r="E21" s="143" t="n">
        <v>155</v>
      </c>
      <c r="F21" s="143" t="n">
        <v>131</v>
      </c>
    </row>
    <row r="22" customFormat="false" ht="12.75" hidden="false" customHeight="false" outlineLevel="0" collapsed="false">
      <c r="A22" s="91"/>
    </row>
    <row r="23" customFormat="false" ht="12.75" hidden="false" customHeight="true" outlineLevel="0" collapsed="false">
      <c r="A23" s="93" t="s">
        <v>306</v>
      </c>
      <c r="B23" s="93"/>
      <c r="C23" s="93"/>
      <c r="D23" s="93"/>
      <c r="E23" s="93"/>
      <c r="F23" s="93"/>
    </row>
    <row r="24" customFormat="false" ht="12.75" hidden="false" customHeight="false" outlineLevel="0" collapsed="false">
      <c r="A24" s="118"/>
    </row>
    <row r="25" customFormat="false" ht="12.75" hidden="false" customHeight="false" outlineLevel="0" collapsed="false">
      <c r="A25" s="120" t="s">
        <v>295</v>
      </c>
      <c r="B25" s="142" t="s">
        <v>324</v>
      </c>
      <c r="C25" s="142" t="s">
        <v>324</v>
      </c>
      <c r="D25" s="142" t="s">
        <v>324</v>
      </c>
      <c r="E25" s="142" t="s">
        <v>324</v>
      </c>
      <c r="F25" s="142" t="s">
        <v>324</v>
      </c>
    </row>
    <row r="26" customFormat="false" ht="12.75" hidden="false" customHeight="false" outlineLevel="0" collapsed="false">
      <c r="A26" s="120" t="s">
        <v>297</v>
      </c>
      <c r="B26" s="142" t="n">
        <v>32</v>
      </c>
      <c r="C26" s="142" t="n">
        <v>31</v>
      </c>
      <c r="D26" s="142" t="s">
        <v>324</v>
      </c>
      <c r="E26" s="142" t="s">
        <v>324</v>
      </c>
      <c r="F26" s="142" t="s">
        <v>324</v>
      </c>
    </row>
    <row r="27" customFormat="false" ht="12.75" hidden="false" customHeight="false" outlineLevel="0" collapsed="false">
      <c r="A27" s="120" t="s">
        <v>298</v>
      </c>
      <c r="B27" s="142" t="n">
        <v>50</v>
      </c>
      <c r="C27" s="142" t="n">
        <v>44</v>
      </c>
      <c r="D27" s="142" t="n">
        <v>6</v>
      </c>
      <c r="E27" s="142" t="s">
        <v>324</v>
      </c>
      <c r="F27" s="142" t="s">
        <v>324</v>
      </c>
    </row>
    <row r="28" customFormat="false" ht="12.75" hidden="false" customHeight="false" outlineLevel="0" collapsed="false">
      <c r="A28" s="120" t="s">
        <v>299</v>
      </c>
      <c r="B28" s="142" t="n">
        <v>54</v>
      </c>
      <c r="C28" s="142" t="n">
        <v>38</v>
      </c>
      <c r="D28" s="142" t="n">
        <v>14</v>
      </c>
      <c r="E28" s="142" t="s">
        <v>324</v>
      </c>
      <c r="F28" s="142" t="s">
        <v>324</v>
      </c>
    </row>
    <row r="29" customFormat="false" ht="12.75" hidden="false" customHeight="false" outlineLevel="0" collapsed="false">
      <c r="A29" s="120" t="s">
        <v>300</v>
      </c>
      <c r="B29" s="142" t="n">
        <v>52</v>
      </c>
      <c r="C29" s="142" t="n">
        <v>28</v>
      </c>
      <c r="D29" s="142" t="n">
        <v>22</v>
      </c>
      <c r="E29" s="142" t="s">
        <v>324</v>
      </c>
      <c r="F29" s="142" t="s">
        <v>324</v>
      </c>
    </row>
    <row r="30" customFormat="false" ht="12.75" hidden="false" customHeight="false" outlineLevel="0" collapsed="false">
      <c r="A30" s="120" t="s">
        <v>301</v>
      </c>
      <c r="B30" s="142" t="n">
        <v>63</v>
      </c>
      <c r="C30" s="142" t="n">
        <v>25</v>
      </c>
      <c r="D30" s="142" t="n">
        <v>29</v>
      </c>
      <c r="E30" s="142" t="s">
        <v>324</v>
      </c>
      <c r="F30" s="142" t="n">
        <v>8</v>
      </c>
    </row>
    <row r="31" customFormat="false" ht="12.75" hidden="false" customHeight="false" outlineLevel="0" collapsed="false">
      <c r="A31" s="120" t="s">
        <v>302</v>
      </c>
      <c r="B31" s="142" t="n">
        <v>68</v>
      </c>
      <c r="C31" s="142" t="n">
        <v>16</v>
      </c>
      <c r="D31" s="142" t="n">
        <v>41</v>
      </c>
      <c r="E31" s="142" t="s">
        <v>324</v>
      </c>
      <c r="F31" s="142" t="n">
        <v>10</v>
      </c>
    </row>
    <row r="32" customFormat="false" ht="12.75" hidden="false" customHeight="false" outlineLevel="0" collapsed="false">
      <c r="A32" s="120" t="s">
        <v>303</v>
      </c>
      <c r="B32" s="142" t="n">
        <v>72</v>
      </c>
      <c r="C32" s="142" t="n">
        <v>10</v>
      </c>
      <c r="D32" s="142" t="n">
        <v>48</v>
      </c>
      <c r="E32" s="142" t="s">
        <v>324</v>
      </c>
      <c r="F32" s="142" t="n">
        <v>14</v>
      </c>
    </row>
    <row r="33" customFormat="false" ht="12.75" hidden="false" customHeight="false" outlineLevel="0" collapsed="false">
      <c r="A33" s="120" t="s">
        <v>304</v>
      </c>
      <c r="B33" s="142" t="n">
        <v>67</v>
      </c>
      <c r="C33" s="142" t="n">
        <v>6</v>
      </c>
      <c r="D33" s="142" t="n">
        <v>46</v>
      </c>
      <c r="E33" s="142" t="s">
        <v>324</v>
      </c>
      <c r="F33" s="142" t="n">
        <v>13</v>
      </c>
    </row>
    <row r="34" customFormat="false" ht="12.75" hidden="false" customHeight="false" outlineLevel="0" collapsed="false">
      <c r="A34" s="120" t="s">
        <v>305</v>
      </c>
      <c r="B34" s="142" t="n">
        <v>57</v>
      </c>
      <c r="C34" s="142" t="s">
        <v>324</v>
      </c>
      <c r="D34" s="142" t="n">
        <v>43</v>
      </c>
      <c r="E34" s="142" t="s">
        <v>324</v>
      </c>
      <c r="F34" s="142" t="n">
        <v>7</v>
      </c>
    </row>
    <row r="35" customFormat="false" ht="12.75" hidden="false" customHeight="false" outlineLevel="0" collapsed="false">
      <c r="A35" s="120" t="s">
        <v>265</v>
      </c>
      <c r="B35" s="142" t="n">
        <v>183</v>
      </c>
      <c r="C35" s="142" t="n">
        <v>7</v>
      </c>
      <c r="D35" s="142" t="n">
        <v>143</v>
      </c>
      <c r="E35" s="142" t="n">
        <v>26</v>
      </c>
      <c r="F35" s="142" t="n">
        <v>6</v>
      </c>
    </row>
    <row r="36" customFormat="false" ht="12.75" hidden="false" customHeight="false" outlineLevel="0" collapsed="false">
      <c r="A36" s="120"/>
      <c r="B36" s="142"/>
      <c r="C36" s="142"/>
      <c r="D36" s="142"/>
      <c r="E36" s="142"/>
      <c r="F36" s="142"/>
    </row>
    <row r="37" customFormat="false" ht="12.75" hidden="false" customHeight="false" outlineLevel="0" collapsed="false">
      <c r="A37" s="123" t="s">
        <v>307</v>
      </c>
      <c r="B37" s="143" t="n">
        <v>702</v>
      </c>
      <c r="C37" s="143" t="n">
        <v>212</v>
      </c>
      <c r="D37" s="143" t="n">
        <v>393</v>
      </c>
      <c r="E37" s="143" t="n">
        <v>33</v>
      </c>
      <c r="F37" s="143" t="n">
        <v>64</v>
      </c>
    </row>
    <row r="38" customFormat="false" ht="12.75" hidden="false" customHeight="false" outlineLevel="0" collapsed="false">
      <c r="A38" s="91"/>
    </row>
    <row r="39" customFormat="false" ht="12.75" hidden="false" customHeight="true" outlineLevel="0" collapsed="false">
      <c r="A39" s="93" t="s">
        <v>308</v>
      </c>
      <c r="B39" s="93"/>
      <c r="C39" s="93"/>
      <c r="D39" s="93"/>
      <c r="E39" s="93"/>
      <c r="F39" s="93"/>
    </row>
    <row r="40" customFormat="false" ht="12.75" hidden="false" customHeight="false" outlineLevel="0" collapsed="false">
      <c r="A40" s="118"/>
    </row>
    <row r="41" customFormat="false" ht="12.75" hidden="false" customHeight="false" outlineLevel="0" collapsed="false">
      <c r="A41" s="120" t="s">
        <v>295</v>
      </c>
      <c r="B41" s="142" t="s">
        <v>324</v>
      </c>
      <c r="C41" s="142" t="s">
        <v>324</v>
      </c>
      <c r="D41" s="142" t="s">
        <v>324</v>
      </c>
      <c r="E41" s="142" t="s">
        <v>324</v>
      </c>
      <c r="F41" s="142" t="s">
        <v>324</v>
      </c>
    </row>
    <row r="42" customFormat="false" ht="12.75" hidden="false" customHeight="false" outlineLevel="0" collapsed="false">
      <c r="A42" s="120" t="s">
        <v>297</v>
      </c>
      <c r="B42" s="142" t="n">
        <v>25</v>
      </c>
      <c r="C42" s="142" t="n">
        <v>24</v>
      </c>
      <c r="D42" s="142" t="s">
        <v>324</v>
      </c>
      <c r="E42" s="142" t="s">
        <v>324</v>
      </c>
      <c r="F42" s="142" t="s">
        <v>324</v>
      </c>
    </row>
    <row r="43" customFormat="false" ht="12.75" hidden="false" customHeight="false" outlineLevel="0" collapsed="false">
      <c r="A43" s="120" t="s">
        <v>298</v>
      </c>
      <c r="B43" s="142" t="n">
        <v>32</v>
      </c>
      <c r="C43" s="142" t="n">
        <v>28</v>
      </c>
      <c r="D43" s="142" t="s">
        <v>324</v>
      </c>
      <c r="E43" s="142" t="s">
        <v>324</v>
      </c>
      <c r="F43" s="142" t="s">
        <v>324</v>
      </c>
    </row>
    <row r="44" customFormat="false" ht="12.75" hidden="false" customHeight="false" outlineLevel="0" collapsed="false">
      <c r="A44" s="120" t="s">
        <v>299</v>
      </c>
      <c r="B44" s="142" t="n">
        <v>28</v>
      </c>
      <c r="C44" s="142" t="n">
        <v>20</v>
      </c>
      <c r="D44" s="142" t="n">
        <v>5</v>
      </c>
      <c r="E44" s="142" t="s">
        <v>324</v>
      </c>
      <c r="F44" s="142" t="s">
        <v>324</v>
      </c>
    </row>
    <row r="45" customFormat="false" ht="12.75" hidden="false" customHeight="false" outlineLevel="0" collapsed="false">
      <c r="A45" s="120" t="s">
        <v>300</v>
      </c>
      <c r="B45" s="142" t="n">
        <v>20</v>
      </c>
      <c r="C45" s="142" t="n">
        <v>10</v>
      </c>
      <c r="D45" s="142" t="n">
        <v>7</v>
      </c>
      <c r="E45" s="142" t="s">
        <v>324</v>
      </c>
      <c r="F45" s="142" t="s">
        <v>324</v>
      </c>
    </row>
    <row r="46" customFormat="false" ht="12.75" hidden="false" customHeight="false" outlineLevel="0" collapsed="false">
      <c r="A46" s="120" t="s">
        <v>301</v>
      </c>
      <c r="B46" s="142" t="n">
        <v>30</v>
      </c>
      <c r="C46" s="142" t="n">
        <v>12</v>
      </c>
      <c r="D46" s="142" t="n">
        <v>11</v>
      </c>
      <c r="E46" s="142" t="s">
        <v>324</v>
      </c>
      <c r="F46" s="142" t="n">
        <v>5</v>
      </c>
    </row>
    <row r="47" customFormat="false" ht="12.75" hidden="false" customHeight="false" outlineLevel="0" collapsed="false">
      <c r="A47" s="120" t="s">
        <v>302</v>
      </c>
      <c r="B47" s="142" t="n">
        <v>36</v>
      </c>
      <c r="C47" s="142" t="n">
        <v>8</v>
      </c>
      <c r="D47" s="142" t="n">
        <v>16</v>
      </c>
      <c r="E47" s="142" t="s">
        <v>324</v>
      </c>
      <c r="F47" s="142" t="n">
        <v>10</v>
      </c>
    </row>
    <row r="48" customFormat="false" ht="12.75" hidden="false" customHeight="false" outlineLevel="0" collapsed="false">
      <c r="A48" s="120" t="s">
        <v>303</v>
      </c>
      <c r="B48" s="142" t="n">
        <v>38</v>
      </c>
      <c r="C48" s="142" t="n">
        <v>5</v>
      </c>
      <c r="D48" s="142" t="n">
        <v>19</v>
      </c>
      <c r="E48" s="142" t="s">
        <v>324</v>
      </c>
      <c r="F48" s="142" t="n">
        <v>11</v>
      </c>
    </row>
    <row r="49" customFormat="false" ht="12.75" hidden="false" customHeight="false" outlineLevel="0" collapsed="false">
      <c r="A49" s="120" t="s">
        <v>304</v>
      </c>
      <c r="B49" s="142" t="n">
        <v>42</v>
      </c>
      <c r="C49" s="142" t="s">
        <v>324</v>
      </c>
      <c r="D49" s="142" t="n">
        <v>24</v>
      </c>
      <c r="E49" s="142" t="n">
        <v>5</v>
      </c>
      <c r="F49" s="142" t="n">
        <v>11</v>
      </c>
    </row>
    <row r="50" customFormat="false" ht="12.75" hidden="false" customHeight="false" outlineLevel="0" collapsed="false">
      <c r="A50" s="120" t="s">
        <v>305</v>
      </c>
      <c r="B50" s="142" t="n">
        <v>32</v>
      </c>
      <c r="C50" s="142" t="s">
        <v>324</v>
      </c>
      <c r="D50" s="142" t="n">
        <v>13</v>
      </c>
      <c r="E50" s="142" t="n">
        <v>9</v>
      </c>
      <c r="F50" s="142" t="n">
        <v>7</v>
      </c>
    </row>
    <row r="51" customFormat="false" ht="12.75" hidden="false" customHeight="false" outlineLevel="0" collapsed="false">
      <c r="A51" s="120" t="s">
        <v>265</v>
      </c>
      <c r="B51" s="142" t="n">
        <v>141</v>
      </c>
      <c r="C51" s="142" t="n">
        <v>9</v>
      </c>
      <c r="D51" s="142" t="n">
        <v>14</v>
      </c>
      <c r="E51" s="142" t="n">
        <v>103</v>
      </c>
      <c r="F51" s="142" t="n">
        <v>16</v>
      </c>
    </row>
    <row r="52" customFormat="false" ht="12.75" hidden="false" customHeight="false" outlineLevel="0" collapsed="false">
      <c r="A52" s="120"/>
      <c r="B52" s="142"/>
      <c r="C52" s="142"/>
      <c r="D52" s="142"/>
      <c r="E52" s="142"/>
      <c r="F52" s="142"/>
    </row>
    <row r="53" customFormat="false" ht="12.75" hidden="false" customHeight="false" outlineLevel="0" collapsed="false">
      <c r="A53" s="123" t="s">
        <v>307</v>
      </c>
      <c r="B53" s="143" t="n">
        <v>425</v>
      </c>
      <c r="C53" s="143" t="n">
        <v>122</v>
      </c>
      <c r="D53" s="143" t="n">
        <v>113</v>
      </c>
      <c r="E53" s="143" t="n">
        <v>123</v>
      </c>
      <c r="F53" s="143" t="n">
        <v>68</v>
      </c>
    </row>
    <row r="54" customFormat="false" ht="12.75" hidden="false" customHeight="false" outlineLevel="0" collapsed="false">
      <c r="A54" s="91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20.7"/>
    <col collapsed="false" customWidth="true" hidden="false" outlineLevel="0" max="5" min="2" style="92" width="16.7"/>
  </cols>
  <sheetData>
    <row r="1" customFormat="false" ht="12.75" hidden="false" customHeight="true" outlineLevel="0" collapsed="false">
      <c r="A1" s="136" t="s">
        <v>325</v>
      </c>
      <c r="B1" s="136"/>
      <c r="C1" s="136"/>
      <c r="D1" s="136"/>
      <c r="E1" s="136"/>
    </row>
    <row r="2" customFormat="false" ht="12.75" hidden="false" customHeight="false" outlineLevel="0" collapsed="false">
      <c r="A2" s="95"/>
      <c r="B2" s="95"/>
      <c r="C2" s="95"/>
      <c r="D2" s="95"/>
      <c r="E2" s="95"/>
    </row>
    <row r="3" customFormat="false" ht="12.75" hidden="false" customHeight="true" outlineLevel="0" collapsed="false">
      <c r="A3" s="137" t="s">
        <v>316</v>
      </c>
      <c r="B3" s="138" t="s">
        <v>285</v>
      </c>
      <c r="C3" s="104" t="s">
        <v>178</v>
      </c>
      <c r="D3" s="104"/>
      <c r="E3" s="144" t="s">
        <v>326</v>
      </c>
    </row>
    <row r="4" customFormat="false" ht="12.75" hidden="false" customHeight="false" outlineLevel="0" collapsed="false">
      <c r="A4" s="137" t="s">
        <v>318</v>
      </c>
      <c r="B4" s="138"/>
      <c r="C4" s="104" t="s">
        <v>327</v>
      </c>
      <c r="D4" s="140" t="s">
        <v>170</v>
      </c>
      <c r="E4" s="140" t="s">
        <v>328</v>
      </c>
    </row>
    <row r="5" customFormat="false" ht="12.75" hidden="false" customHeight="false" outlineLevel="0" collapsed="false">
      <c r="A5" s="137" t="s">
        <v>323</v>
      </c>
      <c r="B5" s="145" t="s">
        <v>294</v>
      </c>
      <c r="C5" s="145"/>
      <c r="D5" s="145"/>
      <c r="E5" s="145"/>
    </row>
    <row r="6" customFormat="false" ht="12.75" hidden="false" customHeight="false" outlineLevel="0" collapsed="false">
      <c r="A6" s="117"/>
      <c r="B6" s="117"/>
      <c r="C6" s="117"/>
      <c r="D6" s="117"/>
      <c r="E6" s="117"/>
    </row>
    <row r="7" customFormat="false" ht="12.75" hidden="false" customHeight="true" outlineLevel="0" collapsed="false">
      <c r="A7" s="136" t="s">
        <v>285</v>
      </c>
      <c r="B7" s="136"/>
      <c r="C7" s="136"/>
      <c r="D7" s="136"/>
      <c r="E7" s="136"/>
    </row>
    <row r="9" customFormat="false" ht="12.75" hidden="false" customHeight="false" outlineLevel="0" collapsed="false">
      <c r="A9" s="120" t="s">
        <v>259</v>
      </c>
      <c r="B9" s="146" t="n">
        <v>62</v>
      </c>
      <c r="C9" s="146" t="n">
        <v>36</v>
      </c>
      <c r="D9" s="146" t="s">
        <v>329</v>
      </c>
      <c r="E9" s="146" t="n">
        <v>22</v>
      </c>
      <c r="F9" s="147"/>
      <c r="G9" s="147"/>
      <c r="H9" s="147"/>
      <c r="I9" s="147"/>
    </row>
    <row r="10" customFormat="false" ht="12.75" hidden="false" customHeight="false" outlineLevel="0" collapsed="false">
      <c r="A10" s="120" t="s">
        <v>330</v>
      </c>
      <c r="B10" s="146" t="n">
        <v>165</v>
      </c>
      <c r="C10" s="146" t="n">
        <v>138</v>
      </c>
      <c r="D10" s="146" t="n">
        <v>10</v>
      </c>
      <c r="E10" s="146" t="n">
        <v>17</v>
      </c>
    </row>
    <row r="11" customFormat="false" ht="12.75" hidden="false" customHeight="false" outlineLevel="0" collapsed="false">
      <c r="A11" s="120" t="s">
        <v>331</v>
      </c>
      <c r="B11" s="146" t="n">
        <v>165</v>
      </c>
      <c r="C11" s="146" t="n">
        <v>149</v>
      </c>
      <c r="D11" s="146" t="n">
        <v>9</v>
      </c>
      <c r="E11" s="146" t="n">
        <v>6</v>
      </c>
    </row>
    <row r="12" customFormat="false" ht="12.75" hidden="false" customHeight="false" outlineLevel="0" collapsed="false">
      <c r="A12" s="120" t="s">
        <v>332</v>
      </c>
      <c r="B12" s="146" t="n">
        <v>213</v>
      </c>
      <c r="C12" s="146" t="n">
        <v>186</v>
      </c>
      <c r="D12" s="146" t="n">
        <v>11</v>
      </c>
      <c r="E12" s="146" t="n">
        <v>15</v>
      </c>
      <c r="H12" s="148"/>
    </row>
    <row r="13" customFormat="false" ht="12.75" hidden="false" customHeight="false" outlineLevel="0" collapsed="false">
      <c r="A13" s="120" t="s">
        <v>333</v>
      </c>
      <c r="B13" s="146" t="n">
        <v>198</v>
      </c>
      <c r="C13" s="146" t="n">
        <v>141</v>
      </c>
      <c r="D13" s="146" t="n">
        <v>10</v>
      </c>
      <c r="E13" s="146" t="n">
        <v>47</v>
      </c>
    </row>
    <row r="14" customFormat="false" ht="12.75" hidden="false" customHeight="false" outlineLevel="0" collapsed="false">
      <c r="A14" s="120" t="s">
        <v>334</v>
      </c>
      <c r="B14" s="146" t="n">
        <v>286</v>
      </c>
      <c r="C14" s="146" t="n">
        <v>13</v>
      </c>
      <c r="D14" s="146" t="s">
        <v>329</v>
      </c>
      <c r="E14" s="146" t="n">
        <v>273</v>
      </c>
    </row>
    <row r="15" customFormat="false" ht="12.75" hidden="false" customHeight="false" outlineLevel="0" collapsed="false">
      <c r="A15" s="120" t="s">
        <v>335</v>
      </c>
      <c r="B15" s="146" t="n">
        <v>39</v>
      </c>
      <c r="C15" s="146" t="s">
        <v>329</v>
      </c>
      <c r="D15" s="146" t="s">
        <v>329</v>
      </c>
      <c r="E15" s="146" t="n">
        <v>39</v>
      </c>
    </row>
    <row r="16" customFormat="false" ht="12.75" hidden="false" customHeight="false" outlineLevel="0" collapsed="false">
      <c r="A16" s="120"/>
      <c r="B16" s="146"/>
      <c r="C16" s="146"/>
      <c r="D16" s="146"/>
      <c r="E16" s="146"/>
    </row>
    <row r="17" customFormat="false" ht="12.75" hidden="false" customHeight="false" outlineLevel="0" collapsed="false">
      <c r="A17" s="123" t="s">
        <v>285</v>
      </c>
      <c r="B17" s="149" t="n">
        <v>1127</v>
      </c>
      <c r="C17" s="149" t="n">
        <v>662</v>
      </c>
      <c r="D17" s="149" t="n">
        <v>45</v>
      </c>
      <c r="E17" s="149" t="n">
        <v>420</v>
      </c>
    </row>
    <row r="19" customFormat="false" ht="12.75" hidden="false" customHeight="true" outlineLevel="0" collapsed="false">
      <c r="A19" s="136" t="s">
        <v>336</v>
      </c>
      <c r="B19" s="136"/>
      <c r="C19" s="136"/>
      <c r="D19" s="136"/>
      <c r="E19" s="136"/>
    </row>
    <row r="21" customFormat="false" ht="12.75" hidden="false" customHeight="false" outlineLevel="0" collapsed="false">
      <c r="A21" s="120" t="s">
        <v>259</v>
      </c>
      <c r="B21" s="146" t="n">
        <v>23</v>
      </c>
      <c r="C21" s="146" t="n">
        <v>16</v>
      </c>
      <c r="D21" s="146" t="s">
        <v>329</v>
      </c>
      <c r="E21" s="146" t="n">
        <v>5</v>
      </c>
    </row>
    <row r="22" customFormat="false" ht="12.75" hidden="false" customHeight="false" outlineLevel="0" collapsed="false">
      <c r="A22" s="120" t="s">
        <v>330</v>
      </c>
      <c r="B22" s="146" t="n">
        <v>95</v>
      </c>
      <c r="C22" s="146" t="n">
        <v>83</v>
      </c>
      <c r="D22" s="146" t="n">
        <v>5</v>
      </c>
      <c r="E22" s="146" t="n">
        <v>8</v>
      </c>
    </row>
    <row r="23" customFormat="false" ht="12.75" hidden="false" customHeight="false" outlineLevel="0" collapsed="false">
      <c r="A23" s="120" t="s">
        <v>331</v>
      </c>
      <c r="B23" s="146" t="n">
        <v>113</v>
      </c>
      <c r="C23" s="146" t="n">
        <v>106</v>
      </c>
      <c r="D23" s="146" t="s">
        <v>329</v>
      </c>
      <c r="E23" s="146" t="s">
        <v>329</v>
      </c>
    </row>
    <row r="24" customFormat="false" ht="12.75" hidden="false" customHeight="false" outlineLevel="0" collapsed="false">
      <c r="A24" s="120" t="s">
        <v>332</v>
      </c>
      <c r="B24" s="146" t="n">
        <v>153</v>
      </c>
      <c r="C24" s="146" t="n">
        <v>143</v>
      </c>
      <c r="D24" s="146" t="s">
        <v>329</v>
      </c>
      <c r="E24" s="146" t="n">
        <v>6</v>
      </c>
    </row>
    <row r="25" customFormat="false" ht="12.75" hidden="false" customHeight="false" outlineLevel="0" collapsed="false">
      <c r="A25" s="120" t="s">
        <v>333</v>
      </c>
      <c r="B25" s="146" t="n">
        <v>137</v>
      </c>
      <c r="C25" s="146" t="n">
        <v>106</v>
      </c>
      <c r="D25" s="146" t="n">
        <v>5</v>
      </c>
      <c r="E25" s="146" t="n">
        <v>26</v>
      </c>
    </row>
    <row r="26" customFormat="false" ht="12.75" hidden="false" customHeight="false" outlineLevel="0" collapsed="false">
      <c r="A26" s="120" t="s">
        <v>334</v>
      </c>
      <c r="B26" s="146" t="n">
        <v>158</v>
      </c>
      <c r="C26" s="146" t="n">
        <v>9</v>
      </c>
      <c r="D26" s="146" t="s">
        <v>329</v>
      </c>
      <c r="E26" s="146" t="n">
        <v>149</v>
      </c>
    </row>
    <row r="27" customFormat="false" ht="12.75" hidden="false" customHeight="false" outlineLevel="0" collapsed="false">
      <c r="A27" s="120" t="s">
        <v>335</v>
      </c>
      <c r="B27" s="146" t="n">
        <v>8</v>
      </c>
      <c r="C27" s="146" t="s">
        <v>329</v>
      </c>
      <c r="D27" s="146" t="s">
        <v>329</v>
      </c>
      <c r="E27" s="146" t="n">
        <v>8</v>
      </c>
    </row>
    <row r="28" customFormat="false" ht="12.75" hidden="false" customHeight="false" outlineLevel="0" collapsed="false">
      <c r="A28" s="120"/>
      <c r="B28" s="146"/>
      <c r="C28" s="146"/>
      <c r="D28" s="146"/>
      <c r="E28" s="146"/>
    </row>
    <row r="29" customFormat="false" ht="12.75" hidden="false" customHeight="false" outlineLevel="0" collapsed="false">
      <c r="A29" s="123" t="s">
        <v>307</v>
      </c>
      <c r="B29" s="149" t="n">
        <v>687</v>
      </c>
      <c r="C29" s="149" t="n">
        <v>462</v>
      </c>
      <c r="D29" s="149" t="n">
        <v>19</v>
      </c>
      <c r="E29" s="149" t="n">
        <v>206</v>
      </c>
    </row>
    <row r="30" customFormat="false" ht="12.75" hidden="false" customHeight="false" outlineLevel="0" collapsed="false">
      <c r="A30" s="128"/>
      <c r="B30" s="150"/>
      <c r="C30" s="150"/>
      <c r="D30" s="150"/>
      <c r="E30" s="150"/>
    </row>
    <row r="31" customFormat="false" ht="12.75" hidden="false" customHeight="false" outlineLevel="0" collapsed="false">
      <c r="A31" s="128"/>
      <c r="B31" s="150"/>
      <c r="C31" s="150"/>
      <c r="D31" s="150"/>
      <c r="E31" s="150"/>
    </row>
    <row r="32" customFormat="false" ht="12.75" hidden="false" customHeight="false" outlineLevel="0" collapsed="false">
      <c r="A32" s="128"/>
      <c r="B32" s="150"/>
      <c r="C32" s="150"/>
      <c r="D32" s="150"/>
      <c r="E32" s="150"/>
    </row>
    <row r="33" customFormat="false" ht="12.75" hidden="false" customHeight="false" outlineLevel="0" collapsed="false">
      <c r="A33" s="128"/>
      <c r="B33" s="129"/>
      <c r="C33" s="129"/>
      <c r="D33" s="129"/>
      <c r="E33" s="129"/>
    </row>
    <row r="35" customFormat="false" ht="12.75" hidden="false" customHeight="true" outlineLevel="0" collapsed="false">
      <c r="A35" s="151" t="s">
        <v>337</v>
      </c>
      <c r="B35" s="151"/>
      <c r="C35" s="151"/>
      <c r="D35" s="151"/>
      <c r="E35" s="151"/>
    </row>
    <row r="36" customFormat="false" ht="12.75" hidden="false" customHeight="true" outlineLevel="0" collapsed="false">
      <c r="B36" s="151" t="s">
        <v>338</v>
      </c>
      <c r="C36" s="151"/>
      <c r="D36" s="151"/>
    </row>
    <row r="37" customFormat="false" ht="12.75" hidden="false" customHeight="false" outlineLevel="0" collapsed="false">
      <c r="A37" s="152"/>
    </row>
    <row r="49" customFormat="false" ht="12.75" hidden="false" customHeight="true" outlineLevel="0" collapsed="false">
      <c r="A49" s="92" t="s">
        <v>339</v>
      </c>
      <c r="B49" s="22"/>
      <c r="C49" s="153" t="s">
        <v>170</v>
      </c>
      <c r="D49" s="132" t="s">
        <v>340</v>
      </c>
      <c r="E49" s="132"/>
    </row>
    <row r="50" customFormat="false" ht="12.75" hidden="false" customHeight="true" outlineLevel="0" collapsed="false">
      <c r="A50" s="22"/>
      <c r="B50" s="22"/>
      <c r="C50" s="153"/>
      <c r="D50" s="132"/>
      <c r="E50" s="132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3.99"/>
    <col collapsed="false" customWidth="true" hidden="false" outlineLevel="0" max="5" min="2" style="92" width="13.28"/>
  </cols>
  <sheetData>
    <row r="1" customFormat="false" ht="12.75" hidden="false" customHeight="true" outlineLevel="0" collapsed="false">
      <c r="A1" s="93" t="s">
        <v>341</v>
      </c>
      <c r="B1" s="93"/>
      <c r="C1" s="93"/>
      <c r="D1" s="93"/>
      <c r="E1" s="93"/>
    </row>
    <row r="2" customFormat="false" ht="12.75" hidden="false" customHeight="false" outlineLevel="0" collapsed="false">
      <c r="A2" s="154"/>
      <c r="B2" s="155"/>
      <c r="C2" s="155"/>
      <c r="D2" s="155"/>
      <c r="E2" s="155"/>
    </row>
    <row r="3" customFormat="false" ht="12.75" hidden="false" customHeight="true" outlineLevel="0" collapsed="false">
      <c r="A3" s="137" t="s">
        <v>342</v>
      </c>
      <c r="B3" s="156" t="s">
        <v>285</v>
      </c>
      <c r="C3" s="104" t="s">
        <v>343</v>
      </c>
      <c r="D3" s="104"/>
      <c r="E3" s="104"/>
    </row>
    <row r="4" customFormat="false" ht="12.75" hidden="false" customHeight="false" outlineLevel="0" collapsed="false">
      <c r="A4" s="157"/>
      <c r="B4" s="156"/>
      <c r="C4" s="110" t="n">
        <v>2</v>
      </c>
      <c r="D4" s="109" t="n">
        <v>3</v>
      </c>
      <c r="E4" s="110" t="s">
        <v>291</v>
      </c>
    </row>
    <row r="5" customFormat="false" ht="12.75" hidden="false" customHeight="false" outlineLevel="0" collapsed="false">
      <c r="A5" s="137" t="s">
        <v>344</v>
      </c>
      <c r="B5" s="141" t="s">
        <v>294</v>
      </c>
      <c r="C5" s="141"/>
      <c r="D5" s="141"/>
      <c r="E5" s="141"/>
    </row>
    <row r="6" customFormat="false" ht="12.75" hidden="false" customHeight="false" outlineLevel="0" collapsed="false">
      <c r="A6" s="158"/>
      <c r="B6" s="117"/>
      <c r="C6" s="159"/>
      <c r="D6" s="160"/>
      <c r="E6" s="160"/>
    </row>
    <row r="7" customFormat="false" ht="12.75" hidden="false" customHeight="false" outlineLevel="0" collapsed="false">
      <c r="A7" s="161" t="s">
        <v>345</v>
      </c>
      <c r="B7" s="142" t="n">
        <v>382</v>
      </c>
      <c r="C7" s="142" t="n">
        <v>374</v>
      </c>
      <c r="D7" s="142" t="n">
        <v>6</v>
      </c>
      <c r="E7" s="142" t="s">
        <v>324</v>
      </c>
    </row>
    <row r="8" customFormat="false" ht="12.75" hidden="false" customHeight="false" outlineLevel="0" collapsed="false">
      <c r="A8" s="120"/>
      <c r="B8" s="162"/>
      <c r="C8" s="162"/>
      <c r="D8" s="162"/>
      <c r="E8" s="162"/>
    </row>
    <row r="9" customFormat="false" ht="12.75" hidden="false" customHeight="false" outlineLevel="0" collapsed="false">
      <c r="A9" s="120" t="s">
        <v>346</v>
      </c>
      <c r="B9" s="142" t="n">
        <v>305</v>
      </c>
      <c r="C9" s="142" t="n">
        <v>57</v>
      </c>
      <c r="D9" s="142" t="n">
        <v>151</v>
      </c>
      <c r="E9" s="142" t="n">
        <v>97</v>
      </c>
    </row>
    <row r="10" customFormat="false" ht="12.75" hidden="false" customHeight="false" outlineLevel="0" collapsed="false">
      <c r="A10" s="120" t="s">
        <v>347</v>
      </c>
      <c r="B10" s="142" t="n">
        <v>198</v>
      </c>
      <c r="C10" s="142" t="n">
        <v>57</v>
      </c>
      <c r="D10" s="142" t="n">
        <v>135</v>
      </c>
      <c r="E10" s="142" t="n">
        <v>6</v>
      </c>
    </row>
    <row r="11" customFormat="false" ht="12.75" hidden="false" customHeight="false" outlineLevel="0" collapsed="false">
      <c r="A11" s="120" t="s">
        <v>348</v>
      </c>
      <c r="B11" s="142" t="n">
        <v>89</v>
      </c>
      <c r="C11" s="163" t="s">
        <v>349</v>
      </c>
      <c r="D11" s="142" t="n">
        <v>16</v>
      </c>
      <c r="E11" s="142" t="n">
        <v>72</v>
      </c>
    </row>
    <row r="12" customFormat="false" ht="12.75" hidden="false" customHeight="false" outlineLevel="0" collapsed="false">
      <c r="A12" s="120" t="s">
        <v>350</v>
      </c>
      <c r="B12" s="142" t="n">
        <v>18</v>
      </c>
      <c r="C12" s="163" t="s">
        <v>349</v>
      </c>
      <c r="D12" s="163" t="s">
        <v>349</v>
      </c>
      <c r="E12" s="142" t="n">
        <v>18</v>
      </c>
    </row>
    <row r="13" customFormat="false" ht="12.75" hidden="false" customHeight="false" outlineLevel="0" collapsed="false">
      <c r="A13" s="120"/>
      <c r="B13" s="162"/>
      <c r="C13" s="162"/>
      <c r="D13" s="162"/>
      <c r="E13" s="162"/>
    </row>
    <row r="14" customFormat="false" ht="12.75" hidden="false" customHeight="false" outlineLevel="0" collapsed="false">
      <c r="A14" s="120"/>
      <c r="B14" s="162"/>
      <c r="C14" s="162"/>
      <c r="D14" s="162"/>
      <c r="E14" s="162"/>
    </row>
    <row r="15" customFormat="false" ht="12.75" hidden="false" customHeight="false" outlineLevel="0" collapsed="false">
      <c r="A15" s="161" t="s">
        <v>351</v>
      </c>
      <c r="B15" s="162"/>
      <c r="C15" s="162"/>
      <c r="D15" s="162"/>
      <c r="E15" s="162"/>
    </row>
    <row r="16" customFormat="false" ht="9.95" hidden="false" customHeight="true" outlineLevel="0" collapsed="false">
      <c r="A16" s="161"/>
      <c r="B16" s="162"/>
      <c r="C16" s="162"/>
      <c r="D16" s="162"/>
      <c r="E16" s="162"/>
    </row>
    <row r="17" customFormat="false" ht="12.75" hidden="false" customHeight="false" outlineLevel="0" collapsed="false">
      <c r="A17" s="161" t="s">
        <v>352</v>
      </c>
      <c r="B17" s="142" t="n">
        <v>49</v>
      </c>
      <c r="C17" s="142" t="s">
        <v>324</v>
      </c>
      <c r="D17" s="142" t="n">
        <v>23</v>
      </c>
      <c r="E17" s="142" t="n">
        <v>22</v>
      </c>
    </row>
    <row r="18" customFormat="false" ht="9.95" hidden="false" customHeight="true" outlineLevel="0" collapsed="false">
      <c r="A18" s="161"/>
      <c r="B18" s="142"/>
      <c r="C18" s="142"/>
      <c r="D18" s="142"/>
      <c r="E18" s="142"/>
    </row>
    <row r="19" customFormat="false" ht="12.75" hidden="false" customHeight="false" outlineLevel="0" collapsed="false">
      <c r="A19" s="164" t="s">
        <v>353</v>
      </c>
      <c r="B19" s="142" t="n">
        <v>48</v>
      </c>
      <c r="C19" s="142" t="n">
        <v>6</v>
      </c>
      <c r="D19" s="142" t="n">
        <v>15</v>
      </c>
      <c r="E19" s="142" t="n">
        <v>27</v>
      </c>
    </row>
    <row r="20" customFormat="false" ht="9.95" hidden="false" customHeight="true" outlineLevel="0" collapsed="false">
      <c r="A20" s="164"/>
      <c r="B20" s="142"/>
      <c r="C20" s="142"/>
      <c r="D20" s="142"/>
      <c r="E20" s="142"/>
    </row>
    <row r="21" customFormat="false" ht="12.75" hidden="false" customHeight="false" outlineLevel="0" collapsed="false">
      <c r="A21" s="161" t="s">
        <v>354</v>
      </c>
      <c r="B21" s="142" t="n">
        <v>86</v>
      </c>
      <c r="C21" s="142" t="n">
        <v>10</v>
      </c>
      <c r="D21" s="142" t="n">
        <v>37</v>
      </c>
      <c r="E21" s="142" t="n">
        <v>40</v>
      </c>
    </row>
    <row r="22" customFormat="false" ht="9.95" hidden="false" customHeight="true" outlineLevel="0" collapsed="false">
      <c r="A22" s="161"/>
      <c r="B22" s="142"/>
      <c r="C22" s="142"/>
      <c r="D22" s="142"/>
      <c r="E22" s="142"/>
    </row>
    <row r="23" customFormat="false" ht="12.75" hidden="false" customHeight="false" outlineLevel="0" collapsed="false">
      <c r="A23" s="164" t="s">
        <v>355</v>
      </c>
      <c r="B23" s="142" t="n">
        <v>59</v>
      </c>
      <c r="C23" s="142" t="n">
        <v>7</v>
      </c>
      <c r="D23" s="142" t="n">
        <v>19</v>
      </c>
      <c r="E23" s="142" t="n">
        <v>34</v>
      </c>
    </row>
    <row r="24" customFormat="false" ht="9.95" hidden="false" customHeight="true" outlineLevel="0" collapsed="false">
      <c r="A24" s="164"/>
      <c r="B24" s="142"/>
      <c r="C24" s="142"/>
      <c r="D24" s="142"/>
      <c r="E24" s="142"/>
    </row>
    <row r="25" customFormat="false" ht="12.75" hidden="false" customHeight="false" outlineLevel="0" collapsed="false">
      <c r="A25" s="161" t="s">
        <v>356</v>
      </c>
      <c r="B25" s="142" t="n">
        <v>127</v>
      </c>
      <c r="C25" s="142" t="n">
        <v>17</v>
      </c>
      <c r="D25" s="142" t="n">
        <v>54</v>
      </c>
      <c r="E25" s="142" t="n">
        <v>56</v>
      </c>
    </row>
    <row r="26" customFormat="false" ht="9.95" hidden="false" customHeight="true" outlineLevel="0" collapsed="false">
      <c r="A26" s="161"/>
      <c r="B26" s="142"/>
      <c r="C26" s="142"/>
      <c r="D26" s="142"/>
      <c r="E26" s="142"/>
    </row>
    <row r="27" customFormat="false" ht="12.75" hidden="false" customHeight="false" outlineLevel="0" collapsed="false">
      <c r="A27" s="164" t="s">
        <v>357</v>
      </c>
      <c r="B27" s="142" t="n">
        <v>69</v>
      </c>
      <c r="C27" s="142" t="n">
        <v>7</v>
      </c>
      <c r="D27" s="142" t="n">
        <v>24</v>
      </c>
      <c r="E27" s="142" t="n">
        <v>38</v>
      </c>
    </row>
    <row r="28" customFormat="false" ht="9.95" hidden="false" customHeight="true" outlineLevel="0" collapsed="false">
      <c r="A28" s="164"/>
      <c r="B28" s="142"/>
      <c r="C28" s="142"/>
      <c r="D28" s="142"/>
      <c r="E28" s="142"/>
    </row>
    <row r="29" customFormat="false" ht="12.75" hidden="false" customHeight="false" outlineLevel="0" collapsed="false">
      <c r="A29" s="161" t="s">
        <v>358</v>
      </c>
      <c r="B29" s="142" t="n">
        <v>173</v>
      </c>
      <c r="C29" s="142" t="n">
        <v>24</v>
      </c>
      <c r="D29" s="142" t="n">
        <v>75</v>
      </c>
      <c r="E29" s="142" t="n">
        <v>74</v>
      </c>
    </row>
    <row r="30" customFormat="false" ht="9.95" hidden="false" customHeight="true" outlineLevel="0" collapsed="false">
      <c r="A30" s="161"/>
      <c r="B30" s="142"/>
      <c r="C30" s="142"/>
      <c r="D30" s="142"/>
      <c r="E30" s="142"/>
    </row>
    <row r="31" customFormat="false" ht="12.75" hidden="false" customHeight="false" outlineLevel="0" collapsed="false">
      <c r="A31" s="161" t="s">
        <v>359</v>
      </c>
      <c r="B31" s="142" t="n">
        <v>37</v>
      </c>
      <c r="C31" s="142" t="s">
        <v>324</v>
      </c>
      <c r="D31" s="142" t="n">
        <v>13</v>
      </c>
      <c r="E31" s="142" t="n">
        <v>20</v>
      </c>
    </row>
    <row r="32" customFormat="false" ht="9.95" hidden="false" customHeight="true" outlineLevel="0" collapsed="false">
      <c r="A32" s="161"/>
      <c r="B32" s="142"/>
      <c r="C32" s="142"/>
      <c r="D32" s="142"/>
      <c r="E32" s="142"/>
    </row>
    <row r="33" customFormat="false" ht="12.75" hidden="false" customHeight="false" outlineLevel="0" collapsed="false">
      <c r="A33" s="161" t="s">
        <v>360</v>
      </c>
      <c r="B33" s="142" t="n">
        <v>194</v>
      </c>
      <c r="C33" s="142" t="n">
        <v>28</v>
      </c>
      <c r="D33" s="142" t="n">
        <v>87</v>
      </c>
      <c r="E33" s="142" t="n">
        <v>80</v>
      </c>
    </row>
    <row r="34" customFormat="false" ht="9.95" hidden="false" customHeight="true" outlineLevel="0" collapsed="false">
      <c r="A34" s="161"/>
      <c r="B34" s="142"/>
      <c r="C34" s="142"/>
      <c r="D34" s="142"/>
      <c r="E34" s="142"/>
    </row>
    <row r="35" customFormat="false" ht="12.75" hidden="false" customHeight="false" outlineLevel="0" collapsed="false">
      <c r="A35" s="161" t="s">
        <v>361</v>
      </c>
      <c r="B35" s="142" t="n">
        <v>87</v>
      </c>
      <c r="C35" s="142" t="n">
        <v>15</v>
      </c>
      <c r="D35" s="142" t="n">
        <v>42</v>
      </c>
      <c r="E35" s="142" t="n">
        <v>30</v>
      </c>
    </row>
    <row r="36" customFormat="false" ht="9.95" hidden="false" customHeight="true" outlineLevel="0" collapsed="false">
      <c r="A36" s="161"/>
      <c r="B36" s="142"/>
      <c r="C36" s="142"/>
      <c r="D36" s="142"/>
      <c r="E36" s="142"/>
    </row>
    <row r="37" customFormat="false" ht="12.75" hidden="false" customHeight="false" outlineLevel="0" collapsed="false">
      <c r="A37" s="161" t="s">
        <v>362</v>
      </c>
      <c r="B37" s="142" t="n">
        <v>262</v>
      </c>
      <c r="C37" s="142" t="n">
        <v>43</v>
      </c>
      <c r="D37" s="142" t="n">
        <v>126</v>
      </c>
      <c r="E37" s="142" t="n">
        <v>93</v>
      </c>
    </row>
    <row r="38" customFormat="false" ht="9.95" hidden="false" customHeight="true" outlineLevel="0" collapsed="false">
      <c r="A38" s="161"/>
      <c r="B38" s="142"/>
      <c r="C38" s="142"/>
      <c r="D38" s="142"/>
      <c r="E38" s="142"/>
    </row>
    <row r="39" customFormat="false" ht="12.75" hidden="false" customHeight="false" outlineLevel="0" collapsed="false">
      <c r="A39" s="120" t="s">
        <v>363</v>
      </c>
      <c r="B39" s="142" t="n">
        <v>49</v>
      </c>
      <c r="C39" s="142" t="n">
        <v>13</v>
      </c>
      <c r="D39" s="142" t="n">
        <v>26</v>
      </c>
      <c r="E39" s="142" t="n">
        <v>10</v>
      </c>
    </row>
    <row r="40" customFormat="false" ht="9.95" hidden="false" customHeight="true" outlineLevel="0" collapsed="false">
      <c r="A40" s="120"/>
      <c r="B40" s="142"/>
      <c r="C40" s="142"/>
      <c r="D40" s="142"/>
      <c r="E40" s="142"/>
    </row>
    <row r="41" customFormat="false" ht="12.75" hidden="false" customHeight="false" outlineLevel="0" collapsed="false">
      <c r="A41" s="165" t="s">
        <v>364</v>
      </c>
      <c r="B41" s="143" t="n">
        <v>687</v>
      </c>
      <c r="C41" s="143" t="n">
        <v>431</v>
      </c>
      <c r="D41" s="143" t="n">
        <v>157</v>
      </c>
      <c r="E41" s="143" t="n">
        <v>99</v>
      </c>
    </row>
    <row r="42" customFormat="false" ht="12.75" hidden="false" customHeight="false" outlineLevel="0" collapsed="false">
      <c r="A42" s="166"/>
      <c r="B42" s="167"/>
      <c r="C42" s="167"/>
      <c r="D42" s="167"/>
      <c r="E42" s="167"/>
    </row>
    <row r="43" customFormat="false" ht="12.75" hidden="false" customHeight="false" outlineLevel="0" collapsed="false">
      <c r="A43" s="166"/>
      <c r="B43" s="167"/>
      <c r="C43" s="167"/>
      <c r="D43" s="167"/>
      <c r="E43" s="167"/>
    </row>
    <row r="44" customFormat="false" ht="12.75" hidden="false" customHeight="false" outlineLevel="0" collapsed="false">
      <c r="A44" s="166"/>
      <c r="B44" s="167"/>
      <c r="C44" s="167"/>
      <c r="D44" s="167"/>
      <c r="E44" s="167"/>
    </row>
    <row r="45" customFormat="false" ht="12.75" hidden="false" customHeight="false" outlineLevel="0" collapsed="false">
      <c r="A45" s="166"/>
      <c r="B45" s="167"/>
      <c r="C45" s="167"/>
      <c r="D45" s="167"/>
      <c r="E45" s="167"/>
    </row>
    <row r="46" customFormat="false" ht="12.75" hidden="false" customHeight="false" outlineLevel="0" collapsed="false">
      <c r="A46" s="166"/>
      <c r="B46" s="167"/>
      <c r="C46" s="167"/>
      <c r="D46" s="167"/>
      <c r="E46" s="167" t="s">
        <v>15</v>
      </c>
    </row>
    <row r="47" customFormat="false" ht="12.75" hidden="false" customHeight="false" outlineLevel="0" collapsed="false">
      <c r="A47" s="166"/>
      <c r="B47" s="167"/>
      <c r="C47" s="167"/>
      <c r="D47" s="167"/>
      <c r="E47" s="167"/>
    </row>
    <row r="48" customFormat="false" ht="12.75" hidden="false" customHeight="false" outlineLevel="0" collapsed="false">
      <c r="A48" s="166"/>
      <c r="B48" s="167"/>
      <c r="C48" s="167"/>
      <c r="D48" s="167"/>
      <c r="E48" s="167"/>
    </row>
    <row r="49" customFormat="false" ht="12.75" hidden="false" customHeight="false" outlineLevel="0" collapsed="false">
      <c r="A49" s="166"/>
      <c r="B49" s="167"/>
      <c r="C49" s="167"/>
      <c r="D49" s="167"/>
      <c r="E49" s="167"/>
    </row>
    <row r="50" customFormat="false" ht="12.75" hidden="false" customHeight="false" outlineLevel="0" collapsed="false">
      <c r="A50" s="166"/>
      <c r="B50" s="167"/>
      <c r="C50" s="167"/>
      <c r="D50" s="167"/>
      <c r="E50" s="167"/>
    </row>
    <row r="51" customFormat="false" ht="12.75" hidden="false" customHeight="false" outlineLevel="0" collapsed="false">
      <c r="A51" s="166"/>
      <c r="B51" s="167"/>
      <c r="C51" s="167"/>
      <c r="D51" s="167"/>
      <c r="E51" s="167"/>
    </row>
    <row r="52" customFormat="false" ht="12.75" hidden="false" customHeight="false" outlineLevel="0" collapsed="false">
      <c r="A52" s="166"/>
      <c r="B52" s="167"/>
      <c r="C52" s="167"/>
      <c r="D52" s="167"/>
      <c r="E52" s="167"/>
    </row>
    <row r="53" customFormat="false" ht="12.75" hidden="false" customHeight="false" outlineLevel="0" collapsed="false">
      <c r="A53" s="166"/>
      <c r="B53" s="167"/>
      <c r="C53" s="167"/>
      <c r="D53" s="167"/>
      <c r="E53" s="167"/>
    </row>
    <row r="54" customFormat="false" ht="12.75" hidden="false" customHeight="false" outlineLevel="0" collapsed="false">
      <c r="A54" s="166"/>
      <c r="B54" s="167"/>
      <c r="C54" s="167"/>
      <c r="D54" s="167"/>
      <c r="E54" s="167"/>
    </row>
    <row r="55" customFormat="false" ht="12.75" hidden="false" customHeight="false" outlineLevel="0" collapsed="false">
      <c r="A55" s="166"/>
      <c r="B55" s="167"/>
      <c r="C55" s="167"/>
      <c r="D55" s="167"/>
      <c r="E55" s="167"/>
    </row>
    <row r="56" customFormat="false" ht="12.75" hidden="false" customHeight="false" outlineLevel="0" collapsed="false">
      <c r="A56" s="166"/>
      <c r="B56" s="167"/>
      <c r="C56" s="167"/>
      <c r="D56" s="167"/>
      <c r="E56" s="167"/>
    </row>
    <row r="57" customFormat="false" ht="12.75" hidden="false" customHeight="false" outlineLevel="0" collapsed="false">
      <c r="A57" s="166"/>
      <c r="B57" s="167"/>
      <c r="C57" s="167"/>
      <c r="D57" s="167"/>
      <c r="E57" s="167"/>
    </row>
    <row r="58" customFormat="false" ht="12.75" hidden="false" customHeight="false" outlineLevel="0" collapsed="false">
      <c r="A58" s="166"/>
      <c r="B58" s="167"/>
      <c r="C58" s="167"/>
      <c r="D58" s="167"/>
      <c r="E58" s="167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3-06-07T08:53:12Z</cp:lastPrinted>
  <dcterms:modified xsi:type="dcterms:W3CDTF">2013-06-20T15:01:52Z</dcterms:modified>
  <cp:revision>0</cp:revision>
  <dc:subject/>
  <dc:title/>
</cp:coreProperties>
</file>