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19">
  <si>
    <t xml:space="preserve">Impressum</t>
  </si>
  <si>
    <t xml:space="preserve">Bauhaupt- und Ausbaugewerb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3</t>
  </si>
  <si>
    <t xml:space="preserve">Oktober-
Dezember
2012</t>
  </si>
  <si>
    <t xml:space="preserve">Januar-
März
2012</t>
  </si>
  <si>
    <t xml:space="preserve">Veränderung in %
Januar-März 2013
gegenüber</t>
  </si>
  <si>
    <t xml:space="preserve">Januar-März
2012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34930315"/>
        <c:axId val="80864031"/>
      </c:barChart>
      <c:catAx>
        <c:axId val="3493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031"/>
        <c:crossesAt val="0"/>
        <c:auto val="1"/>
        <c:lblAlgn val="ctr"/>
        <c:lblOffset val="100"/>
        <c:noMultiLvlLbl val="0"/>
      </c:catAx>
      <c:valAx>
        <c:axId val="80864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31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12310871159"/>
          <c:y val="0.0912034975509048"/>
          <c:w val="0.762914083849897"/>
          <c:h val="0.26239727968263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9471"/>
        <c:axId val="42798367"/>
      </c:lineChart>
      <c:catAx>
        <c:axId val="6086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97940411917617"/>
              <c:y val="0.45395296117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367"/>
        <c:crossesAt val="60"/>
        <c:auto val="1"/>
        <c:lblAlgn val="ctr"/>
        <c:lblOffset val="100"/>
        <c:noMultiLvlLbl val="0"/>
      </c:catAx>
      <c:valAx>
        <c:axId val="4279836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4163167366527"/>
              <c:y val="0.0777233534388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47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405185629541"/>
          <c:y val="0.376796340525442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156378600823"/>
          <c:y val="0.135143139190523"/>
          <c:w val="0.796227709190672"/>
          <c:h val="0.6100691016781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608"/>
        <c:axId val="56605652"/>
      </c:lineChart>
      <c:catAx>
        <c:axId val="331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53635116598"/>
              <c:y val="0.922309970384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652"/>
        <c:crossesAt val="60"/>
        <c:auto val="1"/>
        <c:lblAlgn val="ctr"/>
        <c:lblOffset val="100"/>
        <c:noMultiLvlLbl val="0"/>
      </c:catAx>
      <c:valAx>
        <c:axId val="5660565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57750342936"/>
              <c:y val="0.101678183613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0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37585733882"/>
          <c:y val="0.811846001974334"/>
          <c:w val="0.413786008230453"/>
          <c:h val="0.135834155972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6</xdr:row>
      <xdr:rowOff>15120</xdr:rowOff>
    </xdr:to>
    <xdr:sp>
      <xdr:nvSpPr>
        <xdr:cNvPr id="9" name="Rectangle 1"/>
        <xdr:cNvSpPr/>
      </xdr:nvSpPr>
      <xdr:spPr>
        <a:xfrm>
          <a:off x="360360" y="188640"/>
          <a:ext cx="5392800" cy="405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2492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64200"/>
          <a:ext cx="5391720" cy="390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2</xdr:row>
      <xdr:rowOff>50040</xdr:rowOff>
    </xdr:from>
    <xdr:to>
      <xdr:col>7</xdr:col>
      <xdr:colOff>16560</xdr:colOff>
      <xdr:row>4</xdr:row>
      <xdr:rowOff>116280</xdr:rowOff>
    </xdr:to>
    <xdr:sp>
      <xdr:nvSpPr>
        <xdr:cNvPr id="11" name="Text Box 3"/>
        <xdr:cNvSpPr/>
      </xdr:nvSpPr>
      <xdr:spPr>
        <a:xfrm>
          <a:off x="422640" y="375120"/>
          <a:ext cx="52833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18</xdr:row>
      <xdr:rowOff>48240</xdr:rowOff>
    </xdr:from>
    <xdr:to>
      <xdr:col>3</xdr:col>
      <xdr:colOff>538920</xdr:colOff>
      <xdr:row>19</xdr:row>
      <xdr:rowOff>94320</xdr:rowOff>
    </xdr:to>
    <xdr:sp>
      <xdr:nvSpPr>
        <xdr:cNvPr id="12" name="Line 4"/>
        <xdr:cNvSpPr/>
      </xdr:nvSpPr>
      <xdr:spPr>
        <a:xfrm>
          <a:off x="2977200" y="297432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9</xdr:row>
      <xdr:rowOff>129960</xdr:rowOff>
    </xdr:from>
    <xdr:to>
      <xdr:col>2</xdr:col>
      <xdr:colOff>487080</xdr:colOff>
      <xdr:row>20</xdr:row>
      <xdr:rowOff>152280</xdr:rowOff>
    </xdr:to>
    <xdr:sp>
      <xdr:nvSpPr>
        <xdr:cNvPr id="13" name="Text Box 5"/>
        <xdr:cNvSpPr/>
      </xdr:nvSpPr>
      <xdr:spPr>
        <a:xfrm>
          <a:off x="1755360" y="3218760"/>
          <a:ext cx="3574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19</xdr:row>
      <xdr:rowOff>129960</xdr:rowOff>
    </xdr:from>
    <xdr:to>
      <xdr:col>5</xdr:col>
      <xdr:colOff>183600</xdr:colOff>
      <xdr:row>20</xdr:row>
      <xdr:rowOff>152280</xdr:rowOff>
    </xdr:to>
    <xdr:sp>
      <xdr:nvSpPr>
        <xdr:cNvPr id="14" name="Text Box 6"/>
        <xdr:cNvSpPr/>
      </xdr:nvSpPr>
      <xdr:spPr>
        <a:xfrm>
          <a:off x="3973680" y="3218760"/>
          <a:ext cx="273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3</xdr:row>
      <xdr:rowOff>1980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2640" y="5384160"/>
        <a:ext cx="5248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640</xdr:colOff>
      <xdr:row>33</xdr:row>
      <xdr:rowOff>19800</xdr:rowOff>
    </xdr:from>
    <xdr:to>
      <xdr:col>7</xdr:col>
      <xdr:colOff>19440</xdr:colOff>
      <xdr:row>35</xdr:row>
      <xdr:rowOff>135000</xdr:rowOff>
    </xdr:to>
    <xdr:sp>
      <xdr:nvSpPr>
        <xdr:cNvPr id="16" name="Text Box 8"/>
        <xdr:cNvSpPr/>
      </xdr:nvSpPr>
      <xdr:spPr>
        <a:xfrm>
          <a:off x="422640" y="5384160"/>
          <a:ext cx="528624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49</xdr:row>
      <xdr:rowOff>80280</xdr:rowOff>
    </xdr:from>
    <xdr:to>
      <xdr:col>2</xdr:col>
      <xdr:colOff>487080</xdr:colOff>
      <xdr:row>50</xdr:row>
      <xdr:rowOff>99720</xdr:rowOff>
    </xdr:to>
    <xdr:sp>
      <xdr:nvSpPr>
        <xdr:cNvPr id="17" name="Text Box 9"/>
        <xdr:cNvSpPr/>
      </xdr:nvSpPr>
      <xdr:spPr>
        <a:xfrm>
          <a:off x="1755360" y="8045640"/>
          <a:ext cx="357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49</xdr:row>
      <xdr:rowOff>55800</xdr:rowOff>
    </xdr:from>
    <xdr:to>
      <xdr:col>5</xdr:col>
      <xdr:colOff>187920</xdr:colOff>
      <xdr:row>50</xdr:row>
      <xdr:rowOff>99720</xdr:rowOff>
    </xdr:to>
    <xdr:sp>
      <xdr:nvSpPr>
        <xdr:cNvPr id="18" name="Text Box 10"/>
        <xdr:cNvSpPr/>
      </xdr:nvSpPr>
      <xdr:spPr>
        <a:xfrm>
          <a:off x="3973680" y="8021160"/>
          <a:ext cx="278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47</xdr:row>
      <xdr:rowOff>136440</xdr:rowOff>
    </xdr:from>
    <xdr:to>
      <xdr:col>3</xdr:col>
      <xdr:colOff>538920</xdr:colOff>
      <xdr:row>49</xdr:row>
      <xdr:rowOff>42480</xdr:rowOff>
    </xdr:to>
    <xdr:sp>
      <xdr:nvSpPr>
        <xdr:cNvPr id="19" name="Line 11"/>
        <xdr:cNvSpPr/>
      </xdr:nvSpPr>
      <xdr:spPr>
        <a:xfrm>
          <a:off x="2977200" y="7776720"/>
          <a:ext cx="0" cy="23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11.82"/>
    <col collapsed="false" customWidth="true" hidden="false" outlineLevel="0" max="3" min="3" style="77" width="10.65"/>
    <col collapsed="false" customWidth="true" hidden="false" outlineLevel="0" max="5" min="4" style="77" width="10.49"/>
    <col collapsed="false" customWidth="true" hidden="false" outlineLevel="0" max="7" min="6" style="77" width="12.99"/>
    <col collapsed="false" customWidth="false" hidden="false" outlineLevel="0" max="257" min="8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2" t="s">
        <v>107</v>
      </c>
      <c r="G3" s="82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2"/>
      <c r="H4" s="79"/>
      <c r="I4" s="79"/>
      <c r="J4" s="79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2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2" t="s">
        <v>108</v>
      </c>
      <c r="H6" s="79"/>
      <c r="I6" s="79"/>
      <c r="J6" s="79"/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2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2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2"/>
      <c r="H9" s="79"/>
      <c r="I9" s="79"/>
      <c r="J9" s="79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86"/>
      <c r="I12" s="86"/>
      <c r="J12" s="86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7"/>
      <c r="C13" s="87"/>
      <c r="D13" s="87"/>
      <c r="E13" s="87"/>
      <c r="F13" s="87"/>
      <c r="G13" s="87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8" t="s">
        <v>109</v>
      </c>
      <c r="B15" s="89" t="s">
        <v>83</v>
      </c>
      <c r="C15" s="90" t="n">
        <v>574</v>
      </c>
      <c r="D15" s="90" t="n">
        <v>577</v>
      </c>
      <c r="E15" s="90" t="n">
        <v>578</v>
      </c>
      <c r="F15" s="91" t="n">
        <v>-0.519930675909879</v>
      </c>
      <c r="G15" s="91" t="n">
        <v>-0.692041522491349</v>
      </c>
      <c r="H15" s="92"/>
      <c r="I15" s="93"/>
      <c r="J15" s="93"/>
      <c r="K15" s="93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8" t="s">
        <v>110</v>
      </c>
      <c r="B16" s="89" t="s">
        <v>83</v>
      </c>
      <c r="C16" s="90" t="n">
        <v>23885</v>
      </c>
      <c r="D16" s="90" t="n">
        <v>24865</v>
      </c>
      <c r="E16" s="90" t="n">
        <v>24247</v>
      </c>
      <c r="F16" s="91" t="n">
        <v>-3.94128292781018</v>
      </c>
      <c r="G16" s="91" t="n">
        <v>-1.49296820225183</v>
      </c>
      <c r="H16" s="92"/>
      <c r="I16" s="93"/>
      <c r="J16" s="93"/>
      <c r="K16" s="93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8" t="s">
        <v>111</v>
      </c>
      <c r="B17" s="89" t="s">
        <v>112</v>
      </c>
      <c r="C17" s="90" t="n">
        <v>5755.612</v>
      </c>
      <c r="D17" s="90" t="n">
        <v>8214.622</v>
      </c>
      <c r="E17" s="90" t="n">
        <v>6446.381</v>
      </c>
      <c r="F17" s="91" t="n">
        <v>-29.9345484186613</v>
      </c>
      <c r="G17" s="91" t="n">
        <v>-10.7156092697593</v>
      </c>
      <c r="H17" s="94"/>
      <c r="I17" s="93"/>
      <c r="J17" s="93"/>
      <c r="K17" s="93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8" t="s">
        <v>77</v>
      </c>
      <c r="B18" s="95" t="s">
        <v>85</v>
      </c>
      <c r="C18" s="90" t="n">
        <v>140066.578</v>
      </c>
      <c r="D18" s="90" t="n">
        <v>181279.281</v>
      </c>
      <c r="E18" s="90" t="n">
        <v>142357.352</v>
      </c>
      <c r="F18" s="91" t="n">
        <v>-22.7343702891231</v>
      </c>
      <c r="G18" s="91" t="n">
        <v>-1.60917154457889</v>
      </c>
      <c r="H18" s="94"/>
      <c r="I18" s="93"/>
      <c r="J18" s="93"/>
      <c r="K18" s="93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8" t="s">
        <v>113</v>
      </c>
      <c r="B19" s="95" t="s">
        <v>85</v>
      </c>
      <c r="C19" s="90" t="n">
        <v>409357.688</v>
      </c>
      <c r="D19" s="90" t="n">
        <v>922161.853</v>
      </c>
      <c r="E19" s="90" t="n">
        <v>472190.832</v>
      </c>
      <c r="F19" s="91" t="n">
        <v>-55.6089110964342</v>
      </c>
      <c r="G19" s="91" t="n">
        <v>-13.3067268023535</v>
      </c>
      <c r="H19" s="94"/>
      <c r="I19" s="93"/>
      <c r="J19" s="93"/>
      <c r="K19" s="93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8" t="s">
        <v>114</v>
      </c>
      <c r="B20" s="95" t="s">
        <v>85</v>
      </c>
      <c r="C20" s="90" t="n">
        <v>396577.196</v>
      </c>
      <c r="D20" s="90" t="n">
        <v>904919.942</v>
      </c>
      <c r="E20" s="90" t="n">
        <v>459390.024</v>
      </c>
      <c r="F20" s="91" t="n">
        <v>-56.1754385560883</v>
      </c>
      <c r="G20" s="91" t="n">
        <v>-13.6730936064036</v>
      </c>
      <c r="H20" s="94"/>
      <c r="I20" s="93"/>
      <c r="J20" s="93"/>
      <c r="K20" s="93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79"/>
      <c r="I21" s="93"/>
      <c r="J21" s="93"/>
      <c r="K21" s="93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79"/>
      <c r="I22" s="93"/>
      <c r="J22" s="93"/>
      <c r="K22" s="93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8" t="s">
        <v>115</v>
      </c>
      <c r="B23" s="89" t="s">
        <v>83</v>
      </c>
      <c r="C23" s="90" t="n">
        <v>42</v>
      </c>
      <c r="D23" s="90" t="n">
        <v>43</v>
      </c>
      <c r="E23" s="90" t="n">
        <v>42</v>
      </c>
      <c r="F23" s="91" t="n">
        <v>-2.32558139534884</v>
      </c>
      <c r="G23" s="91" t="s">
        <v>19</v>
      </c>
      <c r="H23" s="92"/>
      <c r="I23" s="93"/>
      <c r="J23" s="93"/>
      <c r="K23" s="93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8" t="s">
        <v>116</v>
      </c>
      <c r="B24" s="89" t="s">
        <v>117</v>
      </c>
      <c r="C24" s="90" t="n">
        <v>5864</v>
      </c>
      <c r="D24" s="90" t="n">
        <v>7291</v>
      </c>
      <c r="E24" s="90" t="n">
        <v>5871</v>
      </c>
      <c r="F24" s="91" t="n">
        <v>-19.5720751611576</v>
      </c>
      <c r="G24" s="91" t="n">
        <v>-0.119230114120252</v>
      </c>
      <c r="H24" s="92"/>
      <c r="I24" s="93"/>
      <c r="J24" s="93"/>
      <c r="K24" s="93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8" t="s">
        <v>118</v>
      </c>
      <c r="B25" s="89" t="s">
        <v>117</v>
      </c>
      <c r="C25" s="90" t="n">
        <v>17139</v>
      </c>
      <c r="D25" s="90" t="n">
        <v>37087</v>
      </c>
      <c r="E25" s="90" t="n">
        <v>19474</v>
      </c>
      <c r="F25" s="91" t="n">
        <v>-53.7870412813115</v>
      </c>
      <c r="G25" s="91" t="n">
        <v>-11.9903461024956</v>
      </c>
      <c r="H25" s="92"/>
      <c r="I25" s="93"/>
      <c r="J25" s="93"/>
      <c r="K25" s="93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7"/>
      <c r="C26" s="90"/>
      <c r="D26" s="90"/>
      <c r="E26" s="90"/>
      <c r="F26" s="94"/>
      <c r="G26" s="94"/>
      <c r="H26" s="90"/>
      <c r="I26" s="93"/>
      <c r="J26" s="93"/>
      <c r="K26" s="93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7"/>
      <c r="C27" s="90"/>
      <c r="D27" s="90"/>
      <c r="E27" s="90"/>
      <c r="F27" s="94"/>
      <c r="G27" s="94"/>
      <c r="H27" s="90"/>
      <c r="I27" s="93"/>
      <c r="J27" s="93"/>
      <c r="K27" s="93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93"/>
      <c r="J28" s="93"/>
      <c r="K28" s="93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86"/>
      <c r="I29" s="96"/>
      <c r="J29" s="96"/>
      <c r="K29" s="93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7"/>
      <c r="C30" s="87"/>
      <c r="D30" s="87"/>
      <c r="E30" s="87"/>
      <c r="F30" s="87"/>
      <c r="G30" s="87"/>
      <c r="H30" s="79"/>
      <c r="I30" s="93"/>
      <c r="J30" s="93"/>
      <c r="K30" s="93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93"/>
      <c r="J31" s="93"/>
      <c r="K31" s="93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8" t="s">
        <v>109</v>
      </c>
      <c r="B32" s="89" t="s">
        <v>83</v>
      </c>
      <c r="C32" s="90" t="n">
        <v>303</v>
      </c>
      <c r="D32" s="90" t="n">
        <v>305</v>
      </c>
      <c r="E32" s="90" t="n">
        <v>306</v>
      </c>
      <c r="F32" s="91" t="n">
        <v>-0.655737704918033</v>
      </c>
      <c r="G32" s="91" t="n">
        <v>-0.980392156862745</v>
      </c>
      <c r="H32" s="92"/>
      <c r="I32" s="93"/>
      <c r="J32" s="93"/>
      <c r="K32" s="93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8" t="s">
        <v>110</v>
      </c>
      <c r="B33" s="89" t="s">
        <v>83</v>
      </c>
      <c r="C33" s="90" t="n">
        <v>14316</v>
      </c>
      <c r="D33" s="90" t="n">
        <v>15097</v>
      </c>
      <c r="E33" s="90" t="n">
        <v>14770</v>
      </c>
      <c r="F33" s="91" t="n">
        <v>-5.17321322116977</v>
      </c>
      <c r="G33" s="91" t="n">
        <v>-3.07379823967502</v>
      </c>
      <c r="H33" s="92"/>
      <c r="I33" s="93"/>
      <c r="J33" s="93"/>
      <c r="K33" s="93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8" t="s">
        <v>111</v>
      </c>
      <c r="B34" s="89" t="s">
        <v>112</v>
      </c>
      <c r="C34" s="90" t="n">
        <v>2602.88</v>
      </c>
      <c r="D34" s="90" t="n">
        <v>4849.436</v>
      </c>
      <c r="E34" s="90" t="n">
        <v>3234.811</v>
      </c>
      <c r="F34" s="91" t="n">
        <v>-46.3261294715509</v>
      </c>
      <c r="G34" s="91" t="n">
        <v>-19.5353298848063</v>
      </c>
      <c r="H34" s="94"/>
      <c r="I34" s="93"/>
      <c r="J34" s="93"/>
      <c r="K34" s="93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8" t="s">
        <v>77</v>
      </c>
      <c r="B35" s="95" t="s">
        <v>85</v>
      </c>
      <c r="C35" s="90" t="n">
        <v>82157.489</v>
      </c>
      <c r="D35" s="90" t="n">
        <v>116892.195</v>
      </c>
      <c r="E35" s="90" t="n">
        <v>87340.186</v>
      </c>
      <c r="F35" s="91" t="n">
        <v>-29.7151627617225</v>
      </c>
      <c r="G35" s="91" t="n">
        <v>-5.93392026895844</v>
      </c>
      <c r="H35" s="94"/>
      <c r="I35" s="93"/>
      <c r="J35" s="93"/>
      <c r="K35" s="93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8" t="s">
        <v>113</v>
      </c>
      <c r="B36" s="95" t="s">
        <v>85</v>
      </c>
      <c r="C36" s="90" t="n">
        <v>224874.189</v>
      </c>
      <c r="D36" s="90" t="n">
        <v>608894.137</v>
      </c>
      <c r="E36" s="90" t="n">
        <v>286772.221</v>
      </c>
      <c r="F36" s="91" t="n">
        <v>-63.0684259651526</v>
      </c>
      <c r="G36" s="91" t="n">
        <v>-21.5843890960415</v>
      </c>
      <c r="H36" s="94"/>
      <c r="I36" s="93"/>
      <c r="J36" s="93"/>
      <c r="K36" s="93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8" t="s">
        <v>114</v>
      </c>
      <c r="B37" s="95" t="s">
        <v>85</v>
      </c>
      <c r="C37" s="90" t="n">
        <v>220988.45</v>
      </c>
      <c r="D37" s="90" t="n">
        <v>601944.141</v>
      </c>
      <c r="E37" s="90" t="n">
        <v>282252.527</v>
      </c>
      <c r="F37" s="91" t="n">
        <v>-63.2875486365104</v>
      </c>
      <c r="G37" s="91" t="n">
        <v>-21.7054131104378</v>
      </c>
      <c r="H37" s="92"/>
      <c r="I37" s="93"/>
      <c r="J37" s="93"/>
      <c r="K37" s="93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79"/>
      <c r="I38" s="93"/>
      <c r="J38" s="93"/>
      <c r="K38" s="93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79"/>
      <c r="I39" s="93"/>
      <c r="J39" s="93"/>
      <c r="K39" s="93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8" t="s">
        <v>115</v>
      </c>
      <c r="B40" s="89" t="s">
        <v>83</v>
      </c>
      <c r="C40" s="90" t="n">
        <v>47</v>
      </c>
      <c r="D40" s="90" t="n">
        <v>49</v>
      </c>
      <c r="E40" s="90" t="n">
        <v>48</v>
      </c>
      <c r="F40" s="91" t="n">
        <v>-4.08163265306123</v>
      </c>
      <c r="G40" s="91" t="n">
        <v>-2.08333333333333</v>
      </c>
      <c r="H40" s="92"/>
      <c r="I40" s="93"/>
      <c r="J40" s="93"/>
      <c r="K40" s="93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8" t="s">
        <v>116</v>
      </c>
      <c r="B41" s="89" t="s">
        <v>117</v>
      </c>
      <c r="C41" s="90" t="n">
        <v>5739</v>
      </c>
      <c r="D41" s="90" t="n">
        <v>7743</v>
      </c>
      <c r="E41" s="90" t="n">
        <v>5913</v>
      </c>
      <c r="F41" s="91" t="n">
        <v>-25.881441301821</v>
      </c>
      <c r="G41" s="91" t="n">
        <v>-2.94266869609335</v>
      </c>
      <c r="H41" s="92"/>
      <c r="I41" s="93"/>
      <c r="J41" s="93"/>
      <c r="K41" s="93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8" t="s">
        <v>118</v>
      </c>
      <c r="B42" s="89" t="s">
        <v>117</v>
      </c>
      <c r="C42" s="90" t="n">
        <v>15708</v>
      </c>
      <c r="D42" s="90" t="n">
        <v>40332</v>
      </c>
      <c r="E42" s="90" t="n">
        <v>19416</v>
      </c>
      <c r="F42" s="91" t="n">
        <v>-61.0532579589408</v>
      </c>
      <c r="G42" s="91" t="n">
        <v>-19.097651421508</v>
      </c>
      <c r="H42" s="92"/>
      <c r="I42" s="93"/>
      <c r="J42" s="93"/>
      <c r="K42" s="93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7"/>
      <c r="C43" s="90"/>
      <c r="D43" s="90"/>
      <c r="E43" s="90"/>
      <c r="F43" s="94"/>
      <c r="G43" s="94"/>
      <c r="H43" s="90"/>
      <c r="I43" s="93"/>
      <c r="J43" s="93"/>
      <c r="K43" s="93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7"/>
      <c r="C44" s="90"/>
      <c r="D44" s="90"/>
      <c r="E44" s="90"/>
      <c r="F44" s="94"/>
      <c r="G44" s="94"/>
      <c r="H44" s="90"/>
      <c r="I44" s="93"/>
      <c r="J44" s="93"/>
      <c r="K44" s="93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93"/>
      <c r="J45" s="93"/>
      <c r="K45" s="93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86"/>
      <c r="I46" s="96"/>
      <c r="J46" s="96"/>
      <c r="K46" s="93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7"/>
      <c r="C47" s="87"/>
      <c r="D47" s="87"/>
      <c r="E47" s="87"/>
      <c r="F47" s="87"/>
      <c r="G47" s="87"/>
      <c r="H47" s="79"/>
      <c r="I47" s="93"/>
      <c r="J47" s="93"/>
      <c r="K47" s="93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93"/>
      <c r="J48" s="93"/>
      <c r="K48" s="93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8" t="s">
        <v>109</v>
      </c>
      <c r="B49" s="89" t="s">
        <v>83</v>
      </c>
      <c r="C49" s="90" t="n">
        <v>271</v>
      </c>
      <c r="D49" s="90" t="n">
        <v>272</v>
      </c>
      <c r="E49" s="90" t="n">
        <v>272</v>
      </c>
      <c r="F49" s="91" t="n">
        <v>-0.367647058823529</v>
      </c>
      <c r="G49" s="91" t="n">
        <v>-0.367647058823529</v>
      </c>
      <c r="H49" s="92"/>
      <c r="I49" s="93"/>
      <c r="J49" s="93"/>
      <c r="K49" s="93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8" t="s">
        <v>110</v>
      </c>
      <c r="B50" s="89" t="s">
        <v>83</v>
      </c>
      <c r="C50" s="90" t="n">
        <v>9569</v>
      </c>
      <c r="D50" s="90" t="n">
        <v>9768</v>
      </c>
      <c r="E50" s="90" t="n">
        <v>9477</v>
      </c>
      <c r="F50" s="91" t="n">
        <v>-2.03726453726454</v>
      </c>
      <c r="G50" s="91" t="n">
        <v>0.970771341141712</v>
      </c>
      <c r="H50" s="92"/>
      <c r="I50" s="93"/>
      <c r="J50" s="93"/>
      <c r="K50" s="93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8" t="s">
        <v>111</v>
      </c>
      <c r="B51" s="89" t="s">
        <v>112</v>
      </c>
      <c r="C51" s="90" t="n">
        <v>3152.732</v>
      </c>
      <c r="D51" s="90" t="n">
        <v>3365.186</v>
      </c>
      <c r="E51" s="90" t="n">
        <v>3211.57</v>
      </c>
      <c r="F51" s="91" t="n">
        <v>-6.31329144956624</v>
      </c>
      <c r="G51" s="91" t="n">
        <v>-1.83206344560449</v>
      </c>
      <c r="H51" s="94"/>
      <c r="I51" s="93"/>
      <c r="J51" s="93"/>
      <c r="K51" s="93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8" t="s">
        <v>77</v>
      </c>
      <c r="B52" s="95" t="s">
        <v>85</v>
      </c>
      <c r="C52" s="90" t="n">
        <v>57909.089</v>
      </c>
      <c r="D52" s="90" t="n">
        <v>64387.086</v>
      </c>
      <c r="E52" s="90" t="n">
        <v>55017.166</v>
      </c>
      <c r="F52" s="91" t="n">
        <v>-10.0610190683268</v>
      </c>
      <c r="G52" s="91" t="n">
        <v>5.25640124756699</v>
      </c>
      <c r="H52" s="94"/>
      <c r="I52" s="93"/>
      <c r="J52" s="93"/>
      <c r="K52" s="93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8" t="s">
        <v>113</v>
      </c>
      <c r="B53" s="95" t="s">
        <v>85</v>
      </c>
      <c r="C53" s="90" t="n">
        <v>184483.499</v>
      </c>
      <c r="D53" s="90" t="n">
        <v>313267.716</v>
      </c>
      <c r="E53" s="90" t="n">
        <v>185418.611</v>
      </c>
      <c r="F53" s="91" t="n">
        <v>-41.1099549753796</v>
      </c>
      <c r="G53" s="91" t="n">
        <v>-0.504324778918764</v>
      </c>
      <c r="H53" s="94"/>
      <c r="I53" s="93"/>
      <c r="J53" s="93"/>
      <c r="K53" s="93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8" t="s">
        <v>114</v>
      </c>
      <c r="B54" s="95" t="s">
        <v>85</v>
      </c>
      <c r="C54" s="90" t="n">
        <v>175588.746</v>
      </c>
      <c r="D54" s="90" t="n">
        <v>302975.801</v>
      </c>
      <c r="E54" s="90" t="n">
        <v>177137.497</v>
      </c>
      <c r="F54" s="91" t="n">
        <v>-42.0452902771598</v>
      </c>
      <c r="G54" s="91" t="n">
        <v>-0.874321375332513</v>
      </c>
      <c r="H54" s="92"/>
      <c r="I54" s="93"/>
      <c r="J54" s="93"/>
      <c r="K54" s="93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79"/>
      <c r="I55" s="93"/>
      <c r="J55" s="93"/>
      <c r="K55" s="93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79"/>
      <c r="I56" s="93"/>
      <c r="J56" s="93"/>
      <c r="K56" s="93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8" t="s">
        <v>115</v>
      </c>
      <c r="B57" s="89" t="s">
        <v>83</v>
      </c>
      <c r="C57" s="90" t="n">
        <v>35</v>
      </c>
      <c r="D57" s="90" t="n">
        <v>36</v>
      </c>
      <c r="E57" s="90" t="n">
        <v>35</v>
      </c>
      <c r="F57" s="91" t="n">
        <v>-2.77777777777778</v>
      </c>
      <c r="G57" s="91" t="s">
        <v>19</v>
      </c>
      <c r="H57" s="92"/>
      <c r="I57" s="93"/>
      <c r="J57" s="93"/>
      <c r="K57" s="93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8" t="s">
        <v>116</v>
      </c>
      <c r="B58" s="89" t="s">
        <v>117</v>
      </c>
      <c r="C58" s="90" t="n">
        <v>6052</v>
      </c>
      <c r="D58" s="90" t="n">
        <v>6592</v>
      </c>
      <c r="E58" s="90" t="n">
        <v>5805</v>
      </c>
      <c r="F58" s="91" t="n">
        <v>-8.19174757281553</v>
      </c>
      <c r="G58" s="91" t="n">
        <v>4.25495262704565</v>
      </c>
      <c r="H58" s="92"/>
      <c r="I58" s="93"/>
      <c r="J58" s="93"/>
      <c r="K58" s="93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8" t="s">
        <v>118</v>
      </c>
      <c r="B59" s="89" t="s">
        <v>117</v>
      </c>
      <c r="C59" s="90" t="n">
        <v>19279</v>
      </c>
      <c r="D59" s="90" t="n">
        <v>32071</v>
      </c>
      <c r="E59" s="90" t="n">
        <v>19565</v>
      </c>
      <c r="F59" s="91" t="n">
        <v>-39.8865018240778</v>
      </c>
      <c r="G59" s="91" t="n">
        <v>-1.46179401993355</v>
      </c>
      <c r="H59" s="92"/>
      <c r="I59" s="93"/>
      <c r="J59" s="93"/>
      <c r="K59" s="93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94</v>
      </c>
      <c r="B62" s="71"/>
      <c r="C62" s="50"/>
      <c r="D62" s="51"/>
      <c r="E62" s="97"/>
      <c r="F62" s="52"/>
      <c r="G62" s="52"/>
      <c r="H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477</v>
      </c>
      <c r="C2" s="26" t="n">
        <v>9.628</v>
      </c>
      <c r="D2" s="26" t="n">
        <v>9.851</v>
      </c>
      <c r="E2" s="26" t="n">
        <v>9.768</v>
      </c>
      <c r="F2" s="26" t="n">
        <v>9.569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77</v>
      </c>
      <c r="C3" s="26" t="n">
        <v>15.239</v>
      </c>
      <c r="D3" s="26" t="n">
        <v>15.539</v>
      </c>
      <c r="E3" s="26" t="n">
        <v>15.097</v>
      </c>
      <c r="F3" s="26" t="n">
        <v>14.316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4.247</v>
      </c>
      <c r="C4" s="26" t="n">
        <v>24.867</v>
      </c>
      <c r="D4" s="26" t="n">
        <v>25.39</v>
      </c>
      <c r="E4" s="26" t="n">
        <v>24.865</v>
      </c>
      <c r="F4" s="26" t="n">
        <v>23.8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97.3167466848064</v>
      </c>
      <c r="C9" s="27" t="n">
        <v>98.383234755589</v>
      </c>
      <c r="D9" s="27" t="n">
        <v>99.8525205373124</v>
      </c>
      <c r="E9" s="27" t="n">
        <v>97.8806756424735</v>
      </c>
      <c r="F9" s="27" t="n">
        <v>89.2843907302407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93.3750904578938</v>
      </c>
      <c r="C10" s="27" t="n">
        <v>97.2630754342436</v>
      </c>
      <c r="D10" s="27" t="n">
        <v>98.1491269787114</v>
      </c>
      <c r="E10" s="27" t="n">
        <v>94.1538968131898</v>
      </c>
      <c r="F10" s="27" t="n">
        <v>80.4646701151937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63826617094</v>
      </c>
      <c r="C11" s="27" t="n">
        <v>100.208482511539</v>
      </c>
      <c r="D11" s="27" t="n">
        <v>102.733200715107</v>
      </c>
      <c r="E11" s="27" t="n">
        <v>103.801484541374</v>
      </c>
      <c r="F11" s="27" t="n">
        <v>98.1679365543955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04.743814348406</v>
      </c>
      <c r="C15" s="27" t="n">
        <v>96.6866142606474</v>
      </c>
      <c r="D15" s="27" t="n">
        <v>100.047469909292</v>
      </c>
      <c r="E15" s="27" t="n">
        <v>94.9816784020911</v>
      </c>
      <c r="F15" s="27" t="n">
        <v>86.6932731976465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04.229158108862</v>
      </c>
      <c r="C16" s="27" t="n">
        <v>95.223025611626</v>
      </c>
      <c r="D16" s="27" t="n">
        <v>97.3272691417807</v>
      </c>
      <c r="E16" s="27" t="n">
        <v>93.2994236946825</v>
      </c>
      <c r="F16" s="27" t="n">
        <v>78.4156109039585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5.549878312466</v>
      </c>
      <c r="C17" s="27" t="n">
        <v>100.138440703867</v>
      </c>
      <c r="D17" s="27" t="n">
        <v>106.501876365687</v>
      </c>
      <c r="E17" s="27" t="n">
        <v>98.4313058062552</v>
      </c>
      <c r="F17" s="27" t="n">
        <v>99.4956752210812</v>
      </c>
      <c r="G17" s="27"/>
      <c r="H17" s="27"/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2.68325331519357</v>
      </c>
      <c r="C22" s="27" t="n">
        <v>-1.61676524441096</v>
      </c>
      <c r="D22" s="27" t="n">
        <v>-0.147479462687627</v>
      </c>
      <c r="E22" s="27" t="n">
        <v>-2.11932435752649</v>
      </c>
      <c r="F22" s="27" t="n">
        <v>-10.7156092697593</v>
      </c>
      <c r="G22" s="27" t="n">
        <v>-100</v>
      </c>
      <c r="H22" s="27" t="n">
        <v>-100</v>
      </c>
      <c r="I22" s="27" t="n">
        <v>-100</v>
      </c>
    </row>
    <row r="23" customFormat="false" ht="11.25" hidden="false" customHeight="false" outlineLevel="0" collapsed="false">
      <c r="A23" s="24" t="s">
        <v>70</v>
      </c>
      <c r="B23" s="27" t="n">
        <v>-6.62490954210625</v>
      </c>
      <c r="C23" s="27" t="n">
        <v>-2.73692456575645</v>
      </c>
      <c r="D23" s="27" t="n">
        <v>-1.85087302128856</v>
      </c>
      <c r="E23" s="27" t="n">
        <v>-5.84610318681025</v>
      </c>
      <c r="F23" s="27" t="n">
        <v>-19.5353298848063</v>
      </c>
      <c r="G23" s="27" t="n">
        <v>-100</v>
      </c>
      <c r="H23" s="27" t="n">
        <v>-100</v>
      </c>
      <c r="I23" s="27" t="n">
        <v>-100</v>
      </c>
    </row>
    <row r="24" customFormat="false" ht="11.25" hidden="false" customHeight="false" outlineLevel="0" collapsed="false">
      <c r="A24" s="24" t="s">
        <v>71</v>
      </c>
      <c r="B24" s="27" t="n">
        <v>1.63826617093972</v>
      </c>
      <c r="C24" s="27" t="n">
        <v>0.20848251153862</v>
      </c>
      <c r="D24" s="27" t="n">
        <v>2.73320071510747</v>
      </c>
      <c r="E24" s="27" t="n">
        <v>3.80148454137395</v>
      </c>
      <c r="F24" s="27" t="n">
        <v>-1.83206344560449</v>
      </c>
      <c r="G24" s="27" t="n">
        <v>-100</v>
      </c>
      <c r="H24" s="27" t="n">
        <v>-100</v>
      </c>
      <c r="I24" s="27" t="n">
        <v>-100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4.74381434840571</v>
      </c>
      <c r="C28" s="28" t="n">
        <v>-3.31338573935261</v>
      </c>
      <c r="D28" s="28" t="n">
        <v>0.04746990929182</v>
      </c>
      <c r="E28" s="28" t="n">
        <v>-5.01832159790891</v>
      </c>
      <c r="F28" s="28" t="n">
        <v>-13.3067268023535</v>
      </c>
      <c r="G28" s="28" t="n">
        <v>-100</v>
      </c>
      <c r="H28" s="28" t="n">
        <v>-100</v>
      </c>
      <c r="I28" s="28" t="n">
        <v>-100</v>
      </c>
    </row>
    <row r="29" customFormat="false" ht="11.25" hidden="false" customHeight="false" outlineLevel="0" collapsed="false">
      <c r="A29" s="24" t="s">
        <v>70</v>
      </c>
      <c r="B29" s="28" t="n">
        <v>4.22915810886194</v>
      </c>
      <c r="C29" s="28" t="n">
        <v>-4.77697438837396</v>
      </c>
      <c r="D29" s="28" t="n">
        <v>-2.67273085821927</v>
      </c>
      <c r="E29" s="28" t="n">
        <v>-6.70057630531753</v>
      </c>
      <c r="F29" s="28" t="n">
        <v>-21.5843890960415</v>
      </c>
      <c r="G29" s="28" t="n">
        <v>-100</v>
      </c>
      <c r="H29" s="28" t="n">
        <v>-100</v>
      </c>
      <c r="I29" s="28" t="n">
        <v>-100</v>
      </c>
    </row>
    <row r="30" customFormat="false" ht="11.25" hidden="false" customHeight="false" outlineLevel="0" collapsed="false">
      <c r="A30" s="24" t="s">
        <v>71</v>
      </c>
      <c r="B30" s="28" t="n">
        <v>5.54987831246557</v>
      </c>
      <c r="C30" s="28" t="n">
        <v>0.138440703867275</v>
      </c>
      <c r="D30" s="28" t="n">
        <v>6.50187636568722</v>
      </c>
      <c r="E30" s="28" t="n">
        <v>-1.56869419374482</v>
      </c>
      <c r="F30" s="28" t="n">
        <v>-0.504324778918758</v>
      </c>
      <c r="G30" s="28" t="n">
        <v>-100</v>
      </c>
      <c r="H30" s="28" t="n">
        <v>-100</v>
      </c>
      <c r="I30" s="28" t="n">
        <v>-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s">
        <v>15</v>
      </c>
      <c r="D45" s="56" t="s">
        <v>15</v>
      </c>
      <c r="E45" s="57" t="s">
        <v>15</v>
      </c>
      <c r="F45" s="57" t="s">
        <v>15</v>
      </c>
      <c r="G45" s="57" t="s">
        <v>15</v>
      </c>
      <c r="H45" s="57" t="s">
        <v>15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s">
        <v>15</v>
      </c>
      <c r="D47" s="56" t="s">
        <v>15</v>
      </c>
      <c r="E47" s="57" t="s">
        <v>15</v>
      </c>
      <c r="F47" s="57" t="s">
        <v>15</v>
      </c>
      <c r="G47" s="57" t="s">
        <v>15</v>
      </c>
      <c r="H47" s="57" t="s">
        <v>15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s">
        <v>15</v>
      </c>
      <c r="D88" s="56" t="s">
        <v>15</v>
      </c>
      <c r="E88" s="57" t="s">
        <v>15</v>
      </c>
      <c r="F88" s="57" t="s">
        <v>15</v>
      </c>
      <c r="G88" s="57" t="s">
        <v>15</v>
      </c>
      <c r="H88" s="57" t="s">
        <v>15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s">
        <v>15</v>
      </c>
      <c r="D90" s="56" t="s">
        <v>15</v>
      </c>
      <c r="E90" s="57" t="s">
        <v>15</v>
      </c>
      <c r="F90" s="57" t="s">
        <v>15</v>
      </c>
      <c r="G90" s="57" t="s">
        <v>15</v>
      </c>
      <c r="H90" s="57" t="s">
        <v>15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s">
        <v>15</v>
      </c>
      <c r="D140" s="56" t="s">
        <v>15</v>
      </c>
      <c r="E140" s="57" t="s">
        <v>15</v>
      </c>
      <c r="F140" s="57" t="s">
        <v>15</v>
      </c>
      <c r="G140" s="57" t="s">
        <v>15</v>
      </c>
      <c r="H140" s="57" t="s">
        <v>15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s">
        <v>15</v>
      </c>
      <c r="D142" s="56" t="s">
        <v>15</v>
      </c>
      <c r="E142" s="57" t="s">
        <v>15</v>
      </c>
      <c r="F142" s="57" t="s">
        <v>15</v>
      </c>
      <c r="G142" s="57" t="s">
        <v>15</v>
      </c>
      <c r="H142" s="57" t="s">
        <v>15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s">
        <v>15</v>
      </c>
      <c r="D168" s="56" t="s">
        <v>15</v>
      </c>
      <c r="E168" s="57" t="s">
        <v>15</v>
      </c>
      <c r="F168" s="57" t="s">
        <v>15</v>
      </c>
      <c r="G168" s="57" t="s">
        <v>15</v>
      </c>
      <c r="H168" s="57" t="s">
        <v>15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s">
        <v>15</v>
      </c>
      <c r="D170" s="56" t="s">
        <v>15</v>
      </c>
      <c r="E170" s="57" t="s">
        <v>15</v>
      </c>
      <c r="F170" s="57" t="s">
        <v>15</v>
      </c>
      <c r="G170" s="57" t="s">
        <v>15</v>
      </c>
      <c r="H170" s="57" t="s">
        <v>15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s">
        <v>15</v>
      </c>
      <c r="D205" s="56" t="s">
        <v>15</v>
      </c>
      <c r="E205" s="57" t="s">
        <v>15</v>
      </c>
      <c r="F205" s="57" t="s">
        <v>15</v>
      </c>
      <c r="G205" s="57" t="s">
        <v>15</v>
      </c>
      <c r="H205" s="57" t="s">
        <v>1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s">
        <v>15</v>
      </c>
      <c r="D207" s="56" t="s">
        <v>15</v>
      </c>
      <c r="E207" s="57" t="s">
        <v>15</v>
      </c>
      <c r="F207" s="57" t="s">
        <v>15</v>
      </c>
      <c r="G207" s="57" t="s">
        <v>15</v>
      </c>
      <c r="H207" s="57" t="s">
        <v>15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6-04T13:14:24Z</cp:lastPrinted>
  <dcterms:modified xsi:type="dcterms:W3CDTF">2013-06-13T16:05:58Z</dcterms:modified>
  <cp:revision>0</cp:revision>
  <dc:subject/>
  <dc:title/>
</cp:coreProperties>
</file>