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4432702"/>
        <c:axId val="32349841"/>
      </c:barChart>
      <c:catAx>
        <c:axId val="4443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841"/>
        <c:crossesAt val="0"/>
        <c:auto val="1"/>
        <c:lblAlgn val="ctr"/>
        <c:lblOffset val="100"/>
        <c:noMultiLvlLbl val="0"/>
      </c:catAx>
      <c:valAx>
        <c:axId val="32349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0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0046"/>
        <c:axId val="21402253"/>
      </c:lineChart>
      <c:catAx>
        <c:axId val="8800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53"/>
        <c:crossesAt val="60"/>
        <c:auto val="1"/>
        <c:lblAlgn val="ctr"/>
        <c:lblOffset val="100"/>
        <c:noMultiLvlLbl val="0"/>
      </c:catAx>
      <c:valAx>
        <c:axId val="2140225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4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0016"/>
        <c:axId val="87757538"/>
      </c:lineChart>
      <c:catAx>
        <c:axId val="7227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38"/>
        <c:crossesAt val="60"/>
        <c:auto val="1"/>
        <c:lblAlgn val="ctr"/>
        <c:lblOffset val="100"/>
        <c:noMultiLvlLbl val="0"/>
      </c:catAx>
      <c:valAx>
        <c:axId val="877575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1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