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4648021"/>
        <c:axId val="73171926"/>
      </c:barChart>
      <c:catAx>
        <c:axId val="546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926"/>
        <c:crossesAt val="0"/>
        <c:auto val="1"/>
        <c:lblAlgn val="ctr"/>
        <c:lblOffset val="100"/>
        <c:noMultiLvlLbl val="0"/>
      </c:catAx>
      <c:valAx>
        <c:axId val="73171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0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9706"/>
        <c:axId val="64269110"/>
      </c:lineChart>
      <c:catAx>
        <c:axId val="3701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110"/>
        <c:crossesAt val="60"/>
        <c:auto val="1"/>
        <c:lblAlgn val="ctr"/>
        <c:lblOffset val="100"/>
        <c:noMultiLvlLbl val="0"/>
      </c:catAx>
      <c:valAx>
        <c:axId val="642691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70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6473"/>
        <c:axId val="34701683"/>
      </c:lineChart>
      <c:catAx>
        <c:axId val="4428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83"/>
        <c:crossesAt val="60"/>
        <c:auto val="1"/>
        <c:lblAlgn val="ctr"/>
        <c:lblOffset val="100"/>
        <c:noMultiLvlLbl val="0"/>
      </c:catAx>
      <c:valAx>
        <c:axId val="347016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47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