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 (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8</definedName>
    <definedName function="false" hidden="false" localSheetId="18" name="_xlnm.Print_Area" vbProcedure="false">'Tab 2.1 (2)'!$A$1:$Q$144</definedName>
    <definedName function="false" hidden="false" localSheetId="19" name="_xlnm.Print_Area" vbProcedure="false">'Tab 2.2'!$A$1:$I$144</definedName>
    <definedName function="false" hidden="false" localSheetId="20" name="_xlnm.Print_Area" vbProcedure="false">'Tab 2.2 (2)'!$A$1:$I$144</definedName>
    <definedName function="false" hidden="false" localSheetId="21" name="_xlnm.Print_Area" vbProcedure="false">'Tab 2.3'!$A$1:$H$144</definedName>
    <definedName function="false" hidden="false" localSheetId="22" name="_xlnm.Print_Area" vbProcedure="false">'Tab 2.3 (2)'!$A$1:$H$144</definedName>
    <definedName function="false" hidden="false" localSheetId="23" name="_xlnm.Print_Area" vbProcedure="false">'Tab 2.4 '!$A$1:$J$144</definedName>
    <definedName function="false" hidden="false" localSheetId="24" name="_xlnm.Print_Area" vbProcedure="false">'Tab 2.4 (2)'!$A$1:$J$144</definedName>
    <definedName function="false" hidden="false" localSheetId="25" name="_xlnm.Print_Area" vbProcedure="false">'Tab 2.5'!$A$1:$F$144</definedName>
    <definedName function="false" hidden="false" localSheetId="26" name="_xlnm.Print_Area" vbProcedure="false">'Tab 2.5 (2)'!$A$1:$F$144</definedName>
    <definedName function="false" hidden="false" localSheetId="27" name="_xlnm.Print_Area" vbProcedure="false">'Tab 2.6'!$A$1:$N$145</definedName>
    <definedName function="false" hidden="false" localSheetId="28" name="_xlnm.Print_Area" vbProcedure="false">'Tab 2.6 (2)'!$A$1:$N$145</definedName>
    <definedName function="false" hidden="false" localSheetId="29" name="_xlnm.Print_Area" vbProcedure="false">'Tab 2.7'!$A$1:$N$144</definedName>
    <definedName function="false" hidden="false" localSheetId="30" name="_xlnm.Print_Area" vbProcedure="false">'Tab 2.7 (2)'!$A$1:$N$145</definedName>
    <definedName function="false" hidden="false" localSheetId="31" name="_xlnm.Print_Area" vbProcedure="false">'Tab 2.8'!$A$1:$G$144</definedName>
    <definedName function="false" hidden="false" localSheetId="32" name="_xlnm.Print_Area" vbProcedure="false">'Tab 2.8(2)'!$A$1:$H$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 uniqueCount="479">
  <si>
    <t xml:space="preserve">Impressum</t>
  </si>
  <si>
    <t xml:space="preserve">Verbraucherpreisindex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3</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numCache>
            </c:numRef>
          </c:val>
          <c:smooth val="0"/>
        </c:ser>
        <c:hiLowLines>
          <c:spPr>
            <a:ln w="0">
              <a:noFill/>
            </a:ln>
          </c:spPr>
        </c:hiLowLines>
        <c:marker val="0"/>
        <c:axId val="23395071"/>
        <c:axId val="35888112"/>
      </c:lineChart>
      <c:catAx>
        <c:axId val="2339507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5888112"/>
        <c:crossesAt val="0"/>
        <c:auto val="1"/>
        <c:lblAlgn val="ctr"/>
        <c:lblOffset val="100"/>
        <c:noMultiLvlLbl val="0"/>
      </c:catAx>
      <c:valAx>
        <c:axId val="3588811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9507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numCache>
            </c:numRef>
          </c:val>
        </c:ser>
        <c:gapWidth val="150"/>
        <c:overlap val="0"/>
        <c:axId val="18472801"/>
        <c:axId val="14919508"/>
      </c:barChart>
      <c:catAx>
        <c:axId val="1847280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4919508"/>
        <c:crossesAt val="0"/>
        <c:auto val="1"/>
        <c:lblAlgn val="ctr"/>
        <c:lblOffset val="100"/>
        <c:noMultiLvlLbl val="0"/>
      </c:catAx>
      <c:valAx>
        <c:axId val="1491950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728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numCache>
            </c:numRef>
          </c:val>
        </c:ser>
        <c:gapWidth val="150"/>
        <c:overlap val="0"/>
        <c:axId val="82208565"/>
        <c:axId val="79201996"/>
      </c:barChart>
      <c:catAx>
        <c:axId val="8220856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9201996"/>
        <c:crossesAt val="0"/>
        <c:auto val="1"/>
        <c:lblAlgn val="ctr"/>
        <c:lblOffset val="100"/>
        <c:noMultiLvlLbl val="0"/>
      </c:catAx>
      <c:valAx>
        <c:axId val="7920199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085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8</v>
      </c>
      <c r="D25" s="72" t="n">
        <v>106.1</v>
      </c>
      <c r="E25" s="72" t="n">
        <v>-0.7</v>
      </c>
      <c r="F25" s="72" t="n">
        <v>-0.7</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8</v>
      </c>
      <c r="D28" s="72" t="n">
        <v>100.9</v>
      </c>
      <c r="E28" s="72" t="n">
        <v>0</v>
      </c>
      <c r="F28" s="72" t="n">
        <v>0.1</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v>
      </c>
      <c r="D32" s="72" t="n">
        <v>112.8</v>
      </c>
      <c r="E32" s="72" t="n">
        <v>-4.3</v>
      </c>
      <c r="F32" s="72" t="n">
        <v>-1.9</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v>
      </c>
      <c r="D34" s="72" t="n">
        <v>109.9</v>
      </c>
      <c r="E34" s="72" t="n">
        <v>4.1</v>
      </c>
      <c r="F34" s="72" t="n">
        <v>-0.5</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2</v>
      </c>
      <c r="D36" s="72" t="n">
        <v>106.5</v>
      </c>
      <c r="E36" s="72" t="n">
        <v>2.8</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4</v>
      </c>
      <c r="D40" s="72" t="n">
        <v>104.8</v>
      </c>
      <c r="E40" s="72" t="n">
        <v>2.3</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v>
      </c>
      <c r="D42" s="72" t="n">
        <v>96.8</v>
      </c>
      <c r="E42" s="72" t="n">
        <v>2.9</v>
      </c>
      <c r="F42" s="72" t="n">
        <v>-0.2</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1.7</v>
      </c>
      <c r="D15" s="72" t="n">
        <v>113.2</v>
      </c>
      <c r="E15" s="72" t="n">
        <v>6</v>
      </c>
      <c r="F15" s="72" t="n">
        <v>1.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1.5</v>
      </c>
      <c r="D17" s="72" t="n">
        <v>113.1</v>
      </c>
      <c r="E17" s="72" t="n">
        <v>6.8</v>
      </c>
      <c r="F17" s="72" t="n">
        <v>1.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6</v>
      </c>
      <c r="D19" s="72" t="n">
        <v>108.7</v>
      </c>
      <c r="E19" s="72" t="n">
        <v>2.5</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7</v>
      </c>
      <c r="D21" s="72" t="n">
        <v>115.6</v>
      </c>
      <c r="E21" s="72" t="n">
        <v>7.1</v>
      </c>
      <c r="F21" s="72" t="n">
        <v>0.8</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7</v>
      </c>
      <c r="D23" s="72" t="n">
        <v>111</v>
      </c>
      <c r="E23" s="72" t="n">
        <v>2.2</v>
      </c>
      <c r="F23" s="72" t="n">
        <v>-0.6</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8.4</v>
      </c>
      <c r="D25" s="72" t="n">
        <v>110.3</v>
      </c>
      <c r="E25" s="72" t="n">
        <v>5.8</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0.1</v>
      </c>
      <c r="D27" s="72" t="n">
        <v>116.7</v>
      </c>
      <c r="E27" s="72" t="n">
        <v>10.6</v>
      </c>
      <c r="F27" s="72" t="n">
        <v>6</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2.6</v>
      </c>
      <c r="D29" s="72" t="n">
        <v>123.9</v>
      </c>
      <c r="E29" s="72" t="n">
        <v>8.7</v>
      </c>
      <c r="F29" s="72" t="n">
        <v>1.1</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1.1</v>
      </c>
      <c r="D31" s="72" t="n">
        <v>117.9</v>
      </c>
      <c r="E31" s="72" t="n">
        <v>19.8</v>
      </c>
      <c r="F31" s="72" t="n">
        <v>6.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1</v>
      </c>
      <c r="D33" s="72" t="n">
        <v>106.3</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5.6</v>
      </c>
      <c r="E35" s="72" t="n">
        <v>1.6</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6</v>
      </c>
      <c r="D37" s="72" t="n">
        <v>113.3</v>
      </c>
      <c r="E37" s="72" t="n">
        <v>0</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7</v>
      </c>
      <c r="D39" s="72" t="n">
        <v>112.8</v>
      </c>
      <c r="E39" s="72" t="n">
        <v>-1.6</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3.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1</v>
      </c>
      <c r="D43" s="72" t="n">
        <v>107.7</v>
      </c>
      <c r="E43" s="72" t="n">
        <v>0.6</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1</v>
      </c>
      <c r="D45" s="72" t="n">
        <v>107.5</v>
      </c>
      <c r="E45" s="72" t="n">
        <v>0.2</v>
      </c>
      <c r="F45" s="72" t="n">
        <v>1.3</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3.7</v>
      </c>
      <c r="D47" s="72" t="n">
        <v>104.2</v>
      </c>
      <c r="E47" s="72" t="n">
        <v>3.5</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2</v>
      </c>
      <c r="D49" s="72" t="n">
        <v>110.6</v>
      </c>
      <c r="E49" s="72" t="n">
        <v>0.2</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1</v>
      </c>
      <c r="D51" s="72" t="n">
        <v>106.2</v>
      </c>
      <c r="E51" s="72" t="n">
        <v>-0.5</v>
      </c>
      <c r="F51" s="72" t="n">
        <v>3</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7.9</v>
      </c>
      <c r="E53" s="72" t="n">
        <v>0.9</v>
      </c>
      <c r="F53" s="72" t="n">
        <v>0</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5</v>
      </c>
      <c r="D15" s="72" t="n">
        <v>107</v>
      </c>
      <c r="E15" s="72" t="n">
        <v>1.4</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7</v>
      </c>
      <c r="D17" s="72" t="n">
        <v>106.6</v>
      </c>
      <c r="E17" s="72" t="n">
        <v>0.9</v>
      </c>
      <c r="F17" s="72" t="n">
        <v>-0.4</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7</v>
      </c>
      <c r="D19" s="72" t="n">
        <v>111.5</v>
      </c>
      <c r="E19" s="82" t="n">
        <v>1.7</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7</v>
      </c>
      <c r="D21" s="72" t="n">
        <v>106.6</v>
      </c>
      <c r="E21" s="72" t="n">
        <v>0.9</v>
      </c>
      <c r="F21" s="72" t="n">
        <v>-0.4</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4</v>
      </c>
      <c r="D23" s="72" t="n">
        <v>102.9</v>
      </c>
      <c r="E23" s="72" t="n">
        <v>-0.4</v>
      </c>
      <c r="F23" s="72" t="n">
        <v>0.5</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8</v>
      </c>
      <c r="D25" s="72" t="n">
        <v>106.3</v>
      </c>
      <c r="E25" s="72" t="n">
        <v>2.3</v>
      </c>
      <c r="F25" s="72" t="n">
        <v>0.5</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5</v>
      </c>
      <c r="D28" s="72" t="n">
        <v>109</v>
      </c>
      <c r="E28" s="72" t="n">
        <v>3.5</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9.5</v>
      </c>
      <c r="D30" s="72" t="n">
        <v>108.9</v>
      </c>
      <c r="E30" s="72" t="n">
        <v>3.4</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4</v>
      </c>
      <c r="E34" s="72" t="n">
        <v>1.3</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6</v>
      </c>
      <c r="D38" s="72" t="n">
        <v>108.7</v>
      </c>
      <c r="E38" s="72" t="n">
        <v>1.9</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9</v>
      </c>
      <c r="E40" s="72" t="n">
        <v>2</v>
      </c>
      <c r="F40" s="72" t="n">
        <v>0.2</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2</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4</v>
      </c>
      <c r="E55" s="72" t="n">
        <v>1.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9</v>
      </c>
      <c r="D57" s="72" t="n">
        <v>116.4</v>
      </c>
      <c r="E57" s="72" t="n">
        <v>3.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3.9</v>
      </c>
      <c r="E61" s="72" t="n">
        <v>0.4</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4</v>
      </c>
      <c r="D63" s="72" t="n">
        <v>123.7</v>
      </c>
      <c r="E63" s="72" t="n">
        <v>-7.6</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3</v>
      </c>
      <c r="D65" s="72" t="n">
        <v>114.6</v>
      </c>
      <c r="E65" s="72" t="n">
        <v>3.8</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1</v>
      </c>
      <c r="D67" s="72" t="n">
        <v>120</v>
      </c>
      <c r="E67" s="72" t="n">
        <v>3.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4</v>
      </c>
      <c r="D15" s="72" t="n">
        <v>102.1</v>
      </c>
      <c r="E15" s="72" t="n">
        <v>0.6</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4</v>
      </c>
      <c r="D17" s="72" t="n">
        <v>103.1</v>
      </c>
      <c r="E17" s="72" t="n">
        <v>0.8</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4</v>
      </c>
      <c r="D19" s="72" t="n">
        <v>103.6</v>
      </c>
      <c r="E19" s="72" t="n">
        <v>0.7</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8</v>
      </c>
      <c r="D21" s="72" t="n">
        <v>96.9</v>
      </c>
      <c r="E21" s="72" t="n">
        <v>2.3</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4.5</v>
      </c>
      <c r="E26" s="72" t="n">
        <v>1.1</v>
      </c>
      <c r="F26" s="72" t="n">
        <v>0.8</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8</v>
      </c>
      <c r="D28" s="72" t="n">
        <v>95</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8</v>
      </c>
      <c r="D30" s="72" t="n">
        <v>95.2</v>
      </c>
      <c r="E30" s="72" t="n">
        <v>-2.1</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1</v>
      </c>
      <c r="D32" s="72" t="n">
        <v>93.4</v>
      </c>
      <c r="E32" s="72" t="n">
        <v>-3</v>
      </c>
      <c r="F32" s="72" t="n">
        <v>-1.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4</v>
      </c>
      <c r="D36" s="72" t="n">
        <v>103.8</v>
      </c>
      <c r="E36" s="72" t="n">
        <v>3.1</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4.3</v>
      </c>
      <c r="D39" s="72" t="n">
        <v>103.9</v>
      </c>
      <c r="E39" s="72" t="n">
        <v>1.3</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4</v>
      </c>
      <c r="D41" s="72" t="n">
        <v>104.4</v>
      </c>
      <c r="E41" s="72" t="n">
        <v>1</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8</v>
      </c>
      <c r="D43" s="72" t="n">
        <v>103.6</v>
      </c>
      <c r="E43" s="72" t="n">
        <v>1.4</v>
      </c>
      <c r="F43" s="72" t="n">
        <v>-0.2</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3</v>
      </c>
      <c r="E46" s="72" t="n">
        <v>1.4</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5</v>
      </c>
      <c r="E48" s="72" t="n">
        <v>-1.8</v>
      </c>
      <c r="F48" s="72" t="n">
        <v>0</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3.9</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3</v>
      </c>
      <c r="E17" s="72" t="n">
        <v>1.6</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3</v>
      </c>
      <c r="E19" s="72" t="n">
        <v>2.5</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9</v>
      </c>
      <c r="D21" s="72" t="n">
        <v>102.2</v>
      </c>
      <c r="E21" s="72" t="n">
        <v>1</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5</v>
      </c>
      <c r="D23" s="72" t="n">
        <v>103.4</v>
      </c>
      <c r="E23" s="72" t="n">
        <v>0.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1</v>
      </c>
      <c r="D25" s="72" t="n">
        <v>89.2</v>
      </c>
      <c r="E25" s="72" t="n">
        <v>-12</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1</v>
      </c>
      <c r="D31" s="72" t="n">
        <v>102.3</v>
      </c>
      <c r="E31" s="72" t="n">
        <v>1.5</v>
      </c>
      <c r="F31" s="72" t="n">
        <v>0.2</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8</v>
      </c>
      <c r="E35" s="72" t="n">
        <v>-0.3</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4</v>
      </c>
      <c r="D37" s="72" t="n">
        <v>100.5</v>
      </c>
      <c r="E37" s="72" t="n">
        <v>-0.2</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6</v>
      </c>
      <c r="D39" s="72" t="n">
        <v>100.7</v>
      </c>
      <c r="E39" s="72" t="n">
        <v>-0.1</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v>
      </c>
      <c r="D43" s="72" t="n">
        <v>96.3</v>
      </c>
      <c r="E43" s="72" t="n">
        <v>-3</v>
      </c>
      <c r="F43" s="72" t="n">
        <v>0.3</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1</v>
      </c>
      <c r="D45" s="72" t="n">
        <v>109.1</v>
      </c>
      <c r="E45" s="72" t="n">
        <v>-1.1</v>
      </c>
      <c r="F45" s="72" t="n">
        <v>-0.9</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9</v>
      </c>
      <c r="E48" s="72" t="n">
        <v>5.3</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8</v>
      </c>
      <c r="D50" s="72" t="n">
        <v>112.6</v>
      </c>
      <c r="E50" s="72" t="n">
        <v>-4.3</v>
      </c>
      <c r="F50" s="72" t="n">
        <v>-1.9</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3</v>
      </c>
      <c r="D52" s="72" t="n">
        <v>106.9</v>
      </c>
      <c r="E52" s="72" t="n">
        <v>3.2</v>
      </c>
      <c r="F52" s="72" t="n">
        <v>0.6</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5</v>
      </c>
      <c r="D54" s="72" t="n">
        <v>101.4</v>
      </c>
      <c r="E54" s="72" t="n">
        <v>0.3</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8.1</v>
      </c>
      <c r="D56" s="72" t="n">
        <v>107.9</v>
      </c>
      <c r="E56" s="72" t="n">
        <v>3.1</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9.9</v>
      </c>
      <c r="D62" s="72" t="n">
        <v>117.9</v>
      </c>
      <c r="E62" s="72" t="n">
        <v>-1</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7.3</v>
      </c>
      <c r="D64" s="72" t="n">
        <v>119</v>
      </c>
      <c r="E64" s="72" t="n">
        <v>-3</v>
      </c>
      <c r="F64" s="72" t="n">
        <v>1.4</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9</v>
      </c>
      <c r="D15" s="72" t="n">
        <v>93.8</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2.8</v>
      </c>
      <c r="D19" s="72" t="n">
        <v>81.4</v>
      </c>
      <c r="E19" s="72" t="n">
        <v>-5.2</v>
      </c>
      <c r="F19" s="72" t="n">
        <v>-1.7</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v>
      </c>
      <c r="D21" s="72" t="n">
        <v>93.9</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8.4</v>
      </c>
      <c r="D23" s="72" t="n">
        <v>101.7</v>
      </c>
      <c r="E23" s="72" t="n">
        <v>2.8</v>
      </c>
      <c r="F23" s="72" t="n">
        <v>3.4</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7</v>
      </c>
      <c r="D25" s="72" t="n">
        <v>77.8</v>
      </c>
      <c r="E25" s="72" t="n">
        <v>-8</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6</v>
      </c>
      <c r="D28" s="72" t="n">
        <v>69.2</v>
      </c>
      <c r="E28" s="72" t="n">
        <v>-10.4</v>
      </c>
      <c r="F28" s="72" t="n">
        <v>-0.6</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2</v>
      </c>
      <c r="D31" s="72" t="n">
        <v>80.9</v>
      </c>
      <c r="E31" s="72" t="n">
        <v>-9.9</v>
      </c>
      <c r="F31" s="72" t="n">
        <v>-0.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5.7</v>
      </c>
      <c r="D33" s="72" t="n">
        <v>74.2</v>
      </c>
      <c r="E33" s="72" t="n">
        <v>-9.3</v>
      </c>
      <c r="F33" s="72" t="n">
        <v>-2</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2.6</v>
      </c>
      <c r="D36" s="72" t="n">
        <v>95.3</v>
      </c>
      <c r="E36" s="72" t="n">
        <v>-2.6</v>
      </c>
      <c r="F36" s="72" t="n">
        <v>-7.1</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9</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v>
      </c>
      <c r="E42" s="72" t="n">
        <v>3.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3</v>
      </c>
      <c r="D44" s="72" t="n">
        <v>103.6</v>
      </c>
      <c r="E44" s="72" t="n">
        <v>0.6</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4</v>
      </c>
      <c r="D46" s="72" t="n">
        <v>106.9</v>
      </c>
      <c r="E46" s="72" t="n">
        <v>4.7</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2.2</v>
      </c>
      <c r="E48" s="72" t="n">
        <v>3.4</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6.9</v>
      </c>
      <c r="D50" s="72" t="n">
        <v>97.5</v>
      </c>
      <c r="E50" s="72" t="n">
        <v>-1.2</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8.2</v>
      </c>
      <c r="D52" s="72" t="n">
        <v>119.4</v>
      </c>
      <c r="E52" s="72" t="n">
        <v>8.5</v>
      </c>
      <c r="F52" s="72" t="n">
        <v>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1</v>
      </c>
      <c r="D54" s="72" t="n">
        <v>100</v>
      </c>
      <c r="E54" s="72" t="n">
        <v>4.1</v>
      </c>
      <c r="F54" s="72" t="n">
        <v>-0.1</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4.1</v>
      </c>
      <c r="D17" s="72" t="n">
        <v>110.5</v>
      </c>
      <c r="E17" s="72" t="n">
        <v>7.3</v>
      </c>
      <c r="F17" s="72" t="n">
        <v>6.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9.4</v>
      </c>
      <c r="D19" s="72" t="n">
        <v>111.7</v>
      </c>
      <c r="E19" s="72" t="n">
        <v>3.9</v>
      </c>
      <c r="F19" s="72" t="n">
        <v>2.1</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5</v>
      </c>
      <c r="D21" s="72" t="n">
        <v>105.4</v>
      </c>
      <c r="E21" s="72" t="n">
        <v>1.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4</v>
      </c>
      <c r="D23" s="72" t="n">
        <v>118</v>
      </c>
      <c r="E23" s="72" t="n">
        <v>21.1</v>
      </c>
      <c r="F23" s="72" t="n">
        <v>21.1</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5</v>
      </c>
      <c r="D25" s="72" t="n">
        <v>106.1</v>
      </c>
      <c r="E25" s="72" t="n">
        <v>3.3</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6</v>
      </c>
      <c r="D27" s="72" t="n">
        <v>100.7</v>
      </c>
      <c r="E27" s="72" t="n">
        <v>3.3</v>
      </c>
      <c r="F27" s="72" t="n">
        <v>-0.9</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8</v>
      </c>
      <c r="E29" s="72" t="n">
        <v>4.7</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0.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2</v>
      </c>
      <c r="E33" s="72" t="n">
        <v>-0.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1.3</v>
      </c>
      <c r="D35" s="72" t="n">
        <v>98.6</v>
      </c>
      <c r="E35" s="72" t="n">
        <v>1</v>
      </c>
      <c r="F35" s="72" t="n">
        <v>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5</v>
      </c>
      <c r="D17" s="72" t="n">
        <v>106.9</v>
      </c>
      <c r="E17" s="72" t="n">
        <v>2.9</v>
      </c>
      <c r="F17" s="72" t="n">
        <v>0.4</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1</v>
      </c>
      <c r="D19" s="72" t="n">
        <v>107.5</v>
      </c>
      <c r="E19" s="72" t="n">
        <v>3.1</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6.9</v>
      </c>
      <c r="D21" s="72" t="n">
        <v>107.5</v>
      </c>
      <c r="E21" s="72" t="n">
        <v>3.2</v>
      </c>
      <c r="F21" s="72" t="n">
        <v>0.6</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8.8</v>
      </c>
      <c r="D23" s="72" t="n">
        <v>107.8</v>
      </c>
      <c r="E23" s="72" t="n">
        <v>3.2</v>
      </c>
      <c r="F23" s="72" t="n">
        <v>-0.9</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7</v>
      </c>
      <c r="D25" s="72" t="n">
        <v>104.8</v>
      </c>
      <c r="E25" s="72" t="n">
        <v>2.1</v>
      </c>
      <c r="F25" s="72" t="n">
        <v>0.1</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3</v>
      </c>
      <c r="D27" s="72" t="n">
        <v>103.5</v>
      </c>
      <c r="E27" s="72" t="n">
        <v>0.7</v>
      </c>
      <c r="F27" s="72" t="n">
        <v>0.2</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5</v>
      </c>
      <c r="D29" s="72" t="n">
        <v>100.7</v>
      </c>
      <c r="E29" s="72" t="n">
        <v>-0.2</v>
      </c>
      <c r="F29" s="72" t="n">
        <v>0.2</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3</v>
      </c>
      <c r="D31" s="72" t="n">
        <v>104.4</v>
      </c>
      <c r="E31" s="72" t="n">
        <v>2.3</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7.5</v>
      </c>
      <c r="D34" s="72" t="n">
        <v>96.6</v>
      </c>
      <c r="E34" s="72" t="n">
        <v>-4.2</v>
      </c>
      <c r="F34" s="72" t="n">
        <v>-0.9</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5</v>
      </c>
      <c r="D36" s="72" t="n">
        <v>97.8</v>
      </c>
      <c r="E36" s="72" t="n">
        <v>-2.2</v>
      </c>
      <c r="F36" s="72" t="n">
        <v>0.3</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6</v>
      </c>
      <c r="D38" s="72" t="n">
        <v>115.9</v>
      </c>
      <c r="E38" s="72" t="n">
        <v>4.8</v>
      </c>
      <c r="F38" s="72" t="n">
        <v>-0.1</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4</v>
      </c>
      <c r="D40" s="72" t="n">
        <v>122.7</v>
      </c>
      <c r="E40" s="72" t="n">
        <v>6.9</v>
      </c>
      <c r="F40" s="72" t="n">
        <v>0.2</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5.2</v>
      </c>
      <c r="D42" s="72" t="n">
        <v>104.5</v>
      </c>
      <c r="E42" s="72" t="n">
        <v>1</v>
      </c>
      <c r="F42" s="72" t="n">
        <v>-0.7</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1</v>
      </c>
      <c r="D44" s="72" t="n">
        <v>106.5</v>
      </c>
      <c r="E44" s="72" t="n">
        <v>-1</v>
      </c>
      <c r="F44" s="72" t="n">
        <v>0.4</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5</v>
      </c>
      <c r="D46" s="72" t="n">
        <v>103.4</v>
      </c>
      <c r="E46" s="72" t="n">
        <v>1.8</v>
      </c>
      <c r="F46" s="72" t="n">
        <v>-0.1</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9.1</v>
      </c>
      <c r="E48" s="72" t="n">
        <v>-4.2</v>
      </c>
      <c r="F48" s="72" t="n">
        <v>0</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3</v>
      </c>
      <c r="D50" s="72" t="n">
        <v>104.3</v>
      </c>
      <c r="E50" s="72" t="n">
        <v>1.6</v>
      </c>
      <c r="F50" s="72" t="n">
        <v>1.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138</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138</v>
      </c>
      <c r="R101" s="129"/>
      <c r="S101" s="150"/>
    </row>
    <row r="102" customFormat="false" ht="9" hidden="false" customHeight="true" outlineLevel="0" collapsed="false">
      <c r="A102" s="91"/>
      <c r="B102" s="154" t="s">
        <v>139</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9</v>
      </c>
      <c r="R102" s="129"/>
      <c r="S102" s="150"/>
    </row>
    <row r="103" customFormat="false" ht="9" hidden="false" customHeight="true" outlineLevel="0" collapsed="false">
      <c r="A103" s="91"/>
      <c r="B103" s="154" t="s">
        <v>362</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2</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138</v>
      </c>
    </row>
    <row r="115" s="128" customFormat="true" ht="9" hidden="false" customHeight="true" outlineLevel="0" collapsed="false">
      <c r="A115" s="52"/>
      <c r="B115" s="154"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9</v>
      </c>
    </row>
    <row r="116" s="128" customFormat="true" ht="9" hidden="false" customHeight="true" outlineLevel="0" collapsed="false">
      <c r="A116" s="52"/>
      <c r="B116" s="154" t="s">
        <v>362</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2</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138</v>
      </c>
    </row>
    <row r="128" s="128" customFormat="true" ht="9" hidden="false" customHeight="true" outlineLevel="0" collapsed="false">
      <c r="A128" s="52"/>
      <c r="B128" s="154"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9</v>
      </c>
    </row>
    <row r="129" s="128" customFormat="true" ht="9" hidden="false" customHeight="true" outlineLevel="0" collapsed="false">
      <c r="A129" s="52"/>
      <c r="B129" s="154" t="s">
        <v>362</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2</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138</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138</v>
      </c>
      <c r="R140" s="62"/>
    </row>
    <row r="141" customFormat="false" ht="9" hidden="false" customHeight="true" outlineLevel="0" collapsed="false">
      <c r="A141" s="91"/>
      <c r="B141" s="154" t="s">
        <v>139</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9</v>
      </c>
      <c r="R141" s="62"/>
    </row>
    <row r="142" customFormat="false" ht="9" hidden="false" customHeight="true" outlineLevel="0" collapsed="false">
      <c r="A142" s="91"/>
      <c r="B142" s="150"/>
      <c r="C142" s="153"/>
      <c r="D142" s="153"/>
      <c r="E142" s="153"/>
      <c r="F142" s="153"/>
      <c r="G142" s="153"/>
      <c r="H142" s="153"/>
      <c r="I142" s="153"/>
      <c r="J142" s="153"/>
      <c r="K142" s="153"/>
      <c r="L142" s="153"/>
      <c r="M142" s="153"/>
      <c r="N142" s="153"/>
      <c r="O142" s="153"/>
      <c r="P142" s="150"/>
      <c r="Q142" s="150"/>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138</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138</v>
      </c>
      <c r="S104" s="162"/>
    </row>
    <row r="105" customFormat="false" ht="9" hidden="false" customHeight="true" outlineLevel="0" collapsed="false">
      <c r="A105" s="91"/>
      <c r="B105" s="154" t="s">
        <v>139</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9</v>
      </c>
      <c r="S105" s="162"/>
    </row>
    <row r="106" customFormat="false" ht="9" hidden="false" customHeight="true" outlineLevel="0" collapsed="false">
      <c r="A106" s="91"/>
      <c r="B106" s="154" t="s">
        <v>362</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2</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138</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138</v>
      </c>
      <c r="R117" s="130"/>
    </row>
    <row r="118" customFormat="false" ht="9" hidden="false" customHeight="true" outlineLevel="0" collapsed="false">
      <c r="A118" s="91"/>
      <c r="B118" s="154" t="s">
        <v>139</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9</v>
      </c>
      <c r="R118" s="130"/>
    </row>
    <row r="119" customFormat="false" ht="9" hidden="false" customHeight="true" outlineLevel="0" collapsed="false">
      <c r="A119" s="91"/>
      <c r="B119" s="154" t="s">
        <v>362</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2</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138</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138</v>
      </c>
      <c r="R130" s="130"/>
    </row>
    <row r="131" customFormat="false" ht="9" hidden="false" customHeight="true" outlineLevel="0" collapsed="false">
      <c r="A131" s="91"/>
      <c r="B131" s="154" t="s">
        <v>139</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9</v>
      </c>
      <c r="R131" s="130"/>
    </row>
    <row r="132" customFormat="false" ht="9" hidden="false" customHeight="true" outlineLevel="0" collapsed="false">
      <c r="A132" s="91"/>
      <c r="B132" s="154" t="s">
        <v>362</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2</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138</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138</v>
      </c>
      <c r="R143" s="130"/>
    </row>
    <row r="144" customFormat="false" ht="9" hidden="false" customHeight="true" outlineLevel="0" collapsed="false">
      <c r="A144" s="91"/>
      <c r="B144" s="154" t="s">
        <v>139</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9</v>
      </c>
      <c r="R144" s="130"/>
    </row>
    <row r="145" customFormat="false" ht="9" hidden="false" customHeight="true" outlineLevel="0" collapsed="false">
      <c r="A145" s="91"/>
      <c r="B145" s="150"/>
      <c r="C145" s="151"/>
      <c r="D145" s="151"/>
      <c r="E145" s="151"/>
      <c r="F145" s="151"/>
      <c r="G145" s="151"/>
      <c r="H145" s="151"/>
      <c r="I145" s="151"/>
      <c r="J145" s="151"/>
      <c r="K145" s="151"/>
      <c r="L145" s="151"/>
      <c r="M145" s="151"/>
      <c r="N145" s="151"/>
      <c r="O145" s="151"/>
      <c r="P145" s="129"/>
      <c r="Q145" s="129"/>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138</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9</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362</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138</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9</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362</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138</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9</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362</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138</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9</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138</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9</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362</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138</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9</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362</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138</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9</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362</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138</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9</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51"/>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138</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9</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362</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138</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9</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362</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138</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9</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362</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138</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9</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138</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9</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362</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138</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9</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2</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138</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9</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2</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138</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9</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0"/>
      <c r="C145" s="151"/>
      <c r="D145" s="151"/>
      <c r="E145" s="151"/>
      <c r="F145" s="151"/>
      <c r="G145" s="151"/>
      <c r="H145" s="151"/>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138</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9</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362</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138</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9</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362</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138</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9</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362</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138</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9</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0"/>
      <c r="C145" s="153"/>
      <c r="D145" s="153"/>
      <c r="E145" s="153"/>
      <c r="F145" s="153"/>
      <c r="G145" s="153"/>
      <c r="H145" s="153"/>
      <c r="I145" s="153"/>
      <c r="J145" s="15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138</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9</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362</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138</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9</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2</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138</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9</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2</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138</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9</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0"/>
      <c r="C145" s="151"/>
      <c r="D145" s="151"/>
      <c r="E145" s="151"/>
      <c r="F145" s="151"/>
      <c r="G145" s="151"/>
      <c r="H145" s="151"/>
      <c r="I145" s="151"/>
      <c r="J145" s="151"/>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138</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9</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362</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138</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9</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362</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138</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9</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362</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138</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9</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0"/>
      <c r="C145" s="153"/>
      <c r="D145" s="153"/>
      <c r="E145" s="153"/>
      <c r="F145" s="153"/>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138</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9</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362</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138</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9</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2</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138</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9</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2</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138</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9</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0"/>
      <c r="C145" s="151"/>
      <c r="D145" s="151"/>
      <c r="E145" s="151"/>
      <c r="F145" s="151"/>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138</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138</v>
      </c>
      <c r="O104" s="173"/>
      <c r="P104" s="62"/>
      <c r="Q104" s="129"/>
    </row>
    <row r="105" customFormat="false" ht="9.75" hidden="false" customHeight="true" outlineLevel="0" collapsed="false">
      <c r="A105" s="91"/>
      <c r="B105" s="154" t="s">
        <v>139</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9</v>
      </c>
      <c r="O105" s="173"/>
      <c r="P105" s="62"/>
      <c r="Q105" s="129"/>
    </row>
    <row r="106" customFormat="false" ht="9.75" hidden="false" customHeight="true" outlineLevel="0" collapsed="false">
      <c r="A106" s="91"/>
      <c r="B106" s="154" t="s">
        <v>362</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2</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138</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138</v>
      </c>
      <c r="O117" s="173"/>
      <c r="P117" s="62"/>
      <c r="Q117" s="129"/>
    </row>
    <row r="118" customFormat="false" ht="9.75" hidden="false" customHeight="true" outlineLevel="0" collapsed="false">
      <c r="A118" s="91"/>
      <c r="B118" s="154" t="s">
        <v>139</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9</v>
      </c>
      <c r="O118" s="173"/>
      <c r="P118" s="62"/>
      <c r="Q118" s="129"/>
    </row>
    <row r="119" customFormat="false" ht="9.75" hidden="false" customHeight="true" outlineLevel="0" collapsed="false">
      <c r="A119" s="91"/>
      <c r="B119" s="154" t="s">
        <v>362</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2</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138</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138</v>
      </c>
      <c r="O130" s="173"/>
      <c r="P130" s="62"/>
      <c r="Q130" s="129"/>
    </row>
    <row r="131" customFormat="false" ht="9.75" hidden="false" customHeight="true" outlineLevel="0" collapsed="false">
      <c r="A131" s="91"/>
      <c r="B131" s="154" t="s">
        <v>139</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9</v>
      </c>
      <c r="O131" s="173"/>
      <c r="P131" s="62"/>
      <c r="Q131" s="129"/>
    </row>
    <row r="132" customFormat="false" ht="9.75" hidden="false" customHeight="true" outlineLevel="0" collapsed="false">
      <c r="A132" s="91"/>
      <c r="B132" s="154" t="s">
        <v>362</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2</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138</v>
      </c>
      <c r="C143" s="153" t="n">
        <v>106.8</v>
      </c>
      <c r="D143" s="153" t="n">
        <v>100.8</v>
      </c>
      <c r="E143" s="153" t="n">
        <v>101.2</v>
      </c>
      <c r="F143" s="153" t="n">
        <v>115</v>
      </c>
      <c r="G143" s="153" t="n">
        <v>110.4</v>
      </c>
      <c r="H143" s="153" t="n">
        <v>106.2</v>
      </c>
      <c r="I143" s="153" t="n">
        <v>101</v>
      </c>
      <c r="J143" s="153" t="n">
        <v>104.4</v>
      </c>
      <c r="K143" s="153" t="n">
        <v>97</v>
      </c>
      <c r="L143" s="155" t="n">
        <v>98</v>
      </c>
      <c r="M143" s="201"/>
      <c r="N143" s="180" t="s">
        <v>138</v>
      </c>
      <c r="O143" s="173"/>
      <c r="P143" s="62"/>
      <c r="Q143" s="129"/>
    </row>
    <row r="144" customFormat="false" ht="9.75" hidden="false" customHeight="true" outlineLevel="0" collapsed="false">
      <c r="A144" s="91"/>
      <c r="B144" s="154" t="s">
        <v>139</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1"/>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138</v>
      </c>
      <c r="C104" s="151" t="n">
        <v>5.9</v>
      </c>
      <c r="D104" s="151" t="n">
        <v>-0.4</v>
      </c>
      <c r="E104" s="151" t="n">
        <v>3.7</v>
      </c>
      <c r="F104" s="151" t="n">
        <v>16.5</v>
      </c>
      <c r="G104" s="151" t="n">
        <v>2.4</v>
      </c>
      <c r="H104" s="151" t="n">
        <v>3.9</v>
      </c>
      <c r="I104" s="151" t="n">
        <v>0.6</v>
      </c>
      <c r="J104" s="151" t="n">
        <v>-1.9</v>
      </c>
      <c r="K104" s="151" t="n">
        <v>4.1</v>
      </c>
      <c r="L104" s="163" t="n">
        <v>0.9</v>
      </c>
      <c r="M104" s="208"/>
      <c r="N104" s="180" t="s">
        <v>138</v>
      </c>
      <c r="O104" s="129"/>
      <c r="P104" s="129"/>
      <c r="Q104" s="130"/>
    </row>
    <row r="105" customFormat="false" ht="9.75" hidden="false" customHeight="true" outlineLevel="0" collapsed="false">
      <c r="A105" s="179"/>
      <c r="B105" s="186" t="s">
        <v>139</v>
      </c>
      <c r="C105" s="151" t="n">
        <v>5.8</v>
      </c>
      <c r="D105" s="151" t="n">
        <v>-0.5</v>
      </c>
      <c r="E105" s="151" t="n">
        <v>3.4</v>
      </c>
      <c r="F105" s="151" t="n">
        <v>16.5</v>
      </c>
      <c r="G105" s="151" t="n">
        <v>1.2</v>
      </c>
      <c r="H105" s="151" t="n">
        <v>3.8</v>
      </c>
      <c r="I105" s="151" t="n">
        <v>0.7</v>
      </c>
      <c r="J105" s="151" t="n">
        <v>-1.9</v>
      </c>
      <c r="K105" s="151" t="n">
        <v>4.5</v>
      </c>
      <c r="L105" s="163" t="n">
        <v>0.9</v>
      </c>
      <c r="M105" s="208"/>
      <c r="N105" s="180" t="s">
        <v>139</v>
      </c>
      <c r="O105" s="129"/>
      <c r="P105" s="129"/>
      <c r="Q105" s="130"/>
    </row>
    <row r="106" customFormat="false" ht="9.75" hidden="false" customHeight="true" outlineLevel="0" collapsed="false">
      <c r="A106" s="91"/>
      <c r="B106" s="154" t="s">
        <v>362</v>
      </c>
      <c r="C106" s="151" t="n">
        <v>3.6</v>
      </c>
      <c r="D106" s="151" t="n">
        <v>-0.1</v>
      </c>
      <c r="E106" s="151" t="n">
        <v>3.2</v>
      </c>
      <c r="F106" s="151" t="n">
        <v>8.2</v>
      </c>
      <c r="G106" s="151" t="n">
        <v>1.2</v>
      </c>
      <c r="H106" s="151" t="n">
        <v>3.7</v>
      </c>
      <c r="I106" s="151" t="n">
        <v>0.7</v>
      </c>
      <c r="J106" s="151" t="n">
        <v>-1.9</v>
      </c>
      <c r="K106" s="151" t="n">
        <v>4.5</v>
      </c>
      <c r="L106" s="163" t="n">
        <v>0.9</v>
      </c>
      <c r="M106" s="150"/>
      <c r="N106" s="150" t="s">
        <v>362</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138</v>
      </c>
      <c r="C117" s="151" t="n">
        <v>4.6</v>
      </c>
      <c r="D117" s="151" t="n">
        <v>0.5</v>
      </c>
      <c r="E117" s="151" t="n">
        <v>0.6</v>
      </c>
      <c r="F117" s="151" t="n">
        <v>12.6</v>
      </c>
      <c r="G117" s="151" t="n">
        <v>1.7</v>
      </c>
      <c r="H117" s="151" t="n">
        <v>-0.2</v>
      </c>
      <c r="I117" s="151" t="n">
        <v>0.8</v>
      </c>
      <c r="J117" s="151" t="n">
        <v>2</v>
      </c>
      <c r="K117" s="151" t="n">
        <v>3.5</v>
      </c>
      <c r="L117" s="163" t="n">
        <v>-2</v>
      </c>
      <c r="M117" s="180"/>
      <c r="N117" s="208" t="s">
        <v>138</v>
      </c>
      <c r="O117" s="164"/>
      <c r="P117" s="130"/>
      <c r="Q117" s="130"/>
    </row>
    <row r="118" customFormat="false" ht="9.75" hidden="false" customHeight="true" outlineLevel="0" collapsed="false">
      <c r="A118" s="179"/>
      <c r="B118" s="186" t="s">
        <v>139</v>
      </c>
      <c r="C118" s="151" t="n">
        <v>4.5</v>
      </c>
      <c r="D118" s="151" t="n">
        <v>0.8</v>
      </c>
      <c r="E118" s="151" t="n">
        <v>0.6</v>
      </c>
      <c r="F118" s="151" t="n">
        <v>12.1</v>
      </c>
      <c r="G118" s="151" t="n">
        <v>2.9</v>
      </c>
      <c r="H118" s="151" t="n">
        <v>-0.5</v>
      </c>
      <c r="I118" s="151" t="n">
        <v>0.8</v>
      </c>
      <c r="J118" s="151" t="n">
        <v>2.2</v>
      </c>
      <c r="K118" s="151" t="n">
        <v>3.7</v>
      </c>
      <c r="L118" s="163" t="n">
        <v>-2</v>
      </c>
      <c r="M118" s="180"/>
      <c r="N118" s="208" t="s">
        <v>139</v>
      </c>
      <c r="O118" s="164"/>
      <c r="P118" s="130"/>
      <c r="Q118" s="130"/>
    </row>
    <row r="119" customFormat="false" ht="9.75" hidden="false" customHeight="true" outlineLevel="0" collapsed="false">
      <c r="A119" s="179"/>
      <c r="B119" s="186" t="s">
        <v>362</v>
      </c>
      <c r="C119" s="151" t="n">
        <v>3.9</v>
      </c>
      <c r="D119" s="151" t="n">
        <v>0.7</v>
      </c>
      <c r="E119" s="151" t="n">
        <v>0.6</v>
      </c>
      <c r="F119" s="151" t="n">
        <v>9.6</v>
      </c>
      <c r="G119" s="151" t="n">
        <v>3</v>
      </c>
      <c r="H119" s="151" t="n">
        <v>0.9</v>
      </c>
      <c r="I119" s="151" t="n">
        <v>0.8</v>
      </c>
      <c r="J119" s="151" t="n">
        <v>2.2</v>
      </c>
      <c r="K119" s="151" t="n">
        <v>3.7</v>
      </c>
      <c r="L119" s="163" t="n">
        <v>-2</v>
      </c>
      <c r="M119" s="180"/>
      <c r="N119" s="208" t="s">
        <v>362</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138</v>
      </c>
      <c r="C130" s="151" t="n">
        <v>2.7</v>
      </c>
      <c r="D130" s="151" t="n">
        <v>0.6</v>
      </c>
      <c r="E130" s="151" t="n">
        <v>0.7</v>
      </c>
      <c r="F130" s="151" t="n">
        <v>5.7</v>
      </c>
      <c r="G130" s="151" t="n">
        <v>6.6</v>
      </c>
      <c r="H130" s="151" t="n">
        <v>3.5</v>
      </c>
      <c r="I130" s="151" t="n">
        <v>0.3</v>
      </c>
      <c r="J130" s="151" t="n">
        <v>0.9</v>
      </c>
      <c r="K130" s="151" t="n">
        <v>-9</v>
      </c>
      <c r="L130" s="163" t="n">
        <v>0.1</v>
      </c>
      <c r="M130" s="180"/>
      <c r="N130" s="208" t="s">
        <v>138</v>
      </c>
      <c r="O130" s="164"/>
      <c r="P130" s="130"/>
      <c r="Q130" s="130"/>
    </row>
    <row r="131" customFormat="false" ht="9.75" hidden="false" customHeight="true" outlineLevel="0" collapsed="false">
      <c r="A131" s="179"/>
      <c r="B131" s="186" t="s">
        <v>139</v>
      </c>
      <c r="C131" s="151" t="n">
        <v>1.3</v>
      </c>
      <c r="D131" s="151" t="n">
        <v>0.3</v>
      </c>
      <c r="E131" s="151" t="n">
        <v>0.7</v>
      </c>
      <c r="F131" s="151" t="n">
        <v>2.3</v>
      </c>
      <c r="G131" s="151" t="n">
        <v>3.2</v>
      </c>
      <c r="H131" s="151" t="n">
        <v>3.7</v>
      </c>
      <c r="I131" s="151" t="n">
        <v>0.4</v>
      </c>
      <c r="J131" s="151" t="n">
        <v>0.9</v>
      </c>
      <c r="K131" s="151" t="n">
        <v>-8.8</v>
      </c>
      <c r="L131" s="163" t="n">
        <v>0.1</v>
      </c>
      <c r="M131" s="180"/>
      <c r="N131" s="208" t="s">
        <v>139</v>
      </c>
      <c r="O131" s="164"/>
      <c r="P131" s="130"/>
      <c r="Q131" s="130"/>
    </row>
    <row r="132" customFormat="false" ht="9.75" hidden="false" customHeight="true" outlineLevel="0" collapsed="false">
      <c r="A132" s="179"/>
      <c r="B132" s="186" t="s">
        <v>362</v>
      </c>
      <c r="C132" s="151" t="n">
        <v>1.4</v>
      </c>
      <c r="D132" s="151" t="n">
        <v>0.3</v>
      </c>
      <c r="E132" s="151" t="n">
        <v>0.4</v>
      </c>
      <c r="F132" s="151" t="n">
        <v>3.6</v>
      </c>
      <c r="G132" s="151" t="n">
        <v>3.3</v>
      </c>
      <c r="H132" s="151" t="n">
        <v>1.8</v>
      </c>
      <c r="I132" s="151" t="n">
        <v>0.4</v>
      </c>
      <c r="J132" s="151" t="n">
        <v>0.9</v>
      </c>
      <c r="K132" s="151" t="n">
        <v>-8.7</v>
      </c>
      <c r="L132" s="163" t="n">
        <v>0.1</v>
      </c>
      <c r="M132" s="180"/>
      <c r="N132" s="208" t="s">
        <v>362</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138</v>
      </c>
      <c r="C143" s="151" t="n">
        <v>-1.1</v>
      </c>
      <c r="D143" s="151" t="n">
        <v>-0.2</v>
      </c>
      <c r="E143" s="151" t="n">
        <v>-0.1</v>
      </c>
      <c r="F143" s="151" t="n">
        <v>-5.1</v>
      </c>
      <c r="G143" s="151" t="n">
        <v>1.8</v>
      </c>
      <c r="H143" s="151" t="n">
        <v>2.6</v>
      </c>
      <c r="I143" s="151" t="n">
        <v>0.1</v>
      </c>
      <c r="J143" s="151" t="n">
        <v>2.2</v>
      </c>
      <c r="K143" s="151" t="n">
        <v>3.9</v>
      </c>
      <c r="L143" s="163" t="n">
        <v>-0.1</v>
      </c>
      <c r="M143" s="180"/>
      <c r="N143" s="208" t="s">
        <v>138</v>
      </c>
      <c r="O143" s="164"/>
      <c r="P143" s="130"/>
      <c r="Q143" s="130"/>
    </row>
    <row r="144" customFormat="false" ht="9.75" hidden="false" customHeight="true" outlineLevel="0" collapsed="false">
      <c r="A144" s="179"/>
      <c r="B144" s="186" t="s">
        <v>139</v>
      </c>
      <c r="C144" s="151" t="n">
        <v>-0.7</v>
      </c>
      <c r="D144" s="151" t="n">
        <v>0</v>
      </c>
      <c r="E144" s="151" t="n">
        <v>-0.1</v>
      </c>
      <c r="F144" s="151" t="n">
        <v>-4.3</v>
      </c>
      <c r="G144" s="151" t="n">
        <v>4.1</v>
      </c>
      <c r="H144" s="151" t="n">
        <v>2.8</v>
      </c>
      <c r="I144" s="151" t="n">
        <v>-0.1</v>
      </c>
      <c r="J144" s="151" t="n">
        <v>2.3</v>
      </c>
      <c r="K144" s="151" t="n">
        <v>2.9</v>
      </c>
      <c r="L144" s="163" t="n">
        <v>-0.1</v>
      </c>
      <c r="M144" s="180"/>
      <c r="N144" s="208" t="s">
        <v>139</v>
      </c>
      <c r="O144" s="164"/>
      <c r="P144" s="130"/>
      <c r="Q144" s="130"/>
    </row>
    <row r="145" customFormat="false" ht="9.75" hidden="false" customHeight="true" outlineLevel="0" collapsed="false">
      <c r="A145" s="91"/>
      <c r="B145" s="150"/>
      <c r="C145" s="151"/>
      <c r="D145" s="151"/>
      <c r="E145" s="151"/>
      <c r="F145" s="151"/>
      <c r="G145" s="151"/>
      <c r="H145" s="151"/>
      <c r="I145" s="151"/>
      <c r="J145" s="151"/>
      <c r="K145" s="151"/>
      <c r="L145" s="151"/>
      <c r="M145" s="180"/>
      <c r="N145" s="150"/>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138</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138</v>
      </c>
      <c r="O104" s="173"/>
      <c r="P104" s="62"/>
      <c r="Q104" s="129"/>
    </row>
    <row r="105" customFormat="false" ht="9.75" hidden="false" customHeight="true" outlineLevel="0" collapsed="false">
      <c r="A105" s="91"/>
      <c r="B105" s="154" t="s">
        <v>139</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9</v>
      </c>
      <c r="O105" s="173"/>
      <c r="P105" s="62"/>
      <c r="Q105" s="129"/>
    </row>
    <row r="106" customFormat="false" ht="9.75" hidden="false" customHeight="true" outlineLevel="0" collapsed="false">
      <c r="A106" s="91"/>
      <c r="B106" s="154" t="s">
        <v>362</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2</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138</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138</v>
      </c>
      <c r="O117" s="173"/>
      <c r="P117" s="62"/>
      <c r="Q117" s="129"/>
    </row>
    <row r="118" customFormat="false" ht="9.75" hidden="false" customHeight="true" outlineLevel="0" collapsed="false">
      <c r="A118" s="91"/>
      <c r="B118" s="154" t="s">
        <v>139</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9</v>
      </c>
      <c r="O118" s="173"/>
      <c r="P118" s="62"/>
      <c r="Q118" s="129"/>
    </row>
    <row r="119" customFormat="false" ht="9.75" hidden="false" customHeight="true" outlineLevel="0" collapsed="false">
      <c r="A119" s="91"/>
      <c r="B119" s="154" t="s">
        <v>362</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2</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138</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138</v>
      </c>
      <c r="O130" s="173"/>
      <c r="P130" s="62"/>
      <c r="Q130" s="129"/>
    </row>
    <row r="131" customFormat="false" ht="9.75" hidden="false" customHeight="true" outlineLevel="0" collapsed="false">
      <c r="A131" s="91"/>
      <c r="B131" s="154" t="s">
        <v>139</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9</v>
      </c>
      <c r="O131" s="173"/>
      <c r="P131" s="62"/>
      <c r="Q131" s="129"/>
    </row>
    <row r="132" customFormat="false" ht="9.75" hidden="false" customHeight="true" outlineLevel="0" collapsed="false">
      <c r="A132" s="91"/>
      <c r="B132" s="154" t="s">
        <v>362</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2</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138</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138</v>
      </c>
      <c r="O143" s="173"/>
      <c r="P143" s="62"/>
      <c r="Q143" s="129"/>
    </row>
    <row r="144" customFormat="false" ht="9.75" hidden="false" customHeight="true" outlineLevel="0" collapsed="false">
      <c r="A144" s="91"/>
      <c r="B144" s="154" t="s">
        <v>139</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9</v>
      </c>
      <c r="O144" s="173"/>
      <c r="P144" s="62"/>
      <c r="Q144" s="129"/>
    </row>
    <row r="145" customFormat="false" ht="9.75" hidden="false" customHeight="true" outlineLevel="0" collapsed="false">
      <c r="A145" s="91"/>
      <c r="B145" s="150"/>
      <c r="C145" s="153"/>
      <c r="D145" s="153"/>
      <c r="E145" s="153"/>
      <c r="F145" s="153"/>
      <c r="G145" s="153"/>
      <c r="H145" s="153"/>
      <c r="I145" s="153"/>
      <c r="J145" s="153"/>
      <c r="K145" s="153"/>
      <c r="L145" s="153"/>
      <c r="M145" s="202"/>
      <c r="N145" s="180"/>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138</v>
      </c>
      <c r="C104" s="151" t="n">
        <v>0.9</v>
      </c>
      <c r="D104" s="151" t="n">
        <v>-0.9</v>
      </c>
      <c r="E104" s="151" t="n">
        <v>1.3</v>
      </c>
      <c r="F104" s="151" t="n">
        <v>1.9</v>
      </c>
      <c r="G104" s="151" t="n">
        <v>-2.9</v>
      </c>
      <c r="H104" s="151" t="n">
        <v>6.2</v>
      </c>
      <c r="I104" s="151" t="n">
        <v>2.3</v>
      </c>
      <c r="J104" s="151" t="n">
        <v>10</v>
      </c>
      <c r="K104" s="151" t="n">
        <v>-2.2</v>
      </c>
      <c r="L104" s="163" t="n">
        <v>-0.3</v>
      </c>
      <c r="M104" s="208"/>
      <c r="N104" s="150" t="s">
        <v>138</v>
      </c>
      <c r="O104" s="62"/>
      <c r="P104" s="62"/>
      <c r="Q104" s="129"/>
    </row>
    <row r="105" customFormat="false" ht="9.75" hidden="false" customHeight="true" outlineLevel="0" collapsed="false">
      <c r="A105" s="91"/>
      <c r="B105" s="154" t="s">
        <v>139</v>
      </c>
      <c r="C105" s="151" t="n">
        <v>0.1</v>
      </c>
      <c r="D105" s="151" t="n">
        <v>-0.8</v>
      </c>
      <c r="E105" s="151" t="n">
        <v>0.4</v>
      </c>
      <c r="F105" s="151" t="n">
        <v>1.4</v>
      </c>
      <c r="G105" s="151" t="n">
        <v>-1.9</v>
      </c>
      <c r="H105" s="151" t="n">
        <v>6.2</v>
      </c>
      <c r="I105" s="151" t="n">
        <v>2.6</v>
      </c>
      <c r="J105" s="151" t="n">
        <v>4.1</v>
      </c>
      <c r="K105" s="151" t="n">
        <v>-2</v>
      </c>
      <c r="L105" s="163" t="n">
        <v>0.2</v>
      </c>
      <c r="M105" s="208"/>
      <c r="N105" s="150" t="s">
        <v>139</v>
      </c>
      <c r="O105" s="62"/>
      <c r="P105" s="62"/>
      <c r="Q105" s="129"/>
    </row>
    <row r="106" customFormat="false" ht="9.75" hidden="false" customHeight="true" outlineLevel="0" collapsed="false">
      <c r="A106" s="91"/>
      <c r="B106" s="154" t="s">
        <v>362</v>
      </c>
      <c r="C106" s="151" t="n">
        <v>0.6</v>
      </c>
      <c r="D106" s="151" t="n">
        <v>-1</v>
      </c>
      <c r="E106" s="151" t="n">
        <v>0.2</v>
      </c>
      <c r="F106" s="151" t="n">
        <v>0.8</v>
      </c>
      <c r="G106" s="151" t="n">
        <v>-0.8</v>
      </c>
      <c r="H106" s="151" t="n">
        <v>14.4</v>
      </c>
      <c r="I106" s="151" t="n">
        <v>2.6</v>
      </c>
      <c r="J106" s="151" t="n">
        <v>7</v>
      </c>
      <c r="K106" s="151" t="n">
        <v>-1.9</v>
      </c>
      <c r="L106" s="163" t="n">
        <v>0</v>
      </c>
      <c r="M106" s="208"/>
      <c r="N106" s="150" t="s">
        <v>362</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138</v>
      </c>
      <c r="C117" s="151" t="n">
        <v>2.4</v>
      </c>
      <c r="D117" s="151" t="n">
        <v>3.4</v>
      </c>
      <c r="E117" s="151" t="n">
        <v>0.6</v>
      </c>
      <c r="F117" s="151" t="n">
        <v>-0.8</v>
      </c>
      <c r="G117" s="151" t="n">
        <v>3.4</v>
      </c>
      <c r="H117" s="151" t="n">
        <v>15.9</v>
      </c>
      <c r="I117" s="151" t="n">
        <v>9.1</v>
      </c>
      <c r="J117" s="151" t="n">
        <v>-7.1</v>
      </c>
      <c r="K117" s="151" t="n">
        <v>0</v>
      </c>
      <c r="L117" s="163" t="n">
        <v>1.1</v>
      </c>
      <c r="M117" s="208"/>
      <c r="N117" s="150" t="s">
        <v>138</v>
      </c>
      <c r="O117" s="62"/>
      <c r="P117" s="62"/>
      <c r="Q117" s="130"/>
    </row>
    <row r="118" customFormat="false" ht="9.75" hidden="false" customHeight="true" outlineLevel="0" collapsed="false">
      <c r="A118" s="91"/>
      <c r="B118" s="154" t="s">
        <v>139</v>
      </c>
      <c r="C118" s="151" t="n">
        <v>4.2</v>
      </c>
      <c r="D118" s="151" t="n">
        <v>3.4</v>
      </c>
      <c r="E118" s="151" t="n">
        <v>2.2</v>
      </c>
      <c r="F118" s="151" t="n">
        <v>0.1</v>
      </c>
      <c r="G118" s="151" t="n">
        <v>3.6</v>
      </c>
      <c r="H118" s="151" t="n">
        <v>17.2</v>
      </c>
      <c r="I118" s="151" t="n">
        <v>11.9</v>
      </c>
      <c r="J118" s="151" t="n">
        <v>1.4</v>
      </c>
      <c r="K118" s="151" t="n">
        <v>-0.5</v>
      </c>
      <c r="L118" s="163" t="n">
        <v>1.1</v>
      </c>
      <c r="M118" s="208"/>
      <c r="N118" s="150" t="s">
        <v>139</v>
      </c>
      <c r="O118" s="62"/>
      <c r="P118" s="62"/>
      <c r="Q118" s="130"/>
    </row>
    <row r="119" customFormat="false" ht="9.75" hidden="false" customHeight="true" outlineLevel="0" collapsed="false">
      <c r="A119" s="91"/>
      <c r="B119" s="154" t="s">
        <v>362</v>
      </c>
      <c r="C119" s="151" t="n">
        <v>3.1</v>
      </c>
      <c r="D119" s="151" t="n">
        <v>3.9</v>
      </c>
      <c r="E119" s="151" t="n">
        <v>3.8</v>
      </c>
      <c r="F119" s="151" t="n">
        <v>1.5</v>
      </c>
      <c r="G119" s="151" t="n">
        <v>4</v>
      </c>
      <c r="H119" s="151" t="n">
        <v>9.3</v>
      </c>
      <c r="I119" s="151" t="n">
        <v>3.1</v>
      </c>
      <c r="J119" s="151" t="n">
        <v>0.1</v>
      </c>
      <c r="K119" s="151" t="n">
        <v>0.1</v>
      </c>
      <c r="L119" s="163" t="n">
        <v>0.5</v>
      </c>
      <c r="M119" s="208"/>
      <c r="N119" s="150" t="s">
        <v>362</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138</v>
      </c>
      <c r="C130" s="151" t="n">
        <v>3.6</v>
      </c>
      <c r="D130" s="151" t="n">
        <v>3.1</v>
      </c>
      <c r="E130" s="151" t="n">
        <v>6.4</v>
      </c>
      <c r="F130" s="151" t="n">
        <v>6.8</v>
      </c>
      <c r="G130" s="151" t="n">
        <v>2.2</v>
      </c>
      <c r="H130" s="151" t="n">
        <v>0.4</v>
      </c>
      <c r="I130" s="151" t="n">
        <v>3.7</v>
      </c>
      <c r="J130" s="151" t="n">
        <v>-0.5</v>
      </c>
      <c r="K130" s="151" t="n">
        <v>4.9</v>
      </c>
      <c r="L130" s="163" t="n">
        <v>2.2</v>
      </c>
      <c r="M130" s="208"/>
      <c r="N130" s="150" t="s">
        <v>138</v>
      </c>
      <c r="O130" s="62"/>
      <c r="P130" s="62"/>
      <c r="Q130" s="130"/>
    </row>
    <row r="131" customFormat="false" ht="9.75" hidden="false" customHeight="true" outlineLevel="0" collapsed="false">
      <c r="A131" s="91"/>
      <c r="B131" s="154" t="s">
        <v>139</v>
      </c>
      <c r="C131" s="151" t="n">
        <v>2.8</v>
      </c>
      <c r="D131" s="151" t="n">
        <v>3.1</v>
      </c>
      <c r="E131" s="151" t="n">
        <v>5.6</v>
      </c>
      <c r="F131" s="151" t="n">
        <v>7.6</v>
      </c>
      <c r="G131" s="151" t="n">
        <v>1.4</v>
      </c>
      <c r="H131" s="151" t="n">
        <v>-4.9</v>
      </c>
      <c r="I131" s="151" t="n">
        <v>-0.1</v>
      </c>
      <c r="J131" s="151" t="n">
        <v>-4.2</v>
      </c>
      <c r="K131" s="151" t="n">
        <v>5.5</v>
      </c>
      <c r="L131" s="163" t="n">
        <v>2.5</v>
      </c>
      <c r="M131" s="208"/>
      <c r="N131" s="150" t="s">
        <v>139</v>
      </c>
      <c r="O131" s="62"/>
      <c r="P131" s="62"/>
      <c r="Q131" s="130"/>
    </row>
    <row r="132" customFormat="false" ht="9.75" hidden="false" customHeight="true" outlineLevel="0" collapsed="false">
      <c r="A132" s="91"/>
      <c r="B132" s="154" t="s">
        <v>362</v>
      </c>
      <c r="C132" s="151" t="n">
        <v>3.9</v>
      </c>
      <c r="D132" s="151" t="n">
        <v>2.8</v>
      </c>
      <c r="E132" s="151" t="n">
        <v>5.2</v>
      </c>
      <c r="F132" s="151" t="n">
        <v>5.7</v>
      </c>
      <c r="G132" s="151" t="n">
        <v>0.5</v>
      </c>
      <c r="H132" s="151" t="n">
        <v>-7.6</v>
      </c>
      <c r="I132" s="151" t="n">
        <v>5.4</v>
      </c>
      <c r="J132" s="151" t="n">
        <v>2.6</v>
      </c>
      <c r="K132" s="151" t="n">
        <v>5.6</v>
      </c>
      <c r="L132" s="163" t="n">
        <v>3.6</v>
      </c>
      <c r="M132" s="208"/>
      <c r="N132" s="150" t="s">
        <v>362</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138</v>
      </c>
      <c r="C143" s="151" t="n">
        <v>4.3</v>
      </c>
      <c r="D143" s="151" t="n">
        <v>2.5</v>
      </c>
      <c r="E143" s="151" t="n">
        <v>6.2</v>
      </c>
      <c r="F143" s="151" t="n">
        <v>5</v>
      </c>
      <c r="G143" s="151" t="n">
        <v>3.1</v>
      </c>
      <c r="H143" s="151" t="n">
        <v>0.1</v>
      </c>
      <c r="I143" s="151" t="n">
        <v>8.2</v>
      </c>
      <c r="J143" s="151" t="n">
        <v>8.7</v>
      </c>
      <c r="K143" s="151" t="n">
        <v>1.3</v>
      </c>
      <c r="L143" s="163" t="n">
        <v>2.6</v>
      </c>
      <c r="M143" s="208"/>
      <c r="N143" s="150" t="s">
        <v>138</v>
      </c>
      <c r="O143" s="62"/>
      <c r="P143" s="62"/>
      <c r="Q143" s="130"/>
    </row>
    <row r="144" customFormat="false" ht="9.75" hidden="false" customHeight="true" outlineLevel="0" collapsed="false">
      <c r="A144" s="91"/>
      <c r="B144" s="154" t="s">
        <v>139</v>
      </c>
      <c r="C144" s="151" t="n">
        <v>6</v>
      </c>
      <c r="D144" s="151" t="n">
        <v>2.5</v>
      </c>
      <c r="E144" s="151" t="n">
        <v>7.1</v>
      </c>
      <c r="F144" s="151" t="n">
        <v>2.2</v>
      </c>
      <c r="G144" s="151" t="n">
        <v>5.8</v>
      </c>
      <c r="H144" s="151" t="n">
        <v>10.6</v>
      </c>
      <c r="I144" s="151" t="n">
        <v>8.7</v>
      </c>
      <c r="J144" s="151" t="n">
        <v>19.8</v>
      </c>
      <c r="K144" s="151" t="n">
        <v>1.3</v>
      </c>
      <c r="L144" s="163" t="n">
        <v>1.6</v>
      </c>
      <c r="M144" s="208"/>
      <c r="N144" s="150" t="s">
        <v>139</v>
      </c>
      <c r="O144" s="62"/>
      <c r="P144" s="62"/>
      <c r="Q144" s="130"/>
    </row>
    <row r="145" customFormat="false" ht="9.75" hidden="false" customHeight="true" outlineLevel="0" collapsed="false">
      <c r="A145" s="91"/>
      <c r="B145" s="150"/>
      <c r="C145" s="151"/>
      <c r="D145" s="151"/>
      <c r="E145" s="151"/>
      <c r="F145" s="151"/>
      <c r="G145" s="151"/>
      <c r="H145" s="151"/>
      <c r="I145" s="151"/>
      <c r="J145" s="151"/>
      <c r="K145" s="151"/>
      <c r="L145" s="151"/>
      <c r="M145" s="208"/>
      <c r="N145" s="150"/>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138</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9</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362</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138</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9</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362</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138</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9</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362</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138</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9</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0"/>
      <c r="C145" s="153"/>
      <c r="D145" s="153"/>
      <c r="E145" s="153"/>
      <c r="F145" s="153"/>
      <c r="G145" s="153"/>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138</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9</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362</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138</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9</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362</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138</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9</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362</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138</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9</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0"/>
      <c r="C145" s="151"/>
      <c r="D145" s="151"/>
      <c r="E145" s="151"/>
      <c r="F145" s="151"/>
      <c r="G145" s="151"/>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c r="E46" s="225"/>
      <c r="F46" s="223" t="s">
        <v>471</v>
      </c>
      <c r="G46" s="226"/>
      <c r="I46" s="225"/>
      <c r="J46" s="223" t="s">
        <v>471</v>
      </c>
      <c r="K46" s="227"/>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8</v>
      </c>
      <c r="D15" s="72" t="n">
        <v>105.3</v>
      </c>
      <c r="E15" s="72" t="n">
        <v>1.4</v>
      </c>
      <c r="F15" s="72" t="n">
        <v>0.5</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7</v>
      </c>
      <c r="D17" s="72" t="n">
        <v>113.2</v>
      </c>
      <c r="E17" s="72" t="n">
        <v>6</v>
      </c>
      <c r="F17" s="72" t="n">
        <v>1.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1</v>
      </c>
      <c r="D19" s="82" t="n">
        <v>107.7</v>
      </c>
      <c r="E19" s="82" t="n">
        <v>0.6</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5</v>
      </c>
      <c r="D21" s="82" t="n">
        <v>107</v>
      </c>
      <c r="E21" s="82" t="n">
        <v>1.4</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4</v>
      </c>
      <c r="E23" s="82" t="n">
        <v>1.3</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2</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4</v>
      </c>
      <c r="E31" s="82" t="n">
        <v>3.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6</v>
      </c>
      <c r="D33" s="82" t="n">
        <v>108.7</v>
      </c>
      <c r="E33" s="82" t="n">
        <v>1.9</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2.1</v>
      </c>
      <c r="E35" s="82" t="n">
        <v>0.6</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3.9</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8</v>
      </c>
      <c r="E40" s="82" t="n">
        <v>-0.3</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9</v>
      </c>
      <c r="D42" s="82" t="n">
        <v>93.8</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8.4</v>
      </c>
      <c r="D44" s="82" t="n">
        <v>101.7</v>
      </c>
      <c r="E44" s="82" t="n">
        <v>2.8</v>
      </c>
      <c r="F44" s="72" t="n">
        <v>3.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5</v>
      </c>
      <c r="D48" s="82" t="n">
        <v>106.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5</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8</v>
      </c>
      <c r="D15" s="72" t="n">
        <v>105.3</v>
      </c>
      <c r="E15" s="72" t="n">
        <v>1.4</v>
      </c>
      <c r="F15" s="72" t="n">
        <v>0.5</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6</v>
      </c>
      <c r="D17" s="72" t="n">
        <v>105</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7.5</v>
      </c>
      <c r="D19" s="72" t="n">
        <v>122.6</v>
      </c>
      <c r="E19" s="72" t="n">
        <v>17.1</v>
      </c>
      <c r="F19" s="72" t="n">
        <v>4.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3</v>
      </c>
      <c r="D22" s="72" t="n">
        <v>104.7</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5</v>
      </c>
      <c r="D24" s="72" t="n">
        <v>122.5</v>
      </c>
      <c r="E24" s="72" t="n">
        <v>6.2</v>
      </c>
      <c r="F24" s="72" t="n">
        <v>1.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7</v>
      </c>
      <c r="D27" s="72" t="n">
        <v>104.8</v>
      </c>
      <c r="E27" s="72" t="n">
        <v>1.3</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7.5</v>
      </c>
      <c r="D29" s="72" t="n">
        <v>111.5</v>
      </c>
      <c r="E29" s="72" t="n">
        <v>4</v>
      </c>
      <c r="F29" s="72" t="n">
        <v>3.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5</v>
      </c>
      <c r="D34" s="72" t="n">
        <v>115.2</v>
      </c>
      <c r="E34" s="72" t="n">
        <v>-5.2</v>
      </c>
      <c r="F34" s="72" t="n">
        <v>-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6</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7</v>
      </c>
      <c r="D39" s="72" t="n">
        <v>106.3</v>
      </c>
      <c r="E39" s="72" t="n">
        <v>1.7</v>
      </c>
      <c r="F39" s="72" t="n">
        <v>0.6</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pril</v>
      </c>
      <c r="D51" s="96" t="str">
        <f aca="false">D11</f>
        <v>Mai</v>
      </c>
      <c r="E51" s="96" t="str">
        <f aca="false">E11</f>
        <v>Mai</v>
      </c>
      <c r="F51" s="53" t="str">
        <f aca="false">F11</f>
        <v>April</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9</v>
      </c>
      <c r="E55" s="72" t="n">
        <v>1.8</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7</v>
      </c>
      <c r="E57" s="72" t="n">
        <v>2.7</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5</v>
      </c>
      <c r="D59" s="72" t="n">
        <v>105</v>
      </c>
      <c r="E59" s="72" t="n">
        <v>1.5</v>
      </c>
      <c r="F59" s="72" t="n">
        <v>-0.5</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6.9</v>
      </c>
      <c r="E61" s="72" t="n">
        <v>-1.1</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v>
      </c>
      <c r="D63" s="72" t="n">
        <v>102.8</v>
      </c>
      <c r="E63" s="72" t="n">
        <v>1.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1</v>
      </c>
      <c r="D65" s="72" t="n">
        <v>103.5</v>
      </c>
      <c r="E65" s="72" t="n">
        <v>1.3</v>
      </c>
      <c r="F65" s="72" t="n">
        <v>1.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6-05T10:05:56Z</cp:lastPrinted>
  <dcterms:modified xsi:type="dcterms:W3CDTF">2013-06-14T14:07:10Z</dcterms:modified>
  <cp:revision>0</cp:revision>
  <dc:subject/>
  <dc:title/>
</cp:coreProperties>
</file>