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20565657"/>
        <c:axId val="58585776"/>
      </c:lineChart>
      <c:catAx>
        <c:axId val="2056565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585776"/>
        <c:crossesAt val="0"/>
        <c:auto val="1"/>
        <c:lblAlgn val="ctr"/>
        <c:lblOffset val="100"/>
        <c:noMultiLvlLbl val="0"/>
      </c:catAx>
      <c:valAx>
        <c:axId val="585857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565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69788766"/>
        <c:axId val="37103743"/>
      </c:barChart>
      <c:catAx>
        <c:axId val="697887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103743"/>
        <c:crossesAt val="0"/>
        <c:auto val="1"/>
        <c:lblAlgn val="ctr"/>
        <c:lblOffset val="100"/>
        <c:noMultiLvlLbl val="0"/>
      </c:catAx>
      <c:valAx>
        <c:axId val="3710374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887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32516501"/>
        <c:axId val="7146809"/>
      </c:barChart>
      <c:catAx>
        <c:axId val="325165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146809"/>
        <c:crossesAt val="0"/>
        <c:auto val="1"/>
        <c:lblAlgn val="ctr"/>
        <c:lblOffset val="100"/>
        <c:noMultiLvlLbl val="0"/>
      </c:catAx>
      <c:valAx>
        <c:axId val="71468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65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