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7100982"/>
        <c:axId val="75862813"/>
      </c:lineChart>
      <c:catAx>
        <c:axId val="710098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5862813"/>
        <c:crossesAt val="0"/>
        <c:auto val="1"/>
        <c:lblAlgn val="ctr"/>
        <c:lblOffset val="100"/>
        <c:noMultiLvlLbl val="0"/>
      </c:catAx>
      <c:valAx>
        <c:axId val="758628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98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39858020"/>
        <c:axId val="45710415"/>
      </c:barChart>
      <c:catAx>
        <c:axId val="3985802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5710415"/>
        <c:crossesAt val="0"/>
        <c:auto val="1"/>
        <c:lblAlgn val="ctr"/>
        <c:lblOffset val="100"/>
        <c:noMultiLvlLbl val="0"/>
      </c:catAx>
      <c:valAx>
        <c:axId val="4571041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80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21334296"/>
        <c:axId val="20142985"/>
      </c:barChart>
      <c:catAx>
        <c:axId val="213342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0142985"/>
        <c:crossesAt val="0"/>
        <c:auto val="1"/>
        <c:lblAlgn val="ctr"/>
        <c:lblOffset val="100"/>
        <c:noMultiLvlLbl val="0"/>
      </c:catAx>
      <c:valAx>
        <c:axId val="2014298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342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