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9960939"/>
        <c:axId val="35952220"/>
      </c:lineChart>
      <c:catAx>
        <c:axId val="99609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952220"/>
        <c:crossesAt val="0"/>
        <c:auto val="1"/>
        <c:lblAlgn val="ctr"/>
        <c:lblOffset val="100"/>
        <c:noMultiLvlLbl val="0"/>
      </c:catAx>
      <c:valAx>
        <c:axId val="359522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09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8739609"/>
        <c:axId val="73204670"/>
      </c:barChart>
      <c:catAx>
        <c:axId val="87396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204670"/>
        <c:crossesAt val="0"/>
        <c:auto val="1"/>
        <c:lblAlgn val="ctr"/>
        <c:lblOffset val="100"/>
        <c:noMultiLvlLbl val="0"/>
      </c:catAx>
      <c:valAx>
        <c:axId val="732046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6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84465170"/>
        <c:axId val="85639047"/>
      </c:barChart>
      <c:catAx>
        <c:axId val="8446517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639047"/>
        <c:crossesAt val="0"/>
        <c:auto val="1"/>
        <c:lblAlgn val="ctr"/>
        <c:lblOffset val="100"/>
        <c:noMultiLvlLbl val="0"/>
      </c:catAx>
      <c:valAx>
        <c:axId val="856390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6517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