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44828536"/>
        <c:axId val="97649923"/>
      </c:lineChart>
      <c:catAx>
        <c:axId val="4482853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7649923"/>
        <c:crossesAt val="0"/>
        <c:auto val="1"/>
        <c:lblAlgn val="ctr"/>
        <c:lblOffset val="100"/>
        <c:noMultiLvlLbl val="0"/>
      </c:catAx>
      <c:valAx>
        <c:axId val="9764992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2853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96865709"/>
        <c:axId val="98730315"/>
      </c:barChart>
      <c:catAx>
        <c:axId val="968657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730315"/>
        <c:crossesAt val="0"/>
        <c:auto val="1"/>
        <c:lblAlgn val="ctr"/>
        <c:lblOffset val="100"/>
        <c:noMultiLvlLbl val="0"/>
      </c:catAx>
      <c:valAx>
        <c:axId val="9873031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657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11863552"/>
        <c:axId val="69509027"/>
      </c:barChart>
      <c:catAx>
        <c:axId val="11863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509027"/>
        <c:crossesAt val="0"/>
        <c:auto val="1"/>
        <c:lblAlgn val="ctr"/>
        <c:lblOffset val="100"/>
        <c:noMultiLvlLbl val="0"/>
      </c:catAx>
      <c:valAx>
        <c:axId val="6950902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35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