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23375854"/>
        <c:axId val="11822967"/>
      </c:lineChart>
      <c:catAx>
        <c:axId val="233758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822967"/>
        <c:crossesAt val="0"/>
        <c:auto val="1"/>
        <c:lblAlgn val="ctr"/>
        <c:lblOffset val="100"/>
        <c:noMultiLvlLbl val="0"/>
      </c:catAx>
      <c:valAx>
        <c:axId val="1182296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758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67978085"/>
        <c:axId val="37285602"/>
      </c:barChart>
      <c:catAx>
        <c:axId val="6797808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285602"/>
        <c:crossesAt val="0"/>
        <c:auto val="1"/>
        <c:lblAlgn val="ctr"/>
        <c:lblOffset val="100"/>
        <c:noMultiLvlLbl val="0"/>
      </c:catAx>
      <c:valAx>
        <c:axId val="372856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780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4990656"/>
        <c:axId val="59306224"/>
      </c:barChart>
      <c:catAx>
        <c:axId val="49906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306224"/>
        <c:crossesAt val="0"/>
        <c:auto val="1"/>
        <c:lblAlgn val="ctr"/>
        <c:lblOffset val="100"/>
        <c:noMultiLvlLbl val="0"/>
      </c:catAx>
      <c:valAx>
        <c:axId val="593062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6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