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56539336"/>
        <c:axId val="55212803"/>
      </c:lineChart>
      <c:catAx>
        <c:axId val="5653933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5212803"/>
        <c:crossesAt val="0"/>
        <c:auto val="1"/>
        <c:lblAlgn val="ctr"/>
        <c:lblOffset val="100"/>
        <c:noMultiLvlLbl val="0"/>
      </c:catAx>
      <c:valAx>
        <c:axId val="552128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3933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85606453"/>
        <c:axId val="74876359"/>
      </c:barChart>
      <c:catAx>
        <c:axId val="8560645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4876359"/>
        <c:crossesAt val="0"/>
        <c:auto val="1"/>
        <c:lblAlgn val="ctr"/>
        <c:lblOffset val="100"/>
        <c:noMultiLvlLbl val="0"/>
      </c:catAx>
      <c:valAx>
        <c:axId val="7487635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0645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34915680"/>
        <c:axId val="53440110"/>
      </c:barChart>
      <c:catAx>
        <c:axId val="349156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440110"/>
        <c:crossesAt val="0"/>
        <c:auto val="1"/>
        <c:lblAlgn val="ctr"/>
        <c:lblOffset val="100"/>
        <c:noMultiLvlLbl val="0"/>
      </c:catAx>
      <c:valAx>
        <c:axId val="5344011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1568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