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3" uniqueCount="583">
  <si>
    <t xml:space="preserve">Impressum</t>
  </si>
  <si>
    <t xml:space="preserve">Gemeindefina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2 und 1.1. - 31.3.2013</t>
  </si>
  <si>
    <t xml:space="preserve">nach Arten</t>
  </si>
  <si>
    <t xml:space="preserve">  2.</t>
  </si>
  <si>
    <t xml:space="preserve">Ausgaben der kreisfreien Städte für Sachinvestitionen</t>
  </si>
  <si>
    <t xml:space="preserve">1.1. - 31.3.2012 und 1.1. - 31.3.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3</t>
  </si>
  <si>
    <t xml:space="preserve">nach kreisfreien Städten und Landkreisen in 1000 EUR</t>
  </si>
  <si>
    <t xml:space="preserve">15.</t>
  </si>
  <si>
    <t xml:space="preserve">Ausgewählte Einnahmen aus besonderen Finanzierungsvorgängen 1.1. - 31.3.2013</t>
  </si>
  <si>
    <t xml:space="preserve">16.</t>
  </si>
  <si>
    <t xml:space="preserve">Kassenmäßiger Schuldenstand am 31.3.2013 nach Gebietskörperschaftsgruppen </t>
  </si>
  <si>
    <t xml:space="preserve">und Gemeindegrößenklassen</t>
  </si>
  <si>
    <t xml:space="preserve">17.</t>
  </si>
  <si>
    <t xml:space="preserve">Kassenmäßiger Schuldenstand am 31.3.2013 nach kreisfreien Städten </t>
  </si>
  <si>
    <t xml:space="preserve">und Landkreisen  </t>
  </si>
  <si>
    <t xml:space="preserve">18.</t>
  </si>
  <si>
    <t xml:space="preserve">Kassenmäßiger Schuldenstand am 31.3.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2 die Einwohnerzahlen vom Stichtag 30.6.2011 und für 2013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3 (BGBl. I S. 1312).</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3.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Quartal 2013 Ausgaben in Höhe von 1 076,6 Millionen EUR. Das waren 28,2 Millionen EUR bzw. 2,7 Prozent mehr als im vergleichbaren Vorjahreszeitraum. Gründe hierfür waren die gestiegenen Ausgaben für das Personal, den laufenden Sachaufwand und die sozialen Leistungen.
Die Personalausgaben stiegen um 15,9 Millionen EUR auf 309,4 Millionen EUR (+ 5,4 Prozent), was vor allem auf die tarifliche Anpassung im Jahr 2012 zurückzuführen ist.
Für den laufenden Sachaufwand musste mit insgesamt 204,3 Millionen EUR 8,5 Millionen EUR mehr ausgegeben werden, u.a. durch höhere Aufwendungen für die Unterhaltung des sonstigen unbeweglichen Vermögens, für Mieten und Pachten sowie die Bewirtschaftung von Grundstücken und baulichen Anlagen.
Gestiegen sind auch die Ausgaben für soziale Leistungen. Mit insgesamt 301,7 Millionen EUR wurden 10,7 Millionen EUR mehr ausgegeben als ein Jahr zuvor.
Mindernd auf die Entwicklung der Gesamtausgaben wirkten die Ausgaben für Sachinvestitionen. Hier war ein Rückgang von 10,7 Millionen EUR gegenüber dem Jahr zuvor zu verzeichnen. Insgesamt wurden 69,2 Millionen EUR ausgegeben, davon 57,7 Millionen EUR für Baumaßnahmen und weitere 11,5 Millionen EUR für den Vermögenserwerb.
Ebenfalls gesunken sind die Zinsausgaben. Sie sind in den ersten drei Monaten diesen Jahres auf 16,6 Millionen EUR gesunken.</t>
  </si>
  <si>
    <t xml:space="preserve">An Einnahmen flossen im ersten Vierteljahr 2013 insgesamt 977,1 Millionen EUR in die kommunalen Kassen. Das waren 110,0 Millionen EUR bzw. 10,1 Prozent weniger als im Jahr zuvor. Ein Grund hierfür waren die geringeren Einnahmen aus laufenden Finanzzuweisungen vom Land. Diese und die investiven Finanzzuweisungen vom Land bildeten den größten Anteil an den Gesamteinnahmen. Mit einem Volumen von 540,4 Millionen EUR bzw. einem Anteil von 55,3 Prozent erhielten die Gemeinden  und Gemeindeverbände 133,0 Millionen EUR weniger als im Jahr zuvor.
Die Einnahmen aus Verwaltung und Betrieb sanken um 3,3 Millionen EUR auf 134,6 Millionen EUR.
Bei den Steuern und steuerähnlichen Einnahmen wurden Mehreinnahmen gegenüber dem Vorjahreszeitraum in Höhe von 16,2 Millionen EUR erzielt. Die Einnahmen betrugen 214,6 Millionen EUR. Der Anstieg resultiert vor allem aus den Mehreinnahmen bei den Gewerbesteuereinnahmen (netto) in Höhe von 20,3 Millionen EUR (insgesamt 156,0 Millionen EUR).</t>
  </si>
  <si>
    <t xml:space="preserve">1. Kassenmäßige Ausgaben und Einnahmen sowie Schulden der Gemeinden und</t>
  </si>
  <si>
    <t xml:space="preserve">Ausgaben</t>
  </si>
  <si>
    <t xml:space="preserve">1.1. - 31.3.
2012</t>
  </si>
  <si>
    <t xml:space="preserve">1.1. - 31.3.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3 nach Arten und</t>
  </si>
  <si>
    <t xml:space="preserve">Noch: 3. Kassenmäßige Ausgaben und Einnahmen 1.1. - 31.3.2013 nach Arten und</t>
  </si>
  <si>
    <t xml:space="preserve">4. Kassenmäßige Ausgaben und Einnahmen nach Arten</t>
  </si>
  <si>
    <t xml:space="preserve">Gemeinden und Gemeindeverbände</t>
  </si>
  <si>
    <t xml:space="preserve">1.1. - 31.3.2012</t>
  </si>
  <si>
    <t xml:space="preserve">1.1. - 31.3.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3</t>
  </si>
  <si>
    <t xml:space="preserve">Noch: 13. Ausgewählte kassenmäßige Ausgaben und Einnahmen 1.1. - 31.3.2013</t>
  </si>
  <si>
    <t xml:space="preserve">14. Ausgewählte Ausgaben für besondere Finanzierungsvorgänge 1.1. - 31.3.2013</t>
  </si>
  <si>
    <t xml:space="preserve">15. Ausgewählte Einnahmen aus besonderen Finanzierungsvorgängen 1.1. - 31.3.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40</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3.48</c:v>
                </c:pt>
                <c:pt idx="1">
                  <c:v>195.862</c:v>
                </c:pt>
                <c:pt idx="2">
                  <c:v>291.012</c:v>
                </c:pt>
                <c:pt idx="3">
                  <c:v>79.8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09.418</c:v>
                </c:pt>
                <c:pt idx="1">
                  <c:v>204.323</c:v>
                </c:pt>
                <c:pt idx="2">
                  <c:v>301.736</c:v>
                </c:pt>
                <c:pt idx="3">
                  <c:v>69.194</c:v>
                </c:pt>
              </c:numCache>
            </c:numRef>
          </c:val>
        </c:ser>
        <c:gapWidth val="50"/>
        <c:overlap val="0"/>
        <c:axId val="51934797"/>
        <c:axId val="54490908"/>
      </c:barChart>
      <c:catAx>
        <c:axId val="519347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490908"/>
        <c:auto val="1"/>
        <c:lblAlgn val="ctr"/>
        <c:lblOffset val="100"/>
        <c:noMultiLvlLbl val="0"/>
      </c:catAx>
      <c:valAx>
        <c:axId val="54490908"/>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93479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22022934431"/>
          <c:y val="0.0478658120823674"/>
          <c:w val="0.92727629128687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98.362</c:v>
                </c:pt>
                <c:pt idx="1">
                  <c:v>137.933</c:v>
                </c:pt>
                <c:pt idx="2">
                  <c:v>653.139</c:v>
                </c:pt>
                <c:pt idx="3">
                  <c:v>20.28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14.581</c:v>
                </c:pt>
                <c:pt idx="1">
                  <c:v>134.649</c:v>
                </c:pt>
                <c:pt idx="2">
                  <c:v>511.896</c:v>
                </c:pt>
                <c:pt idx="3">
                  <c:v>28.511</c:v>
                </c:pt>
              </c:numCache>
            </c:numRef>
          </c:val>
        </c:ser>
        <c:gapWidth val="50"/>
        <c:overlap val="0"/>
        <c:axId val="20100885"/>
        <c:axId val="12652528"/>
      </c:barChart>
      <c:catAx>
        <c:axId val="2010088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2652528"/>
        <c:auto val="1"/>
        <c:lblAlgn val="ctr"/>
        <c:lblOffset val="100"/>
        <c:noMultiLvlLbl val="0"/>
      </c:catAx>
      <c:valAx>
        <c:axId val="12652528"/>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10088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5240774"/>
        <c:axId val="58447685"/>
      </c:barChart>
      <c:catAx>
        <c:axId val="15240774"/>
        <c:scaling>
          <c:orientation val="minMax"/>
        </c:scaling>
        <c:delete val="0"/>
        <c:axPos val="b"/>
        <c:numFmt formatCode="General" sourceLinked="1"/>
        <c:tickLblPos val="none"/>
        <c:spPr>
          <a:ln w="0">
            <a:noFill/>
          </a:ln>
        </c:spPr>
        <c:txPr>
          <a:bodyPr/>
          <a:lstStyle/>
          <a:p>
            <a:pPr>
              <a:defRPr b="0" sz="1800" spc="-1"/>
            </a:pPr>
          </a:p>
        </c:txPr>
        <c:crossAx val="58447685"/>
        <c:auto val="1"/>
        <c:lblAlgn val="ctr"/>
        <c:lblOffset val="100"/>
        <c:noMultiLvlLbl val="0"/>
      </c:catAx>
      <c:valAx>
        <c:axId val="58447685"/>
        <c:scaling>
          <c:orientation val="minMax"/>
        </c:scaling>
        <c:delete val="0"/>
        <c:axPos val="l"/>
        <c:numFmt formatCode="General" sourceLinked="1"/>
        <c:tickLblPos val="none"/>
        <c:spPr>
          <a:ln w="0">
            <a:noFill/>
          </a:ln>
        </c:spPr>
        <c:txPr>
          <a:bodyPr/>
          <a:lstStyle/>
          <a:p>
            <a:pPr>
              <a:defRPr b="0" sz="1800" spc="-1"/>
            </a:pPr>
          </a:p>
        </c:txPr>
        <c:crossAx val="1524077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57704780835"/>
          <c:w val="0.772428154935444"/>
          <c:h val="0.67078146249607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30</c:v>
                </c:pt>
                <c:pt idx="1">
                  <c:v>19</c:v>
                </c:pt>
                <c:pt idx="2">
                  <c:v>5</c:v>
                </c:pt>
                <c:pt idx="3">
                  <c:v>17</c:v>
                </c:pt>
                <c:pt idx="4">
                  <c:v>24</c:v>
                </c:pt>
                <c:pt idx="5">
                  <c:v>29</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gapWidth val="50"/>
        <c:overlap val="30"/>
        <c:axId val="801526"/>
        <c:axId val="68690312"/>
      </c:barChart>
      <c:catAx>
        <c:axId val="8015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690312"/>
        <c:crossesAt val="0"/>
        <c:auto val="1"/>
        <c:lblAlgn val="ctr"/>
        <c:lblOffset val="100"/>
        <c:noMultiLvlLbl val="0"/>
      </c:catAx>
      <c:valAx>
        <c:axId val="68690312"/>
        <c:scaling>
          <c:orientation val="minMax"/>
          <c:max val="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52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516902011125"/>
          <c:w val="0.776009995835069"/>
          <c:h val="0.67704321780059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357</c:v>
                </c:pt>
                <c:pt idx="1">
                  <c:v>346</c:v>
                </c:pt>
                <c:pt idx="2">
                  <c:v>325</c:v>
                </c:pt>
                <c:pt idx="3">
                  <c:v>350</c:v>
                </c:pt>
                <c:pt idx="4">
                  <c:v>337</c:v>
                </c:pt>
                <c:pt idx="5">
                  <c:v>36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gapWidth val="50"/>
        <c:overlap val="30"/>
        <c:axId val="16779727"/>
        <c:axId val="61633220"/>
      </c:barChart>
      <c:catAx>
        <c:axId val="167797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33220"/>
        <c:crossesAt val="0"/>
        <c:auto val="1"/>
        <c:lblAlgn val="ctr"/>
        <c:lblOffset val="100"/>
        <c:noMultiLvlLbl val="0"/>
      </c:catAx>
      <c:valAx>
        <c:axId val="61633220"/>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779727"/>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9</c:v>
                </c:pt>
                <c:pt idx="1">
                  <c:v>42</c:v>
                </c:pt>
                <c:pt idx="2">
                  <c:v>51</c:v>
                </c:pt>
                <c:pt idx="3">
                  <c:v>29</c:v>
                </c:pt>
                <c:pt idx="4">
                  <c:v>27</c:v>
                </c:pt>
                <c:pt idx="5">
                  <c:v>29</c:v>
                </c:pt>
                <c:pt idx="6">
                  <c:v>34</c:v>
                </c:pt>
                <c:pt idx="7">
                  <c:v>65</c:v>
                </c:pt>
                <c:pt idx="8">
                  <c:v>25</c:v>
                </c:pt>
                <c:pt idx="9">
                  <c:v>29</c:v>
                </c:pt>
                <c:pt idx="10">
                  <c:v>41</c:v>
                </c:pt>
                <c:pt idx="11">
                  <c:v>50</c:v>
                </c:pt>
                <c:pt idx="12">
                  <c:v>28</c:v>
                </c:pt>
                <c:pt idx="13">
                  <c:v>30</c:v>
                </c:pt>
                <c:pt idx="14">
                  <c:v>38</c:v>
                </c:pt>
                <c:pt idx="15">
                  <c:v>26</c:v>
                </c:pt>
                <c:pt idx="16">
                  <c:v>34</c:v>
                </c:pt>
              </c:numCache>
            </c:numRef>
          </c:val>
        </c:ser>
        <c:gapWidth val="50"/>
        <c:overlap val="0"/>
        <c:axId val="86060915"/>
        <c:axId val="8672094"/>
      </c:barChart>
      <c:catAx>
        <c:axId val="860609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672094"/>
        <c:crossesAt val="0"/>
        <c:auto val="1"/>
        <c:lblAlgn val="ctr"/>
        <c:lblOffset val="100"/>
        <c:noMultiLvlLbl val="0"/>
      </c:catAx>
      <c:valAx>
        <c:axId val="8672094"/>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060915"/>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649512545949"/>
          <c:y val="0.0297407765946004"/>
          <c:w val="0.90442704171328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9.4</c:v>
                </c:pt>
                <c:pt idx="1">
                  <c:v>-8.7</c:v>
                </c:pt>
                <c:pt idx="2">
                  <c:v>-5.6</c:v>
                </c:pt>
                <c:pt idx="3">
                  <c:v>-34.1</c:v>
                </c:pt>
                <c:pt idx="4">
                  <c:v>-38.6</c:v>
                </c:pt>
                <c:pt idx="5">
                  <c:v>11.5</c:v>
                </c:pt>
                <c:pt idx="6">
                  <c:v>-17.1</c:v>
                </c:pt>
                <c:pt idx="7">
                  <c:v>132.1</c:v>
                </c:pt>
                <c:pt idx="8">
                  <c:v>-7.4</c:v>
                </c:pt>
                <c:pt idx="9">
                  <c:v>-23.7</c:v>
                </c:pt>
                <c:pt idx="10">
                  <c:v>-21.2</c:v>
                </c:pt>
                <c:pt idx="11">
                  <c:v>19</c:v>
                </c:pt>
                <c:pt idx="12">
                  <c:v>-12.5</c:v>
                </c:pt>
                <c:pt idx="13">
                  <c:v>-11.8</c:v>
                </c:pt>
                <c:pt idx="14">
                  <c:v>-30.9</c:v>
                </c:pt>
                <c:pt idx="15">
                  <c:v>-40.9</c:v>
                </c:pt>
                <c:pt idx="16">
                  <c:v>3</c:v>
                </c:pt>
              </c:numCache>
            </c:numRef>
          </c:val>
        </c:ser>
        <c:gapWidth val="50"/>
        <c:overlap val="0"/>
        <c:axId val="76061055"/>
        <c:axId val="89077187"/>
      </c:barChart>
      <c:dateAx>
        <c:axId val="760610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9077187"/>
        <c:crossesAt val="0"/>
        <c:auto val="1"/>
        <c:lblOffset val="100"/>
        <c:baseTimeUnit val="days"/>
        <c:majorUnit val="1"/>
        <c:majorTimeUnit val="days"/>
        <c:minorUnit val="1"/>
        <c:minorTimeUnit val="days"/>
        <c:noMultiLvlLbl val="0"/>
      </c:dateAx>
      <c:valAx>
        <c:axId val="89077187"/>
        <c:scaling>
          <c:orientation val="minMax"/>
          <c:max val="1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061055"/>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40</c:v>
                </c:pt>
                <c:pt idx="1">
                  <c:v>396</c:v>
                </c:pt>
                <c:pt idx="2">
                  <c:v>326</c:v>
                </c:pt>
                <c:pt idx="3">
                  <c:v>334</c:v>
                </c:pt>
                <c:pt idx="4">
                  <c:v>321</c:v>
                </c:pt>
                <c:pt idx="5">
                  <c:v>261</c:v>
                </c:pt>
                <c:pt idx="6">
                  <c:v>340</c:v>
                </c:pt>
                <c:pt idx="7">
                  <c:v>332</c:v>
                </c:pt>
                <c:pt idx="8">
                  <c:v>310</c:v>
                </c:pt>
                <c:pt idx="9">
                  <c:v>357</c:v>
                </c:pt>
                <c:pt idx="10">
                  <c:v>308</c:v>
                </c:pt>
                <c:pt idx="11">
                  <c:v>368</c:v>
                </c:pt>
                <c:pt idx="12">
                  <c:v>362</c:v>
                </c:pt>
                <c:pt idx="13">
                  <c:v>369</c:v>
                </c:pt>
                <c:pt idx="14">
                  <c:v>285</c:v>
                </c:pt>
                <c:pt idx="15">
                  <c:v>350</c:v>
                </c:pt>
                <c:pt idx="16">
                  <c:v>384</c:v>
                </c:pt>
              </c:numCache>
            </c:numRef>
          </c:val>
        </c:ser>
        <c:gapWidth val="50"/>
        <c:overlap val="0"/>
        <c:axId val="79640877"/>
        <c:axId val="37169391"/>
      </c:barChart>
      <c:catAx>
        <c:axId val="796408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169391"/>
        <c:crossesAt val="0"/>
        <c:auto val="1"/>
        <c:lblAlgn val="ctr"/>
        <c:lblOffset val="100"/>
        <c:noMultiLvlLbl val="0"/>
      </c:catAx>
      <c:valAx>
        <c:axId val="37169391"/>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640877"/>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390554981041"/>
          <c:y val="0.03338718362951"/>
          <c:w val="0.90348155808342"/>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1.5</c:v>
                </c:pt>
                <c:pt idx="1">
                  <c:v>-3.4</c:v>
                </c:pt>
                <c:pt idx="2">
                  <c:v>-13.5</c:v>
                </c:pt>
                <c:pt idx="3">
                  <c:v>2.8</c:v>
                </c:pt>
                <c:pt idx="4">
                  <c:v>-12.8</c:v>
                </c:pt>
                <c:pt idx="5">
                  <c:v>-23.7</c:v>
                </c:pt>
                <c:pt idx="6">
                  <c:v>-13</c:v>
                </c:pt>
                <c:pt idx="7">
                  <c:v>-12.9</c:v>
                </c:pt>
                <c:pt idx="8">
                  <c:v>-13.6</c:v>
                </c:pt>
                <c:pt idx="9">
                  <c:v>-10.8</c:v>
                </c:pt>
                <c:pt idx="10">
                  <c:v>-17</c:v>
                </c:pt>
                <c:pt idx="11">
                  <c:v>-1.9</c:v>
                </c:pt>
                <c:pt idx="12">
                  <c:v>-13.2</c:v>
                </c:pt>
                <c:pt idx="13">
                  <c:v>-15.6</c:v>
                </c:pt>
                <c:pt idx="14">
                  <c:v>-12.8</c:v>
                </c:pt>
                <c:pt idx="15">
                  <c:v>-16.3</c:v>
                </c:pt>
                <c:pt idx="16">
                  <c:v>-7.2</c:v>
                </c:pt>
              </c:numCache>
            </c:numRef>
          </c:val>
        </c:ser>
        <c:gapWidth val="50"/>
        <c:overlap val="0"/>
        <c:axId val="37324455"/>
        <c:axId val="82638940"/>
      </c:barChart>
      <c:dateAx>
        <c:axId val="373244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2638940"/>
        <c:crossesAt val="0"/>
        <c:auto val="1"/>
        <c:lblOffset val="100"/>
        <c:baseTimeUnit val="days"/>
        <c:majorUnit val="1"/>
        <c:majorTimeUnit val="days"/>
        <c:minorUnit val="1"/>
        <c:minorTimeUnit val="days"/>
        <c:noMultiLvlLbl val="0"/>
      </c:dateAx>
      <c:valAx>
        <c:axId val="82638940"/>
        <c:scaling>
          <c:orientation val="minMax"/>
          <c:max val="10"/>
          <c:min val="-2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32445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2 und 1.1. - 31.3.2013 nach Arten</a:t>
          </a:r>
          <a:endParaRPr b="0" lang="en-US" sz="1200" spc="-1" strike="noStrike">
            <a:latin typeface="Times New Roman"/>
          </a:endParaRPr>
        </a:p>
      </xdr:txBody>
    </xdr:sp>
    <xdr:clientData/>
  </xdr:twoCellAnchor>
  <xdr:twoCellAnchor editAs="oneCell">
    <xdr:from>
      <xdr:col>1</xdr:col>
      <xdr:colOff>76680</xdr:colOff>
      <xdr:row>27</xdr:row>
      <xdr:rowOff>136080</xdr:rowOff>
    </xdr:from>
    <xdr:to>
      <xdr:col>5</xdr:col>
      <xdr:colOff>498240</xdr:colOff>
      <xdr:row>44</xdr:row>
      <xdr:rowOff>12240</xdr:rowOff>
    </xdr:to>
    <xdr:graphicFrame>
      <xdr:nvGraphicFramePr>
        <xdr:cNvPr id="8" name="Chart 674"/>
        <xdr:cNvGraphicFramePr/>
      </xdr:nvGraphicFramePr>
      <xdr:xfrm>
        <a:off x="889560" y="4525200"/>
        <a:ext cx="367272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86"/>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2 und 1.1. - 31.3.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92880</xdr:rowOff>
    </xdr:from>
    <xdr:to>
      <xdr:col>5</xdr:col>
      <xdr:colOff>617760</xdr:colOff>
      <xdr:row>50</xdr:row>
      <xdr:rowOff>43920</xdr:rowOff>
    </xdr:to>
    <xdr:graphicFrame>
      <xdr:nvGraphicFramePr>
        <xdr:cNvPr id="24" name="Chart 390"/>
        <xdr:cNvGraphicFramePr/>
      </xdr:nvGraphicFramePr>
      <xdr:xfrm>
        <a:off x="360360" y="4807080"/>
        <a:ext cx="4321440" cy="336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2 und 1.1. - 31.3.2013</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23406076166</cdr:y>
    </cdr:from>
    <cdr:to>
      <cdr:x>0.341274468971262</cdr:x>
      <cdr:y>0.213735558408216</cdr:y>
    </cdr:to>
    <cdr:sp>
      <cdr:nvSpPr>
        <cdr:cNvPr id="25" name="Text Box 1"/>
        <cdr:cNvSpPr/>
      </cdr:nvSpPr>
      <cdr:spPr>
        <a:xfrm>
          <a:off x="572760" y="569520"/>
          <a:ext cx="90216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2973898160034</cdr:y>
    </cdr:from>
    <cdr:to>
      <cdr:x>0.439983340274885</cdr:x>
      <cdr:y>0.930787334189131</cdr:y>
    </cdr:to>
    <cdr:sp>
      <cdr:nvSpPr>
        <cdr:cNvPr id="26" name="Rectangle 6"/>
        <cdr:cNvSpPr/>
      </cdr:nvSpPr>
      <cdr:spPr>
        <a:xfrm>
          <a:off x="1680120" y="3038760"/>
          <a:ext cx="221400" cy="936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900299529311083</cdr:y>
    </cdr:from>
    <cdr:to>
      <cdr:x>0.597750937109538</cdr:x>
      <cdr:y>0.928219940094138</cdr:y>
    </cdr:to>
    <cdr:sp>
      <cdr:nvSpPr>
        <cdr:cNvPr id="27" name="Rectangle 7"/>
        <cdr:cNvSpPr/>
      </cdr:nvSpPr>
      <cdr:spPr>
        <a:xfrm>
          <a:off x="2365200" y="3029760"/>
          <a:ext cx="218160" cy="939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4950791613179</cdr:y>
    </cdr:from>
    <cdr:to>
      <cdr:x>0.518034152436485</cdr:x>
      <cdr:y>0.934531450577664</cdr:y>
    </cdr:to>
    <cdr:sp>
      <cdr:nvSpPr>
        <cdr:cNvPr id="28" name="Text Box 8"/>
        <cdr:cNvSpPr/>
      </cdr:nvSpPr>
      <cdr:spPr>
        <a:xfrm>
          <a:off x="1936080" y="301176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4950791613179</cdr:y>
    </cdr:from>
    <cdr:to>
      <cdr:x>0.680966264056643</cdr:x>
      <cdr:y>0.934531450577664</cdr:y>
    </cdr:to>
    <cdr:sp>
      <cdr:nvSpPr>
        <cdr:cNvPr id="29" name="Text Box 9"/>
        <cdr:cNvSpPr/>
      </cdr:nvSpPr>
      <cdr:spPr>
        <a:xfrm>
          <a:off x="2640600" y="301176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4560</xdr:rowOff>
    </xdr:from>
    <xdr:to>
      <xdr:col>6</xdr:col>
      <xdr:colOff>452880</xdr:colOff>
      <xdr:row>50</xdr:row>
      <xdr:rowOff>63000</xdr:rowOff>
    </xdr:to>
    <xdr:graphicFrame>
      <xdr:nvGraphicFramePr>
        <xdr:cNvPr id="37" name="Chart 865"/>
        <xdr:cNvGraphicFramePr/>
      </xdr:nvGraphicFramePr>
      <xdr:xfrm>
        <a:off x="3077640" y="1497600"/>
        <a:ext cx="22521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80400</xdr:colOff>
      <xdr:row>9</xdr:row>
      <xdr:rowOff>158400</xdr:rowOff>
    </xdr:from>
    <xdr:to>
      <xdr:col>1</xdr:col>
      <xdr:colOff>689400</xdr:colOff>
      <xdr:row>48</xdr:row>
      <xdr:rowOff>17640</xdr:rowOff>
    </xdr:to>
    <xdr:sp>
      <xdr:nvSpPr>
        <xdr:cNvPr id="42" name="Line 13"/>
        <xdr:cNvSpPr/>
      </xdr:nvSpPr>
      <xdr:spPr>
        <a:xfrm>
          <a:off x="1493280" y="1621440"/>
          <a:ext cx="900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6640</xdr:colOff>
      <xdr:row>9</xdr:row>
      <xdr:rowOff>14760</xdr:rowOff>
    </xdr:from>
    <xdr:to>
      <xdr:col>6</xdr:col>
      <xdr:colOff>396360</xdr:colOff>
      <xdr:row>50</xdr:row>
      <xdr:rowOff>34560</xdr:rowOff>
    </xdr:to>
    <xdr:graphicFrame>
      <xdr:nvGraphicFramePr>
        <xdr:cNvPr id="62" name="Chart 865"/>
        <xdr:cNvGraphicFramePr/>
      </xdr:nvGraphicFramePr>
      <xdr:xfrm>
        <a:off x="3184920" y="1477800"/>
        <a:ext cx="20883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10</xdr:row>
      <xdr:rowOff>11160</xdr:rowOff>
    </xdr:from>
    <xdr:to>
      <xdr:col>2</xdr:col>
      <xdr:colOff>255960</xdr:colOff>
      <xdr:row>48</xdr:row>
      <xdr:rowOff>43920</xdr:rowOff>
    </xdr:to>
    <xdr:sp>
      <xdr:nvSpPr>
        <xdr:cNvPr id="67" name="Line 13"/>
        <xdr:cNvSpPr/>
      </xdr:nvSpPr>
      <xdr:spPr>
        <a:xfrm>
          <a:off x="188172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293480.268000001</v>
      </c>
      <c r="H9" s="49" t="n">
        <v>309418.092</v>
      </c>
      <c r="I9" s="49" t="n">
        <v>15937.8239999994</v>
      </c>
      <c r="J9" s="50" t="n">
        <v>5.4306288148814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195862.049</v>
      </c>
      <c r="H11" s="49" t="n">
        <v>204323.325000001</v>
      </c>
      <c r="I11" s="49" t="n">
        <v>8461.27600000092</v>
      </c>
      <c r="J11" s="50" t="n">
        <v>4.32001811642485</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17575.844</v>
      </c>
      <c r="H13" s="49" t="n">
        <v>16625.996</v>
      </c>
      <c r="I13" s="49" t="n">
        <v>-949.848000000016</v>
      </c>
      <c r="J13" s="50" t="n">
        <v>-5.40428101205277</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584035.098999999</v>
      </c>
      <c r="H15" s="49" t="n">
        <v>602281.545999999</v>
      </c>
      <c r="I15" s="49" t="n">
        <v>18246.447</v>
      </c>
      <c r="J15" s="50" t="n">
        <v>3.12420384172837</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291012.123</v>
      </c>
      <c r="H18" s="49" t="n">
        <v>301735.919</v>
      </c>
      <c r="I18" s="49" t="n">
        <v>10723.7959999996</v>
      </c>
      <c r="J18" s="50" t="n">
        <v>3.684999748274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1090953.26</v>
      </c>
      <c r="H20" s="49" t="n">
        <v>1132648.959</v>
      </c>
      <c r="I20" s="49" t="n">
        <v>41695.6989999979</v>
      </c>
      <c r="J20" s="50" t="n">
        <v>3.82195099724051</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131323.276</v>
      </c>
      <c r="H22" s="49" t="n">
        <v>142112.786</v>
      </c>
      <c r="I22" s="49" t="n">
        <v>10789.5099999994</v>
      </c>
      <c r="J22" s="50" t="n">
        <v>8.2159921139946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959629.984000004</v>
      </c>
      <c r="H26" s="56" t="n">
        <v>990536.172999998</v>
      </c>
      <c r="I26" s="56" t="n">
        <v>30906.188999994</v>
      </c>
      <c r="J26" s="57" t="n">
        <v>3.22063602797908</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79898.271</v>
      </c>
      <c r="H28" s="49" t="n">
        <v>69194.2790000001</v>
      </c>
      <c r="I28" s="49" t="n">
        <v>-10703.9919999999</v>
      </c>
      <c r="J28" s="50" t="n">
        <v>-13.3970258255024</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67862.8050000001</v>
      </c>
      <c r="H31" s="49" t="n">
        <v>57724.8450000001</v>
      </c>
      <c r="I31" s="49" t="n">
        <v>-10137.96</v>
      </c>
      <c r="J31" s="50" t="n">
        <v>-14.9389050452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12035.466</v>
      </c>
      <c r="H33" s="49" t="n">
        <v>11469.434</v>
      </c>
      <c r="I33" s="49" t="n">
        <v>-566.031999999981</v>
      </c>
      <c r="J33" s="50" t="n">
        <v>-4.7030335177714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158.876</v>
      </c>
      <c r="H35" s="49" t="n">
        <v>8652.873</v>
      </c>
      <c r="I35" s="49" t="n">
        <v>-1506.003</v>
      </c>
      <c r="J35" s="50" t="n">
        <v>-14.8245042069615</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37.945</v>
      </c>
      <c r="H37" s="49" t="n">
        <v>7831.094</v>
      </c>
      <c r="I37" s="49" t="n">
        <v>7593.149</v>
      </c>
      <c r="J37" s="50" t="n">
        <v>3191.13618693396</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164.079</v>
      </c>
      <c r="H39" s="49" t="n">
        <v>1786.728</v>
      </c>
      <c r="I39" s="49" t="n">
        <v>622.649</v>
      </c>
      <c r="J39" s="50" t="n">
        <v>53.4885518938147</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5.874</v>
      </c>
      <c r="H41" s="49" t="n">
        <v>9.134</v>
      </c>
      <c r="I41" s="49" t="n">
        <v>-86.74</v>
      </c>
      <c r="J41" s="50" t="n">
        <v>-90.4729123641446</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91555.0450000001</v>
      </c>
      <c r="H43" s="49" t="n">
        <v>87474.1080000002</v>
      </c>
      <c r="I43" s="49" t="n">
        <v>-4080.93699999985</v>
      </c>
      <c r="J43" s="50" t="n">
        <v>-4.45735895820907</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2770.661</v>
      </c>
      <c r="H45" s="49" t="n">
        <v>1419.569</v>
      </c>
      <c r="I45" s="49" t="n">
        <v>-1351.092</v>
      </c>
      <c r="J45" s="50" t="n">
        <v>-48.7642479538276</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88784.384</v>
      </c>
      <c r="H49" s="56" t="n">
        <v>86054.5390000001</v>
      </c>
      <c r="I49" s="56" t="n">
        <v>-2729.84499999997</v>
      </c>
      <c r="J49" s="57" t="n">
        <v>-3.07469047710008</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1048414.368</v>
      </c>
      <c r="H53" s="56" t="n">
        <v>1076590.712</v>
      </c>
      <c r="I53" s="56" t="n">
        <v>28176.3439999914</v>
      </c>
      <c r="J53" s="57" t="n">
        <v>2.6875198261296</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98362.002</v>
      </c>
      <c r="H67" s="49" t="n">
        <v>214580.554</v>
      </c>
      <c r="I67" s="49" t="n">
        <v>16218.552</v>
      </c>
      <c r="J67" s="50" t="n">
        <v>8.17623931825411</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137932.871</v>
      </c>
      <c r="H69" s="49" t="n">
        <v>134649.059</v>
      </c>
      <c r="I69" s="49" t="n">
        <v>-3283.81200000012</v>
      </c>
      <c r="J69" s="50" t="n">
        <v>-2.38073200114868</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3722.24</v>
      </c>
      <c r="H71" s="49" t="n">
        <v>2044.892</v>
      </c>
      <c r="I71" s="49" t="n">
        <v>-1677.348</v>
      </c>
      <c r="J71" s="50" t="n">
        <v>-45.0628653713894</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832855.833000001</v>
      </c>
      <c r="H73" s="49" t="n">
        <v>713409.977</v>
      </c>
      <c r="I73" s="49" t="n">
        <v>-119445.856</v>
      </c>
      <c r="J73" s="50" t="n">
        <v>-14.3417205316013</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811469.275999998</v>
      </c>
      <c r="H76" s="49" t="n">
        <v>691939.691999999</v>
      </c>
      <c r="I76" s="49" t="n">
        <v>-119529.583999999</v>
      </c>
      <c r="J76" s="50" t="n">
        <v>-14.730019673597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21386.557</v>
      </c>
      <c r="H78" s="49" t="n">
        <v>21470.285</v>
      </c>
      <c r="I78" s="49" t="n">
        <v>83.7280000000028</v>
      </c>
      <c r="J78" s="50" t="n">
        <v>0.391498266878595</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1172872.946</v>
      </c>
      <c r="H80" s="49" t="n">
        <v>1064684.482</v>
      </c>
      <c r="I80" s="49" t="n">
        <v>-108188.463999995</v>
      </c>
      <c r="J80" s="50" t="n">
        <v>-9.22422708861723</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131323.276</v>
      </c>
      <c r="H82" s="49" t="n">
        <v>142112.786</v>
      </c>
      <c r="I82" s="49" t="n">
        <v>10789.5099999994</v>
      </c>
      <c r="J82" s="50" t="n">
        <v>8.2159921139946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1041549.67</v>
      </c>
      <c r="H85" s="56" t="n">
        <v>922571.696000008</v>
      </c>
      <c r="I85" s="56" t="n">
        <v>-118977.973999992</v>
      </c>
      <c r="J85" s="57" t="n">
        <v>-11.423168517733</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18129.18</v>
      </c>
      <c r="H87" s="49" t="n">
        <v>16041.455</v>
      </c>
      <c r="I87" s="49" t="n">
        <v>-2087.72500000001</v>
      </c>
      <c r="J87" s="50" t="n">
        <v>-11.5158269706628</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24868.015</v>
      </c>
      <c r="H89" s="49" t="n">
        <v>30888.481</v>
      </c>
      <c r="I89" s="49" t="n">
        <v>6020.46600000003</v>
      </c>
      <c r="J89" s="50" t="n">
        <v>24.2096765664651</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23477.232</v>
      </c>
      <c r="H92" s="49" t="n">
        <v>29980.453</v>
      </c>
      <c r="I92" s="49" t="n">
        <v>6503.22100000003</v>
      </c>
      <c r="J92" s="50" t="n">
        <v>27.7001181399921</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1390.783</v>
      </c>
      <c r="H94" s="49" t="n">
        <v>908.028</v>
      </c>
      <c r="I94" s="49" t="n">
        <v>-482.755</v>
      </c>
      <c r="J94" s="50" t="n">
        <v>-34.7110224959609</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5007.156</v>
      </c>
      <c r="H96" s="49" t="n">
        <v>5287.123</v>
      </c>
      <c r="I96" s="49" t="n">
        <v>279.967000000001</v>
      </c>
      <c r="J96" s="50" t="n">
        <v>5.59133767751595</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358.76</v>
      </c>
      <c r="H98" s="49" t="n">
        <v>3742.761</v>
      </c>
      <c r="I98" s="49" t="n">
        <v>3384.001</v>
      </c>
      <c r="J98" s="50" t="n">
        <v>943.249247407738</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s">
        <v>185</v>
      </c>
      <c r="H100" s="49" t="s">
        <v>185</v>
      </c>
      <c r="I100" s="49" t="s">
        <v>186</v>
      </c>
      <c r="J100" s="50" t="s">
        <v>18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7</v>
      </c>
      <c r="B102" s="38"/>
      <c r="F102" s="48"/>
      <c r="G102" s="49" t="n">
        <v>48363.111</v>
      </c>
      <c r="H102" s="49" t="n">
        <v>55959.82</v>
      </c>
      <c r="I102" s="49" t="n">
        <v>7596.70899999994</v>
      </c>
      <c r="J102" s="50" t="n">
        <v>15.7076516438323</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2770.661</v>
      </c>
      <c r="H104" s="49" t="n">
        <v>1419.569</v>
      </c>
      <c r="I104" s="49" t="n">
        <v>-1351.092</v>
      </c>
      <c r="J104" s="50" t="n">
        <v>-48.7642479538276</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8</v>
      </c>
      <c r="C107" s="53"/>
      <c r="D107" s="53"/>
      <c r="F107" s="55"/>
      <c r="G107" s="56" t="n">
        <v>45592.45</v>
      </c>
      <c r="H107" s="56" t="n">
        <v>54540.2509999999</v>
      </c>
      <c r="I107" s="56" t="n">
        <v>8947.80099999993</v>
      </c>
      <c r="J107" s="57" t="n">
        <v>19.6256200313866</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9</v>
      </c>
      <c r="C110" s="53"/>
      <c r="D110" s="53"/>
      <c r="F110" s="55"/>
      <c r="G110" s="56" t="n">
        <v>1087142.12</v>
      </c>
      <c r="H110" s="56" t="n">
        <v>977111.94700001</v>
      </c>
      <c r="I110" s="56" t="n">
        <v>-110030.172999991</v>
      </c>
      <c r="J110" s="57" t="n">
        <v>-10.121047743048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0</v>
      </c>
      <c r="B112" s="38"/>
      <c r="F112" s="48"/>
      <c r="G112" s="49" t="n">
        <v>38727.7519999968</v>
      </c>
      <c r="H112" s="49" t="n">
        <v>-99478.7649999856</v>
      </c>
      <c r="I112" s="50" t="s">
        <v>186</v>
      </c>
      <c r="J112" s="50" t="s">
        <v>186</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66150.383</v>
      </c>
      <c r="H114" s="49" t="n">
        <v>2073054.52</v>
      </c>
      <c r="I114" s="49" t="n">
        <v>-93095.8630000039</v>
      </c>
      <c r="J114" s="50" t="n">
        <v>-4.297756228312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309418.092</v>
      </c>
      <c r="H9" s="49" t="n">
        <v>68930.721</v>
      </c>
      <c r="I9" s="49" t="n">
        <v>120870.389</v>
      </c>
      <c r="J9" s="49" t="n">
        <v>11331.964</v>
      </c>
      <c r="K9" s="49" t="n">
        <v>17900.46</v>
      </c>
      <c r="L9" s="49" t="n">
        <v>16413.499</v>
      </c>
      <c r="M9" s="49" t="n">
        <v>20986.191</v>
      </c>
      <c r="N9" s="49" t="n">
        <v>19086.788</v>
      </c>
      <c r="O9" s="49" t="n">
        <v>35151.487</v>
      </c>
      <c r="P9" s="49" t="n">
        <v>15529.76</v>
      </c>
      <c r="Q9" s="49" t="n">
        <v>104087.222</v>
      </c>
      <c r="R9" s="89" t="s">
        <v>210</v>
      </c>
    </row>
    <row r="10" customFormat="false" ht="12" hidden="false" customHeight="true" outlineLevel="0" collapsed="false">
      <c r="A10" s="88" t="s">
        <v>211</v>
      </c>
      <c r="B10" s="38" t="s">
        <v>151</v>
      </c>
      <c r="F10" s="48"/>
      <c r="G10" s="49" t="n">
        <v>204323.325000001</v>
      </c>
      <c r="H10" s="49" t="n">
        <v>52792.522</v>
      </c>
      <c r="I10" s="49" t="n">
        <v>81248.86</v>
      </c>
      <c r="J10" s="49" t="n">
        <v>10723.096</v>
      </c>
      <c r="K10" s="49" t="n">
        <v>14980.418</v>
      </c>
      <c r="L10" s="49" t="n">
        <v>11279.29</v>
      </c>
      <c r="M10" s="49" t="n">
        <v>14121.045</v>
      </c>
      <c r="N10" s="49" t="n">
        <v>11684.653</v>
      </c>
      <c r="O10" s="49" t="n">
        <v>18460.358</v>
      </c>
      <c r="P10" s="49" t="n">
        <v>4061.754</v>
      </c>
      <c r="Q10" s="49" t="n">
        <v>66220.189</v>
      </c>
      <c r="R10" s="89" t="s">
        <v>211</v>
      </c>
    </row>
    <row r="11" customFormat="false" ht="12" hidden="false" customHeight="true" outlineLevel="0" collapsed="false">
      <c r="A11" s="88" t="s">
        <v>212</v>
      </c>
      <c r="C11" s="38" t="s">
        <v>213</v>
      </c>
      <c r="F11" s="48"/>
      <c r="G11" s="49" t="n">
        <v>195062.264000001</v>
      </c>
      <c r="H11" s="49" t="n">
        <v>48831.039</v>
      </c>
      <c r="I11" s="49" t="n">
        <v>79511.5349999999</v>
      </c>
      <c r="J11" s="49" t="n">
        <v>10603.687</v>
      </c>
      <c r="K11" s="49" t="n">
        <v>14893.887</v>
      </c>
      <c r="L11" s="49" t="n">
        <v>11080.909</v>
      </c>
      <c r="M11" s="49" t="n">
        <v>13893.006</v>
      </c>
      <c r="N11" s="49" t="n">
        <v>10892.825</v>
      </c>
      <c r="O11" s="49" t="n">
        <v>18147.221</v>
      </c>
      <c r="P11" s="49" t="n">
        <v>4038.804</v>
      </c>
      <c r="Q11" s="49" t="n">
        <v>62680.886</v>
      </c>
      <c r="R11" s="89" t="s">
        <v>212</v>
      </c>
    </row>
    <row r="12" customFormat="false" ht="12" hidden="false" customHeight="true" outlineLevel="0" collapsed="false">
      <c r="A12" s="88" t="s">
        <v>214</v>
      </c>
      <c r="C12" s="38" t="s">
        <v>215</v>
      </c>
      <c r="F12" s="48"/>
      <c r="G12" s="49" t="n">
        <v>9261.061</v>
      </c>
      <c r="H12" s="49" t="n">
        <v>3961.483</v>
      </c>
      <c r="I12" s="49" t="n">
        <v>1737.325</v>
      </c>
      <c r="J12" s="49" t="n">
        <v>119.409</v>
      </c>
      <c r="K12" s="49" t="n">
        <v>86.531</v>
      </c>
      <c r="L12" s="49" t="n">
        <v>198.381</v>
      </c>
      <c r="M12" s="49" t="n">
        <v>228.039</v>
      </c>
      <c r="N12" s="49" t="n">
        <v>791.828</v>
      </c>
      <c r="O12" s="49" t="n">
        <v>313.137</v>
      </c>
      <c r="P12" s="49" t="n">
        <v>22.95</v>
      </c>
      <c r="Q12" s="49" t="n">
        <v>3539.303</v>
      </c>
      <c r="R12" s="89" t="s">
        <v>214</v>
      </c>
    </row>
    <row r="13" customFormat="false" ht="12" hidden="false" customHeight="true" outlineLevel="0" collapsed="false">
      <c r="A13" s="88" t="s">
        <v>216</v>
      </c>
      <c r="B13" s="38" t="s">
        <v>152</v>
      </c>
      <c r="F13" s="48"/>
      <c r="G13" s="49" t="n">
        <v>16625.996</v>
      </c>
      <c r="H13" s="49" t="n">
        <v>3621.44</v>
      </c>
      <c r="I13" s="49" t="n">
        <v>9334.69</v>
      </c>
      <c r="J13" s="49" t="n">
        <v>1030.601</v>
      </c>
      <c r="K13" s="49" t="n">
        <v>1552.453</v>
      </c>
      <c r="L13" s="49" t="n">
        <v>1186.329</v>
      </c>
      <c r="M13" s="49" t="n">
        <v>1952.242</v>
      </c>
      <c r="N13" s="49" t="n">
        <v>1482.187</v>
      </c>
      <c r="O13" s="49" t="n">
        <v>2130.878</v>
      </c>
      <c r="P13" s="49" t="n">
        <v>202.783</v>
      </c>
      <c r="Q13" s="49" t="n">
        <v>3467.083</v>
      </c>
      <c r="R13" s="89" t="s">
        <v>216</v>
      </c>
    </row>
    <row r="14" customFormat="false" ht="12" hidden="false" customHeight="true" outlineLevel="0" collapsed="false">
      <c r="A14" s="88" t="s">
        <v>217</v>
      </c>
      <c r="C14" s="38" t="s">
        <v>218</v>
      </c>
      <c r="F14" s="48"/>
      <c r="G14" s="49" t="n">
        <v>6.466</v>
      </c>
      <c r="H14" s="49" t="s">
        <v>185</v>
      </c>
      <c r="I14" s="49" t="n">
        <v>6.466</v>
      </c>
      <c r="J14" s="49" t="n">
        <v>6.466</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16619.53</v>
      </c>
      <c r="H15" s="49" t="n">
        <v>3621.44</v>
      </c>
      <c r="I15" s="49" t="n">
        <v>9328.224</v>
      </c>
      <c r="J15" s="49" t="n">
        <v>1024.135</v>
      </c>
      <c r="K15" s="49" t="n">
        <v>1552.453</v>
      </c>
      <c r="L15" s="49" t="n">
        <v>1186.329</v>
      </c>
      <c r="M15" s="49" t="n">
        <v>1952.242</v>
      </c>
      <c r="N15" s="49" t="n">
        <v>1482.187</v>
      </c>
      <c r="O15" s="49" t="n">
        <v>2130.878</v>
      </c>
      <c r="P15" s="49" t="n">
        <v>202.783</v>
      </c>
      <c r="Q15" s="49" t="n">
        <v>3467.083</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602281.545999999</v>
      </c>
      <c r="H17" s="49" t="n">
        <v>154524.225</v>
      </c>
      <c r="I17" s="49" t="n">
        <v>194940.726</v>
      </c>
      <c r="J17" s="49" t="n">
        <v>32192.957</v>
      </c>
      <c r="K17" s="49" t="n">
        <v>34800.075</v>
      </c>
      <c r="L17" s="49" t="n">
        <v>23629.329</v>
      </c>
      <c r="M17" s="49" t="n">
        <v>34568.522</v>
      </c>
      <c r="N17" s="49" t="n">
        <v>21696.966</v>
      </c>
      <c r="O17" s="49" t="n">
        <v>48052.877</v>
      </c>
      <c r="P17" s="49" t="n">
        <v>2883.787</v>
      </c>
      <c r="Q17" s="49" t="n">
        <v>249932.808</v>
      </c>
      <c r="R17" s="89" t="s">
        <v>221</v>
      </c>
    </row>
    <row r="18" customFormat="false" ht="12" hidden="false" customHeight="true" outlineLevel="0" collapsed="false">
      <c r="A18" s="88" t="s">
        <v>224</v>
      </c>
      <c r="C18" s="38" t="s">
        <v>218</v>
      </c>
      <c r="F18" s="48"/>
      <c r="G18" s="49" t="n">
        <v>166995.978999999</v>
      </c>
      <c r="H18" s="49" t="n">
        <v>6595.603</v>
      </c>
      <c r="I18" s="49" t="n">
        <v>139581.561</v>
      </c>
      <c r="J18" s="49" t="n">
        <v>27398.408</v>
      </c>
      <c r="K18" s="49" t="n">
        <v>27651.443</v>
      </c>
      <c r="L18" s="49" t="n">
        <v>17602.718</v>
      </c>
      <c r="M18" s="49" t="n">
        <v>23758.988</v>
      </c>
      <c r="N18" s="49" t="n">
        <v>14790.364</v>
      </c>
      <c r="O18" s="49" t="n">
        <v>28379.64</v>
      </c>
      <c r="P18" s="49" t="n">
        <v>656.7</v>
      </c>
      <c r="Q18" s="49" t="n">
        <v>20162.115</v>
      </c>
      <c r="R18" s="89" t="s">
        <v>224</v>
      </c>
    </row>
    <row r="19" customFormat="false" ht="12" hidden="false" customHeight="true" outlineLevel="0" collapsed="false">
      <c r="A19" s="88" t="s">
        <v>225</v>
      </c>
      <c r="D19" s="38" t="s">
        <v>226</v>
      </c>
      <c r="F19" s="48"/>
      <c r="G19" s="49" t="n">
        <v>122079.734</v>
      </c>
      <c r="H19" s="49" t="s">
        <v>185</v>
      </c>
      <c r="I19" s="49" t="n">
        <v>121950.319</v>
      </c>
      <c r="J19" s="49" t="n">
        <v>22125.193</v>
      </c>
      <c r="K19" s="49" t="n">
        <v>23506.535</v>
      </c>
      <c r="L19" s="49" t="n">
        <v>15443.729</v>
      </c>
      <c r="M19" s="49" t="n">
        <v>20596.005</v>
      </c>
      <c r="N19" s="49" t="n">
        <v>13635.863</v>
      </c>
      <c r="O19" s="49" t="n">
        <v>26642.994</v>
      </c>
      <c r="P19" s="49" t="n">
        <v>1.261</v>
      </c>
      <c r="Q19" s="49" t="n">
        <v>128.154</v>
      </c>
      <c r="R19" s="89" t="s">
        <v>225</v>
      </c>
    </row>
    <row r="20" customFormat="false" ht="12" hidden="false" customHeight="true" outlineLevel="0" collapsed="false">
      <c r="A20" s="88" t="s">
        <v>227</v>
      </c>
      <c r="E20" s="38" t="s">
        <v>228</v>
      </c>
      <c r="F20" s="48"/>
      <c r="G20" s="49" t="n">
        <v>418.632</v>
      </c>
      <c r="H20" s="49" t="s">
        <v>185</v>
      </c>
      <c r="I20" s="49" t="n">
        <v>290.478</v>
      </c>
      <c r="J20" s="49" t="n">
        <v>13.162</v>
      </c>
      <c r="K20" s="49" t="n">
        <v>64.062</v>
      </c>
      <c r="L20" s="49" t="n">
        <v>159.954</v>
      </c>
      <c r="M20" s="49" t="n">
        <v>53.3</v>
      </c>
      <c r="N20" s="49" t="s">
        <v>185</v>
      </c>
      <c r="O20" s="49" t="s">
        <v>185</v>
      </c>
      <c r="P20" s="49" t="s">
        <v>185</v>
      </c>
      <c r="Q20" s="49" t="n">
        <v>128.154</v>
      </c>
      <c r="R20" s="89" t="s">
        <v>227</v>
      </c>
    </row>
    <row r="21" customFormat="false" ht="12" hidden="false" customHeight="true" outlineLevel="0" collapsed="false">
      <c r="A21" s="88" t="s">
        <v>229</v>
      </c>
      <c r="E21" s="38" t="s">
        <v>230</v>
      </c>
      <c r="F21" s="48"/>
      <c r="G21" s="49" t="n">
        <v>121661.102</v>
      </c>
      <c r="H21" s="49" t="s">
        <v>185</v>
      </c>
      <c r="I21" s="49" t="n">
        <v>121659.841</v>
      </c>
      <c r="J21" s="49" t="n">
        <v>22112.031</v>
      </c>
      <c r="K21" s="49" t="n">
        <v>23442.473</v>
      </c>
      <c r="L21" s="49" t="n">
        <v>15283.775</v>
      </c>
      <c r="M21" s="49" t="n">
        <v>20542.705</v>
      </c>
      <c r="N21" s="49" t="n">
        <v>13635.863</v>
      </c>
      <c r="O21" s="49" t="n">
        <v>26642.994</v>
      </c>
      <c r="P21" s="49" t="n">
        <v>1.261</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44916.245</v>
      </c>
      <c r="H24" s="49" t="n">
        <v>6595.603</v>
      </c>
      <c r="I24" s="49" t="n">
        <v>17631.242</v>
      </c>
      <c r="J24" s="49" t="n">
        <v>5273.215</v>
      </c>
      <c r="K24" s="49" t="n">
        <v>4144.908</v>
      </c>
      <c r="L24" s="49" t="n">
        <v>2158.989</v>
      </c>
      <c r="M24" s="49" t="n">
        <v>3162.983</v>
      </c>
      <c r="N24" s="49" t="n">
        <v>1154.501</v>
      </c>
      <c r="O24" s="49" t="n">
        <v>1736.646</v>
      </c>
      <c r="P24" s="49" t="n">
        <v>655.439</v>
      </c>
      <c r="Q24" s="49" t="n">
        <v>20033.961</v>
      </c>
      <c r="R24" s="89" t="s">
        <v>233</v>
      </c>
    </row>
    <row r="25" customFormat="false" ht="12" hidden="false" customHeight="true" outlineLevel="0" collapsed="false">
      <c r="A25" s="88" t="s">
        <v>235</v>
      </c>
      <c r="C25" s="38" t="s">
        <v>220</v>
      </c>
      <c r="F25" s="48"/>
      <c r="G25" s="49" t="n">
        <v>435285.567</v>
      </c>
      <c r="H25" s="49" t="n">
        <v>147928.622</v>
      </c>
      <c r="I25" s="49" t="n">
        <v>55359.165</v>
      </c>
      <c r="J25" s="49" t="n">
        <v>4794.54900000001</v>
      </c>
      <c r="K25" s="49" t="n">
        <v>7148.632</v>
      </c>
      <c r="L25" s="49" t="n">
        <v>6026.611</v>
      </c>
      <c r="M25" s="49" t="n">
        <v>10809.534</v>
      </c>
      <c r="N25" s="49" t="n">
        <v>6906.602</v>
      </c>
      <c r="O25" s="49" t="n">
        <v>19673.237</v>
      </c>
      <c r="P25" s="49" t="n">
        <v>2227.087</v>
      </c>
      <c r="Q25" s="49" t="n">
        <v>229770.693</v>
      </c>
      <c r="R25" s="89" t="s">
        <v>235</v>
      </c>
    </row>
    <row r="26" customFormat="false" ht="12" hidden="false" customHeight="true" outlineLevel="0" collapsed="false">
      <c r="A26" s="88" t="s">
        <v>236</v>
      </c>
      <c r="D26" s="37" t="s">
        <v>237</v>
      </c>
      <c r="F26" s="48"/>
      <c r="G26" s="49" t="n">
        <v>44140.606</v>
      </c>
      <c r="H26" s="49" t="n">
        <v>23184.176</v>
      </c>
      <c r="I26" s="49" t="n">
        <v>5228.571</v>
      </c>
      <c r="J26" s="49" t="n">
        <v>5.373</v>
      </c>
      <c r="K26" s="49" t="n">
        <v>305.145</v>
      </c>
      <c r="L26" s="49" t="n">
        <v>134.693</v>
      </c>
      <c r="M26" s="49" t="n">
        <v>387.244</v>
      </c>
      <c r="N26" s="49" t="n">
        <v>368.417</v>
      </c>
      <c r="O26" s="49" t="n">
        <v>4027.699</v>
      </c>
      <c r="P26" s="49" t="n">
        <v>313.252</v>
      </c>
      <c r="Q26" s="49" t="n">
        <v>15414.607</v>
      </c>
      <c r="R26" s="89" t="s">
        <v>236</v>
      </c>
    </row>
    <row r="27" customFormat="false" ht="12" hidden="false" customHeight="true" outlineLevel="0" collapsed="false">
      <c r="A27" s="88" t="s">
        <v>238</v>
      </c>
      <c r="D27" s="37" t="s">
        <v>239</v>
      </c>
      <c r="F27" s="48"/>
      <c r="G27" s="49" t="n">
        <v>89409.042</v>
      </c>
      <c r="H27" s="49" t="n">
        <v>35041.319</v>
      </c>
      <c r="I27" s="49" t="n">
        <v>47573.022</v>
      </c>
      <c r="J27" s="49" t="n">
        <v>4768.52900000001</v>
      </c>
      <c r="K27" s="49" t="n">
        <v>6611.704</v>
      </c>
      <c r="L27" s="49" t="n">
        <v>5482.304</v>
      </c>
      <c r="M27" s="49" t="n">
        <v>9806.808</v>
      </c>
      <c r="N27" s="49" t="n">
        <v>6060.226</v>
      </c>
      <c r="O27" s="49" t="n">
        <v>14843.451</v>
      </c>
      <c r="P27" s="49" t="n">
        <v>825.986</v>
      </c>
      <c r="Q27" s="49" t="n">
        <v>5968.715</v>
      </c>
      <c r="R27" s="89" t="s">
        <v>238</v>
      </c>
    </row>
    <row r="28" customFormat="false" ht="12" hidden="false" customHeight="true" outlineLevel="0" collapsed="false">
      <c r="A28" s="88" t="s">
        <v>240</v>
      </c>
      <c r="D28" s="37" t="s">
        <v>241</v>
      </c>
      <c r="F28" s="48"/>
      <c r="G28" s="49" t="n">
        <v>301735.919</v>
      </c>
      <c r="H28" s="49" t="n">
        <v>89703.127</v>
      </c>
      <c r="I28" s="49" t="n">
        <v>2557.572</v>
      </c>
      <c r="J28" s="49" t="n">
        <v>20.647</v>
      </c>
      <c r="K28" s="49" t="n">
        <v>231.783</v>
      </c>
      <c r="L28" s="49" t="n">
        <v>409.614</v>
      </c>
      <c r="M28" s="49" t="n">
        <v>615.482</v>
      </c>
      <c r="N28" s="49" t="n">
        <v>477.959</v>
      </c>
      <c r="O28" s="49" t="n">
        <v>802.087</v>
      </c>
      <c r="P28" s="49" t="n">
        <v>1087.849</v>
      </c>
      <c r="Q28" s="49" t="n">
        <v>208387.371</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1132648.959</v>
      </c>
      <c r="H31" s="49" t="n">
        <v>279868.908</v>
      </c>
      <c r="I31" s="49" t="n">
        <v>406394.665000001</v>
      </c>
      <c r="J31" s="49" t="n">
        <v>55278.6180000002</v>
      </c>
      <c r="K31" s="49" t="n">
        <v>69233.4060000001</v>
      </c>
      <c r="L31" s="49" t="n">
        <v>52508.447</v>
      </c>
      <c r="M31" s="49" t="n">
        <v>71627.9999999999</v>
      </c>
      <c r="N31" s="49" t="n">
        <v>53950.594</v>
      </c>
      <c r="O31" s="49" t="n">
        <v>103795.6</v>
      </c>
      <c r="P31" s="49" t="n">
        <v>22678.084</v>
      </c>
      <c r="Q31" s="49" t="n">
        <v>423707.302</v>
      </c>
      <c r="R31" s="89" t="s">
        <v>243</v>
      </c>
    </row>
    <row r="32" customFormat="false" ht="12" hidden="false" customHeight="true" outlineLevel="0" collapsed="false">
      <c r="A32" s="88" t="s">
        <v>244</v>
      </c>
      <c r="B32" s="37" t="s">
        <v>157</v>
      </c>
      <c r="F32" s="48"/>
      <c r="G32" s="49" t="n">
        <v>142112.786</v>
      </c>
      <c r="H32" s="49" t="n">
        <v>1139.578</v>
      </c>
      <c r="I32" s="49" t="n">
        <v>8843.05899999999</v>
      </c>
      <c r="J32" s="49" t="n">
        <v>2233.294</v>
      </c>
      <c r="K32" s="49" t="n">
        <v>1900.898</v>
      </c>
      <c r="L32" s="49" t="n">
        <v>1607.395</v>
      </c>
      <c r="M32" s="49" t="n">
        <v>1546.959</v>
      </c>
      <c r="N32" s="49" t="n">
        <v>683.045</v>
      </c>
      <c r="O32" s="49" t="n">
        <v>871.468</v>
      </c>
      <c r="P32" s="49" t="n">
        <v>17632.226</v>
      </c>
      <c r="Q32" s="49" t="n">
        <v>114497.923</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990536.172999998</v>
      </c>
      <c r="H34" s="56" t="n">
        <v>278729.33</v>
      </c>
      <c r="I34" s="56" t="n">
        <v>397551.606000001</v>
      </c>
      <c r="J34" s="56" t="n">
        <v>53045.3240000002</v>
      </c>
      <c r="K34" s="56" t="n">
        <v>67332.5080000001</v>
      </c>
      <c r="L34" s="56" t="n">
        <v>50901.052</v>
      </c>
      <c r="M34" s="56" t="n">
        <v>70081.0409999999</v>
      </c>
      <c r="N34" s="56" t="n">
        <v>53267.549</v>
      </c>
      <c r="O34" s="56" t="n">
        <v>102924.132</v>
      </c>
      <c r="P34" s="56" t="n">
        <v>5045.85800000004</v>
      </c>
      <c r="Q34" s="56" t="n">
        <v>309209.37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69194.2790000001</v>
      </c>
      <c r="H36" s="49" t="n">
        <v>8124.648</v>
      </c>
      <c r="I36" s="49" t="n">
        <v>47320.4370000001</v>
      </c>
      <c r="J36" s="49" t="n">
        <v>4288.195</v>
      </c>
      <c r="K36" s="49" t="n">
        <v>8261.318</v>
      </c>
      <c r="L36" s="49" t="n">
        <v>4829.868</v>
      </c>
      <c r="M36" s="49" t="n">
        <v>8492.492</v>
      </c>
      <c r="N36" s="49" t="n">
        <v>6297.749</v>
      </c>
      <c r="O36" s="49" t="n">
        <v>15150.815</v>
      </c>
      <c r="P36" s="49" t="n">
        <v>717.339</v>
      </c>
      <c r="Q36" s="49" t="n">
        <v>13031.855</v>
      </c>
      <c r="R36" s="89" t="s">
        <v>246</v>
      </c>
    </row>
    <row r="37" customFormat="false" ht="12" hidden="false" customHeight="true" outlineLevel="0" collapsed="false">
      <c r="A37" s="88" t="s">
        <v>247</v>
      </c>
      <c r="C37" s="37" t="s">
        <v>162</v>
      </c>
      <c r="F37" s="48"/>
      <c r="G37" s="49" t="n">
        <v>57724.8450000001</v>
      </c>
      <c r="H37" s="49" t="n">
        <v>6422.242</v>
      </c>
      <c r="I37" s="49" t="n">
        <v>40236.1030000001</v>
      </c>
      <c r="J37" s="49" t="n">
        <v>3497.038</v>
      </c>
      <c r="K37" s="49" t="n">
        <v>7129.059</v>
      </c>
      <c r="L37" s="49" t="n">
        <v>4076.74</v>
      </c>
      <c r="M37" s="49" t="n">
        <v>7187.877</v>
      </c>
      <c r="N37" s="49" t="n">
        <v>4417.979</v>
      </c>
      <c r="O37" s="49" t="n">
        <v>13927.41</v>
      </c>
      <c r="P37" s="49" t="n">
        <v>432.073</v>
      </c>
      <c r="Q37" s="49" t="n">
        <v>10634.427</v>
      </c>
      <c r="R37" s="89" t="s">
        <v>247</v>
      </c>
    </row>
    <row r="38" customFormat="false" ht="12" hidden="false" customHeight="true" outlineLevel="0" collapsed="false">
      <c r="A38" s="88" t="s">
        <v>248</v>
      </c>
      <c r="D38" s="37" t="s">
        <v>249</v>
      </c>
      <c r="F38" s="48"/>
      <c r="G38" s="49" t="n">
        <v>8366.926</v>
      </c>
      <c r="H38" s="49" t="n">
        <v>950.279</v>
      </c>
      <c r="I38" s="49" t="n">
        <v>190.703</v>
      </c>
      <c r="J38" s="49" t="n">
        <v>27.352</v>
      </c>
      <c r="K38" s="49" t="n">
        <v>6.993</v>
      </c>
      <c r="L38" s="49" t="n">
        <v>0.465</v>
      </c>
      <c r="M38" s="49" t="s">
        <v>185</v>
      </c>
      <c r="N38" s="49" t="n">
        <v>71.396</v>
      </c>
      <c r="O38" s="49" t="n">
        <v>84.497</v>
      </c>
      <c r="P38" s="49" t="s">
        <v>185</v>
      </c>
      <c r="Q38" s="49" t="n">
        <v>7225.944</v>
      </c>
      <c r="R38" s="89" t="s">
        <v>248</v>
      </c>
    </row>
    <row r="39" customFormat="false" ht="12" hidden="false" customHeight="true" outlineLevel="0" collapsed="false">
      <c r="A39" s="88" t="s">
        <v>250</v>
      </c>
      <c r="D39" s="37" t="s">
        <v>251</v>
      </c>
      <c r="F39" s="48"/>
      <c r="G39" s="49" t="n">
        <v>8439.256</v>
      </c>
      <c r="H39" s="49" t="n">
        <v>293.24</v>
      </c>
      <c r="I39" s="49" t="n">
        <v>8146.016</v>
      </c>
      <c r="J39" s="49" t="n">
        <v>173.197</v>
      </c>
      <c r="K39" s="49" t="n">
        <v>610.586</v>
      </c>
      <c r="L39" s="49" t="n">
        <v>1089.159</v>
      </c>
      <c r="M39" s="49" t="n">
        <v>1718.917</v>
      </c>
      <c r="N39" s="49" t="n">
        <v>1451.948</v>
      </c>
      <c r="O39" s="49" t="n">
        <v>3102.209</v>
      </c>
      <c r="P39" s="49" t="s">
        <v>185</v>
      </c>
      <c r="Q39" s="49" t="s">
        <v>185</v>
      </c>
      <c r="R39" s="89" t="s">
        <v>250</v>
      </c>
    </row>
    <row r="40" customFormat="false" ht="12" hidden="false" customHeight="true" outlineLevel="0" collapsed="false">
      <c r="A40" s="88" t="s">
        <v>252</v>
      </c>
      <c r="D40" s="37" t="s">
        <v>253</v>
      </c>
      <c r="F40" s="48"/>
      <c r="G40" s="49" t="n">
        <v>11632.455</v>
      </c>
      <c r="H40" s="49" t="n">
        <v>1086.038</v>
      </c>
      <c r="I40" s="49" t="n">
        <v>8655.154</v>
      </c>
      <c r="J40" s="49" t="n">
        <v>959.625</v>
      </c>
      <c r="K40" s="49" t="n">
        <v>1304.374</v>
      </c>
      <c r="L40" s="49" t="n">
        <v>1208.344</v>
      </c>
      <c r="M40" s="49" t="n">
        <v>1440.39</v>
      </c>
      <c r="N40" s="49" t="n">
        <v>880.665</v>
      </c>
      <c r="O40" s="49" t="n">
        <v>2861.756</v>
      </c>
      <c r="P40" s="49" t="n">
        <v>51.418</v>
      </c>
      <c r="Q40" s="49" t="n">
        <v>1839.845</v>
      </c>
      <c r="R40" s="89" t="s">
        <v>252</v>
      </c>
    </row>
    <row r="41" customFormat="false" ht="12" hidden="false" customHeight="true" outlineLevel="0" collapsed="false">
      <c r="A41" s="88" t="s">
        <v>254</v>
      </c>
      <c r="D41" s="37" t="s">
        <v>255</v>
      </c>
      <c r="F41" s="48"/>
      <c r="G41" s="49" t="n">
        <v>288.047</v>
      </c>
      <c r="H41" s="49" t="s">
        <v>185</v>
      </c>
      <c r="I41" s="49" t="n">
        <v>259.904</v>
      </c>
      <c r="J41" s="49" t="n">
        <v>81.236</v>
      </c>
      <c r="K41" s="49" t="n">
        <v>83.505</v>
      </c>
      <c r="L41" s="49" t="n">
        <v>3.798</v>
      </c>
      <c r="M41" s="49" t="n">
        <v>61.465</v>
      </c>
      <c r="N41" s="49" t="n">
        <v>14.929</v>
      </c>
      <c r="O41" s="49" t="n">
        <v>14.971</v>
      </c>
      <c r="P41" s="49" t="n">
        <v>28.143</v>
      </c>
      <c r="Q41" s="49" t="s">
        <v>185</v>
      </c>
      <c r="R41" s="89" t="s">
        <v>254</v>
      </c>
    </row>
    <row r="42" customFormat="false" ht="12" hidden="false" customHeight="true" outlineLevel="0" collapsed="false">
      <c r="A42" s="88" t="s">
        <v>256</v>
      </c>
      <c r="C42" s="37" t="s">
        <v>163</v>
      </c>
      <c r="F42" s="48"/>
      <c r="G42" s="49" t="n">
        <v>11469.434</v>
      </c>
      <c r="H42" s="49" t="n">
        <v>1702.406</v>
      </c>
      <c r="I42" s="49" t="n">
        <v>7084.33400000001</v>
      </c>
      <c r="J42" s="49" t="n">
        <v>791.157</v>
      </c>
      <c r="K42" s="49" t="n">
        <v>1132.259</v>
      </c>
      <c r="L42" s="49" t="n">
        <v>753.128</v>
      </c>
      <c r="M42" s="49" t="n">
        <v>1304.615</v>
      </c>
      <c r="N42" s="49" t="n">
        <v>1879.77</v>
      </c>
      <c r="O42" s="49" t="n">
        <v>1223.405</v>
      </c>
      <c r="P42" s="49" t="n">
        <v>285.266</v>
      </c>
      <c r="Q42" s="49" t="n">
        <v>2397.428</v>
      </c>
      <c r="R42" s="89" t="s">
        <v>256</v>
      </c>
    </row>
    <row r="43" customFormat="false" ht="12" hidden="false" customHeight="true" outlineLevel="0" collapsed="false">
      <c r="A43" s="88" t="s">
        <v>257</v>
      </c>
      <c r="B43" s="37" t="s">
        <v>164</v>
      </c>
      <c r="F43" s="48"/>
      <c r="G43" s="49" t="n">
        <v>8652.873</v>
      </c>
      <c r="H43" s="49" t="n">
        <v>2651.346</v>
      </c>
      <c r="I43" s="49" t="n">
        <v>5655.635</v>
      </c>
      <c r="J43" s="49" t="n">
        <v>236.629</v>
      </c>
      <c r="K43" s="49" t="n">
        <v>318.226</v>
      </c>
      <c r="L43" s="49" t="n">
        <v>439.579</v>
      </c>
      <c r="M43" s="49" t="n">
        <v>856.514</v>
      </c>
      <c r="N43" s="49" t="n">
        <v>1405.744</v>
      </c>
      <c r="O43" s="49" t="n">
        <v>2398.943</v>
      </c>
      <c r="P43" s="49" t="n">
        <v>18.3</v>
      </c>
      <c r="Q43" s="49" t="n">
        <v>327.592</v>
      </c>
      <c r="R43" s="89" t="s">
        <v>257</v>
      </c>
    </row>
    <row r="44" customFormat="false" ht="12" hidden="false" customHeight="true" outlineLevel="0" collapsed="false">
      <c r="A44" s="88" t="s">
        <v>258</v>
      </c>
      <c r="C44" s="37" t="s">
        <v>218</v>
      </c>
      <c r="F44" s="48"/>
      <c r="G44" s="49" t="n">
        <v>2614.466</v>
      </c>
      <c r="H44" s="49" t="n">
        <v>930.369</v>
      </c>
      <c r="I44" s="49" t="n">
        <v>1449.222</v>
      </c>
      <c r="J44" s="49" t="n">
        <v>166.049</v>
      </c>
      <c r="K44" s="49" t="n">
        <v>116.935</v>
      </c>
      <c r="L44" s="49" t="n">
        <v>252.055</v>
      </c>
      <c r="M44" s="49" t="n">
        <v>383.189</v>
      </c>
      <c r="N44" s="49" t="n">
        <v>84.647</v>
      </c>
      <c r="O44" s="49" t="n">
        <v>446.347</v>
      </c>
      <c r="P44" s="49" t="n">
        <v>15.8</v>
      </c>
      <c r="Q44" s="49" t="n">
        <v>219.075</v>
      </c>
      <c r="R44" s="89" t="s">
        <v>258</v>
      </c>
    </row>
    <row r="45" customFormat="false" ht="12" hidden="false" customHeight="true" outlineLevel="0" collapsed="false">
      <c r="A45" s="88" t="s">
        <v>259</v>
      </c>
      <c r="C45" s="37" t="s">
        <v>220</v>
      </c>
      <c r="F45" s="48"/>
      <c r="G45" s="49" t="n">
        <v>6038.407</v>
      </c>
      <c r="H45" s="49" t="n">
        <v>1720.977</v>
      </c>
      <c r="I45" s="49" t="n">
        <v>4206.413</v>
      </c>
      <c r="J45" s="49" t="n">
        <v>70.58</v>
      </c>
      <c r="K45" s="49" t="n">
        <v>201.291</v>
      </c>
      <c r="L45" s="49" t="n">
        <v>187.524</v>
      </c>
      <c r="M45" s="49" t="n">
        <v>473.325</v>
      </c>
      <c r="N45" s="49" t="n">
        <v>1321.097</v>
      </c>
      <c r="O45" s="49" t="n">
        <v>1952.596</v>
      </c>
      <c r="P45" s="49" t="n">
        <v>2.5</v>
      </c>
      <c r="Q45" s="49" t="n">
        <v>108.517</v>
      </c>
      <c r="R45" s="89" t="s">
        <v>259</v>
      </c>
    </row>
    <row r="46" customFormat="false" ht="12" hidden="false" customHeight="true" outlineLevel="0" collapsed="false">
      <c r="A46" s="88" t="s">
        <v>260</v>
      </c>
      <c r="B46" s="37" t="s">
        <v>165</v>
      </c>
      <c r="F46" s="48"/>
      <c r="G46" s="49" t="n">
        <v>7831.094</v>
      </c>
      <c r="H46" s="49" t="n">
        <v>1310.087</v>
      </c>
      <c r="I46" s="49" t="n">
        <v>6499.199</v>
      </c>
      <c r="J46" s="49" t="s">
        <v>185</v>
      </c>
      <c r="K46" s="49" t="s">
        <v>185</v>
      </c>
      <c r="L46" s="49" t="s">
        <v>185</v>
      </c>
      <c r="M46" s="49" t="s">
        <v>185</v>
      </c>
      <c r="N46" s="49" t="n">
        <v>6499.199</v>
      </c>
      <c r="O46" s="49" t="s">
        <v>185</v>
      </c>
      <c r="P46" s="49" t="s">
        <v>185</v>
      </c>
      <c r="Q46" s="49" t="n">
        <v>21.808</v>
      </c>
      <c r="R46" s="89" t="s">
        <v>260</v>
      </c>
    </row>
    <row r="47" customFormat="false" ht="12" hidden="false" customHeight="true" outlineLevel="0" collapsed="false">
      <c r="A47" s="88" t="s">
        <v>261</v>
      </c>
      <c r="B47" s="37" t="s">
        <v>166</v>
      </c>
      <c r="F47" s="48"/>
      <c r="G47" s="49" t="n">
        <v>1786.728</v>
      </c>
      <c r="H47" s="49" t="n">
        <v>486.47</v>
      </c>
      <c r="I47" s="49" t="n">
        <v>1300.258</v>
      </c>
      <c r="J47" s="49" t="s">
        <v>185</v>
      </c>
      <c r="K47" s="49" t="n">
        <v>33.357</v>
      </c>
      <c r="L47" s="49" t="n">
        <v>1000.1</v>
      </c>
      <c r="M47" s="49" t="n">
        <v>42.347</v>
      </c>
      <c r="N47" s="49" t="n">
        <v>222.277</v>
      </c>
      <c r="O47" s="49" t="n">
        <v>2.177</v>
      </c>
      <c r="P47" s="49" t="s">
        <v>185</v>
      </c>
      <c r="Q47" s="49" t="s">
        <v>185</v>
      </c>
      <c r="R47" s="89" t="s">
        <v>261</v>
      </c>
    </row>
    <row r="48" customFormat="false" ht="12" hidden="false" customHeight="true" outlineLevel="0" collapsed="false">
      <c r="A48" s="88" t="s">
        <v>262</v>
      </c>
      <c r="B48" s="37" t="s">
        <v>167</v>
      </c>
      <c r="F48" s="48"/>
      <c r="G48" s="49" t="n">
        <v>9.134</v>
      </c>
      <c r="H48" s="49" t="s">
        <v>185</v>
      </c>
      <c r="I48" s="49" t="n">
        <v>9.134</v>
      </c>
      <c r="J48" s="49" t="n">
        <v>9.134</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87474.1080000002</v>
      </c>
      <c r="H50" s="49" t="n">
        <v>12572.551</v>
      </c>
      <c r="I50" s="49" t="n">
        <v>60784.6630000001</v>
      </c>
      <c r="J50" s="49" t="n">
        <v>4533.958</v>
      </c>
      <c r="K50" s="49" t="n">
        <v>8612.901</v>
      </c>
      <c r="L50" s="49" t="n">
        <v>6269.547</v>
      </c>
      <c r="M50" s="49" t="n">
        <v>9391.353</v>
      </c>
      <c r="N50" s="49" t="n">
        <v>14424.969</v>
      </c>
      <c r="O50" s="49" t="n">
        <v>17551.935</v>
      </c>
      <c r="P50" s="49" t="n">
        <v>735.639</v>
      </c>
      <c r="Q50" s="49" t="n">
        <v>13381.255</v>
      </c>
      <c r="R50" s="89" t="s">
        <v>263</v>
      </c>
    </row>
    <row r="51" customFormat="false" ht="12" hidden="false" customHeight="true" outlineLevel="0" collapsed="false">
      <c r="A51" s="88" t="s">
        <v>264</v>
      </c>
      <c r="B51" s="37" t="s">
        <v>157</v>
      </c>
      <c r="F51" s="48"/>
      <c r="G51" s="49" t="n">
        <v>1419.569</v>
      </c>
      <c r="H51" s="49" t="s">
        <v>185</v>
      </c>
      <c r="I51" s="49" t="n">
        <v>1107.149</v>
      </c>
      <c r="J51" s="49" t="n">
        <v>25.101</v>
      </c>
      <c r="K51" s="49" t="n">
        <v>614.081</v>
      </c>
      <c r="L51" s="49" t="n">
        <v>8.983</v>
      </c>
      <c r="M51" s="49" t="n">
        <v>70.424</v>
      </c>
      <c r="N51" s="49" t="n">
        <v>379.871</v>
      </c>
      <c r="O51" s="49" t="n">
        <v>8.689</v>
      </c>
      <c r="P51" s="49" t="n">
        <v>57.437</v>
      </c>
      <c r="Q51" s="49" t="n">
        <v>254.98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86054.5390000001</v>
      </c>
      <c r="H53" s="56" t="n">
        <v>12572.551</v>
      </c>
      <c r="I53" s="56" t="n">
        <v>59677.5140000001</v>
      </c>
      <c r="J53" s="56" t="n">
        <v>4508.857</v>
      </c>
      <c r="K53" s="56" t="n">
        <v>7998.82</v>
      </c>
      <c r="L53" s="56" t="n">
        <v>6260.564</v>
      </c>
      <c r="M53" s="56" t="n">
        <v>9320.929</v>
      </c>
      <c r="N53" s="56" t="n">
        <v>14045.098</v>
      </c>
      <c r="O53" s="56" t="n">
        <v>17543.246</v>
      </c>
      <c r="P53" s="56" t="n">
        <v>678.202</v>
      </c>
      <c r="Q53" s="56" t="n">
        <v>13126.272</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1076590.712</v>
      </c>
      <c r="H55" s="56" t="n">
        <v>291301.881</v>
      </c>
      <c r="I55" s="56" t="n">
        <v>457229.120000001</v>
      </c>
      <c r="J55" s="56" t="n">
        <v>57554.1810000002</v>
      </c>
      <c r="K55" s="56" t="n">
        <v>75331.328</v>
      </c>
      <c r="L55" s="56" t="n">
        <v>57161.6160000001</v>
      </c>
      <c r="M55" s="56" t="n">
        <v>79401.97</v>
      </c>
      <c r="N55" s="56" t="n">
        <v>67312.647</v>
      </c>
      <c r="O55" s="56" t="n">
        <v>120467.378</v>
      </c>
      <c r="P55" s="56" t="n">
        <v>5724.06000000005</v>
      </c>
      <c r="Q55" s="56" t="n">
        <v>322335.651</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2309.33799999997</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89505.9939999998</v>
      </c>
      <c r="H58" s="49" t="n">
        <v>34520.993</v>
      </c>
      <c r="I58" s="49" t="n">
        <v>30853.008</v>
      </c>
      <c r="J58" s="49" t="n">
        <v>3307.945</v>
      </c>
      <c r="K58" s="49" t="n">
        <v>8288.178</v>
      </c>
      <c r="L58" s="49" t="n">
        <v>3509.943</v>
      </c>
      <c r="M58" s="49" t="n">
        <v>3956.945</v>
      </c>
      <c r="N58" s="49" t="n">
        <v>4800.783</v>
      </c>
      <c r="O58" s="49" t="n">
        <v>6989.214</v>
      </c>
      <c r="P58" s="49" t="n">
        <v>2279.19</v>
      </c>
      <c r="Q58" s="49" t="n">
        <v>21852.803</v>
      </c>
      <c r="R58" s="89" t="s">
        <v>270</v>
      </c>
    </row>
    <row r="59" customFormat="false" ht="12" hidden="false" customHeight="true" outlineLevel="0" collapsed="false">
      <c r="A59" s="88" t="s">
        <v>272</v>
      </c>
      <c r="C59" s="37" t="s">
        <v>273</v>
      </c>
      <c r="F59" s="48"/>
      <c r="G59" s="49" t="n">
        <v>89505.9939999998</v>
      </c>
      <c r="H59" s="49" t="n">
        <v>34520.993</v>
      </c>
      <c r="I59" s="49" t="n">
        <v>30853.008</v>
      </c>
      <c r="J59" s="49" t="n">
        <v>3307.945</v>
      </c>
      <c r="K59" s="49" t="n">
        <v>8288.178</v>
      </c>
      <c r="L59" s="49" t="n">
        <v>3509.943</v>
      </c>
      <c r="M59" s="49" t="n">
        <v>3956.945</v>
      </c>
      <c r="N59" s="49" t="n">
        <v>4800.783</v>
      </c>
      <c r="O59" s="49" t="n">
        <v>6989.214</v>
      </c>
      <c r="P59" s="49" t="n">
        <v>2279.19</v>
      </c>
      <c r="Q59" s="49" t="n">
        <v>21852.803</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371.73</v>
      </c>
      <c r="H61" s="49" t="s">
        <v>185</v>
      </c>
      <c r="I61" s="49" t="n">
        <v>371.73</v>
      </c>
      <c r="J61" s="49" t="n">
        <v>127.063</v>
      </c>
      <c r="K61" s="49" t="n">
        <v>185.785</v>
      </c>
      <c r="L61" s="49" t="s">
        <v>185</v>
      </c>
      <c r="M61" s="49" t="n">
        <v>58.882</v>
      </c>
      <c r="N61" s="49" t="s">
        <v>185</v>
      </c>
      <c r="O61" s="49" t="s">
        <v>185</v>
      </c>
      <c r="P61" s="49" t="s">
        <v>185</v>
      </c>
      <c r="Q61" s="49" t="s">
        <v>185</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214580.554</v>
      </c>
      <c r="H72" s="49" t="n">
        <v>67238.219</v>
      </c>
      <c r="I72" s="49" t="n">
        <v>147342.335</v>
      </c>
      <c r="J72" s="49" t="n">
        <v>18017.5900000001</v>
      </c>
      <c r="K72" s="49" t="n">
        <v>22056.49</v>
      </c>
      <c r="L72" s="49" t="n">
        <v>20262.714</v>
      </c>
      <c r="M72" s="49" t="n">
        <v>26432.048</v>
      </c>
      <c r="N72" s="49" t="n">
        <v>22818.557</v>
      </c>
      <c r="O72" s="49" t="n">
        <v>37754.936</v>
      </c>
      <c r="P72" s="49" t="s">
        <v>185</v>
      </c>
      <c r="Q72" s="49" t="s">
        <v>185</v>
      </c>
      <c r="R72" s="89" t="s">
        <v>284</v>
      </c>
    </row>
    <row r="73" customFormat="false" ht="12" hidden="false" customHeight="true" outlineLevel="0" collapsed="false">
      <c r="A73" s="88" t="s">
        <v>285</v>
      </c>
      <c r="C73" s="37" t="s">
        <v>286</v>
      </c>
      <c r="F73" s="48"/>
      <c r="G73" s="49" t="n">
        <v>50133.056</v>
      </c>
      <c r="H73" s="49" t="n">
        <v>14876.824</v>
      </c>
      <c r="I73" s="49" t="n">
        <v>35256.232</v>
      </c>
      <c r="J73" s="49" t="n">
        <v>4474.191</v>
      </c>
      <c r="K73" s="49" t="n">
        <v>6060.02300000001</v>
      </c>
      <c r="L73" s="49" t="n">
        <v>4634.653</v>
      </c>
      <c r="M73" s="49" t="n">
        <v>6661.114</v>
      </c>
      <c r="N73" s="49" t="n">
        <v>4719.631</v>
      </c>
      <c r="O73" s="49" t="n">
        <v>8706.62</v>
      </c>
      <c r="P73" s="49" t="s">
        <v>185</v>
      </c>
      <c r="Q73" s="49" t="s">
        <v>185</v>
      </c>
      <c r="R73" s="89" t="s">
        <v>285</v>
      </c>
    </row>
    <row r="74" customFormat="false" ht="12" hidden="false" customHeight="true" outlineLevel="0" collapsed="false">
      <c r="A74" s="88" t="s">
        <v>287</v>
      </c>
      <c r="C74" s="37" t="s">
        <v>288</v>
      </c>
      <c r="F74" s="48"/>
      <c r="G74" s="49" t="n">
        <v>156031.353</v>
      </c>
      <c r="H74" s="49" t="n">
        <v>49360.628</v>
      </c>
      <c r="I74" s="49" t="n">
        <v>106670.725</v>
      </c>
      <c r="J74" s="49" t="n">
        <v>12965.158</v>
      </c>
      <c r="K74" s="49" t="n">
        <v>15200.638</v>
      </c>
      <c r="L74" s="49" t="n">
        <v>15059.853</v>
      </c>
      <c r="M74" s="49" t="n">
        <v>18842.413</v>
      </c>
      <c r="N74" s="49" t="n">
        <v>17277.21</v>
      </c>
      <c r="O74" s="49" t="n">
        <v>27325.453</v>
      </c>
      <c r="P74" s="49" t="s">
        <v>185</v>
      </c>
      <c r="Q74" s="49" t="s">
        <v>185</v>
      </c>
      <c r="R74" s="89" t="s">
        <v>287</v>
      </c>
    </row>
    <row r="75" customFormat="false" ht="12" hidden="false" customHeight="true" outlineLevel="0" collapsed="false">
      <c r="A75" s="88" t="s">
        <v>289</v>
      </c>
      <c r="C75" s="37" t="s">
        <v>290</v>
      </c>
      <c r="F75" s="48"/>
      <c r="G75" s="49" t="n">
        <v>3407.081</v>
      </c>
      <c r="H75" s="49" t="n">
        <v>995.834</v>
      </c>
      <c r="I75" s="49" t="n">
        <v>2411.247</v>
      </c>
      <c r="J75" s="49" t="n">
        <v>364.321</v>
      </c>
      <c r="K75" s="49" t="n">
        <v>450.31</v>
      </c>
      <c r="L75" s="49" t="n">
        <v>332.822</v>
      </c>
      <c r="M75" s="49" t="n">
        <v>443.458</v>
      </c>
      <c r="N75" s="49" t="n">
        <v>293.132</v>
      </c>
      <c r="O75" s="49" t="n">
        <v>527.204</v>
      </c>
      <c r="P75" s="49" t="s">
        <v>185</v>
      </c>
      <c r="Q75" s="49" t="s">
        <v>185</v>
      </c>
      <c r="R75" s="89" t="s">
        <v>289</v>
      </c>
    </row>
    <row r="76" customFormat="false" ht="12" hidden="false" customHeight="true" outlineLevel="0" collapsed="false">
      <c r="A76" s="88" t="s">
        <v>291</v>
      </c>
      <c r="C76" s="37" t="s">
        <v>292</v>
      </c>
      <c r="F76" s="48"/>
      <c r="G76" s="49" t="n">
        <v>1318.111</v>
      </c>
      <c r="H76" s="49" t="n">
        <v>486.218</v>
      </c>
      <c r="I76" s="49" t="n">
        <v>831.892999999999</v>
      </c>
      <c r="J76" s="49" t="n">
        <v>75.7600000000001</v>
      </c>
      <c r="K76" s="49" t="n">
        <v>121.023</v>
      </c>
      <c r="L76" s="49" t="n">
        <v>96.187</v>
      </c>
      <c r="M76" s="49" t="n">
        <v>156.392</v>
      </c>
      <c r="N76" s="49" t="n">
        <v>125.248</v>
      </c>
      <c r="O76" s="49" t="n">
        <v>257.283</v>
      </c>
      <c r="P76" s="49" t="s">
        <v>185</v>
      </c>
      <c r="Q76" s="49" t="s">
        <v>185</v>
      </c>
      <c r="R76" s="89" t="s">
        <v>291</v>
      </c>
    </row>
    <row r="77" customFormat="false" ht="12" hidden="false" customHeight="true" outlineLevel="0" collapsed="false">
      <c r="A77" s="88" t="s">
        <v>293</v>
      </c>
      <c r="C77" s="37" t="s">
        <v>294</v>
      </c>
      <c r="F77" s="48"/>
      <c r="G77" s="49" t="n">
        <v>3690.953</v>
      </c>
      <c r="H77" s="49" t="n">
        <v>1518.715</v>
      </c>
      <c r="I77" s="49" t="n">
        <v>2172.238</v>
      </c>
      <c r="J77" s="49" t="n">
        <v>138.16</v>
      </c>
      <c r="K77" s="49" t="n">
        <v>224.496</v>
      </c>
      <c r="L77" s="49" t="n">
        <v>139.199</v>
      </c>
      <c r="M77" s="49" t="n">
        <v>328.671</v>
      </c>
      <c r="N77" s="49" t="n">
        <v>403.336</v>
      </c>
      <c r="O77" s="49" t="n">
        <v>938.376</v>
      </c>
      <c r="P77" s="49" t="s">
        <v>185</v>
      </c>
      <c r="Q77" s="49" t="s">
        <v>185</v>
      </c>
      <c r="R77" s="89" t="s">
        <v>293</v>
      </c>
    </row>
    <row r="78" customFormat="false" ht="12" hidden="false" customHeight="true" outlineLevel="0" collapsed="false">
      <c r="A78" s="88" t="s">
        <v>295</v>
      </c>
      <c r="B78" s="37" t="s">
        <v>174</v>
      </c>
      <c r="F78" s="48"/>
      <c r="G78" s="49" t="n">
        <v>134649.059</v>
      </c>
      <c r="H78" s="49" t="n">
        <v>36515.291</v>
      </c>
      <c r="I78" s="49" t="n">
        <v>64185.8409999999</v>
      </c>
      <c r="J78" s="49" t="n">
        <v>8392.81600000001</v>
      </c>
      <c r="K78" s="49" t="n">
        <v>14807.756</v>
      </c>
      <c r="L78" s="49" t="n">
        <v>8656.314</v>
      </c>
      <c r="M78" s="49" t="n">
        <v>10005.923</v>
      </c>
      <c r="N78" s="49" t="n">
        <v>7708.596</v>
      </c>
      <c r="O78" s="49" t="n">
        <v>14614.436</v>
      </c>
      <c r="P78" s="49" t="n">
        <v>1485.891</v>
      </c>
      <c r="Q78" s="49" t="n">
        <v>32462.036</v>
      </c>
      <c r="R78" s="89" t="s">
        <v>295</v>
      </c>
    </row>
    <row r="79" customFormat="false" ht="12" hidden="false" customHeight="true" outlineLevel="0" collapsed="false">
      <c r="A79" s="88" t="s">
        <v>296</v>
      </c>
      <c r="C79" s="37" t="s">
        <v>297</v>
      </c>
      <c r="F79" s="48"/>
      <c r="G79" s="49" t="n">
        <v>76529.0319999998</v>
      </c>
      <c r="H79" s="49" t="n">
        <v>23907.422</v>
      </c>
      <c r="I79" s="49" t="n">
        <v>26050.629</v>
      </c>
      <c r="J79" s="49" t="n">
        <v>2466.909</v>
      </c>
      <c r="K79" s="49" t="n">
        <v>5770.251</v>
      </c>
      <c r="L79" s="49" t="n">
        <v>2776.105</v>
      </c>
      <c r="M79" s="49" t="n">
        <v>3259.435</v>
      </c>
      <c r="N79" s="49" t="n">
        <v>3715.856</v>
      </c>
      <c r="O79" s="49" t="n">
        <v>8062.073</v>
      </c>
      <c r="P79" s="49" t="n">
        <v>1292.661</v>
      </c>
      <c r="Q79" s="49" t="n">
        <v>25278.32</v>
      </c>
      <c r="R79" s="89" t="s">
        <v>296</v>
      </c>
    </row>
    <row r="80" customFormat="false" ht="12" hidden="false" customHeight="true" outlineLevel="0" collapsed="false">
      <c r="A80" s="88" t="s">
        <v>298</v>
      </c>
      <c r="C80" s="37" t="s">
        <v>299</v>
      </c>
      <c r="F80" s="48"/>
      <c r="G80" s="49" t="n">
        <v>43206.677</v>
      </c>
      <c r="H80" s="49" t="n">
        <v>8523.997</v>
      </c>
      <c r="I80" s="49" t="n">
        <v>27859.0080000001</v>
      </c>
      <c r="J80" s="49" t="n">
        <v>4311.75400000001</v>
      </c>
      <c r="K80" s="49" t="n">
        <v>7012.319</v>
      </c>
      <c r="L80" s="49" t="n">
        <v>4353.793</v>
      </c>
      <c r="M80" s="49" t="n">
        <v>4413.575</v>
      </c>
      <c r="N80" s="49" t="n">
        <v>3179.119</v>
      </c>
      <c r="O80" s="49" t="n">
        <v>4588.448</v>
      </c>
      <c r="P80" s="49" t="n">
        <v>193.23</v>
      </c>
      <c r="Q80" s="49" t="n">
        <v>6630.442</v>
      </c>
      <c r="R80" s="89" t="s">
        <v>298</v>
      </c>
    </row>
    <row r="81" customFormat="false" ht="12" hidden="false" customHeight="true" outlineLevel="0" collapsed="false">
      <c r="A81" s="88" t="s">
        <v>300</v>
      </c>
      <c r="C81" s="37" t="s">
        <v>301</v>
      </c>
      <c r="F81" s="48"/>
      <c r="G81" s="49" t="n">
        <v>14913.35</v>
      </c>
      <c r="H81" s="49" t="n">
        <v>4083.872</v>
      </c>
      <c r="I81" s="49" t="n">
        <v>10276.204</v>
      </c>
      <c r="J81" s="49" t="n">
        <v>1614.153</v>
      </c>
      <c r="K81" s="49" t="n">
        <v>2025.186</v>
      </c>
      <c r="L81" s="49" t="n">
        <v>1526.416</v>
      </c>
      <c r="M81" s="49" t="n">
        <v>2332.913</v>
      </c>
      <c r="N81" s="49" t="n">
        <v>813.621</v>
      </c>
      <c r="O81" s="49" t="n">
        <v>1963.915</v>
      </c>
      <c r="P81" s="49" t="s">
        <v>185</v>
      </c>
      <c r="Q81" s="49" t="n">
        <v>553.274</v>
      </c>
      <c r="R81" s="89" t="s">
        <v>300</v>
      </c>
    </row>
    <row r="82" customFormat="false" ht="12" hidden="false" customHeight="true" outlineLevel="0" collapsed="false">
      <c r="A82" s="88" t="s">
        <v>302</v>
      </c>
      <c r="B82" s="37" t="s">
        <v>175</v>
      </c>
      <c r="F82" s="48"/>
      <c r="G82" s="49" t="n">
        <v>2044.892</v>
      </c>
      <c r="H82" s="49" t="n">
        <v>150.836</v>
      </c>
      <c r="I82" s="49" t="n">
        <v>725.904</v>
      </c>
      <c r="J82" s="49" t="n">
        <v>95.591</v>
      </c>
      <c r="K82" s="49" t="n">
        <v>125.913</v>
      </c>
      <c r="L82" s="49" t="n">
        <v>105.969</v>
      </c>
      <c r="M82" s="49" t="n">
        <v>98.552</v>
      </c>
      <c r="N82" s="49" t="n">
        <v>90.234</v>
      </c>
      <c r="O82" s="49" t="n">
        <v>209.645</v>
      </c>
      <c r="P82" s="49" t="n">
        <v>3.998</v>
      </c>
      <c r="Q82" s="49" t="n">
        <v>1164.154</v>
      </c>
      <c r="R82" s="89" t="s">
        <v>302</v>
      </c>
    </row>
    <row r="83" customFormat="false" ht="12" hidden="false" customHeight="true" outlineLevel="0" collapsed="false">
      <c r="A83" s="88" t="s">
        <v>303</v>
      </c>
      <c r="C83" s="37" t="s">
        <v>177</v>
      </c>
      <c r="F83" s="48"/>
      <c r="G83" s="49" t="n">
        <v>17.78</v>
      </c>
      <c r="H83" s="49" t="n">
        <v>-8.285</v>
      </c>
      <c r="I83" s="49" t="n">
        <v>19.364</v>
      </c>
      <c r="J83" s="49" t="n">
        <v>5.524</v>
      </c>
      <c r="K83" s="49" t="s">
        <v>185</v>
      </c>
      <c r="L83" s="49" t="s">
        <v>185</v>
      </c>
      <c r="M83" s="49" t="s">
        <v>185</v>
      </c>
      <c r="N83" s="49" t="n">
        <v>13.84</v>
      </c>
      <c r="O83" s="49" t="s">
        <v>185</v>
      </c>
      <c r="P83" s="49" t="s">
        <v>185</v>
      </c>
      <c r="Q83" s="49" t="n">
        <v>6.701</v>
      </c>
      <c r="R83" s="89" t="s">
        <v>303</v>
      </c>
    </row>
    <row r="84" customFormat="false" ht="12" hidden="false" customHeight="true" outlineLevel="0" collapsed="false">
      <c r="A84" s="88" t="s">
        <v>304</v>
      </c>
      <c r="C84" s="37" t="s">
        <v>178</v>
      </c>
      <c r="F84" s="48"/>
      <c r="G84" s="49" t="n">
        <v>2027.112</v>
      </c>
      <c r="H84" s="49" t="n">
        <v>159.121</v>
      </c>
      <c r="I84" s="49" t="n">
        <v>706.54</v>
      </c>
      <c r="J84" s="49" t="n">
        <v>90.067</v>
      </c>
      <c r="K84" s="49" t="n">
        <v>125.913</v>
      </c>
      <c r="L84" s="49" t="n">
        <v>105.969</v>
      </c>
      <c r="M84" s="49" t="n">
        <v>98.552</v>
      </c>
      <c r="N84" s="49" t="n">
        <v>76.394</v>
      </c>
      <c r="O84" s="49" t="n">
        <v>209.645</v>
      </c>
      <c r="P84" s="49" t="n">
        <v>3.998</v>
      </c>
      <c r="Q84" s="49" t="n">
        <v>1157.453</v>
      </c>
      <c r="R84" s="89" t="s">
        <v>304</v>
      </c>
    </row>
    <row r="85" customFormat="false" ht="12" hidden="false" customHeight="true" outlineLevel="0" collapsed="false">
      <c r="A85" s="88" t="s">
        <v>305</v>
      </c>
      <c r="B85" s="37" t="s">
        <v>176</v>
      </c>
      <c r="F85" s="48"/>
      <c r="G85" s="49" t="n">
        <v>713409.977</v>
      </c>
      <c r="H85" s="49" t="n">
        <v>150164.116</v>
      </c>
      <c r="I85" s="49" t="n">
        <v>159089.062</v>
      </c>
      <c r="J85" s="49" t="n">
        <v>24385.836</v>
      </c>
      <c r="K85" s="49" t="n">
        <v>27104.81</v>
      </c>
      <c r="L85" s="49" t="n">
        <v>20833.088</v>
      </c>
      <c r="M85" s="49" t="n">
        <v>29016.699</v>
      </c>
      <c r="N85" s="49" t="n">
        <v>19372.374</v>
      </c>
      <c r="O85" s="49" t="n">
        <v>38376.255</v>
      </c>
      <c r="P85" s="49" t="n">
        <v>23906.746</v>
      </c>
      <c r="Q85" s="49" t="n">
        <v>380250.053</v>
      </c>
      <c r="R85" s="89" t="s">
        <v>305</v>
      </c>
    </row>
    <row r="86" customFormat="false" ht="12" hidden="false" customHeight="true" outlineLevel="0" collapsed="false">
      <c r="A86" s="88" t="s">
        <v>306</v>
      </c>
      <c r="C86" s="37" t="s">
        <v>177</v>
      </c>
      <c r="F86" s="48"/>
      <c r="G86" s="49" t="n">
        <v>691939.691999999</v>
      </c>
      <c r="H86" s="49" t="n">
        <v>144431.212</v>
      </c>
      <c r="I86" s="49" t="n">
        <v>158163.188</v>
      </c>
      <c r="J86" s="49" t="n">
        <v>24227.3650000001</v>
      </c>
      <c r="K86" s="49" t="n">
        <v>26642.537</v>
      </c>
      <c r="L86" s="49" t="n">
        <v>20765.788</v>
      </c>
      <c r="M86" s="49" t="n">
        <v>28930.299</v>
      </c>
      <c r="N86" s="49" t="n">
        <v>19319.782</v>
      </c>
      <c r="O86" s="49" t="n">
        <v>38277.417</v>
      </c>
      <c r="P86" s="49" t="n">
        <v>23871.712</v>
      </c>
      <c r="Q86" s="49" t="n">
        <v>365473.58</v>
      </c>
      <c r="R86" s="89" t="s">
        <v>306</v>
      </c>
    </row>
    <row r="87" customFormat="false" ht="12" hidden="false" customHeight="true" outlineLevel="0" collapsed="false">
      <c r="A87" s="88" t="s">
        <v>307</v>
      </c>
      <c r="D87" s="37" t="s">
        <v>308</v>
      </c>
      <c r="F87" s="48"/>
      <c r="G87" s="49" t="n">
        <v>27187.645</v>
      </c>
      <c r="H87" s="49" t="n">
        <v>838.547</v>
      </c>
      <c r="I87" s="49" t="n">
        <v>670.539</v>
      </c>
      <c r="J87" s="49" t="n">
        <v>143.171</v>
      </c>
      <c r="K87" s="49" t="n">
        <v>162.427</v>
      </c>
      <c r="L87" s="49" t="n">
        <v>72.149</v>
      </c>
      <c r="M87" s="49" t="n">
        <v>76.816</v>
      </c>
      <c r="N87" s="49" t="n">
        <v>88.714</v>
      </c>
      <c r="O87" s="49" t="n">
        <v>127.262</v>
      </c>
      <c r="P87" s="49" t="n">
        <v>60.065</v>
      </c>
      <c r="Q87" s="49" t="n">
        <v>25618.494</v>
      </c>
      <c r="R87" s="89" t="s">
        <v>307</v>
      </c>
    </row>
    <row r="88" customFormat="false" ht="12" hidden="false" customHeight="true" outlineLevel="0" collapsed="false">
      <c r="A88" s="88" t="s">
        <v>309</v>
      </c>
      <c r="D88" s="37" t="s">
        <v>310</v>
      </c>
      <c r="F88" s="48"/>
      <c r="G88" s="49" t="n">
        <v>386183.679000001</v>
      </c>
      <c r="H88" s="49" t="n">
        <v>103033.731</v>
      </c>
      <c r="I88" s="49" t="n">
        <v>109091.972</v>
      </c>
      <c r="J88" s="49" t="n">
        <v>16870.254</v>
      </c>
      <c r="K88" s="49" t="n">
        <v>17951.479</v>
      </c>
      <c r="L88" s="49" t="n">
        <v>13930.392</v>
      </c>
      <c r="M88" s="49" t="n">
        <v>19943.202</v>
      </c>
      <c r="N88" s="49" t="n">
        <v>13304.218</v>
      </c>
      <c r="O88" s="49" t="n">
        <v>27092.427</v>
      </c>
      <c r="P88" s="49" t="n">
        <v>2904.732</v>
      </c>
      <c r="Q88" s="49" t="n">
        <v>171153.244</v>
      </c>
      <c r="R88" s="89" t="s">
        <v>309</v>
      </c>
    </row>
    <row r="89" customFormat="false" ht="12" hidden="false" customHeight="true" outlineLevel="0" collapsed="false">
      <c r="A89" s="88" t="s">
        <v>311</v>
      </c>
      <c r="E89" s="38" t="s">
        <v>312</v>
      </c>
      <c r="F89" s="48"/>
      <c r="G89" s="49" t="n">
        <v>326323.364</v>
      </c>
      <c r="H89" s="49" t="n">
        <v>90206.785</v>
      </c>
      <c r="I89" s="49" t="n">
        <v>95741.222</v>
      </c>
      <c r="J89" s="49" t="n">
        <v>16253.291</v>
      </c>
      <c r="K89" s="49" t="n">
        <v>16534.112</v>
      </c>
      <c r="L89" s="49" t="n">
        <v>12022.389</v>
      </c>
      <c r="M89" s="49" t="n">
        <v>17029</v>
      </c>
      <c r="N89" s="49" t="n">
        <v>11363.344</v>
      </c>
      <c r="O89" s="49" t="n">
        <v>22539.086</v>
      </c>
      <c r="P89" s="49" t="s">
        <v>185</v>
      </c>
      <c r="Q89" s="49" t="n">
        <v>140375.357</v>
      </c>
      <c r="R89" s="89" t="s">
        <v>311</v>
      </c>
    </row>
    <row r="90" customFormat="false" ht="12" hidden="false" customHeight="true" outlineLevel="0" collapsed="false">
      <c r="A90" s="88" t="s">
        <v>313</v>
      </c>
      <c r="D90" s="37" t="s">
        <v>314</v>
      </c>
      <c r="F90" s="48"/>
      <c r="G90" s="49" t="n">
        <v>125712.751</v>
      </c>
      <c r="H90" s="49" t="n">
        <v>36732.011</v>
      </c>
      <c r="I90" s="49" t="n">
        <v>38089.883</v>
      </c>
      <c r="J90" s="49" t="n">
        <v>4844.809</v>
      </c>
      <c r="K90" s="49" t="n">
        <v>6340.982</v>
      </c>
      <c r="L90" s="49" t="n">
        <v>4976.935</v>
      </c>
      <c r="M90" s="49" t="n">
        <v>7142.647</v>
      </c>
      <c r="N90" s="49" t="n">
        <v>5085.355</v>
      </c>
      <c r="O90" s="49" t="n">
        <v>9699.155</v>
      </c>
      <c r="P90" s="49" t="n">
        <v>3070.747</v>
      </c>
      <c r="Q90" s="49" t="n">
        <v>47820.11</v>
      </c>
      <c r="R90" s="89" t="s">
        <v>313</v>
      </c>
    </row>
    <row r="91" customFormat="false" ht="12" hidden="false" customHeight="true" outlineLevel="0" collapsed="false">
      <c r="A91" s="88" t="s">
        <v>315</v>
      </c>
      <c r="D91" s="37" t="s">
        <v>316</v>
      </c>
      <c r="F91" s="48"/>
      <c r="G91" s="49" t="n">
        <v>121981.972</v>
      </c>
      <c r="H91" s="49" t="s">
        <v>185</v>
      </c>
      <c r="I91" s="49" t="n">
        <v>1179.924</v>
      </c>
      <c r="J91" s="49" t="s">
        <v>185</v>
      </c>
      <c r="K91" s="49" t="n">
        <v>190.734</v>
      </c>
      <c r="L91" s="49" t="n">
        <v>336.106</v>
      </c>
      <c r="M91" s="49" t="n">
        <v>488.152</v>
      </c>
      <c r="N91" s="49" t="n">
        <v>5.891</v>
      </c>
      <c r="O91" s="49" t="n">
        <v>159.041</v>
      </c>
      <c r="P91" s="49" t="n">
        <v>13599.423</v>
      </c>
      <c r="Q91" s="49" t="n">
        <v>107202.625</v>
      </c>
      <c r="R91" s="89" t="s">
        <v>315</v>
      </c>
    </row>
    <row r="92" customFormat="false" ht="12" hidden="false" customHeight="true" outlineLevel="0" collapsed="false">
      <c r="A92" s="88" t="s">
        <v>317</v>
      </c>
      <c r="D92" s="37" t="s">
        <v>318</v>
      </c>
      <c r="F92" s="48"/>
      <c r="G92" s="49" t="n">
        <v>20129.939</v>
      </c>
      <c r="H92" s="49" t="n">
        <v>1139.578</v>
      </c>
      <c r="I92" s="49" t="n">
        <v>7662.26</v>
      </c>
      <c r="J92" s="49" t="n">
        <v>2232.419</v>
      </c>
      <c r="K92" s="49" t="n">
        <v>1710.164</v>
      </c>
      <c r="L92" s="49" t="n">
        <v>1271.289</v>
      </c>
      <c r="M92" s="49" t="n">
        <v>1058.807</v>
      </c>
      <c r="N92" s="49" t="n">
        <v>677.154</v>
      </c>
      <c r="O92" s="49" t="n">
        <v>712.427</v>
      </c>
      <c r="P92" s="49" t="n">
        <v>4032.803</v>
      </c>
      <c r="Q92" s="49" t="n">
        <v>7295.298</v>
      </c>
      <c r="R92" s="89" t="s">
        <v>317</v>
      </c>
    </row>
    <row r="93" customFormat="false" ht="12" hidden="false" customHeight="true" outlineLevel="0" collapsed="false">
      <c r="A93" s="88" t="s">
        <v>319</v>
      </c>
      <c r="D93" s="37" t="s">
        <v>320</v>
      </c>
      <c r="F93" s="48"/>
      <c r="G93" s="49" t="n">
        <v>532.029</v>
      </c>
      <c r="H93" s="49" t="n">
        <v>230.987</v>
      </c>
      <c r="I93" s="49" t="n">
        <v>23.614</v>
      </c>
      <c r="J93" s="49" t="n">
        <v>4.904</v>
      </c>
      <c r="K93" s="49" t="n">
        <v>2.073</v>
      </c>
      <c r="L93" s="49" t="n">
        <v>3.601</v>
      </c>
      <c r="M93" s="49" t="n">
        <v>3.183</v>
      </c>
      <c r="N93" s="49" t="n">
        <v>0.976</v>
      </c>
      <c r="O93" s="49" t="n">
        <v>8.877</v>
      </c>
      <c r="P93" s="49" t="n">
        <v>54.385</v>
      </c>
      <c r="Q93" s="49" t="n">
        <v>223.043</v>
      </c>
      <c r="R93" s="89" t="s">
        <v>319</v>
      </c>
    </row>
    <row r="94" customFormat="false" ht="12" hidden="false" customHeight="true" outlineLevel="0" collapsed="false">
      <c r="A94" s="88" t="s">
        <v>321</v>
      </c>
      <c r="D94" s="37" t="s">
        <v>322</v>
      </c>
      <c r="F94" s="48"/>
      <c r="G94" s="49" t="n">
        <v>10211.677</v>
      </c>
      <c r="H94" s="49" t="n">
        <v>2456.358</v>
      </c>
      <c r="I94" s="49" t="n">
        <v>1444.996</v>
      </c>
      <c r="J94" s="49" t="n">
        <v>131.808</v>
      </c>
      <c r="K94" s="49" t="n">
        <v>284.678</v>
      </c>
      <c r="L94" s="49" t="n">
        <v>175.316</v>
      </c>
      <c r="M94" s="49" t="n">
        <v>217.492</v>
      </c>
      <c r="N94" s="49" t="n">
        <v>157.474</v>
      </c>
      <c r="O94" s="49" t="n">
        <v>478.228</v>
      </c>
      <c r="P94" s="49" t="n">
        <v>149.557</v>
      </c>
      <c r="Q94" s="49" t="n">
        <v>6160.766</v>
      </c>
      <c r="R94" s="89" t="s">
        <v>321</v>
      </c>
    </row>
    <row r="95" customFormat="false" ht="12" hidden="false" customHeight="true" outlineLevel="0" collapsed="false">
      <c r="A95" s="88" t="s">
        <v>323</v>
      </c>
      <c r="C95" s="37" t="s">
        <v>178</v>
      </c>
      <c r="F95" s="48"/>
      <c r="G95" s="49" t="n">
        <v>21470.285</v>
      </c>
      <c r="H95" s="49" t="n">
        <v>5732.904</v>
      </c>
      <c r="I95" s="49" t="n">
        <v>925.874</v>
      </c>
      <c r="J95" s="49" t="n">
        <v>158.471</v>
      </c>
      <c r="K95" s="49" t="n">
        <v>462.273</v>
      </c>
      <c r="L95" s="49" t="n">
        <v>67.3</v>
      </c>
      <c r="M95" s="49" t="n">
        <v>86.4</v>
      </c>
      <c r="N95" s="49" t="n">
        <v>52.592</v>
      </c>
      <c r="O95" s="49" t="n">
        <v>98.838</v>
      </c>
      <c r="P95" s="49" t="n">
        <v>35.034</v>
      </c>
      <c r="Q95" s="49" t="n">
        <v>14776.473</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1064684.482</v>
      </c>
      <c r="H97" s="49" t="n">
        <v>254068.462</v>
      </c>
      <c r="I97" s="49" t="n">
        <v>371343.142000001</v>
      </c>
      <c r="J97" s="49" t="n">
        <v>50891.8329999999</v>
      </c>
      <c r="K97" s="49" t="n">
        <v>64094.9690000001</v>
      </c>
      <c r="L97" s="49" t="n">
        <v>49858.085</v>
      </c>
      <c r="M97" s="49" t="n">
        <v>65553.222</v>
      </c>
      <c r="N97" s="49" t="n">
        <v>49989.761</v>
      </c>
      <c r="O97" s="49" t="n">
        <v>90955.272</v>
      </c>
      <c r="P97" s="49" t="n">
        <v>25396.635</v>
      </c>
      <c r="Q97" s="49" t="n">
        <v>413876.243</v>
      </c>
      <c r="R97" s="89" t="s">
        <v>324</v>
      </c>
    </row>
    <row r="98" customFormat="false" ht="12" hidden="false" customHeight="true" outlineLevel="0" collapsed="false">
      <c r="A98" s="88" t="s">
        <v>325</v>
      </c>
      <c r="B98" s="37" t="s">
        <v>157</v>
      </c>
      <c r="F98" s="48"/>
      <c r="G98" s="49" t="n">
        <v>142112.786</v>
      </c>
      <c r="H98" s="49" t="n">
        <v>1139.578</v>
      </c>
      <c r="I98" s="49" t="n">
        <v>8843.05899999999</v>
      </c>
      <c r="J98" s="49" t="n">
        <v>2233.294</v>
      </c>
      <c r="K98" s="49" t="n">
        <v>1900.898</v>
      </c>
      <c r="L98" s="49" t="n">
        <v>1607.395</v>
      </c>
      <c r="M98" s="49" t="n">
        <v>1546.959</v>
      </c>
      <c r="N98" s="49" t="n">
        <v>683.045</v>
      </c>
      <c r="O98" s="49" t="n">
        <v>871.468</v>
      </c>
      <c r="P98" s="49" t="n">
        <v>17632.226</v>
      </c>
      <c r="Q98" s="49" t="n">
        <v>114497.923</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922571.696000008</v>
      </c>
      <c r="H100" s="56" t="n">
        <v>252928.884</v>
      </c>
      <c r="I100" s="56" t="n">
        <v>362500.082999999</v>
      </c>
      <c r="J100" s="56" t="n">
        <v>48658.5389999999</v>
      </c>
      <c r="K100" s="56" t="n">
        <v>62194.0710000001</v>
      </c>
      <c r="L100" s="56" t="n">
        <v>48250.69</v>
      </c>
      <c r="M100" s="56" t="n">
        <v>64006.263</v>
      </c>
      <c r="N100" s="56" t="n">
        <v>49306.716</v>
      </c>
      <c r="O100" s="56" t="n">
        <v>90083.804</v>
      </c>
      <c r="P100" s="56" t="n">
        <v>7764.40900000003</v>
      </c>
      <c r="Q100" s="56" t="n">
        <v>299378.32</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16041.455</v>
      </c>
      <c r="H102" s="49" t="n">
        <v>5532.536</v>
      </c>
      <c r="I102" s="49" t="n">
        <v>10111.503</v>
      </c>
      <c r="J102" s="49" t="n">
        <v>1015.548</v>
      </c>
      <c r="K102" s="49" t="n">
        <v>1740.596</v>
      </c>
      <c r="L102" s="49" t="n">
        <v>973.294</v>
      </c>
      <c r="M102" s="49" t="n">
        <v>1599.209</v>
      </c>
      <c r="N102" s="49" t="n">
        <v>3314.089</v>
      </c>
      <c r="O102" s="49" t="n">
        <v>1468.767</v>
      </c>
      <c r="P102" s="49" t="n">
        <v>138.444</v>
      </c>
      <c r="Q102" s="49" t="n">
        <v>258.972</v>
      </c>
      <c r="R102" s="89" t="s">
        <v>327</v>
      </c>
    </row>
    <row r="103" customFormat="false" ht="12" hidden="false" customHeight="true" outlineLevel="0" collapsed="false">
      <c r="A103" s="88" t="s">
        <v>328</v>
      </c>
      <c r="B103" s="37" t="s">
        <v>164</v>
      </c>
      <c r="F103" s="48"/>
      <c r="G103" s="49" t="n">
        <v>30888.481</v>
      </c>
      <c r="H103" s="49" t="n">
        <v>6048.099</v>
      </c>
      <c r="I103" s="49" t="n">
        <v>20450.025</v>
      </c>
      <c r="J103" s="49" t="n">
        <v>821.086</v>
      </c>
      <c r="K103" s="49" t="n">
        <v>2813.764</v>
      </c>
      <c r="L103" s="49" t="n">
        <v>1302.283</v>
      </c>
      <c r="M103" s="49" t="n">
        <v>3046.23</v>
      </c>
      <c r="N103" s="49" t="n">
        <v>4223.592</v>
      </c>
      <c r="O103" s="49" t="n">
        <v>8243.07</v>
      </c>
      <c r="P103" s="49" t="n">
        <v>170.611</v>
      </c>
      <c r="Q103" s="49" t="n">
        <v>4219.746</v>
      </c>
      <c r="R103" s="89" t="s">
        <v>328</v>
      </c>
    </row>
    <row r="104" customFormat="false" ht="12" hidden="false" customHeight="true" outlineLevel="0" collapsed="false">
      <c r="A104" s="88" t="s">
        <v>329</v>
      </c>
      <c r="C104" s="37" t="s">
        <v>177</v>
      </c>
      <c r="F104" s="48"/>
      <c r="G104" s="49" t="n">
        <v>29980.453</v>
      </c>
      <c r="H104" s="49" t="n">
        <v>5796.971</v>
      </c>
      <c r="I104" s="49" t="n">
        <v>19895.071</v>
      </c>
      <c r="J104" s="49" t="n">
        <v>700.911</v>
      </c>
      <c r="K104" s="49" t="n">
        <v>2756.607</v>
      </c>
      <c r="L104" s="49" t="n">
        <v>1162.47</v>
      </c>
      <c r="M104" s="49" t="n">
        <v>2972.07</v>
      </c>
      <c r="N104" s="49" t="n">
        <v>4202.733</v>
      </c>
      <c r="O104" s="49" t="n">
        <v>8100.28</v>
      </c>
      <c r="P104" s="49" t="n">
        <v>160.665</v>
      </c>
      <c r="Q104" s="49" t="n">
        <v>4127.746</v>
      </c>
      <c r="R104" s="89" t="s">
        <v>329</v>
      </c>
    </row>
    <row r="105" customFormat="false" ht="12" hidden="false" customHeight="true" outlineLevel="0" collapsed="false">
      <c r="A105" s="88" t="s">
        <v>330</v>
      </c>
      <c r="D105" s="100" t="s">
        <v>308</v>
      </c>
      <c r="F105" s="48"/>
      <c r="G105" s="49" t="n">
        <v>57.446</v>
      </c>
      <c r="H105" s="49" t="s">
        <v>185</v>
      </c>
      <c r="I105" s="49" t="n">
        <v>57.446</v>
      </c>
      <c r="J105" s="49" t="s">
        <v>185</v>
      </c>
      <c r="K105" s="49" t="s">
        <v>185</v>
      </c>
      <c r="L105" s="49" t="n">
        <v>57.446</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28511.4</v>
      </c>
      <c r="H106" s="49" t="n">
        <v>5796.971</v>
      </c>
      <c r="I106" s="49" t="n">
        <v>18739.135</v>
      </c>
      <c r="J106" s="49" t="n">
        <v>676.445</v>
      </c>
      <c r="K106" s="49" t="n">
        <v>2142.526</v>
      </c>
      <c r="L106" s="49" t="n">
        <v>1095.376</v>
      </c>
      <c r="M106" s="49" t="n">
        <v>2901.646</v>
      </c>
      <c r="N106" s="49" t="n">
        <v>3822.862</v>
      </c>
      <c r="O106" s="49" t="n">
        <v>8100.28</v>
      </c>
      <c r="P106" s="49" t="n">
        <v>103.228</v>
      </c>
      <c r="Q106" s="49" t="n">
        <v>3872.066</v>
      </c>
      <c r="R106" s="89" t="s">
        <v>331</v>
      </c>
    </row>
    <row r="107" customFormat="false" ht="12" hidden="false" customHeight="true" outlineLevel="0" collapsed="false">
      <c r="A107" s="88" t="s">
        <v>333</v>
      </c>
      <c r="D107" s="37" t="s">
        <v>334</v>
      </c>
      <c r="F107" s="48"/>
      <c r="G107" s="49" t="n">
        <v>1410.245</v>
      </c>
      <c r="H107" s="49" t="s">
        <v>185</v>
      </c>
      <c r="I107" s="49" t="n">
        <v>1097.825</v>
      </c>
      <c r="J107" s="49" t="n">
        <v>24.466</v>
      </c>
      <c r="K107" s="49" t="n">
        <v>614.081</v>
      </c>
      <c r="L107" s="49" t="n">
        <v>8.983</v>
      </c>
      <c r="M107" s="49" t="n">
        <v>70.424</v>
      </c>
      <c r="N107" s="49" t="n">
        <v>379.871</v>
      </c>
      <c r="O107" s="49" t="s">
        <v>185</v>
      </c>
      <c r="P107" s="49" t="n">
        <v>57.437</v>
      </c>
      <c r="Q107" s="49" t="n">
        <v>254.983</v>
      </c>
      <c r="R107" s="89" t="s">
        <v>333</v>
      </c>
    </row>
    <row r="108" customFormat="false" ht="12" hidden="false" customHeight="true" outlineLevel="0" collapsed="false">
      <c r="A108" s="88" t="s">
        <v>335</v>
      </c>
      <c r="D108" s="37" t="s">
        <v>320</v>
      </c>
      <c r="F108" s="48"/>
      <c r="G108" s="49" t="n">
        <v>0.038</v>
      </c>
      <c r="H108" s="49" t="s">
        <v>185</v>
      </c>
      <c r="I108" s="49" t="n">
        <v>0.038</v>
      </c>
      <c r="J108" s="49" t="s">
        <v>185</v>
      </c>
      <c r="K108" s="49" t="s">
        <v>185</v>
      </c>
      <c r="L108" s="49" t="n">
        <v>0.038</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1.324</v>
      </c>
      <c r="H109" s="49" t="s">
        <v>185</v>
      </c>
      <c r="I109" s="49" t="n">
        <v>0.627</v>
      </c>
      <c r="J109" s="49" t="s">
        <v>185</v>
      </c>
      <c r="K109" s="49" t="s">
        <v>185</v>
      </c>
      <c r="L109" s="49" t="n">
        <v>0.627</v>
      </c>
      <c r="M109" s="49" t="s">
        <v>185</v>
      </c>
      <c r="N109" s="49" t="s">
        <v>185</v>
      </c>
      <c r="O109" s="49" t="s">
        <v>185</v>
      </c>
      <c r="P109" s="49" t="s">
        <v>185</v>
      </c>
      <c r="Q109" s="49" t="n">
        <v>0.697</v>
      </c>
      <c r="R109" s="89" t="s">
        <v>336</v>
      </c>
    </row>
    <row r="110" customFormat="false" ht="12" hidden="false" customHeight="true" outlineLevel="0" collapsed="false">
      <c r="A110" s="88" t="s">
        <v>337</v>
      </c>
      <c r="C110" s="37" t="s">
        <v>178</v>
      </c>
      <c r="F110" s="48"/>
      <c r="G110" s="49" t="n">
        <v>908.028</v>
      </c>
      <c r="H110" s="49" t="n">
        <v>251.128</v>
      </c>
      <c r="I110" s="49" t="n">
        <v>554.954</v>
      </c>
      <c r="J110" s="49" t="n">
        <v>120.175</v>
      </c>
      <c r="K110" s="49" t="n">
        <v>57.157</v>
      </c>
      <c r="L110" s="49" t="n">
        <v>139.813</v>
      </c>
      <c r="M110" s="49" t="n">
        <v>74.16</v>
      </c>
      <c r="N110" s="49" t="n">
        <v>20.859</v>
      </c>
      <c r="O110" s="49" t="n">
        <v>142.79</v>
      </c>
      <c r="P110" s="49" t="n">
        <v>9.946</v>
      </c>
      <c r="Q110" s="49" t="n">
        <v>92</v>
      </c>
      <c r="R110" s="89" t="s">
        <v>337</v>
      </c>
    </row>
    <row r="111" customFormat="false" ht="12" hidden="false" customHeight="true" outlineLevel="0" collapsed="false">
      <c r="A111" s="88" t="s">
        <v>338</v>
      </c>
      <c r="B111" s="37" t="s">
        <v>182</v>
      </c>
      <c r="F111" s="48"/>
      <c r="G111" s="49" t="n">
        <v>5287.123</v>
      </c>
      <c r="H111" s="49" t="n">
        <v>410.348</v>
      </c>
      <c r="I111" s="49" t="n">
        <v>4859.404</v>
      </c>
      <c r="J111" s="49" t="n">
        <v>872.209</v>
      </c>
      <c r="K111" s="49" t="n">
        <v>919.345</v>
      </c>
      <c r="L111" s="49" t="n">
        <v>644.224</v>
      </c>
      <c r="M111" s="49" t="n">
        <v>857.492</v>
      </c>
      <c r="N111" s="49" t="n">
        <v>571.132</v>
      </c>
      <c r="O111" s="49" t="n">
        <v>995.002</v>
      </c>
      <c r="P111" s="49" t="n">
        <v>17.371</v>
      </c>
      <c r="Q111" s="49" t="s">
        <v>185</v>
      </c>
      <c r="R111" s="89" t="s">
        <v>338</v>
      </c>
    </row>
    <row r="112" customFormat="false" ht="12" hidden="false" customHeight="true" outlineLevel="0" collapsed="false">
      <c r="A112" s="88" t="s">
        <v>339</v>
      </c>
      <c r="B112" s="37" t="s">
        <v>183</v>
      </c>
      <c r="F112" s="48"/>
      <c r="G112" s="49" t="n">
        <v>3742.761</v>
      </c>
      <c r="H112" s="49" t="n">
        <v>33.644</v>
      </c>
      <c r="I112" s="49" t="n">
        <v>252.355</v>
      </c>
      <c r="J112" s="49" t="n">
        <v>1.135</v>
      </c>
      <c r="K112" s="49" t="n">
        <v>14.029</v>
      </c>
      <c r="L112" s="49" t="n">
        <v>9.122</v>
      </c>
      <c r="M112" s="49" t="n">
        <v>12.208</v>
      </c>
      <c r="N112" s="49" t="n">
        <v>137.237</v>
      </c>
      <c r="O112" s="49" t="n">
        <v>78.624</v>
      </c>
      <c r="P112" s="49" t="s">
        <v>185</v>
      </c>
      <c r="Q112" s="49" t="n">
        <v>3456.762</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55959.82</v>
      </c>
      <c r="H115" s="49" t="n">
        <v>12024.627</v>
      </c>
      <c r="I115" s="49" t="n">
        <v>35673.287</v>
      </c>
      <c r="J115" s="49" t="n">
        <v>2709.978</v>
      </c>
      <c r="K115" s="49" t="n">
        <v>5487.73400000001</v>
      </c>
      <c r="L115" s="49" t="n">
        <v>2928.923</v>
      </c>
      <c r="M115" s="49" t="n">
        <v>5515.139</v>
      </c>
      <c r="N115" s="49" t="n">
        <v>8246.05</v>
      </c>
      <c r="O115" s="49" t="n">
        <v>10785.463</v>
      </c>
      <c r="P115" s="49" t="n">
        <v>326.426</v>
      </c>
      <c r="Q115" s="49" t="n">
        <v>7935.48</v>
      </c>
      <c r="R115" s="89" t="s">
        <v>341</v>
      </c>
    </row>
    <row r="116" customFormat="false" ht="12" hidden="false" customHeight="true" outlineLevel="0" collapsed="false">
      <c r="A116" s="88" t="s">
        <v>342</v>
      </c>
      <c r="B116" s="37" t="s">
        <v>157</v>
      </c>
      <c r="F116" s="48"/>
      <c r="G116" s="49" t="n">
        <v>1419.569</v>
      </c>
      <c r="H116" s="49" t="s">
        <v>185</v>
      </c>
      <c r="I116" s="49" t="n">
        <v>1107.149</v>
      </c>
      <c r="J116" s="49" t="n">
        <v>25.101</v>
      </c>
      <c r="K116" s="49" t="n">
        <v>614.081</v>
      </c>
      <c r="L116" s="49" t="n">
        <v>8.983</v>
      </c>
      <c r="M116" s="49" t="n">
        <v>70.424</v>
      </c>
      <c r="N116" s="49" t="n">
        <v>379.871</v>
      </c>
      <c r="O116" s="49" t="n">
        <v>8.689</v>
      </c>
      <c r="P116" s="49" t="n">
        <v>57.437</v>
      </c>
      <c r="Q116" s="49" t="n">
        <v>254.98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54540.2509999999</v>
      </c>
      <c r="H118" s="56" t="n">
        <v>12024.627</v>
      </c>
      <c r="I118" s="56" t="n">
        <v>34566.138</v>
      </c>
      <c r="J118" s="56" t="n">
        <v>2684.877</v>
      </c>
      <c r="K118" s="56" t="n">
        <v>4873.65300000001</v>
      </c>
      <c r="L118" s="56" t="n">
        <v>2919.94</v>
      </c>
      <c r="M118" s="56" t="n">
        <v>5444.715</v>
      </c>
      <c r="N118" s="56" t="n">
        <v>7866.179</v>
      </c>
      <c r="O118" s="56" t="n">
        <v>10776.774</v>
      </c>
      <c r="P118" s="56" t="n">
        <v>268.989</v>
      </c>
      <c r="Q118" s="56" t="n">
        <v>7680.497</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977111.94700001</v>
      </c>
      <c r="H120" s="56" t="n">
        <v>264953.511</v>
      </c>
      <c r="I120" s="56" t="n">
        <v>397066.220999998</v>
      </c>
      <c r="J120" s="56" t="n">
        <v>51343.4159999999</v>
      </c>
      <c r="K120" s="56" t="n">
        <v>67067.7240000002</v>
      </c>
      <c r="L120" s="56" t="n">
        <v>51170.63</v>
      </c>
      <c r="M120" s="56" t="n">
        <v>69450.9779999999</v>
      </c>
      <c r="N120" s="56" t="n">
        <v>57172.895</v>
      </c>
      <c r="O120" s="56" t="n">
        <v>100860.578</v>
      </c>
      <c r="P120" s="56" t="n">
        <v>8033.39800000002</v>
      </c>
      <c r="Q120" s="56" t="n">
        <v>307058.817</v>
      </c>
      <c r="R120" s="92" t="s">
        <v>344</v>
      </c>
    </row>
    <row r="121" customFormat="false" ht="12" hidden="false" customHeight="true" outlineLevel="0" collapsed="false">
      <c r="A121" s="88" t="s">
        <v>346</v>
      </c>
      <c r="B121" s="37" t="s">
        <v>347</v>
      </c>
      <c r="F121" s="48"/>
      <c r="G121" s="49" t="n">
        <v>99478.7649999856</v>
      </c>
      <c r="H121" s="49" t="n">
        <v>26348.3699999997</v>
      </c>
      <c r="I121" s="49" t="n">
        <v>60162.8990000023</v>
      </c>
      <c r="J121" s="49" t="n">
        <v>6210.76500000036</v>
      </c>
      <c r="K121" s="49" t="n">
        <v>8263.60399999983</v>
      </c>
      <c r="L121" s="49" t="n">
        <v>5990.98600000013</v>
      </c>
      <c r="M121" s="49" t="n">
        <v>9950.99200000006</v>
      </c>
      <c r="N121" s="49" t="n">
        <v>10139.752</v>
      </c>
      <c r="O121" s="49" t="n">
        <v>19606.8</v>
      </c>
      <c r="P121" s="49" t="s">
        <v>185</v>
      </c>
      <c r="Q121" s="49" t="n">
        <v>15276.8340000002</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53138.4</v>
      </c>
      <c r="H123" s="49" t="n">
        <v>26786.571</v>
      </c>
      <c r="I123" s="49" t="n">
        <v>10805.672</v>
      </c>
      <c r="J123" s="49" t="n">
        <v>1191.526</v>
      </c>
      <c r="K123" s="49" t="n">
        <v>2825.464</v>
      </c>
      <c r="L123" s="49" t="n">
        <v>975.555</v>
      </c>
      <c r="M123" s="49" t="n">
        <v>760.547</v>
      </c>
      <c r="N123" s="49" t="n">
        <v>2745.6</v>
      </c>
      <c r="O123" s="49" t="n">
        <v>2306.98</v>
      </c>
      <c r="P123" s="49" t="s">
        <v>185</v>
      </c>
      <c r="Q123" s="49" t="n">
        <v>15546.157</v>
      </c>
      <c r="R123" s="89" t="s">
        <v>348</v>
      </c>
    </row>
    <row r="124" customFormat="false" ht="12" hidden="false" customHeight="true" outlineLevel="0" collapsed="false">
      <c r="A124" s="88" t="s">
        <v>350</v>
      </c>
      <c r="C124" s="37" t="s">
        <v>273</v>
      </c>
      <c r="F124" s="48"/>
      <c r="G124" s="49" t="n">
        <v>53138.4</v>
      </c>
      <c r="H124" s="49" t="n">
        <v>26786.571</v>
      </c>
      <c r="I124" s="49" t="n">
        <v>10805.672</v>
      </c>
      <c r="J124" s="49" t="n">
        <v>1191.526</v>
      </c>
      <c r="K124" s="49" t="n">
        <v>2825.464</v>
      </c>
      <c r="L124" s="49" t="n">
        <v>975.555</v>
      </c>
      <c r="M124" s="49" t="n">
        <v>760.547</v>
      </c>
      <c r="N124" s="49" t="n">
        <v>2745.6</v>
      </c>
      <c r="O124" s="49" t="n">
        <v>2306.98</v>
      </c>
      <c r="P124" s="49" t="s">
        <v>185</v>
      </c>
      <c r="Q124" s="49" t="n">
        <v>15546.157</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139.729044465468</v>
      </c>
      <c r="H9" s="49" t="n">
        <v>123.764204096583</v>
      </c>
      <c r="I9" s="49" t="n">
        <v>72.9249395009119</v>
      </c>
      <c r="J9" s="49" t="n">
        <v>45.8531496827658</v>
      </c>
      <c r="K9" s="49" t="n">
        <v>58.9230202044807</v>
      </c>
      <c r="L9" s="49" t="n">
        <v>72.5410425828122</v>
      </c>
      <c r="M9" s="49" t="n">
        <v>69.6553806018202</v>
      </c>
      <c r="N9" s="49" t="n">
        <v>92.1217041280751</v>
      </c>
      <c r="O9" s="49" t="n">
        <v>94.5463634138535</v>
      </c>
      <c r="P9" s="49" t="n">
        <v>32.1981763069178</v>
      </c>
      <c r="Q9" s="49" t="n">
        <v>62.7991225143487</v>
      </c>
      <c r="R9" s="89" t="s">
        <v>210</v>
      </c>
    </row>
    <row r="10" customFormat="false" ht="12" hidden="false" customHeight="true" outlineLevel="0" collapsed="false">
      <c r="A10" s="88" t="s">
        <v>211</v>
      </c>
      <c r="B10" s="38" t="s">
        <v>151</v>
      </c>
      <c r="F10" s="48"/>
      <c r="G10" s="49" t="n">
        <v>92.269662642278</v>
      </c>
      <c r="H10" s="49" t="n">
        <v>94.7882797799451</v>
      </c>
      <c r="I10" s="49" t="n">
        <v>49.020014323095</v>
      </c>
      <c r="J10" s="49" t="n">
        <v>43.389453580215</v>
      </c>
      <c r="K10" s="49" t="n">
        <v>49.3111055517885</v>
      </c>
      <c r="L10" s="49" t="n">
        <v>49.8499105031711</v>
      </c>
      <c r="M10" s="49" t="n">
        <v>46.869237203189</v>
      </c>
      <c r="N10" s="49" t="n">
        <v>56.3955625485663</v>
      </c>
      <c r="O10" s="49" t="n">
        <v>49.6525144503229</v>
      </c>
      <c r="P10" s="49" t="n">
        <v>8.421319544367</v>
      </c>
      <c r="Q10" s="49" t="n">
        <v>39.9527404231648</v>
      </c>
      <c r="R10" s="89" t="s">
        <v>211</v>
      </c>
    </row>
    <row r="11" customFormat="false" ht="12" hidden="false" customHeight="true" outlineLevel="0" collapsed="false">
      <c r="A11" s="88" t="s">
        <v>212</v>
      </c>
      <c r="C11" s="38" t="s">
        <v>213</v>
      </c>
      <c r="F11" s="48"/>
      <c r="G11" s="49" t="n">
        <v>88.0874921819081</v>
      </c>
      <c r="H11" s="49" t="n">
        <v>87.6754890906218</v>
      </c>
      <c r="I11" s="49" t="n">
        <v>47.9718310453989</v>
      </c>
      <c r="J11" s="49" t="n">
        <v>42.9062823708404</v>
      </c>
      <c r="K11" s="49" t="n">
        <v>49.026271091595</v>
      </c>
      <c r="L11" s="49" t="n">
        <v>48.9731465317217</v>
      </c>
      <c r="M11" s="49" t="n">
        <v>46.1123517189647</v>
      </c>
      <c r="N11" s="49" t="n">
        <v>52.5738328402296</v>
      </c>
      <c r="O11" s="49" t="n">
        <v>48.8102751276927</v>
      </c>
      <c r="P11" s="49" t="n">
        <v>8.37373682922885</v>
      </c>
      <c r="Q11" s="49" t="n">
        <v>37.8173666621819</v>
      </c>
      <c r="R11" s="89" t="s">
        <v>212</v>
      </c>
    </row>
    <row r="12" customFormat="false" ht="12" hidden="false" customHeight="true" outlineLevel="0" collapsed="false">
      <c r="A12" s="88" t="s">
        <v>214</v>
      </c>
      <c r="C12" s="38" t="s">
        <v>215</v>
      </c>
      <c r="F12" s="48"/>
      <c r="G12" s="49" t="n">
        <v>4.18217046036989</v>
      </c>
      <c r="H12" s="49" t="n">
        <v>7.11279068932332</v>
      </c>
      <c r="I12" s="49" t="n">
        <v>1.04818327769609</v>
      </c>
      <c r="J12" s="49" t="n">
        <v>0.483171209374595</v>
      </c>
      <c r="K12" s="49" t="n">
        <v>0.284834460193421</v>
      </c>
      <c r="L12" s="49" t="n">
        <v>0.876763971449407</v>
      </c>
      <c r="M12" s="49" t="n">
        <v>0.756885484224292</v>
      </c>
      <c r="N12" s="49" t="n">
        <v>3.82172970833675</v>
      </c>
      <c r="O12" s="49" t="n">
        <v>0.842239322630187</v>
      </c>
      <c r="P12" s="49" t="n">
        <v>0.0475827151381454</v>
      </c>
      <c r="Q12" s="49" t="n">
        <v>2.1353737609829</v>
      </c>
      <c r="R12" s="89" t="s">
        <v>214</v>
      </c>
    </row>
    <row r="13" customFormat="false" ht="12" hidden="false" customHeight="true" outlineLevel="0" collapsed="false">
      <c r="A13" s="88" t="s">
        <v>216</v>
      </c>
      <c r="B13" s="38" t="s">
        <v>152</v>
      </c>
      <c r="F13" s="48"/>
      <c r="G13" s="49" t="n">
        <v>7.50807594782369</v>
      </c>
      <c r="H13" s="49" t="n">
        <v>6.502247949554</v>
      </c>
      <c r="I13" s="49" t="n">
        <v>5.63191455857537</v>
      </c>
      <c r="J13" s="49" t="n">
        <v>4.17017755405931</v>
      </c>
      <c r="K13" s="49" t="n">
        <v>5.11021613330085</v>
      </c>
      <c r="L13" s="49" t="n">
        <v>5.24309548538219</v>
      </c>
      <c r="M13" s="49" t="n">
        <v>6.47969703205592</v>
      </c>
      <c r="N13" s="49" t="n">
        <v>7.15372289336892</v>
      </c>
      <c r="O13" s="49" t="n">
        <v>5.73138671995826</v>
      </c>
      <c r="P13" s="49" t="n">
        <v>0.420434236333705</v>
      </c>
      <c r="Q13" s="49" t="n">
        <v>2.09180114427894</v>
      </c>
      <c r="R13" s="89" t="s">
        <v>216</v>
      </c>
    </row>
    <row r="14" customFormat="false" ht="12" hidden="false" customHeight="true" outlineLevel="0" collapsed="false">
      <c r="A14" s="88" t="s">
        <v>217</v>
      </c>
      <c r="C14" s="38" t="s">
        <v>218</v>
      </c>
      <c r="F14" s="48"/>
      <c r="G14" s="49" t="n">
        <v>0.00291995854435596</v>
      </c>
      <c r="H14" s="49" t="s">
        <v>185</v>
      </c>
      <c r="I14" s="49" t="n">
        <v>0.00390114289127419</v>
      </c>
      <c r="J14" s="49" t="n">
        <v>0.0261637317104752</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7.50515598927934</v>
      </c>
      <c r="H15" s="49" t="n">
        <v>6.502247949554</v>
      </c>
      <c r="I15" s="49" t="n">
        <v>5.62801341568409</v>
      </c>
      <c r="J15" s="49" t="n">
        <v>4.14401382234883</v>
      </c>
      <c r="K15" s="49" t="n">
        <v>5.11021613330085</v>
      </c>
      <c r="L15" s="49" t="n">
        <v>5.24309548538219</v>
      </c>
      <c r="M15" s="49" t="n">
        <v>6.47969703205592</v>
      </c>
      <c r="N15" s="49" t="n">
        <v>7.15372289336892</v>
      </c>
      <c r="O15" s="49" t="n">
        <v>5.73138671995826</v>
      </c>
      <c r="P15" s="49" t="n">
        <v>0.420434236333705</v>
      </c>
      <c r="Q15" s="49" t="n">
        <v>2.09180114427894</v>
      </c>
      <c r="R15" s="89" t="s">
        <v>219</v>
      </c>
    </row>
    <row r="16" customFormat="false" ht="12" hidden="false" customHeight="true" outlineLevel="0" collapsed="false">
      <c r="A16" s="88" t="s">
        <v>221</v>
      </c>
      <c r="B16" s="38" t="s">
        <v>222</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3</v>
      </c>
      <c r="F17" s="48"/>
      <c r="G17" s="49" t="n">
        <v>271.982237295177</v>
      </c>
      <c r="H17" s="49" t="n">
        <v>277.446216190982</v>
      </c>
      <c r="I17" s="49" t="n">
        <v>117.613923206732</v>
      </c>
      <c r="J17" s="49" t="n">
        <v>130.264133918167</v>
      </c>
      <c r="K17" s="49" t="n">
        <v>114.551554671916</v>
      </c>
      <c r="L17" s="49" t="n">
        <v>104.432099529313</v>
      </c>
      <c r="M17" s="49" t="n">
        <v>114.736569239859</v>
      </c>
      <c r="N17" s="49" t="n">
        <v>104.719635505403</v>
      </c>
      <c r="O17" s="49" t="n">
        <v>129.247015124089</v>
      </c>
      <c r="P17" s="49" t="n">
        <v>5.97901591895803</v>
      </c>
      <c r="Q17" s="49" t="n">
        <v>150.792390539035</v>
      </c>
      <c r="R17" s="89" t="s">
        <v>221</v>
      </c>
    </row>
    <row r="18" customFormat="false" ht="12" hidden="false" customHeight="true" outlineLevel="0" collapsed="false">
      <c r="A18" s="88" t="s">
        <v>224</v>
      </c>
      <c r="C18" s="38" t="s">
        <v>218</v>
      </c>
      <c r="F18" s="48"/>
      <c r="G18" s="49" t="n">
        <v>75.4131357491708</v>
      </c>
      <c r="H18" s="49" t="n">
        <v>11.8423185480975</v>
      </c>
      <c r="I18" s="49" t="n">
        <v>84.2139830572387</v>
      </c>
      <c r="J18" s="49" t="n">
        <v>110.863686391299</v>
      </c>
      <c r="K18" s="49" t="n">
        <v>91.0203723575845</v>
      </c>
      <c r="L18" s="49" t="n">
        <v>77.7969107020529</v>
      </c>
      <c r="M18" s="49" t="n">
        <v>78.858586193849</v>
      </c>
      <c r="N18" s="49" t="n">
        <v>71.385166344098</v>
      </c>
      <c r="O18" s="49" t="n">
        <v>76.3322404254003</v>
      </c>
      <c r="P18" s="49" t="n">
        <v>1.36154984885491</v>
      </c>
      <c r="Q18" s="49" t="n">
        <v>12.1644434898396</v>
      </c>
      <c r="R18" s="89" t="s">
        <v>224</v>
      </c>
    </row>
    <row r="19" customFormat="false" ht="12" hidden="false" customHeight="true" outlineLevel="0" collapsed="false">
      <c r="A19" s="88" t="s">
        <v>225</v>
      </c>
      <c r="D19" s="38" t="s">
        <v>226</v>
      </c>
      <c r="F19" s="48"/>
      <c r="G19" s="49" t="n">
        <v>55.1295642415717</v>
      </c>
      <c r="H19" s="49" t="s">
        <v>185</v>
      </c>
      <c r="I19" s="49" t="n">
        <v>73.5764955235803</v>
      </c>
      <c r="J19" s="49" t="n">
        <v>89.5263862812379</v>
      </c>
      <c r="K19" s="49" t="n">
        <v>77.3765610907391</v>
      </c>
      <c r="L19" s="49" t="n">
        <v>68.2550504938899</v>
      </c>
      <c r="M19" s="49" t="n">
        <v>68.3603121286751</v>
      </c>
      <c r="N19" s="49" t="n">
        <v>65.8130082870395</v>
      </c>
      <c r="O19" s="49" t="n">
        <v>71.6612128857342</v>
      </c>
      <c r="P19" s="49" t="n">
        <v>0.00261445768144668</v>
      </c>
      <c r="Q19" s="49" t="n">
        <v>0.0773193730418115</v>
      </c>
      <c r="R19" s="89" t="s">
        <v>225</v>
      </c>
    </row>
    <row r="20" customFormat="false" ht="12" hidden="false" customHeight="true" outlineLevel="0" collapsed="false">
      <c r="A20" s="88" t="s">
        <v>227</v>
      </c>
      <c r="E20" s="38" t="s">
        <v>228</v>
      </c>
      <c r="F20" s="48"/>
      <c r="G20" s="49" t="n">
        <v>0.189048574905788</v>
      </c>
      <c r="H20" s="49" t="s">
        <v>185</v>
      </c>
      <c r="I20" s="49" t="n">
        <v>0.175254590901878</v>
      </c>
      <c r="J20" s="49" t="n">
        <v>0.0532581250809271</v>
      </c>
      <c r="K20" s="49" t="n">
        <v>0.210873157468548</v>
      </c>
      <c r="L20" s="49" t="n">
        <v>0.706932137095883</v>
      </c>
      <c r="M20" s="49" t="n">
        <v>0.176908319669683</v>
      </c>
      <c r="N20" s="49" t="s">
        <v>185</v>
      </c>
      <c r="O20" s="49" t="s">
        <v>185</v>
      </c>
      <c r="P20" s="49" t="s">
        <v>185</v>
      </c>
      <c r="Q20" s="49" t="n">
        <v>0.0773193730418115</v>
      </c>
      <c r="R20" s="89" t="s">
        <v>227</v>
      </c>
    </row>
    <row r="21" customFormat="false" ht="12" hidden="false" customHeight="true" outlineLevel="0" collapsed="false">
      <c r="A21" s="88" t="s">
        <v>229</v>
      </c>
      <c r="E21" s="38" t="s">
        <v>230</v>
      </c>
      <c r="F21" s="48"/>
      <c r="G21" s="49" t="n">
        <v>54.9405156666659</v>
      </c>
      <c r="H21" s="49" t="s">
        <v>185</v>
      </c>
      <c r="I21" s="49" t="n">
        <v>73.4012409326784</v>
      </c>
      <c r="J21" s="49" t="n">
        <v>89.4731281561569</v>
      </c>
      <c r="K21" s="49" t="n">
        <v>77.1656879332706</v>
      </c>
      <c r="L21" s="49" t="n">
        <v>67.548118356794</v>
      </c>
      <c r="M21" s="49" t="n">
        <v>68.1834038090054</v>
      </c>
      <c r="N21" s="49" t="n">
        <v>65.8130082870395</v>
      </c>
      <c r="O21" s="49" t="n">
        <v>71.6612128857342</v>
      </c>
      <c r="P21" s="49" t="n">
        <v>0.00261445768144668</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3</v>
      </c>
      <c r="F24" s="48"/>
      <c r="G24" s="49" t="n">
        <v>20.2835715075991</v>
      </c>
      <c r="H24" s="49" t="n">
        <v>11.8423185480975</v>
      </c>
      <c r="I24" s="49" t="n">
        <v>10.6374875336584</v>
      </c>
      <c r="J24" s="49" t="n">
        <v>21.3373001100609</v>
      </c>
      <c r="K24" s="49" t="n">
        <v>13.6438112668453</v>
      </c>
      <c r="L24" s="49" t="n">
        <v>9.54186020816299</v>
      </c>
      <c r="M24" s="49" t="n">
        <v>10.498274065174</v>
      </c>
      <c r="N24" s="49" t="n">
        <v>5.57215805705846</v>
      </c>
      <c r="O24" s="49" t="n">
        <v>4.6710275396661</v>
      </c>
      <c r="P24" s="49" t="n">
        <v>1.35893539117346</v>
      </c>
      <c r="Q24" s="49" t="n">
        <v>12.0871241167978</v>
      </c>
      <c r="R24" s="89" t="s">
        <v>233</v>
      </c>
    </row>
    <row r="25" customFormat="false" ht="12" hidden="false" customHeight="true" outlineLevel="0" collapsed="false">
      <c r="A25" s="88" t="s">
        <v>235</v>
      </c>
      <c r="C25" s="38" t="s">
        <v>220</v>
      </c>
      <c r="F25" s="48"/>
      <c r="G25" s="49" t="n">
        <v>196.569101546007</v>
      </c>
      <c r="H25" s="49" t="n">
        <v>265.603897642885</v>
      </c>
      <c r="I25" s="49" t="n">
        <v>33.3999401494935</v>
      </c>
      <c r="J25" s="49" t="n">
        <v>19.4004475268678</v>
      </c>
      <c r="K25" s="49" t="n">
        <v>23.5311823143314</v>
      </c>
      <c r="L25" s="49" t="n">
        <v>26.6351888272601</v>
      </c>
      <c r="M25" s="49" t="n">
        <v>35.8779830460095</v>
      </c>
      <c r="N25" s="49" t="n">
        <v>33.3344691613053</v>
      </c>
      <c r="O25" s="49" t="n">
        <v>52.9147746986882</v>
      </c>
      <c r="P25" s="49" t="n">
        <v>4.61746607010313</v>
      </c>
      <c r="Q25" s="49" t="n">
        <v>138.627947049195</v>
      </c>
      <c r="R25" s="89" t="s">
        <v>235</v>
      </c>
    </row>
    <row r="26" customFormat="false" ht="12" hidden="false" customHeight="true" outlineLevel="0" collapsed="false">
      <c r="A26" s="88" t="s">
        <v>236</v>
      </c>
      <c r="D26" s="37" t="s">
        <v>237</v>
      </c>
      <c r="F26" s="48"/>
      <c r="G26" s="49" t="n">
        <v>19.9333033780931</v>
      </c>
      <c r="H26" s="49" t="n">
        <v>41.6268834657206</v>
      </c>
      <c r="I26" s="49" t="n">
        <v>3.1545627262871</v>
      </c>
      <c r="J26" s="49" t="n">
        <v>0.0217410656480642</v>
      </c>
      <c r="K26" s="49" t="n">
        <v>1.00444709243764</v>
      </c>
      <c r="L26" s="49" t="n">
        <v>0.595288710140764</v>
      </c>
      <c r="M26" s="49" t="n">
        <v>1.28530366495622</v>
      </c>
      <c r="N26" s="49" t="n">
        <v>1.77815156063729</v>
      </c>
      <c r="O26" s="49" t="n">
        <v>10.8332342633361</v>
      </c>
      <c r="P26" s="49" t="n">
        <v>0.649471925161408</v>
      </c>
      <c r="Q26" s="49" t="n">
        <v>9.30012133000857</v>
      </c>
      <c r="R26" s="89" t="s">
        <v>236</v>
      </c>
    </row>
    <row r="27" customFormat="false" ht="12" hidden="false" customHeight="true" outlineLevel="0" collapsed="false">
      <c r="A27" s="88" t="s">
        <v>238</v>
      </c>
      <c r="D27" s="37" t="s">
        <v>239</v>
      </c>
      <c r="F27" s="48"/>
      <c r="G27" s="49" t="n">
        <v>40.3759195995331</v>
      </c>
      <c r="H27" s="49" t="n">
        <v>62.9162279693762</v>
      </c>
      <c r="I27" s="49" t="n">
        <v>28.7023131134752</v>
      </c>
      <c r="J27" s="49" t="n">
        <v>19.2951613686391</v>
      </c>
      <c r="K27" s="49" t="n">
        <v>21.7637741364214</v>
      </c>
      <c r="L27" s="49" t="n">
        <v>24.2295715201202</v>
      </c>
      <c r="M27" s="49" t="n">
        <v>32.5498297298912</v>
      </c>
      <c r="N27" s="49" t="n">
        <v>29.2494654690599</v>
      </c>
      <c r="O27" s="49" t="n">
        <v>39.9241805207765</v>
      </c>
      <c r="P27" s="49" t="n">
        <v>1.71253405429613</v>
      </c>
      <c r="Q27" s="49" t="n">
        <v>3.60111507768198</v>
      </c>
      <c r="R27" s="89" t="s">
        <v>238</v>
      </c>
    </row>
    <row r="28" customFormat="false" ht="12" hidden="false" customHeight="true" outlineLevel="0" collapsed="false">
      <c r="A28" s="88" t="s">
        <v>240</v>
      </c>
      <c r="D28" s="37" t="s">
        <v>241</v>
      </c>
      <c r="F28" s="48"/>
      <c r="G28" s="49" t="n">
        <v>136.25987856838</v>
      </c>
      <c r="H28" s="49" t="n">
        <v>161.060786207788</v>
      </c>
      <c r="I28" s="49" t="n">
        <v>1.5430643097312</v>
      </c>
      <c r="J28" s="49" t="n">
        <v>0.0835450925806034</v>
      </c>
      <c r="K28" s="49" t="n">
        <v>0.762961085472392</v>
      </c>
      <c r="L28" s="49" t="n">
        <v>1.81032859699909</v>
      </c>
      <c r="M28" s="49" t="n">
        <v>2.04284965116202</v>
      </c>
      <c r="N28" s="49" t="n">
        <v>2.30685213160803</v>
      </c>
      <c r="O28" s="49" t="n">
        <v>2.15735991457566</v>
      </c>
      <c r="P28" s="49" t="n">
        <v>2.25546009064559</v>
      </c>
      <c r="Q28" s="49" t="n">
        <v>125.726710641505</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511.489020350747</v>
      </c>
      <c r="H31" s="49" t="n">
        <v>502.500948017064</v>
      </c>
      <c r="I31" s="49" t="n">
        <v>245.190791589315</v>
      </c>
      <c r="J31" s="49" t="n">
        <v>223.676914735207</v>
      </c>
      <c r="K31" s="49" t="n">
        <v>227.895896561485</v>
      </c>
      <c r="L31" s="49" t="n">
        <v>232.066148100678</v>
      </c>
      <c r="M31" s="49" t="n">
        <v>237.740884076924</v>
      </c>
      <c r="N31" s="49" t="n">
        <v>260.390625075413</v>
      </c>
      <c r="O31" s="49" t="n">
        <v>279.177279708223</v>
      </c>
      <c r="P31" s="49" t="n">
        <v>47.0189460065766</v>
      </c>
      <c r="Q31" s="49" t="n">
        <v>255.636054620827</v>
      </c>
      <c r="R31" s="89" t="s">
        <v>243</v>
      </c>
    </row>
    <row r="32" customFormat="false" ht="12" hidden="false" customHeight="true" outlineLevel="0" collapsed="false">
      <c r="A32" s="88" t="s">
        <v>244</v>
      </c>
      <c r="B32" s="37" t="s">
        <v>157</v>
      </c>
      <c r="F32" s="48"/>
      <c r="G32" s="49" t="n">
        <v>64.1762208077528</v>
      </c>
      <c r="H32" s="49" t="n">
        <v>2.04609732975194</v>
      </c>
      <c r="I32" s="49" t="n">
        <v>5.33529798251907</v>
      </c>
      <c r="J32" s="49" t="n">
        <v>9.03670044024342</v>
      </c>
      <c r="K32" s="49" t="n">
        <v>6.25719401963173</v>
      </c>
      <c r="L32" s="49" t="n">
        <v>7.10403730139438</v>
      </c>
      <c r="M32" s="49" t="n">
        <v>5.13452002416309</v>
      </c>
      <c r="N32" s="49" t="n">
        <v>3.29669242389872</v>
      </c>
      <c r="O32" s="49" t="n">
        <v>2.34397282344113</v>
      </c>
      <c r="P32" s="49" t="n">
        <v>36.5572630505185</v>
      </c>
      <c r="Q32" s="49" t="n">
        <v>69.080228638588</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447.312799542994</v>
      </c>
      <c r="H34" s="56" t="n">
        <v>500.454850687312</v>
      </c>
      <c r="I34" s="56" t="n">
        <v>239.855493606795</v>
      </c>
      <c r="J34" s="56" t="n">
        <v>214.640214294963</v>
      </c>
      <c r="K34" s="56" t="n">
        <v>221.638702541854</v>
      </c>
      <c r="L34" s="56" t="n">
        <v>224.962110799284</v>
      </c>
      <c r="M34" s="56" t="n">
        <v>232.606364052761</v>
      </c>
      <c r="N34" s="56" t="n">
        <v>257.093932651515</v>
      </c>
      <c r="O34" s="56" t="n">
        <v>276.833306884782</v>
      </c>
      <c r="P34" s="56" t="n">
        <v>10.461682956058</v>
      </c>
      <c r="Q34" s="56" t="n">
        <v>186.5558259822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31.2472047922363</v>
      </c>
      <c r="H36" s="49" t="n">
        <v>14.5876987603959</v>
      </c>
      <c r="I36" s="49" t="n">
        <v>28.5499205713793</v>
      </c>
      <c r="J36" s="49" t="n">
        <v>17.3515594652337</v>
      </c>
      <c r="K36" s="49" t="n">
        <v>27.1938155460608</v>
      </c>
      <c r="L36" s="49" t="n">
        <v>21.3460676640223</v>
      </c>
      <c r="M36" s="49" t="n">
        <v>28.1874763513738</v>
      </c>
      <c r="N36" s="49" t="n">
        <v>30.3958617893634</v>
      </c>
      <c r="O36" s="49" t="n">
        <v>40.7508923023957</v>
      </c>
      <c r="P36" s="49" t="n">
        <v>1.48727395618658</v>
      </c>
      <c r="Q36" s="49" t="n">
        <v>7.86253147129076</v>
      </c>
      <c r="R36" s="89" t="s">
        <v>246</v>
      </c>
    </row>
    <row r="37" customFormat="false" ht="12" hidden="false" customHeight="true" outlineLevel="0" collapsed="false">
      <c r="A37" s="88" t="s">
        <v>247</v>
      </c>
      <c r="C37" s="37" t="s">
        <v>162</v>
      </c>
      <c r="F37" s="48"/>
      <c r="G37" s="49" t="n">
        <v>26.0677628177194</v>
      </c>
      <c r="H37" s="49" t="n">
        <v>11.5310511498298</v>
      </c>
      <c r="I37" s="49" t="n">
        <v>24.2757171653304</v>
      </c>
      <c r="J37" s="49" t="n">
        <v>14.1502573481808</v>
      </c>
      <c r="K37" s="49" t="n">
        <v>23.4667537871057</v>
      </c>
      <c r="L37" s="49" t="n">
        <v>18.0175457980686</v>
      </c>
      <c r="M37" s="49" t="n">
        <v>23.8573216146784</v>
      </c>
      <c r="N37" s="49" t="n">
        <v>21.3232186726257</v>
      </c>
      <c r="O37" s="49" t="n">
        <v>37.4603204488543</v>
      </c>
      <c r="P37" s="49" t="n">
        <v>0.895825990321738</v>
      </c>
      <c r="Q37" s="49" t="n">
        <v>6.41608711627349</v>
      </c>
      <c r="R37" s="89" t="s">
        <v>247</v>
      </c>
    </row>
    <row r="38" customFormat="false" ht="12" hidden="false" customHeight="true" outlineLevel="0" collapsed="false">
      <c r="A38" s="88" t="s">
        <v>248</v>
      </c>
      <c r="D38" s="37" t="s">
        <v>249</v>
      </c>
      <c r="F38" s="48"/>
      <c r="G38" s="49" t="n">
        <v>3.77839113264677</v>
      </c>
      <c r="H38" s="49" t="n">
        <v>1.70621346184231</v>
      </c>
      <c r="I38" s="49" t="n">
        <v>0.115057168696978</v>
      </c>
      <c r="J38" s="49" t="n">
        <v>0.110675903146446</v>
      </c>
      <c r="K38" s="49" t="n">
        <v>0.023018887798969</v>
      </c>
      <c r="L38" s="49" t="n">
        <v>0.00205511236824078</v>
      </c>
      <c r="M38" s="49" t="s">
        <v>185</v>
      </c>
      <c r="N38" s="49" t="n">
        <v>0.344590257298821</v>
      </c>
      <c r="O38" s="49" t="n">
        <v>0.227270159847872</v>
      </c>
      <c r="P38" s="49" t="s">
        <v>185</v>
      </c>
      <c r="Q38" s="49" t="n">
        <v>4.35964121069369</v>
      </c>
      <c r="R38" s="89" t="s">
        <v>248</v>
      </c>
    </row>
    <row r="39" customFormat="false" ht="12" hidden="false" customHeight="true" outlineLevel="0" collapsed="false">
      <c r="A39" s="88" t="s">
        <v>250</v>
      </c>
      <c r="D39" s="37" t="s">
        <v>251</v>
      </c>
      <c r="F39" s="48"/>
      <c r="G39" s="49" t="n">
        <v>3.81105438682451</v>
      </c>
      <c r="H39" s="49" t="n">
        <v>0.526508568063316</v>
      </c>
      <c r="I39" s="49" t="n">
        <v>4.91474983151962</v>
      </c>
      <c r="J39" s="49" t="n">
        <v>0.700816554447754</v>
      </c>
      <c r="K39" s="49" t="n">
        <v>2.00986852933238</v>
      </c>
      <c r="L39" s="49" t="n">
        <v>4.81364329436722</v>
      </c>
      <c r="M39" s="49" t="n">
        <v>5.70526675650379</v>
      </c>
      <c r="N39" s="49" t="n">
        <v>7.00777543426114</v>
      </c>
      <c r="O39" s="49" t="n">
        <v>8.34395937502522</v>
      </c>
      <c r="P39" s="49" t="s">
        <v>185</v>
      </c>
      <c r="Q39" s="49" t="s">
        <v>185</v>
      </c>
      <c r="R39" s="89" t="s">
        <v>250</v>
      </c>
    </row>
    <row r="40" customFormat="false" ht="12" hidden="false" customHeight="true" outlineLevel="0" collapsed="false">
      <c r="A40" s="88" t="s">
        <v>252</v>
      </c>
      <c r="D40" s="37" t="s">
        <v>253</v>
      </c>
      <c r="F40" s="48"/>
      <c r="G40" s="49" t="n">
        <v>5.25306006326727</v>
      </c>
      <c r="H40" s="49" t="n">
        <v>1.9499669630417</v>
      </c>
      <c r="I40" s="49" t="n">
        <v>5.22192893597021</v>
      </c>
      <c r="J40" s="49" t="n">
        <v>3.88298345850058</v>
      </c>
      <c r="K40" s="49" t="n">
        <v>4.29361343542005</v>
      </c>
      <c r="L40" s="49" t="n">
        <v>5.34039290212804</v>
      </c>
      <c r="M40" s="49" t="n">
        <v>4.7808062770922</v>
      </c>
      <c r="N40" s="49" t="n">
        <v>4.25049833245653</v>
      </c>
      <c r="O40" s="49" t="n">
        <v>7.69721698481136</v>
      </c>
      <c r="P40" s="49" t="n">
        <v>0.106606015118656</v>
      </c>
      <c r="Q40" s="49" t="n">
        <v>1.11003684546804</v>
      </c>
      <c r="R40" s="89" t="s">
        <v>252</v>
      </c>
    </row>
    <row r="41" customFormat="false" ht="12" hidden="false" customHeight="true" outlineLevel="0" collapsed="false">
      <c r="A41" s="88" t="s">
        <v>254</v>
      </c>
      <c r="D41" s="37" t="s">
        <v>255</v>
      </c>
      <c r="F41" s="48"/>
      <c r="G41" s="49" t="n">
        <v>0.130078147050124</v>
      </c>
      <c r="H41" s="49" t="s">
        <v>185</v>
      </c>
      <c r="I41" s="49" t="n">
        <v>0.156808326943045</v>
      </c>
      <c r="J41" s="49" t="n">
        <v>0.328709698303768</v>
      </c>
      <c r="K41" s="49" t="n">
        <v>0.274873763142129</v>
      </c>
      <c r="L41" s="49" t="n">
        <v>0.0167856274722118</v>
      </c>
      <c r="M41" s="49" t="n">
        <v>0.204008815544035</v>
      </c>
      <c r="N41" s="49" t="n">
        <v>0.0720542880723584</v>
      </c>
      <c r="O41" s="49" t="n">
        <v>0.0402672469209852</v>
      </c>
      <c r="P41" s="49" t="n">
        <v>0.0583494706811689</v>
      </c>
      <c r="Q41" s="49" t="s">
        <v>185</v>
      </c>
      <c r="R41" s="89" t="s">
        <v>254</v>
      </c>
    </row>
    <row r="42" customFormat="false" ht="12" hidden="false" customHeight="true" outlineLevel="0" collapsed="false">
      <c r="A42" s="88" t="s">
        <v>256</v>
      </c>
      <c r="C42" s="37" t="s">
        <v>163</v>
      </c>
      <c r="F42" s="48"/>
      <c r="G42" s="49" t="n">
        <v>5.17944197451697</v>
      </c>
      <c r="H42" s="49" t="n">
        <v>3.05664761056608</v>
      </c>
      <c r="I42" s="49" t="n">
        <v>4.27420340604888</v>
      </c>
      <c r="J42" s="49" t="n">
        <v>3.20130211705296</v>
      </c>
      <c r="K42" s="49" t="n">
        <v>3.72706175895508</v>
      </c>
      <c r="L42" s="49" t="n">
        <v>3.32852186595364</v>
      </c>
      <c r="M42" s="49" t="n">
        <v>4.33015473669537</v>
      </c>
      <c r="N42" s="49" t="n">
        <v>9.0726431167377</v>
      </c>
      <c r="O42" s="49" t="n">
        <v>3.29057185354137</v>
      </c>
      <c r="P42" s="49" t="n">
        <v>0.591447965864844</v>
      </c>
      <c r="Q42" s="49" t="n">
        <v>1.44644435501728</v>
      </c>
      <c r="R42" s="89" t="s">
        <v>256</v>
      </c>
    </row>
    <row r="43" customFormat="false" ht="12" hidden="false" customHeight="true" outlineLevel="0" collapsed="false">
      <c r="A43" s="88" t="s">
        <v>257</v>
      </c>
      <c r="B43" s="37" t="s">
        <v>164</v>
      </c>
      <c r="F43" s="48"/>
      <c r="G43" s="49" t="n">
        <v>3.90752094797046</v>
      </c>
      <c r="H43" s="49" t="n">
        <v>4.76045691549721</v>
      </c>
      <c r="I43" s="49" t="n">
        <v>3.41222398328047</v>
      </c>
      <c r="J43" s="49" t="n">
        <v>0.957484947559239</v>
      </c>
      <c r="K43" s="49" t="n">
        <v>1.04750587569208</v>
      </c>
      <c r="L43" s="49" t="n">
        <v>1.94276180584713</v>
      </c>
      <c r="M43" s="49" t="n">
        <v>2.84286027229941</v>
      </c>
      <c r="N43" s="49" t="n">
        <v>6.7847734698901</v>
      </c>
      <c r="O43" s="49" t="n">
        <v>6.45239664219952</v>
      </c>
      <c r="P43" s="49" t="n">
        <v>0.0379417728552532</v>
      </c>
      <c r="Q43" s="49" t="n">
        <v>0.197646644299149</v>
      </c>
      <c r="R43" s="89" t="s">
        <v>257</v>
      </c>
    </row>
    <row r="44" customFormat="false" ht="12" hidden="false" customHeight="true" outlineLevel="0" collapsed="false">
      <c r="A44" s="88" t="s">
        <v>258</v>
      </c>
      <c r="C44" s="37" t="s">
        <v>218</v>
      </c>
      <c r="F44" s="48"/>
      <c r="G44" s="49" t="n">
        <v>1.18065764547296</v>
      </c>
      <c r="H44" s="49" t="n">
        <v>1.67046531837573</v>
      </c>
      <c r="I44" s="49" t="n">
        <v>0.874361599625452</v>
      </c>
      <c r="J44" s="49" t="n">
        <v>0.671893208597695</v>
      </c>
      <c r="K44" s="49" t="n">
        <v>0.384915436117896</v>
      </c>
      <c r="L44" s="49" t="n">
        <v>1.11398139349877</v>
      </c>
      <c r="M44" s="49" t="n">
        <v>1.2718446924185</v>
      </c>
      <c r="N44" s="49" t="n">
        <v>0.40854573799055</v>
      </c>
      <c r="O44" s="49" t="n">
        <v>1.20053201933344</v>
      </c>
      <c r="P44" s="49" t="n">
        <v>0.032758470552623</v>
      </c>
      <c r="Q44" s="49" t="n">
        <v>0.132174896211861</v>
      </c>
      <c r="R44" s="89" t="s">
        <v>258</v>
      </c>
    </row>
    <row r="45" customFormat="false" ht="12" hidden="false" customHeight="true" outlineLevel="0" collapsed="false">
      <c r="A45" s="88" t="s">
        <v>259</v>
      </c>
      <c r="C45" s="37" t="s">
        <v>220</v>
      </c>
      <c r="F45" s="48"/>
      <c r="G45" s="49" t="n">
        <v>2.7268633024975</v>
      </c>
      <c r="H45" s="49" t="n">
        <v>3.08999159712148</v>
      </c>
      <c r="I45" s="49" t="n">
        <v>2.53786238365502</v>
      </c>
      <c r="J45" s="49" t="n">
        <v>0.285591738961543</v>
      </c>
      <c r="K45" s="49" t="n">
        <v>0.662590439574185</v>
      </c>
      <c r="L45" s="49" t="n">
        <v>0.828780412348353</v>
      </c>
      <c r="M45" s="49" t="n">
        <v>1.57101557988091</v>
      </c>
      <c r="N45" s="49" t="n">
        <v>6.37622773189955</v>
      </c>
      <c r="O45" s="49" t="n">
        <v>5.25186462286607</v>
      </c>
      <c r="P45" s="49" t="n">
        <v>0.00518330230263022</v>
      </c>
      <c r="Q45" s="49" t="n">
        <v>0.0654717480872876</v>
      </c>
      <c r="R45" s="89" t="s">
        <v>259</v>
      </c>
    </row>
    <row r="46" customFormat="false" ht="12" hidden="false" customHeight="true" outlineLevel="0" collapsed="false">
      <c r="A46" s="88" t="s">
        <v>260</v>
      </c>
      <c r="B46" s="37" t="s">
        <v>165</v>
      </c>
      <c r="F46" s="48"/>
      <c r="G46" s="49" t="n">
        <v>3.53641661567502</v>
      </c>
      <c r="H46" s="49" t="n">
        <v>2.3522439994829</v>
      </c>
      <c r="I46" s="49" t="n">
        <v>3.92117290099387</v>
      </c>
      <c r="J46" s="49" t="s">
        <v>185</v>
      </c>
      <c r="K46" s="49" t="s">
        <v>185</v>
      </c>
      <c r="L46" s="49" t="s">
        <v>185</v>
      </c>
      <c r="M46" s="49" t="s">
        <v>185</v>
      </c>
      <c r="N46" s="49" t="n">
        <v>31.3681530568413</v>
      </c>
      <c r="O46" s="49" t="s">
        <v>185</v>
      </c>
      <c r="P46" s="49" t="s">
        <v>185</v>
      </c>
      <c r="Q46" s="49" t="n">
        <v>0.0131574581152038</v>
      </c>
      <c r="R46" s="89" t="s">
        <v>260</v>
      </c>
    </row>
    <row r="47" customFormat="false" ht="12" hidden="false" customHeight="true" outlineLevel="0" collapsed="false">
      <c r="A47" s="88" t="s">
        <v>261</v>
      </c>
      <c r="B47" s="37" t="s">
        <v>166</v>
      </c>
      <c r="F47" s="48"/>
      <c r="G47" s="49" t="n">
        <v>0.806862309007119</v>
      </c>
      <c r="H47" s="49" t="n">
        <v>0.87345049483618</v>
      </c>
      <c r="I47" s="49" t="n">
        <v>0.784486893523415</v>
      </c>
      <c r="J47" s="49" t="s">
        <v>185</v>
      </c>
      <c r="K47" s="49" t="n">
        <v>0.109801378565739</v>
      </c>
      <c r="L47" s="49" t="n">
        <v>4.42003845048947</v>
      </c>
      <c r="M47" s="49" t="n">
        <v>0.140554157843378</v>
      </c>
      <c r="N47" s="49" t="n">
        <v>1.07281204299415</v>
      </c>
      <c r="O47" s="49" t="n">
        <v>0.00585544028768851</v>
      </c>
      <c r="P47" s="49" t="s">
        <v>185</v>
      </c>
      <c r="Q47" s="49" t="s">
        <v>185</v>
      </c>
      <c r="R47" s="89" t="s">
        <v>261</v>
      </c>
    </row>
    <row r="48" customFormat="false" ht="12" hidden="false" customHeight="true" outlineLevel="0" collapsed="false">
      <c r="A48" s="88" t="s">
        <v>262</v>
      </c>
      <c r="B48" s="37" t="s">
        <v>167</v>
      </c>
      <c r="F48" s="48"/>
      <c r="G48" s="49" t="n">
        <v>0.0041247914234685</v>
      </c>
      <c r="H48" s="49" t="s">
        <v>185</v>
      </c>
      <c r="I48" s="49" t="n">
        <v>0.00551083191600657</v>
      </c>
      <c r="J48" s="49" t="n">
        <v>0.0369594069662048</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9.5021294563124</v>
      </c>
      <c r="H50" s="49" t="n">
        <v>22.5738501702122</v>
      </c>
      <c r="I50" s="49" t="n">
        <v>36.673315181093</v>
      </c>
      <c r="J50" s="49" t="n">
        <v>18.3460038197592</v>
      </c>
      <c r="K50" s="49" t="n">
        <v>28.3511228003186</v>
      </c>
      <c r="L50" s="49" t="n">
        <v>27.7088679203589</v>
      </c>
      <c r="M50" s="49" t="n">
        <v>31.1708907815166</v>
      </c>
      <c r="N50" s="49" t="n">
        <v>69.621600359089</v>
      </c>
      <c r="O50" s="49" t="n">
        <v>47.2091443848829</v>
      </c>
      <c r="P50" s="49" t="n">
        <v>1.52521572904184</v>
      </c>
      <c r="Q50" s="49" t="n">
        <v>8.07333557370511</v>
      </c>
      <c r="R50" s="89" t="s">
        <v>263</v>
      </c>
    </row>
    <row r="51" customFormat="false" ht="12" hidden="false" customHeight="true" outlineLevel="0" collapsed="false">
      <c r="A51" s="88" t="s">
        <v>264</v>
      </c>
      <c r="B51" s="37" t="s">
        <v>157</v>
      </c>
      <c r="F51" s="48"/>
      <c r="G51" s="49" t="n">
        <v>0.641058247889398</v>
      </c>
      <c r="H51" s="49" t="s">
        <v>185</v>
      </c>
      <c r="I51" s="49" t="n">
        <v>0.667978108711929</v>
      </c>
      <c r="J51" s="49" t="n">
        <v>0.101567557943804</v>
      </c>
      <c r="K51" s="49" t="n">
        <v>2.02137303567549</v>
      </c>
      <c r="L51" s="49" t="n">
        <v>0.0397012352772192</v>
      </c>
      <c r="M51" s="49" t="n">
        <v>0.233744681133541</v>
      </c>
      <c r="N51" s="49" t="n">
        <v>1.83343388467646</v>
      </c>
      <c r="O51" s="49" t="n">
        <v>0.0233706571702919</v>
      </c>
      <c r="P51" s="49" t="n">
        <v>0.119085333742469</v>
      </c>
      <c r="Q51" s="49" t="n">
        <v>0.15383933155672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8.861071208423</v>
      </c>
      <c r="H53" s="56" t="n">
        <v>22.5738501702122</v>
      </c>
      <c r="I53" s="56" t="n">
        <v>36.0053370723811</v>
      </c>
      <c r="J53" s="56" t="n">
        <v>18.2444362618154</v>
      </c>
      <c r="K53" s="56" t="n">
        <v>26.3297497646431</v>
      </c>
      <c r="L53" s="56" t="n">
        <v>27.6691666850817</v>
      </c>
      <c r="M53" s="56" t="n">
        <v>30.937146100383</v>
      </c>
      <c r="N53" s="56" t="n">
        <v>67.7881664744125</v>
      </c>
      <c r="O53" s="56" t="n">
        <v>47.1857737277126</v>
      </c>
      <c r="P53" s="56" t="n">
        <v>1.40613039529937</v>
      </c>
      <c r="Q53" s="56" t="n">
        <v>7.91949624214839</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86.173870751417</v>
      </c>
      <c r="H55" s="56" t="n">
        <v>523.028700857525</v>
      </c>
      <c r="I55" s="56" t="n">
        <v>275.860830679177</v>
      </c>
      <c r="J55" s="56" t="n">
        <v>232.884650556778</v>
      </c>
      <c r="K55" s="56" t="n">
        <v>247.968452306497</v>
      </c>
      <c r="L55" s="56" t="n">
        <v>252.631277484365</v>
      </c>
      <c r="M55" s="56" t="n">
        <v>263.543510153144</v>
      </c>
      <c r="N55" s="56" t="n">
        <v>324.882099125928</v>
      </c>
      <c r="O55" s="56" t="n">
        <v>324.019080612495</v>
      </c>
      <c r="P55" s="56" t="n">
        <v>11.8678133513574</v>
      </c>
      <c r="Q55" s="56" t="n">
        <v>194.475322224388</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4.78799878918058</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40.41970181741</v>
      </c>
      <c r="H58" s="49" t="n">
        <v>61.981989471265</v>
      </c>
      <c r="I58" s="49" t="n">
        <v>18.6145983349251</v>
      </c>
      <c r="J58" s="49" t="n">
        <v>13.3851199339635</v>
      </c>
      <c r="K58" s="49" t="n">
        <v>27.2822307221341</v>
      </c>
      <c r="L58" s="49" t="n">
        <v>15.5125317658498</v>
      </c>
      <c r="M58" s="49" t="n">
        <v>13.1335176543218</v>
      </c>
      <c r="N58" s="49" t="n">
        <v>23.1708085775927</v>
      </c>
      <c r="O58" s="49" t="n">
        <v>18.7987713527224</v>
      </c>
      <c r="P58" s="49" t="n">
        <v>4.7254923100527</v>
      </c>
      <c r="Q58" s="49" t="n">
        <v>13.1844891861839</v>
      </c>
      <c r="R58" s="89" t="s">
        <v>270</v>
      </c>
    </row>
    <row r="59" customFormat="false" ht="12" hidden="false" customHeight="true" outlineLevel="0" collapsed="false">
      <c r="A59" s="88" t="s">
        <v>272</v>
      </c>
      <c r="C59" s="37" t="s">
        <v>273</v>
      </c>
      <c r="F59" s="48"/>
      <c r="G59" s="49" t="n">
        <v>40.41970181741</v>
      </c>
      <c r="H59" s="49" t="n">
        <v>61.981989471265</v>
      </c>
      <c r="I59" s="49" t="n">
        <v>18.6145983349251</v>
      </c>
      <c r="J59" s="49" t="n">
        <v>13.3851199339635</v>
      </c>
      <c r="K59" s="49" t="n">
        <v>27.2822307221341</v>
      </c>
      <c r="L59" s="49" t="n">
        <v>15.5125317658498</v>
      </c>
      <c r="M59" s="49" t="n">
        <v>13.1335176543218</v>
      </c>
      <c r="N59" s="49" t="n">
        <v>23.1708085775927</v>
      </c>
      <c r="O59" s="49" t="n">
        <v>18.7987713527224</v>
      </c>
      <c r="P59" s="49" t="n">
        <v>4.7254923100527</v>
      </c>
      <c r="Q59" s="49" t="n">
        <v>13.1844891861839</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0.167868263175602</v>
      </c>
      <c r="H61" s="49" t="s">
        <v>185</v>
      </c>
      <c r="I61" s="49" t="n">
        <v>0.224276499686569</v>
      </c>
      <c r="J61" s="49" t="n">
        <v>0.514142010876602</v>
      </c>
      <c r="K61" s="49" t="n">
        <v>0.611549273520873</v>
      </c>
      <c r="L61" s="49" t="s">
        <v>185</v>
      </c>
      <c r="M61" s="49" t="n">
        <v>0.195435566206196</v>
      </c>
      <c r="N61" s="49" t="s">
        <v>185</v>
      </c>
      <c r="O61" s="49" t="s">
        <v>185</v>
      </c>
      <c r="P61" s="49" t="s">
        <v>185</v>
      </c>
      <c r="Q61" s="49" t="s">
        <v>185</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96.9016891594394</v>
      </c>
      <c r="H72" s="49" t="n">
        <v>120.72533898792</v>
      </c>
      <c r="I72" s="49" t="n">
        <v>88.8963041708925</v>
      </c>
      <c r="J72" s="49" t="n">
        <v>72.9055661659976</v>
      </c>
      <c r="K72" s="49" t="n">
        <v>72.6034418059607</v>
      </c>
      <c r="L72" s="49" t="n">
        <v>89.5530196893024</v>
      </c>
      <c r="M72" s="49" t="n">
        <v>87.730754167137</v>
      </c>
      <c r="N72" s="49" t="n">
        <v>110.132954616755</v>
      </c>
      <c r="O72" s="49" t="n">
        <v>101.548816404916</v>
      </c>
      <c r="P72" s="49" t="s">
        <v>185</v>
      </c>
      <c r="Q72" s="49" t="s">
        <v>185</v>
      </c>
      <c r="R72" s="89" t="s">
        <v>284</v>
      </c>
    </row>
    <row r="73" customFormat="false" ht="12" hidden="false" customHeight="true" outlineLevel="0" collapsed="false">
      <c r="A73" s="88" t="s">
        <v>285</v>
      </c>
      <c r="C73" s="37" t="s">
        <v>286</v>
      </c>
      <c r="F73" s="48"/>
      <c r="G73" s="49" t="n">
        <v>22.6394131181373</v>
      </c>
      <c r="H73" s="49" t="n">
        <v>26.7111420732846</v>
      </c>
      <c r="I73" s="49" t="n">
        <v>21.2712030374132</v>
      </c>
      <c r="J73" s="49" t="n">
        <v>18.1041653178816</v>
      </c>
      <c r="K73" s="49" t="n">
        <v>19.947803445756</v>
      </c>
      <c r="L73" s="49" t="n">
        <v>20.4832961350629</v>
      </c>
      <c r="M73" s="49" t="n">
        <v>22.1089396785778</v>
      </c>
      <c r="N73" s="49" t="n">
        <v>22.7791313329247</v>
      </c>
      <c r="O73" s="49" t="n">
        <v>23.4180493879626</v>
      </c>
      <c r="P73" s="49" t="s">
        <v>185</v>
      </c>
      <c r="Q73" s="49" t="s">
        <v>185</v>
      </c>
      <c r="R73" s="89" t="s">
        <v>285</v>
      </c>
    </row>
    <row r="74" customFormat="false" ht="12" hidden="false" customHeight="true" outlineLevel="0" collapsed="false">
      <c r="A74" s="88" t="s">
        <v>287</v>
      </c>
      <c r="C74" s="37" t="s">
        <v>288</v>
      </c>
      <c r="F74" s="48"/>
      <c r="G74" s="49" t="n">
        <v>70.4616582709203</v>
      </c>
      <c r="H74" s="49" t="n">
        <v>88.6263591835562</v>
      </c>
      <c r="I74" s="49" t="n">
        <v>64.3578318188702</v>
      </c>
      <c r="J74" s="49" t="n">
        <v>52.4616324614787</v>
      </c>
      <c r="K74" s="49" t="n">
        <v>50.0360046610532</v>
      </c>
      <c r="L74" s="49" t="n">
        <v>66.5584734713721</v>
      </c>
      <c r="M74" s="49" t="n">
        <v>62.539955391223</v>
      </c>
      <c r="N74" s="49" t="n">
        <v>83.3878402054143</v>
      </c>
      <c r="O74" s="49" t="n">
        <v>73.4968113805875</v>
      </c>
      <c r="P74" s="49" t="s">
        <v>185</v>
      </c>
      <c r="Q74" s="49" t="s">
        <v>185</v>
      </c>
      <c r="R74" s="89" t="s">
        <v>287</v>
      </c>
    </row>
    <row r="75" customFormat="false" ht="12" hidden="false" customHeight="true" outlineLevel="0" collapsed="false">
      <c r="A75" s="88" t="s">
        <v>289</v>
      </c>
      <c r="C75" s="37" t="s">
        <v>290</v>
      </c>
      <c r="F75" s="48"/>
      <c r="G75" s="49" t="n">
        <v>1.53859190802085</v>
      </c>
      <c r="H75" s="49" t="n">
        <v>1.78800686594177</v>
      </c>
      <c r="I75" s="49" t="n">
        <v>1.45478179603406</v>
      </c>
      <c r="J75" s="49" t="n">
        <v>1.47417211575813</v>
      </c>
      <c r="K75" s="49" t="n">
        <v>1.48228733944713</v>
      </c>
      <c r="L75" s="49" t="n">
        <v>1.47093894327448</v>
      </c>
      <c r="M75" s="49" t="n">
        <v>1.47188385786263</v>
      </c>
      <c r="N75" s="49" t="n">
        <v>1.41479118301471</v>
      </c>
      <c r="O75" s="49" t="n">
        <v>1.41801173239804</v>
      </c>
      <c r="P75" s="49" t="s">
        <v>185</v>
      </c>
      <c r="Q75" s="49" t="s">
        <v>185</v>
      </c>
      <c r="R75" s="89" t="s">
        <v>289</v>
      </c>
    </row>
    <row r="76" customFormat="false" ht="12" hidden="false" customHeight="true" outlineLevel="0" collapsed="false">
      <c r="A76" s="88" t="s">
        <v>291</v>
      </c>
      <c r="C76" s="37" t="s">
        <v>292</v>
      </c>
      <c r="F76" s="48"/>
      <c r="G76" s="49" t="n">
        <v>0.595241181079427</v>
      </c>
      <c r="H76" s="49" t="n">
        <v>0.872998032146397</v>
      </c>
      <c r="I76" s="49" t="n">
        <v>0.50190743322777</v>
      </c>
      <c r="J76" s="49" t="n">
        <v>0.306551858086236</v>
      </c>
      <c r="K76" s="49" t="n">
        <v>0.398371923079455</v>
      </c>
      <c r="L76" s="49" t="n">
        <v>0.425107727664464</v>
      </c>
      <c r="M76" s="49" t="n">
        <v>0.519081537144109</v>
      </c>
      <c r="N76" s="49" t="n">
        <v>0.604505021936281</v>
      </c>
      <c r="O76" s="49" t="n">
        <v>0.692009758170585</v>
      </c>
      <c r="P76" s="49" t="s">
        <v>185</v>
      </c>
      <c r="Q76" s="49" t="s">
        <v>185</v>
      </c>
      <c r="R76" s="89" t="s">
        <v>291</v>
      </c>
    </row>
    <row r="77" customFormat="false" ht="12" hidden="false" customHeight="true" outlineLevel="0" collapsed="false">
      <c r="A77" s="88" t="s">
        <v>293</v>
      </c>
      <c r="C77" s="37" t="s">
        <v>294</v>
      </c>
      <c r="F77" s="48"/>
      <c r="G77" s="49" t="n">
        <v>1.66678468128151</v>
      </c>
      <c r="H77" s="49" t="n">
        <v>2.72683283299099</v>
      </c>
      <c r="I77" s="49" t="n">
        <v>1.3105800853473</v>
      </c>
      <c r="J77" s="49" t="n">
        <v>0.559044412792956</v>
      </c>
      <c r="K77" s="49" t="n">
        <v>0.738974436624818</v>
      </c>
      <c r="L77" s="49" t="n">
        <v>0.615203411928491</v>
      </c>
      <c r="M77" s="49" t="n">
        <v>1.09089370232935</v>
      </c>
      <c r="N77" s="49" t="n">
        <v>1.94668687346458</v>
      </c>
      <c r="O77" s="49" t="n">
        <v>2.52393414579697</v>
      </c>
      <c r="P77" s="49" t="s">
        <v>185</v>
      </c>
      <c r="Q77" s="49" t="s">
        <v>185</v>
      </c>
      <c r="R77" s="89" t="s">
        <v>293</v>
      </c>
    </row>
    <row r="78" customFormat="false" ht="12" hidden="false" customHeight="true" outlineLevel="0" collapsed="false">
      <c r="A78" s="88" t="s">
        <v>295</v>
      </c>
      <c r="B78" s="37" t="s">
        <v>174</v>
      </c>
      <c r="F78" s="48"/>
      <c r="G78" s="49" t="n">
        <v>60.8057021831951</v>
      </c>
      <c r="H78" s="49" t="n">
        <v>65.5627253336015</v>
      </c>
      <c r="I78" s="49" t="n">
        <v>38.7253537484698</v>
      </c>
      <c r="J78" s="49" t="n">
        <v>33.9603133497347</v>
      </c>
      <c r="K78" s="49" t="n">
        <v>48.7427533131004</v>
      </c>
      <c r="L78" s="49" t="n">
        <v>38.2574149780126</v>
      </c>
      <c r="M78" s="49" t="n">
        <v>33.2107134085221</v>
      </c>
      <c r="N78" s="49" t="n">
        <v>37.2052647074439</v>
      </c>
      <c r="O78" s="49" t="n">
        <v>39.3082027268008</v>
      </c>
      <c r="P78" s="49" t="n">
        <v>3.08072889670301</v>
      </c>
      <c r="Q78" s="49" t="n">
        <v>19.5853759631437</v>
      </c>
      <c r="R78" s="89" t="s">
        <v>295</v>
      </c>
    </row>
    <row r="79" customFormat="false" ht="12" hidden="false" customHeight="true" outlineLevel="0" collapsed="false">
      <c r="A79" s="88" t="s">
        <v>296</v>
      </c>
      <c r="C79" s="37" t="s">
        <v>297</v>
      </c>
      <c r="F79" s="48"/>
      <c r="G79" s="49" t="n">
        <v>34.5594804948485</v>
      </c>
      <c r="H79" s="49" t="n">
        <v>42.9254621583189</v>
      </c>
      <c r="I79" s="49" t="n">
        <v>15.7171707603729</v>
      </c>
      <c r="J79" s="49" t="n">
        <v>9.98198967370192</v>
      </c>
      <c r="K79" s="49" t="n">
        <v>18.9939597227068</v>
      </c>
      <c r="L79" s="49" t="n">
        <v>12.2692639162045</v>
      </c>
      <c r="M79" s="49" t="n">
        <v>10.818408422562</v>
      </c>
      <c r="N79" s="49" t="n">
        <v>17.9344469595687</v>
      </c>
      <c r="O79" s="49" t="n">
        <v>21.6844221619136</v>
      </c>
      <c r="P79" s="49" t="n">
        <v>2.68010109512811</v>
      </c>
      <c r="Q79" s="49" t="n">
        <v>15.2512122442552</v>
      </c>
      <c r="R79" s="89" t="s">
        <v>296</v>
      </c>
    </row>
    <row r="80" customFormat="false" ht="12" hidden="false" customHeight="true" outlineLevel="0" collapsed="false">
      <c r="A80" s="88" t="s">
        <v>298</v>
      </c>
      <c r="C80" s="37" t="s">
        <v>299</v>
      </c>
      <c r="F80" s="48"/>
      <c r="G80" s="49" t="n">
        <v>19.5115536157405</v>
      </c>
      <c r="H80" s="49" t="n">
        <v>15.3047246441345</v>
      </c>
      <c r="I80" s="49" t="n">
        <v>16.8082231699893</v>
      </c>
      <c r="J80" s="49" t="n">
        <v>17.4468875437007</v>
      </c>
      <c r="K80" s="49" t="n">
        <v>23.082480233316</v>
      </c>
      <c r="L80" s="49" t="n">
        <v>19.2420082646454</v>
      </c>
      <c r="M80" s="49" t="n">
        <v>14.6491207689703</v>
      </c>
      <c r="N80" s="49" t="n">
        <v>15.3439048993441</v>
      </c>
      <c r="O80" s="49" t="n">
        <v>12.3414714180817</v>
      </c>
      <c r="P80" s="49" t="n">
        <v>0.400627801574895</v>
      </c>
      <c r="Q80" s="49" t="n">
        <v>4.00035596571387</v>
      </c>
      <c r="R80" s="89" t="s">
        <v>298</v>
      </c>
    </row>
    <row r="81" customFormat="false" ht="12" hidden="false" customHeight="true" outlineLevel="0" collapsed="false">
      <c r="A81" s="88" t="s">
        <v>300</v>
      </c>
      <c r="C81" s="37" t="s">
        <v>301</v>
      </c>
      <c r="F81" s="48"/>
      <c r="G81" s="49" t="n">
        <v>6.73466807260608</v>
      </c>
      <c r="H81" s="49" t="n">
        <v>7.33253853114811</v>
      </c>
      <c r="I81" s="49" t="n">
        <v>6.19995981810755</v>
      </c>
      <c r="J81" s="49" t="n">
        <v>6.531436132332</v>
      </c>
      <c r="K81" s="49" t="n">
        <v>6.6663133570775</v>
      </c>
      <c r="L81" s="49" t="n">
        <v>6.74614279716262</v>
      </c>
      <c r="M81" s="49" t="n">
        <v>7.74318421698984</v>
      </c>
      <c r="N81" s="49" t="n">
        <v>3.92691284853107</v>
      </c>
      <c r="O81" s="49" t="n">
        <v>5.2823091468056</v>
      </c>
      <c r="P81" s="49" t="s">
        <v>185</v>
      </c>
      <c r="Q81" s="49" t="n">
        <v>0.333807753174581</v>
      </c>
      <c r="R81" s="89" t="s">
        <v>300</v>
      </c>
    </row>
    <row r="82" customFormat="false" ht="12" hidden="false" customHeight="true" outlineLevel="0" collapsed="false">
      <c r="A82" s="88" t="s">
        <v>302</v>
      </c>
      <c r="B82" s="37" t="s">
        <v>175</v>
      </c>
      <c r="F82" s="48"/>
      <c r="G82" s="49" t="n">
        <v>0.923445695590032</v>
      </c>
      <c r="H82" s="49" t="n">
        <v>0.270824056651202</v>
      </c>
      <c r="I82" s="49" t="n">
        <v>0.437960907724637</v>
      </c>
      <c r="J82" s="49" t="n">
        <v>0.386795124951444</v>
      </c>
      <c r="K82" s="49" t="n">
        <v>0.414468356847074</v>
      </c>
      <c r="L82" s="49" t="n">
        <v>0.468340220537865</v>
      </c>
      <c r="M82" s="49" t="n">
        <v>0.327104478800874</v>
      </c>
      <c r="N82" s="49" t="n">
        <v>0.435511194984338</v>
      </c>
      <c r="O82" s="49" t="n">
        <v>0.563878630736086</v>
      </c>
      <c r="P82" s="49" t="n">
        <v>0.00828913704236624</v>
      </c>
      <c r="Q82" s="49" t="n">
        <v>0.702371033320201</v>
      </c>
      <c r="R82" s="89" t="s">
        <v>302</v>
      </c>
    </row>
    <row r="83" customFormat="false" ht="12" hidden="false" customHeight="true" outlineLevel="0" collapsed="false">
      <c r="A83" s="88" t="s">
        <v>303</v>
      </c>
      <c r="C83" s="37" t="s">
        <v>177</v>
      </c>
      <c r="F83" s="48"/>
      <c r="G83" s="49" t="n">
        <v>0.00802920861717429</v>
      </c>
      <c r="H83" s="49" t="n">
        <v>-0.014875608670047</v>
      </c>
      <c r="I83" s="49" t="n">
        <v>0.0116829153953965</v>
      </c>
      <c r="J83" s="49" t="n">
        <v>0.0223520652596141</v>
      </c>
      <c r="K83" s="49" t="s">
        <v>185</v>
      </c>
      <c r="L83" s="49" t="s">
        <v>185</v>
      </c>
      <c r="M83" s="49" t="s">
        <v>185</v>
      </c>
      <c r="N83" s="49" t="n">
        <v>0.0667982682645482</v>
      </c>
      <c r="O83" s="49" t="s">
        <v>185</v>
      </c>
      <c r="P83" s="49" t="s">
        <v>185</v>
      </c>
      <c r="Q83" s="49" t="n">
        <v>0.00404292584510182</v>
      </c>
      <c r="R83" s="89" t="s">
        <v>303</v>
      </c>
    </row>
    <row r="84" customFormat="false" ht="12" hidden="false" customHeight="true" outlineLevel="0" collapsed="false">
      <c r="A84" s="88" t="s">
        <v>304</v>
      </c>
      <c r="C84" s="37" t="s">
        <v>178</v>
      </c>
      <c r="F84" s="48"/>
      <c r="G84" s="49" t="n">
        <v>0.915416486972857</v>
      </c>
      <c r="H84" s="49" t="n">
        <v>0.285699665321249</v>
      </c>
      <c r="I84" s="49" t="n">
        <v>0.426277992329241</v>
      </c>
      <c r="J84" s="49" t="n">
        <v>0.36444305969183</v>
      </c>
      <c r="K84" s="49" t="n">
        <v>0.414468356847074</v>
      </c>
      <c r="L84" s="49" t="n">
        <v>0.468340220537865</v>
      </c>
      <c r="M84" s="49" t="n">
        <v>0.327104478800874</v>
      </c>
      <c r="N84" s="49" t="n">
        <v>0.36871292671979</v>
      </c>
      <c r="O84" s="49" t="n">
        <v>0.563878630736086</v>
      </c>
      <c r="P84" s="49" t="n">
        <v>0.00828913704236624</v>
      </c>
      <c r="Q84" s="49" t="n">
        <v>0.698328107475099</v>
      </c>
      <c r="R84" s="89" t="s">
        <v>304</v>
      </c>
    </row>
    <row r="85" customFormat="false" ht="12" hidden="false" customHeight="true" outlineLevel="0" collapsed="false">
      <c r="A85" s="88" t="s">
        <v>305</v>
      </c>
      <c r="B85" s="37" t="s">
        <v>176</v>
      </c>
      <c r="F85" s="48"/>
      <c r="G85" s="49" t="n">
        <v>322.166340545923</v>
      </c>
      <c r="H85" s="49" t="n">
        <v>269.617697754923</v>
      </c>
      <c r="I85" s="49" t="n">
        <v>95.9834771575595</v>
      </c>
      <c r="J85" s="49" t="n">
        <v>98.6737504855628</v>
      </c>
      <c r="K85" s="49" t="n">
        <v>89.2210181899576</v>
      </c>
      <c r="L85" s="49" t="n">
        <v>92.0738426181689</v>
      </c>
      <c r="M85" s="49" t="n">
        <v>96.309483348048</v>
      </c>
      <c r="N85" s="49" t="n">
        <v>93.5000748101993</v>
      </c>
      <c r="O85" s="49" t="n">
        <v>103.219967670008</v>
      </c>
      <c r="P85" s="49" t="n">
        <v>49.5663566360783</v>
      </c>
      <c r="Q85" s="49" t="n">
        <v>229.41691790405</v>
      </c>
      <c r="R85" s="89" t="s">
        <v>305</v>
      </c>
    </row>
    <row r="86" customFormat="false" ht="12" hidden="false" customHeight="true" outlineLevel="0" collapsed="false">
      <c r="A86" s="88" t="s">
        <v>306</v>
      </c>
      <c r="C86" s="37" t="s">
        <v>177</v>
      </c>
      <c r="F86" s="48"/>
      <c r="G86" s="49" t="n">
        <v>312.470648907273</v>
      </c>
      <c r="H86" s="49" t="n">
        <v>259.3243439291</v>
      </c>
      <c r="I86" s="49" t="n">
        <v>95.4248680061033</v>
      </c>
      <c r="J86" s="49" t="n">
        <v>98.0325205554838</v>
      </c>
      <c r="K86" s="49" t="n">
        <v>87.6993521926042</v>
      </c>
      <c r="L86" s="49" t="n">
        <v>91.7764037743354</v>
      </c>
      <c r="M86" s="49" t="n">
        <v>96.0227126384896</v>
      </c>
      <c r="N86" s="49" t="n">
        <v>93.246241390794</v>
      </c>
      <c r="O86" s="49" t="n">
        <v>102.954124763644</v>
      </c>
      <c r="P86" s="49" t="n">
        <v>49.4937199109301</v>
      </c>
      <c r="Q86" s="49" t="n">
        <v>220.501803056841</v>
      </c>
      <c r="R86" s="89" t="s">
        <v>306</v>
      </c>
    </row>
    <row r="87" customFormat="false" ht="12" hidden="false" customHeight="true" outlineLevel="0" collapsed="false">
      <c r="A87" s="88" t="s">
        <v>307</v>
      </c>
      <c r="D87" s="37" t="s">
        <v>308</v>
      </c>
      <c r="F87" s="48"/>
      <c r="G87" s="49" t="n">
        <v>12.2775744383957</v>
      </c>
      <c r="H87" s="49" t="n">
        <v>1.5056001235295</v>
      </c>
      <c r="I87" s="49" t="n">
        <v>0.404557447134567</v>
      </c>
      <c r="J87" s="49" t="n">
        <v>0.579320697915318</v>
      </c>
      <c r="K87" s="49" t="n">
        <v>0.534661645720455</v>
      </c>
      <c r="L87" s="49" t="n">
        <v>0.318869467217643</v>
      </c>
      <c r="M87" s="49" t="n">
        <v>0.254960403072164</v>
      </c>
      <c r="N87" s="49" t="n">
        <v>0.428174968989966</v>
      </c>
      <c r="O87" s="49" t="n">
        <v>0.342294461135423</v>
      </c>
      <c r="P87" s="49" t="n">
        <v>0.124534021122994</v>
      </c>
      <c r="Q87" s="49" t="n">
        <v>15.4564500082355</v>
      </c>
      <c r="R87" s="89" t="s">
        <v>307</v>
      </c>
    </row>
    <row r="88" customFormat="false" ht="12" hidden="false" customHeight="true" outlineLevel="0" collapsed="false">
      <c r="A88" s="88" t="s">
        <v>309</v>
      </c>
      <c r="D88" s="37" t="s">
        <v>310</v>
      </c>
      <c r="F88" s="48"/>
      <c r="G88" s="49" t="n">
        <v>174.395350013435</v>
      </c>
      <c r="H88" s="49" t="n">
        <v>184.995710581881</v>
      </c>
      <c r="I88" s="49" t="n">
        <v>65.8186469320884</v>
      </c>
      <c r="J88" s="49" t="n">
        <v>68.2630373559498</v>
      </c>
      <c r="K88" s="49" t="n">
        <v>59.0909596634561</v>
      </c>
      <c r="L88" s="49" t="n">
        <v>61.566711599231</v>
      </c>
      <c r="M88" s="49" t="n">
        <v>66.1935901435845</v>
      </c>
      <c r="N88" s="49" t="n">
        <v>64.2123354778924</v>
      </c>
      <c r="O88" s="49" t="n">
        <v>72.870045267368</v>
      </c>
      <c r="P88" s="49" t="n">
        <v>6.02244162564947</v>
      </c>
      <c r="Q88" s="49" t="n">
        <v>103.262180814896</v>
      </c>
      <c r="R88" s="89" t="s">
        <v>309</v>
      </c>
    </row>
    <row r="89" customFormat="false" ht="12" hidden="false" customHeight="true" outlineLevel="0" collapsed="false">
      <c r="A89" s="88" t="s">
        <v>311</v>
      </c>
      <c r="E89" s="38" t="s">
        <v>312</v>
      </c>
      <c r="F89" s="48"/>
      <c r="G89" s="49" t="n">
        <v>147.363237694831</v>
      </c>
      <c r="H89" s="49" t="n">
        <v>161.965097530846</v>
      </c>
      <c r="I89" s="49" t="n">
        <v>57.7637159924535</v>
      </c>
      <c r="J89" s="49" t="n">
        <v>65.7665860093228</v>
      </c>
      <c r="K89" s="49" t="n">
        <v>54.4254066900597</v>
      </c>
      <c r="L89" s="49" t="n">
        <v>53.1341082359181</v>
      </c>
      <c r="M89" s="49" t="n">
        <v>56.5210464475615</v>
      </c>
      <c r="N89" s="49" t="n">
        <v>54.8447760761809</v>
      </c>
      <c r="O89" s="49" t="n">
        <v>60.6230005567644</v>
      </c>
      <c r="P89" s="49" t="s">
        <v>185</v>
      </c>
      <c r="Q89" s="49" t="n">
        <v>84.69290536199</v>
      </c>
      <c r="R89" s="89" t="s">
        <v>311</v>
      </c>
    </row>
    <row r="90" customFormat="false" ht="12" hidden="false" customHeight="true" outlineLevel="0" collapsed="false">
      <c r="A90" s="88" t="s">
        <v>313</v>
      </c>
      <c r="D90" s="37" t="s">
        <v>314</v>
      </c>
      <c r="F90" s="48"/>
      <c r="G90" s="49" t="n">
        <v>56.7701858052804</v>
      </c>
      <c r="H90" s="49" t="n">
        <v>65.9518432468148</v>
      </c>
      <c r="I90" s="49" t="n">
        <v>22.9808345646328</v>
      </c>
      <c r="J90" s="49" t="n">
        <v>19.6038173313479</v>
      </c>
      <c r="K90" s="49" t="n">
        <v>20.8726373792767</v>
      </c>
      <c r="L90" s="49" t="n">
        <v>21.9960444611407</v>
      </c>
      <c r="M90" s="49" t="n">
        <v>23.7071984758668</v>
      </c>
      <c r="N90" s="49" t="n">
        <v>24.5442852247443</v>
      </c>
      <c r="O90" s="49" t="n">
        <v>26.0876540852253</v>
      </c>
      <c r="P90" s="49" t="n">
        <v>6.36664399835793</v>
      </c>
      <c r="Q90" s="49" t="n">
        <v>28.8513891411151</v>
      </c>
      <c r="R90" s="89" t="s">
        <v>313</v>
      </c>
    </row>
    <row r="91" customFormat="false" ht="12" hidden="false" customHeight="true" outlineLevel="0" collapsed="false">
      <c r="A91" s="88" t="s">
        <v>315</v>
      </c>
      <c r="D91" s="37" t="s">
        <v>316</v>
      </c>
      <c r="F91" s="48"/>
      <c r="G91" s="49" t="n">
        <v>55.0854162386003</v>
      </c>
      <c r="H91" s="49" t="s">
        <v>185</v>
      </c>
      <c r="I91" s="49" t="n">
        <v>0.711885574519612</v>
      </c>
      <c r="J91" s="49" t="s">
        <v>185</v>
      </c>
      <c r="K91" s="49" t="n">
        <v>0.627839917839062</v>
      </c>
      <c r="L91" s="49" t="n">
        <v>1.4854528981504</v>
      </c>
      <c r="M91" s="49" t="n">
        <v>1.62022795616126</v>
      </c>
      <c r="N91" s="49" t="n">
        <v>0.0284327021926628</v>
      </c>
      <c r="O91" s="49" t="n">
        <v>0.427769902983128</v>
      </c>
      <c r="P91" s="49" t="n">
        <v>28.1959682201369</v>
      </c>
      <c r="Q91" s="49" t="n">
        <v>64.6787439598953</v>
      </c>
      <c r="R91" s="89" t="s">
        <v>315</v>
      </c>
    </row>
    <row r="92" customFormat="false" ht="12" hidden="false" customHeight="true" outlineLevel="0" collapsed="false">
      <c r="A92" s="88" t="s">
        <v>317</v>
      </c>
      <c r="D92" s="37" t="s">
        <v>318</v>
      </c>
      <c r="F92" s="48"/>
      <c r="G92" s="49" t="n">
        <v>9.09040943093323</v>
      </c>
      <c r="H92" s="49" t="n">
        <v>2.04609732975194</v>
      </c>
      <c r="I92" s="49" t="n">
        <v>4.62288449274584</v>
      </c>
      <c r="J92" s="49" t="n">
        <v>9.03315987958046</v>
      </c>
      <c r="K92" s="49" t="n">
        <v>5.62935410179266</v>
      </c>
      <c r="L92" s="49" t="n">
        <v>5.61858440324398</v>
      </c>
      <c r="M92" s="49" t="n">
        <v>3.51429206800183</v>
      </c>
      <c r="N92" s="49" t="n">
        <v>3.26825972170606</v>
      </c>
      <c r="O92" s="49" t="n">
        <v>1.916202920458</v>
      </c>
      <c r="P92" s="49" t="n">
        <v>8.36129483038162</v>
      </c>
      <c r="Q92" s="49" t="n">
        <v>4.40148467869268</v>
      </c>
      <c r="R92" s="89" t="s">
        <v>317</v>
      </c>
    </row>
    <row r="93" customFormat="false" ht="12" hidden="false" customHeight="true" outlineLevel="0" collapsed="false">
      <c r="A93" s="88" t="s">
        <v>319</v>
      </c>
      <c r="D93" s="37" t="s">
        <v>320</v>
      </c>
      <c r="F93" s="48"/>
      <c r="G93" s="49" t="n">
        <v>0.240257133373826</v>
      </c>
      <c r="H93" s="49" t="n">
        <v>0.414734124305147</v>
      </c>
      <c r="I93" s="49" t="n">
        <v>0.0142470751986621</v>
      </c>
      <c r="J93" s="49" t="n">
        <v>0.0198433251327204</v>
      </c>
      <c r="K93" s="49" t="n">
        <v>0.00682370290394149</v>
      </c>
      <c r="L93" s="49" t="n">
        <v>0.0159149669635162</v>
      </c>
      <c r="M93" s="49" t="n">
        <v>0.0105647125986604</v>
      </c>
      <c r="N93" s="49" t="n">
        <v>0.00471062932270224</v>
      </c>
      <c r="O93" s="49" t="n">
        <v>0.0238763176085489</v>
      </c>
      <c r="P93" s="49" t="n">
        <v>0.112757558291418</v>
      </c>
      <c r="Q93" s="49" t="n">
        <v>0.134568916470534</v>
      </c>
      <c r="R93" s="89" t="s">
        <v>319</v>
      </c>
    </row>
    <row r="94" customFormat="false" ht="12" hidden="false" customHeight="true" outlineLevel="0" collapsed="false">
      <c r="A94" s="88" t="s">
        <v>321</v>
      </c>
      <c r="D94" s="37" t="s">
        <v>322</v>
      </c>
      <c r="F94" s="48"/>
      <c r="G94" s="49" t="n">
        <v>4.61145584725537</v>
      </c>
      <c r="H94" s="49" t="n">
        <v>4.41035852281705</v>
      </c>
      <c r="I94" s="49" t="n">
        <v>0.871811919783428</v>
      </c>
      <c r="J94" s="49" t="n">
        <v>0.533341965557426</v>
      </c>
      <c r="K94" s="49" t="n">
        <v>0.937075781615173</v>
      </c>
      <c r="L94" s="49" t="n">
        <v>0.774825978388173</v>
      </c>
      <c r="M94" s="49" t="n">
        <v>0.721878879204477</v>
      </c>
      <c r="N94" s="49" t="n">
        <v>0.760042665945915</v>
      </c>
      <c r="O94" s="49" t="n">
        <v>1.28628180886573</v>
      </c>
      <c r="P94" s="49" t="n">
        <v>0.310079656989787</v>
      </c>
      <c r="Q94" s="49" t="n">
        <v>3.71698553753538</v>
      </c>
      <c r="R94" s="89" t="s">
        <v>321</v>
      </c>
    </row>
    <row r="95" customFormat="false" ht="12" hidden="false" customHeight="true" outlineLevel="0" collapsed="false">
      <c r="A95" s="88" t="s">
        <v>323</v>
      </c>
      <c r="C95" s="37" t="s">
        <v>178</v>
      </c>
      <c r="F95" s="48"/>
      <c r="G95" s="49" t="n">
        <v>9.69569163864949</v>
      </c>
      <c r="H95" s="49" t="n">
        <v>10.2933538258234</v>
      </c>
      <c r="I95" s="49" t="n">
        <v>0.558609151456171</v>
      </c>
      <c r="J95" s="49" t="n">
        <v>0.641229930078985</v>
      </c>
      <c r="K95" s="49" t="n">
        <v>1.52166599735347</v>
      </c>
      <c r="L95" s="49" t="n">
        <v>0.297438843833558</v>
      </c>
      <c r="M95" s="49" t="n">
        <v>0.28677070955836</v>
      </c>
      <c r="N95" s="49" t="n">
        <v>0.253833419405283</v>
      </c>
      <c r="O95" s="49" t="n">
        <v>0.265842906364059</v>
      </c>
      <c r="P95" s="49" t="n">
        <v>0.0726367251481388</v>
      </c>
      <c r="Q95" s="49" t="n">
        <v>8.91511484720926</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480.797177584148</v>
      </c>
      <c r="H97" s="49" t="n">
        <v>456.176586133096</v>
      </c>
      <c r="I97" s="49" t="n">
        <v>224.043095984646</v>
      </c>
      <c r="J97" s="49" t="n">
        <v>205.926425126245</v>
      </c>
      <c r="K97" s="49" t="n">
        <v>210.981681665866</v>
      </c>
      <c r="L97" s="49" t="n">
        <v>220.352617506021</v>
      </c>
      <c r="M97" s="49" t="n">
        <v>217.578055402508</v>
      </c>
      <c r="N97" s="49" t="n">
        <v>241.273805329382</v>
      </c>
      <c r="O97" s="49" t="n">
        <v>244.640865432461</v>
      </c>
      <c r="P97" s="49" t="n">
        <v>52.6553746698236</v>
      </c>
      <c r="Q97" s="49" t="n">
        <v>249.704664900514</v>
      </c>
      <c r="R97" s="89" t="s">
        <v>324</v>
      </c>
    </row>
    <row r="98" customFormat="false" ht="12" hidden="false" customHeight="true" outlineLevel="0" collapsed="false">
      <c r="A98" s="88" t="s">
        <v>325</v>
      </c>
      <c r="B98" s="37" t="s">
        <v>157</v>
      </c>
      <c r="F98" s="48"/>
      <c r="G98" s="49" t="n">
        <v>64.1762208077528</v>
      </c>
      <c r="H98" s="49" t="n">
        <v>2.04609732975194</v>
      </c>
      <c r="I98" s="49" t="n">
        <v>5.33529798251907</v>
      </c>
      <c r="J98" s="49" t="n">
        <v>9.03670044024342</v>
      </c>
      <c r="K98" s="49" t="n">
        <v>6.25719401963173</v>
      </c>
      <c r="L98" s="49" t="n">
        <v>7.10403730139438</v>
      </c>
      <c r="M98" s="49" t="n">
        <v>5.13452002416309</v>
      </c>
      <c r="N98" s="49" t="n">
        <v>3.29669242389872</v>
      </c>
      <c r="O98" s="49" t="n">
        <v>2.34397282344113</v>
      </c>
      <c r="P98" s="49" t="n">
        <v>36.5572630505185</v>
      </c>
      <c r="Q98" s="49" t="n">
        <v>69.080228638588</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16.620956776395</v>
      </c>
      <c r="H100" s="56" t="n">
        <v>454.130488803344</v>
      </c>
      <c r="I100" s="56" t="n">
        <v>218.707798002127</v>
      </c>
      <c r="J100" s="56" t="n">
        <v>196.889724686002</v>
      </c>
      <c r="K100" s="56" t="n">
        <v>204.724487646234</v>
      </c>
      <c r="L100" s="56" t="n">
        <v>213.248580204627</v>
      </c>
      <c r="M100" s="56" t="n">
        <v>212.443535378345</v>
      </c>
      <c r="N100" s="56" t="n">
        <v>237.977112905484</v>
      </c>
      <c r="O100" s="56" t="n">
        <v>242.29689260902</v>
      </c>
      <c r="P100" s="56" t="n">
        <v>16.0981116193051</v>
      </c>
      <c r="Q100" s="56" t="n">
        <v>180.62443626192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7.24410510225048</v>
      </c>
      <c r="H102" s="49" t="n">
        <v>9.93359571381376</v>
      </c>
      <c r="I102" s="49" t="n">
        <v>6.10059048075281</v>
      </c>
      <c r="J102" s="49" t="n">
        <v>4.10926777159135</v>
      </c>
      <c r="K102" s="49" t="n">
        <v>5.72952724543605</v>
      </c>
      <c r="L102" s="49" t="n">
        <v>4.301566746956</v>
      </c>
      <c r="M102" s="49" t="n">
        <v>5.30794328312633</v>
      </c>
      <c r="N102" s="49" t="n">
        <v>15.9953328088575</v>
      </c>
      <c r="O102" s="49" t="n">
        <v>3.95051789849674</v>
      </c>
      <c r="P102" s="49" t="n">
        <v>0.287038841594135</v>
      </c>
      <c r="Q102" s="49" t="n">
        <v>0.156246021781482</v>
      </c>
      <c r="R102" s="89" t="s">
        <v>327</v>
      </c>
    </row>
    <row r="103" customFormat="false" ht="12" hidden="false" customHeight="true" outlineLevel="0" collapsed="false">
      <c r="A103" s="88" t="s">
        <v>328</v>
      </c>
      <c r="B103" s="37" t="s">
        <v>164</v>
      </c>
      <c r="F103" s="48"/>
      <c r="G103" s="49" t="n">
        <v>13.9488221494164</v>
      </c>
      <c r="H103" s="49" t="n">
        <v>10.8592823079906</v>
      </c>
      <c r="I103" s="49" t="n">
        <v>12.3381487248886</v>
      </c>
      <c r="J103" s="49" t="n">
        <v>3.32240547714619</v>
      </c>
      <c r="K103" s="49" t="n">
        <v>9.26207890873421</v>
      </c>
      <c r="L103" s="49" t="n">
        <v>5.75556537688109</v>
      </c>
      <c r="M103" s="49" t="n">
        <v>10.110758548356</v>
      </c>
      <c r="N103" s="49" t="n">
        <v>20.3850167236994</v>
      </c>
      <c r="O103" s="49" t="n">
        <v>22.1712467488455</v>
      </c>
      <c r="P103" s="49" t="n">
        <v>0.353731355661617</v>
      </c>
      <c r="Q103" s="49" t="n">
        <v>2.54590660545665</v>
      </c>
      <c r="R103" s="89" t="s">
        <v>328</v>
      </c>
    </row>
    <row r="104" customFormat="false" ht="12" hidden="false" customHeight="true" outlineLevel="0" collapsed="false">
      <c r="A104" s="88" t="s">
        <v>329</v>
      </c>
      <c r="C104" s="37" t="s">
        <v>177</v>
      </c>
      <c r="F104" s="48"/>
      <c r="G104" s="49" t="n">
        <v>13.5387689299431</v>
      </c>
      <c r="H104" s="49" t="n">
        <v>10.4083852827533</v>
      </c>
      <c r="I104" s="49" t="n">
        <v>12.0033273744271</v>
      </c>
      <c r="J104" s="49" t="n">
        <v>2.83613475980836</v>
      </c>
      <c r="K104" s="49" t="n">
        <v>9.0739349690909</v>
      </c>
      <c r="L104" s="49" t="n">
        <v>5.13764833270722</v>
      </c>
      <c r="M104" s="49" t="n">
        <v>9.86461368931846</v>
      </c>
      <c r="N104" s="49" t="n">
        <v>20.28434150132</v>
      </c>
      <c r="O104" s="49" t="n">
        <v>21.7871868872566</v>
      </c>
      <c r="P104" s="49" t="n">
        <v>0.333110105780833</v>
      </c>
      <c r="Q104" s="49" t="n">
        <v>2.49040008736243</v>
      </c>
      <c r="R104" s="89" t="s">
        <v>329</v>
      </c>
    </row>
    <row r="105" customFormat="false" ht="12" hidden="false" customHeight="true" outlineLevel="0" collapsed="false">
      <c r="A105" s="88" t="s">
        <v>330</v>
      </c>
      <c r="D105" s="100" t="s">
        <v>308</v>
      </c>
      <c r="F105" s="48"/>
      <c r="G105" s="49" t="n">
        <v>0.0259418401699772</v>
      </c>
      <c r="H105" s="49" t="s">
        <v>185</v>
      </c>
      <c r="I105" s="49" t="n">
        <v>0.034658993896093</v>
      </c>
      <c r="J105" s="49" t="s">
        <v>185</v>
      </c>
      <c r="K105" s="49" t="s">
        <v>185</v>
      </c>
      <c r="L105" s="49" t="n">
        <v>0.253888140012817</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12.8753643738866</v>
      </c>
      <c r="H106" s="49" t="n">
        <v>10.4083852827533</v>
      </c>
      <c r="I106" s="49" t="n">
        <v>11.3059145211688</v>
      </c>
      <c r="J106" s="49" t="n">
        <v>2.7371366373171</v>
      </c>
      <c r="K106" s="49" t="n">
        <v>7.05256193341541</v>
      </c>
      <c r="L106" s="49" t="n">
        <v>4.84111992575078</v>
      </c>
      <c r="M106" s="49" t="n">
        <v>9.63086900818492</v>
      </c>
      <c r="N106" s="49" t="n">
        <v>18.4509076166436</v>
      </c>
      <c r="O106" s="49" t="n">
        <v>21.7871868872566</v>
      </c>
      <c r="P106" s="49" t="n">
        <v>0.214024772038365</v>
      </c>
      <c r="Q106" s="49" t="n">
        <v>2.33614023359797</v>
      </c>
      <c r="R106" s="89" t="s">
        <v>331</v>
      </c>
    </row>
    <row r="107" customFormat="false" ht="12" hidden="false" customHeight="true" outlineLevel="0" collapsed="false">
      <c r="A107" s="88" t="s">
        <v>333</v>
      </c>
      <c r="D107" s="37" t="s">
        <v>334</v>
      </c>
      <c r="F107" s="48"/>
      <c r="G107" s="49" t="n">
        <v>0.636847655024013</v>
      </c>
      <c r="H107" s="49" t="s">
        <v>185</v>
      </c>
      <c r="I107" s="49" t="n">
        <v>0.662352643769424</v>
      </c>
      <c r="J107" s="49" t="n">
        <v>0.0989981224912599</v>
      </c>
      <c r="K107" s="49" t="n">
        <v>2.02137303567549</v>
      </c>
      <c r="L107" s="49" t="n">
        <v>0.0397012352772192</v>
      </c>
      <c r="M107" s="49" t="n">
        <v>0.233744681133541</v>
      </c>
      <c r="N107" s="49" t="n">
        <v>1.83343388467646</v>
      </c>
      <c r="O107" s="49" t="s">
        <v>185</v>
      </c>
      <c r="P107" s="49" t="n">
        <v>0.119085333742469</v>
      </c>
      <c r="Q107" s="49" t="n">
        <v>0.153839331556723</v>
      </c>
      <c r="R107" s="89" t="s">
        <v>333</v>
      </c>
    </row>
    <row r="108" customFormat="false" ht="12" hidden="false" customHeight="true" outlineLevel="0" collapsed="false">
      <c r="A108" s="88" t="s">
        <v>335</v>
      </c>
      <c r="D108" s="37" t="s">
        <v>320</v>
      </c>
      <c r="F108" s="48"/>
      <c r="G108" s="49" t="n">
        <v>1.71602883831621E-005</v>
      </c>
      <c r="H108" s="49" t="s">
        <v>185</v>
      </c>
      <c r="I108" s="49" t="n">
        <v>2.29266052997865E-005</v>
      </c>
      <c r="J108" s="49" t="s">
        <v>185</v>
      </c>
      <c r="K108" s="49" t="s">
        <v>185</v>
      </c>
      <c r="L108" s="49" t="n">
        <v>0.000167944666651935</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0.000597900574192281</v>
      </c>
      <c r="H109" s="49" t="s">
        <v>185</v>
      </c>
      <c r="I109" s="49" t="n">
        <v>0.000378288987446477</v>
      </c>
      <c r="J109" s="49" t="s">
        <v>185</v>
      </c>
      <c r="K109" s="49" t="s">
        <v>185</v>
      </c>
      <c r="L109" s="49" t="n">
        <v>0.00277108699975692</v>
      </c>
      <c r="M109" s="49" t="s">
        <v>185</v>
      </c>
      <c r="N109" s="49" t="s">
        <v>185</v>
      </c>
      <c r="O109" s="49" t="s">
        <v>185</v>
      </c>
      <c r="P109" s="49" t="s">
        <v>185</v>
      </c>
      <c r="Q109" s="49" t="n">
        <v>0.000420522207735557</v>
      </c>
      <c r="R109" s="89" t="s">
        <v>336</v>
      </c>
    </row>
    <row r="110" customFormat="false" ht="12" hidden="false" customHeight="true" outlineLevel="0" collapsed="false">
      <c r="A110" s="88" t="s">
        <v>337</v>
      </c>
      <c r="C110" s="37" t="s">
        <v>178</v>
      </c>
      <c r="F110" s="48"/>
      <c r="G110" s="49" t="n">
        <v>0.410053219473315</v>
      </c>
      <c r="H110" s="49" t="n">
        <v>0.450897025237363</v>
      </c>
      <c r="I110" s="49" t="n">
        <v>0.334821350461519</v>
      </c>
      <c r="J110" s="49" t="n">
        <v>0.486270717337822</v>
      </c>
      <c r="K110" s="49" t="n">
        <v>0.188143939643311</v>
      </c>
      <c r="L110" s="49" t="n">
        <v>0.617917044173867</v>
      </c>
      <c r="M110" s="49" t="n">
        <v>0.246144859037592</v>
      </c>
      <c r="N110" s="49" t="n">
        <v>0.10067522237935</v>
      </c>
      <c r="O110" s="49" t="n">
        <v>0.384059861588903</v>
      </c>
      <c r="P110" s="49" t="n">
        <v>0.020621249880784</v>
      </c>
      <c r="Q110" s="49" t="n">
        <v>0.0555065180942199</v>
      </c>
      <c r="R110" s="89" t="s">
        <v>337</v>
      </c>
    </row>
    <row r="111" customFormat="false" ht="12" hidden="false" customHeight="true" outlineLevel="0" collapsed="false">
      <c r="A111" s="88" t="s">
        <v>338</v>
      </c>
      <c r="B111" s="37" t="s">
        <v>182</v>
      </c>
      <c r="F111" s="48"/>
      <c r="G111" s="49" t="n">
        <v>2.38759356308551</v>
      </c>
      <c r="H111" s="49" t="n">
        <v>0.73677444375817</v>
      </c>
      <c r="I111" s="49" t="n">
        <v>2.93183256579483</v>
      </c>
      <c r="J111" s="49" t="n">
        <v>3.52926728602874</v>
      </c>
      <c r="K111" s="49" t="n">
        <v>3.02621184091852</v>
      </c>
      <c r="L111" s="49" t="n">
        <v>2.84721012971516</v>
      </c>
      <c r="M111" s="49" t="n">
        <v>2.84610635741455</v>
      </c>
      <c r="N111" s="49" t="n">
        <v>2.75654830566965</v>
      </c>
      <c r="O111" s="49" t="n">
        <v>2.67624014567324</v>
      </c>
      <c r="P111" s="49" t="n">
        <v>0.0360156577195958</v>
      </c>
      <c r="Q111" s="49" t="s">
        <v>185</v>
      </c>
      <c r="R111" s="89" t="s">
        <v>338</v>
      </c>
    </row>
    <row r="112" customFormat="false" ht="12" hidden="false" customHeight="true" outlineLevel="0" collapsed="false">
      <c r="A112" s="88" t="s">
        <v>339</v>
      </c>
      <c r="B112" s="37" t="s">
        <v>183</v>
      </c>
      <c r="F112" s="48"/>
      <c r="G112" s="49" t="n">
        <v>1.69018047655927</v>
      </c>
      <c r="H112" s="49" t="n">
        <v>0.0604073600597538</v>
      </c>
      <c r="I112" s="49" t="n">
        <v>0.152253775800727</v>
      </c>
      <c r="J112" s="49" t="n">
        <v>0.00459261297423281</v>
      </c>
      <c r="K112" s="49" t="n">
        <v>0.0461793188805572</v>
      </c>
      <c r="L112" s="49" t="n">
        <v>0.040315559189446</v>
      </c>
      <c r="M112" s="49" t="n">
        <v>0.0405196391468571</v>
      </c>
      <c r="N112" s="49" t="n">
        <v>0.662369504466893</v>
      </c>
      <c r="O112" s="49" t="n">
        <v>0.211473650518705</v>
      </c>
      <c r="P112" s="49" t="s">
        <v>185</v>
      </c>
      <c r="Q112" s="49" t="n">
        <v>2.08557415761317</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25.2707012913117</v>
      </c>
      <c r="H115" s="49" t="n">
        <v>21.5900598256223</v>
      </c>
      <c r="I115" s="49" t="n">
        <v>21.522825547237</v>
      </c>
      <c r="J115" s="49" t="n">
        <v>10.9655331477405</v>
      </c>
      <c r="K115" s="49" t="n">
        <v>18.0639973139693</v>
      </c>
      <c r="L115" s="49" t="n">
        <v>12.9446578127417</v>
      </c>
      <c r="M115" s="49" t="n">
        <v>18.3053278280438</v>
      </c>
      <c r="N115" s="49" t="n">
        <v>39.7992673426935</v>
      </c>
      <c r="O115" s="49" t="n">
        <v>29.0094784435341</v>
      </c>
      <c r="P115" s="49" t="n">
        <v>0.676785854975348</v>
      </c>
      <c r="Q115" s="49" t="n">
        <v>4.78772678485131</v>
      </c>
      <c r="R115" s="89" t="s">
        <v>341</v>
      </c>
    </row>
    <row r="116" customFormat="false" ht="12" hidden="false" customHeight="true" outlineLevel="0" collapsed="false">
      <c r="A116" s="88" t="s">
        <v>342</v>
      </c>
      <c r="B116" s="37" t="s">
        <v>157</v>
      </c>
      <c r="F116" s="48"/>
      <c r="G116" s="49" t="n">
        <v>0.641058247889398</v>
      </c>
      <c r="H116" s="49" t="s">
        <v>185</v>
      </c>
      <c r="I116" s="49" t="n">
        <v>0.667978108711929</v>
      </c>
      <c r="J116" s="49" t="n">
        <v>0.101567557943804</v>
      </c>
      <c r="K116" s="49" t="n">
        <v>2.02137303567549</v>
      </c>
      <c r="L116" s="49" t="n">
        <v>0.0397012352772192</v>
      </c>
      <c r="M116" s="49" t="n">
        <v>0.233744681133541</v>
      </c>
      <c r="N116" s="49" t="n">
        <v>1.83343388467646</v>
      </c>
      <c r="O116" s="49" t="n">
        <v>0.0233706571702919</v>
      </c>
      <c r="P116" s="49" t="n">
        <v>0.119085333742469</v>
      </c>
      <c r="Q116" s="49" t="n">
        <v>0.15383933155672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24.6296430434223</v>
      </c>
      <c r="H118" s="56" t="n">
        <v>21.5900598256223</v>
      </c>
      <c r="I118" s="56" t="n">
        <v>20.854847438525</v>
      </c>
      <c r="J118" s="56" t="n">
        <v>10.8639655897967</v>
      </c>
      <c r="K118" s="56" t="n">
        <v>16.0426242782938</v>
      </c>
      <c r="L118" s="56" t="n">
        <v>12.9049565774645</v>
      </c>
      <c r="M118" s="56" t="n">
        <v>18.0715831469103</v>
      </c>
      <c r="N118" s="56" t="n">
        <v>37.965833458017</v>
      </c>
      <c r="O118" s="56" t="n">
        <v>28.9861077863638</v>
      </c>
      <c r="P118" s="56" t="n">
        <v>0.55770052123288</v>
      </c>
      <c r="Q118" s="56" t="n">
        <v>4.63388745329458</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441.250599819817</v>
      </c>
      <c r="H120" s="56" t="n">
        <v>475.720548628966</v>
      </c>
      <c r="I120" s="56" t="n">
        <v>239.562645440652</v>
      </c>
      <c r="J120" s="56" t="n">
        <v>207.753690275798</v>
      </c>
      <c r="K120" s="56" t="n">
        <v>220.767111924528</v>
      </c>
      <c r="L120" s="56" t="n">
        <v>226.153536782092</v>
      </c>
      <c r="M120" s="56" t="n">
        <v>230.515118525255</v>
      </c>
      <c r="N120" s="56" t="n">
        <v>275.9429463635</v>
      </c>
      <c r="O120" s="56" t="n">
        <v>271.283000395383</v>
      </c>
      <c r="P120" s="56" t="n">
        <v>16.655812140538</v>
      </c>
      <c r="Q120" s="56" t="n">
        <v>185.25832371522</v>
      </c>
      <c r="R120" s="92" t="s">
        <v>344</v>
      </c>
    </row>
    <row r="121" customFormat="false" ht="12" hidden="false" customHeight="true" outlineLevel="0" collapsed="false">
      <c r="A121" s="88" t="s">
        <v>346</v>
      </c>
      <c r="B121" s="37" t="s">
        <v>347</v>
      </c>
      <c r="F121" s="48"/>
      <c r="G121" s="52" t="n">
        <v>44.9232709316004</v>
      </c>
      <c r="H121" s="52" t="n">
        <v>47.3081522285584</v>
      </c>
      <c r="I121" s="49" t="n">
        <v>36.2981852385242</v>
      </c>
      <c r="J121" s="52" t="n">
        <v>25.1309602809797</v>
      </c>
      <c r="K121" s="52" t="n">
        <v>27.2013403819686</v>
      </c>
      <c r="L121" s="52" t="n">
        <v>26.4777407022738</v>
      </c>
      <c r="M121" s="52" t="n">
        <v>33.0283916278884</v>
      </c>
      <c r="N121" s="52" t="n">
        <v>48.9391527624271</v>
      </c>
      <c r="O121" s="52" t="n">
        <v>52.7360802171112</v>
      </c>
      <c r="P121" s="52" t="s">
        <v>185</v>
      </c>
      <c r="Q121" s="52" t="n">
        <v>9.2169985091673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23.9965860057848</v>
      </c>
      <c r="H123" s="49" t="n">
        <v>48.0949363679455</v>
      </c>
      <c r="I123" s="49" t="n">
        <v>6.51940465639354</v>
      </c>
      <c r="J123" s="49" t="n">
        <v>4.82133723941474</v>
      </c>
      <c r="K123" s="49" t="n">
        <v>9.3005918484236</v>
      </c>
      <c r="L123" s="49" t="n">
        <v>4.31155945462179</v>
      </c>
      <c r="M123" s="49" t="n">
        <v>2.52433568104724</v>
      </c>
      <c r="N123" s="49" t="n">
        <v>13.251540848782</v>
      </c>
      <c r="O123" s="49" t="n">
        <v>6.2050453077132</v>
      </c>
      <c r="P123" s="49" t="s">
        <v>185</v>
      </c>
      <c r="Q123" s="49" t="n">
        <v>9.37948961756612</v>
      </c>
      <c r="R123" s="89" t="s">
        <v>348</v>
      </c>
    </row>
    <row r="124" customFormat="false" ht="12" hidden="false" customHeight="true" outlineLevel="0" collapsed="false">
      <c r="A124" s="88" t="s">
        <v>350</v>
      </c>
      <c r="C124" s="37" t="s">
        <v>273</v>
      </c>
      <c r="F124" s="48"/>
      <c r="G124" s="49" t="n">
        <v>23.9965860057848</v>
      </c>
      <c r="H124" s="49" t="n">
        <v>48.0949363679455</v>
      </c>
      <c r="I124" s="49" t="n">
        <v>6.51940465639354</v>
      </c>
      <c r="J124" s="49" t="n">
        <v>4.82133723941474</v>
      </c>
      <c r="K124" s="49" t="n">
        <v>9.3005918484236</v>
      </c>
      <c r="L124" s="49" t="n">
        <v>4.31155945462179</v>
      </c>
      <c r="M124" s="49" t="n">
        <v>2.52433568104724</v>
      </c>
      <c r="N124" s="49" t="n">
        <v>13.251540848782</v>
      </c>
      <c r="O124" s="49" t="n">
        <v>6.2050453077132</v>
      </c>
      <c r="P124" s="49" t="s">
        <v>185</v>
      </c>
      <c r="Q124" s="49" t="n">
        <v>9.37948961756612</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93480.268000001</v>
      </c>
      <c r="H8" s="49" t="n">
        <v>131.778527142365</v>
      </c>
      <c r="I8" s="49" t="n">
        <v>309418.092</v>
      </c>
      <c r="J8" s="49" t="n">
        <v>139.729044465468</v>
      </c>
    </row>
    <row r="9" customFormat="false" ht="12" hidden="false" customHeight="true" outlineLevel="0" collapsed="false">
      <c r="A9" s="88" t="s">
        <v>211</v>
      </c>
      <c r="B9" s="38" t="s">
        <v>151</v>
      </c>
      <c r="F9" s="48"/>
      <c r="G9" s="49" t="n">
        <v>195862.049</v>
      </c>
      <c r="H9" s="49" t="n">
        <v>87.9459887242083</v>
      </c>
      <c r="I9" s="49" t="n">
        <v>204323.325000001</v>
      </c>
      <c r="J9" s="49" t="n">
        <v>92.269662642278</v>
      </c>
    </row>
    <row r="10" customFormat="false" ht="12" hidden="false" customHeight="true" outlineLevel="0" collapsed="false">
      <c r="A10" s="88" t="s">
        <v>212</v>
      </c>
      <c r="C10" s="38" t="s">
        <v>213</v>
      </c>
      <c r="F10" s="48"/>
      <c r="G10" s="49" t="n">
        <v>187634.305</v>
      </c>
      <c r="H10" s="49" t="n">
        <v>84.2515666309845</v>
      </c>
      <c r="I10" s="49" t="n">
        <v>195062.264000001</v>
      </c>
      <c r="J10" s="49" t="n">
        <v>88.0874921819081</v>
      </c>
    </row>
    <row r="11" customFormat="false" ht="12" hidden="false" customHeight="true" outlineLevel="0" collapsed="false">
      <c r="A11" s="88" t="s">
        <v>214</v>
      </c>
      <c r="C11" s="38" t="s">
        <v>215</v>
      </c>
      <c r="F11" s="48"/>
      <c r="G11" s="49" t="n">
        <v>8227.744</v>
      </c>
      <c r="H11" s="49" t="n">
        <v>3.69442209322375</v>
      </c>
      <c r="I11" s="49" t="n">
        <v>9261.061</v>
      </c>
      <c r="J11" s="49" t="n">
        <v>4.18217046036989</v>
      </c>
    </row>
    <row r="12" customFormat="false" ht="12" hidden="false" customHeight="true" outlineLevel="0" collapsed="false">
      <c r="A12" s="88" t="s">
        <v>216</v>
      </c>
      <c r="B12" s="38" t="s">
        <v>152</v>
      </c>
      <c r="F12" s="48"/>
      <c r="G12" s="49" t="n">
        <v>17575.844</v>
      </c>
      <c r="H12" s="49" t="n">
        <v>7.89190650324731</v>
      </c>
      <c r="I12" s="49" t="n">
        <v>16625.996</v>
      </c>
      <c r="J12" s="49" t="n">
        <v>7.50807594782369</v>
      </c>
    </row>
    <row r="13" customFormat="false" ht="12" hidden="false" customHeight="true" outlineLevel="0" collapsed="false">
      <c r="A13" s="88" t="s">
        <v>217</v>
      </c>
      <c r="C13" s="38" t="s">
        <v>218</v>
      </c>
      <c r="F13" s="48"/>
      <c r="G13" s="49" t="n">
        <v>7.171</v>
      </c>
      <c r="H13" s="49" t="n">
        <v>0.00321992284039313</v>
      </c>
      <c r="I13" s="49" t="n">
        <v>6.466</v>
      </c>
      <c r="J13" s="49" t="n">
        <v>0.00291995854435596</v>
      </c>
    </row>
    <row r="14" customFormat="false" ht="12" hidden="false" customHeight="true" outlineLevel="0" collapsed="false">
      <c r="A14" s="88" t="s">
        <v>219</v>
      </c>
      <c r="C14" s="38" t="s">
        <v>220</v>
      </c>
      <c r="F14" s="48"/>
      <c r="G14" s="49" t="n">
        <v>17568.673</v>
      </c>
      <c r="H14" s="49" t="n">
        <v>7.88868658040692</v>
      </c>
      <c r="I14" s="49" t="n">
        <v>16619.53</v>
      </c>
      <c r="J14" s="49" t="n">
        <v>7.5051559892793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584035.098999999</v>
      </c>
      <c r="H16" s="49" t="n">
        <v>262.243474391488</v>
      </c>
      <c r="I16" s="49" t="n">
        <v>602281.545999999</v>
      </c>
      <c r="J16" s="49" t="n">
        <v>271.982237295177</v>
      </c>
    </row>
    <row r="17" customFormat="false" ht="12" hidden="false" customHeight="true" outlineLevel="0" collapsed="false">
      <c r="A17" s="88" t="s">
        <v>224</v>
      </c>
      <c r="C17" s="38" t="s">
        <v>218</v>
      </c>
      <c r="F17" s="48"/>
      <c r="G17" s="49" t="n">
        <v>164823.504</v>
      </c>
      <c r="H17" s="49" t="n">
        <v>74.0090594287028</v>
      </c>
      <c r="I17" s="49" t="n">
        <v>166995.978999999</v>
      </c>
      <c r="J17" s="49" t="n">
        <v>75.4131357491708</v>
      </c>
    </row>
    <row r="18" customFormat="false" ht="12" hidden="false" customHeight="true" outlineLevel="0" collapsed="false">
      <c r="A18" s="88" t="s">
        <v>225</v>
      </c>
      <c r="D18" s="38" t="s">
        <v>226</v>
      </c>
      <c r="F18" s="48"/>
      <c r="G18" s="49" t="n">
        <v>119316.536</v>
      </c>
      <c r="H18" s="49" t="n">
        <v>53.5755179895396</v>
      </c>
      <c r="I18" s="49" t="n">
        <v>122079.734</v>
      </c>
      <c r="J18" s="49" t="n">
        <v>55.1295642415717</v>
      </c>
    </row>
    <row r="19" customFormat="false" ht="12" hidden="false" customHeight="true" outlineLevel="0" collapsed="false">
      <c r="A19" s="88" t="s">
        <v>227</v>
      </c>
      <c r="E19" s="38" t="s">
        <v>228</v>
      </c>
      <c r="F19" s="48"/>
      <c r="G19" s="49" t="n">
        <v>957.375</v>
      </c>
      <c r="H19" s="49" t="n">
        <v>0.429880578625208</v>
      </c>
      <c r="I19" s="49" t="n">
        <v>418.632</v>
      </c>
      <c r="J19" s="49" t="n">
        <v>0.189048574905788</v>
      </c>
    </row>
    <row r="20" customFormat="false" ht="12" hidden="false" customHeight="true" outlineLevel="0" collapsed="false">
      <c r="A20" s="88" t="s">
        <v>229</v>
      </c>
      <c r="E20" s="38" t="s">
        <v>230</v>
      </c>
      <c r="F20" s="48"/>
      <c r="G20" s="49" t="n">
        <v>118359.161</v>
      </c>
      <c r="H20" s="49" t="n">
        <v>53.1456374109144</v>
      </c>
      <c r="I20" s="49" t="n">
        <v>121661.102</v>
      </c>
      <c r="J20" s="49" t="n">
        <v>54.9405156666659</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506.9679999999</v>
      </c>
      <c r="H23" s="49" t="n">
        <v>20.4335414391632</v>
      </c>
      <c r="I23" s="49" t="n">
        <v>44916.245</v>
      </c>
      <c r="J23" s="49" t="n">
        <v>20.2835715075991</v>
      </c>
    </row>
    <row r="24" customFormat="false" ht="12" hidden="false" customHeight="true" outlineLevel="0" collapsed="false">
      <c r="A24" s="88" t="s">
        <v>235</v>
      </c>
      <c r="C24" s="38" t="s">
        <v>220</v>
      </c>
      <c r="F24" s="48"/>
      <c r="G24" s="49" t="n">
        <v>419211.595</v>
      </c>
      <c r="H24" s="49" t="n">
        <v>188.234414962785</v>
      </c>
      <c r="I24" s="49" t="n">
        <v>435285.567</v>
      </c>
      <c r="J24" s="49" t="n">
        <v>196.569101546007</v>
      </c>
    </row>
    <row r="25" customFormat="false" ht="12" hidden="false" customHeight="true" outlineLevel="0" collapsed="false">
      <c r="A25" s="88" t="s">
        <v>236</v>
      </c>
      <c r="D25" s="37" t="s">
        <v>237</v>
      </c>
      <c r="F25" s="48"/>
      <c r="G25" s="49" t="n">
        <v>48645.43</v>
      </c>
      <c r="H25" s="49" t="n">
        <v>21.8427738303926</v>
      </c>
      <c r="I25" s="49" t="n">
        <v>44140.606</v>
      </c>
      <c r="J25" s="49" t="n">
        <v>19.9333033780931</v>
      </c>
    </row>
    <row r="26" customFormat="false" ht="12" hidden="false" customHeight="true" outlineLevel="0" collapsed="false">
      <c r="A26" s="88" t="s">
        <v>238</v>
      </c>
      <c r="D26" s="37" t="s">
        <v>239</v>
      </c>
      <c r="F26" s="48"/>
      <c r="G26" s="49" t="n">
        <v>79554.042</v>
      </c>
      <c r="H26" s="49" t="n">
        <v>35.7213606026208</v>
      </c>
      <c r="I26" s="49" t="n">
        <v>89409.042</v>
      </c>
      <c r="J26" s="49" t="n">
        <v>40.3759195995331</v>
      </c>
    </row>
    <row r="27" customFormat="false" ht="12" hidden="false" customHeight="true" outlineLevel="0" collapsed="false">
      <c r="A27" s="88" t="s">
        <v>240</v>
      </c>
      <c r="D27" s="37" t="s">
        <v>241</v>
      </c>
      <c r="F27" s="48"/>
      <c r="G27" s="49" t="n">
        <v>291012.123</v>
      </c>
      <c r="H27" s="49" t="n">
        <v>130.670280529772</v>
      </c>
      <c r="I27" s="49" t="n">
        <v>301735.919</v>
      </c>
      <c r="J27" s="49" t="n">
        <v>136.2598785683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090953.26</v>
      </c>
      <c r="H30" s="49" t="n">
        <v>489.859896761308</v>
      </c>
      <c r="I30" s="49" t="n">
        <v>1132648.959</v>
      </c>
      <c r="J30" s="49" t="n">
        <v>511.489020350747</v>
      </c>
    </row>
    <row r="31" customFormat="false" ht="12" hidden="false" customHeight="true" outlineLevel="0" collapsed="false">
      <c r="A31" s="88" t="s">
        <v>244</v>
      </c>
      <c r="B31" s="37" t="s">
        <v>157</v>
      </c>
      <c r="F31" s="48"/>
      <c r="G31" s="49" t="n">
        <v>131323.276</v>
      </c>
      <c r="H31" s="49" t="n">
        <v>58.9667850882235</v>
      </c>
      <c r="I31" s="49" t="n">
        <v>142112.786</v>
      </c>
      <c r="J31" s="49" t="n">
        <v>64.176220807752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59629.984000004</v>
      </c>
      <c r="H33" s="56" t="n">
        <v>430.893111673085</v>
      </c>
      <c r="I33" s="56" t="n">
        <v>990536.172999998</v>
      </c>
      <c r="J33" s="56" t="n">
        <v>447.31279954299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79898.271</v>
      </c>
      <c r="H35" s="49" t="n">
        <v>35.8759263283809</v>
      </c>
      <c r="I35" s="49" t="n">
        <v>69194.2790000001</v>
      </c>
      <c r="J35" s="49" t="n">
        <v>31.2472047922363</v>
      </c>
    </row>
    <row r="36" customFormat="false" ht="12" hidden="false" customHeight="true" outlineLevel="0" collapsed="false">
      <c r="A36" s="88" t="s">
        <v>247</v>
      </c>
      <c r="C36" s="37" t="s">
        <v>162</v>
      </c>
      <c r="F36" s="48"/>
      <c r="G36" s="49" t="n">
        <v>67862.8050000001</v>
      </c>
      <c r="H36" s="49" t="n">
        <v>30.4717606794931</v>
      </c>
      <c r="I36" s="49" t="n">
        <v>57724.8450000001</v>
      </c>
      <c r="J36" s="49" t="n">
        <v>26.0677628177194</v>
      </c>
    </row>
    <row r="37" customFormat="false" ht="12" hidden="false" customHeight="true" outlineLevel="0" collapsed="false">
      <c r="A37" s="88" t="s">
        <v>248</v>
      </c>
      <c r="D37" s="37" t="s">
        <v>249</v>
      </c>
      <c r="F37" s="48"/>
      <c r="G37" s="49" t="n">
        <v>10808.283</v>
      </c>
      <c r="H37" s="49" t="n">
        <v>4.85313586628542</v>
      </c>
      <c r="I37" s="49" t="n">
        <v>8366.926</v>
      </c>
      <c r="J37" s="49" t="n">
        <v>3.77839113264677</v>
      </c>
    </row>
    <row r="38" customFormat="false" ht="12" hidden="false" customHeight="true" outlineLevel="0" collapsed="false">
      <c r="A38" s="88" t="s">
        <v>250</v>
      </c>
      <c r="D38" s="37" t="s">
        <v>251</v>
      </c>
      <c r="F38" s="48"/>
      <c r="G38" s="49" t="n">
        <v>12227.624</v>
      </c>
      <c r="H38" s="49" t="n">
        <v>5.49044844531295</v>
      </c>
      <c r="I38" s="49" t="n">
        <v>8439.256</v>
      </c>
      <c r="J38" s="49" t="n">
        <v>3.81105438682451</v>
      </c>
    </row>
    <row r="39" customFormat="false" ht="12" hidden="false" customHeight="true" outlineLevel="0" collapsed="false">
      <c r="A39" s="88" t="s">
        <v>252</v>
      </c>
      <c r="D39" s="37" t="s">
        <v>253</v>
      </c>
      <c r="F39" s="48"/>
      <c r="G39" s="49" t="n">
        <v>13478.719</v>
      </c>
      <c r="H39" s="49" t="n">
        <v>6.05221519555722</v>
      </c>
      <c r="I39" s="49" t="n">
        <v>11632.455</v>
      </c>
      <c r="J39" s="49" t="n">
        <v>5.25306006326727</v>
      </c>
    </row>
    <row r="40" customFormat="false" ht="12" hidden="false" customHeight="true" outlineLevel="0" collapsed="false">
      <c r="A40" s="88" t="s">
        <v>254</v>
      </c>
      <c r="D40" s="37" t="s">
        <v>255</v>
      </c>
      <c r="F40" s="48"/>
      <c r="G40" s="49" t="n">
        <v>852.438</v>
      </c>
      <c r="H40" s="49" t="n">
        <v>0.382761760733376</v>
      </c>
      <c r="I40" s="49" t="n">
        <v>288.047</v>
      </c>
      <c r="J40" s="49" t="n">
        <v>0.130078147050124</v>
      </c>
    </row>
    <row r="41" customFormat="false" ht="12" hidden="false" customHeight="true" outlineLevel="0" collapsed="false">
      <c r="A41" s="88" t="s">
        <v>256</v>
      </c>
      <c r="C41" s="37" t="s">
        <v>163</v>
      </c>
      <c r="F41" s="48"/>
      <c r="G41" s="49" t="n">
        <v>12035.466</v>
      </c>
      <c r="H41" s="49" t="n">
        <v>5.40416564888787</v>
      </c>
      <c r="I41" s="49" t="n">
        <v>11469.434</v>
      </c>
      <c r="J41" s="49" t="n">
        <v>5.17944197451697</v>
      </c>
    </row>
    <row r="42" customFormat="false" ht="12" hidden="false" customHeight="true" outlineLevel="0" collapsed="false">
      <c r="A42" s="88" t="s">
        <v>257</v>
      </c>
      <c r="B42" s="37" t="s">
        <v>164</v>
      </c>
      <c r="F42" s="48"/>
      <c r="G42" s="49" t="n">
        <v>10158.876</v>
      </c>
      <c r="H42" s="49" t="n">
        <v>4.56153909707455</v>
      </c>
      <c r="I42" s="49" t="n">
        <v>8652.873</v>
      </c>
      <c r="J42" s="49" t="n">
        <v>3.90752094797046</v>
      </c>
    </row>
    <row r="43" customFormat="false" ht="12" hidden="false" customHeight="true" outlineLevel="0" collapsed="false">
      <c r="A43" s="88" t="s">
        <v>258</v>
      </c>
      <c r="C43" s="37" t="s">
        <v>218</v>
      </c>
      <c r="F43" s="48"/>
      <c r="G43" s="49" t="n">
        <v>4571.203</v>
      </c>
      <c r="H43" s="49" t="n">
        <v>2.05256183904247</v>
      </c>
      <c r="I43" s="49" t="n">
        <v>2614.466</v>
      </c>
      <c r="J43" s="49" t="n">
        <v>1.18065764547296</v>
      </c>
    </row>
    <row r="44" customFormat="false" ht="12" hidden="false" customHeight="true" outlineLevel="0" collapsed="false">
      <c r="A44" s="88" t="s">
        <v>259</v>
      </c>
      <c r="C44" s="37" t="s">
        <v>220</v>
      </c>
      <c r="F44" s="48"/>
      <c r="G44" s="49" t="n">
        <v>5587.673</v>
      </c>
      <c r="H44" s="49" t="n">
        <v>2.50897725803207</v>
      </c>
      <c r="I44" s="49" t="n">
        <v>6038.407</v>
      </c>
      <c r="J44" s="49" t="n">
        <v>2.7268633024975</v>
      </c>
    </row>
    <row r="45" customFormat="false" ht="12" hidden="false" customHeight="true" outlineLevel="0" collapsed="false">
      <c r="A45" s="88" t="s">
        <v>260</v>
      </c>
      <c r="B45" s="37" t="s">
        <v>165</v>
      </c>
      <c r="F45" s="48"/>
      <c r="G45" s="49" t="n">
        <v>237.945</v>
      </c>
      <c r="H45" s="49" t="n">
        <v>0.106842077849302</v>
      </c>
      <c r="I45" s="49" t="n">
        <v>7831.094</v>
      </c>
      <c r="J45" s="49" t="n">
        <v>3.53641661567502</v>
      </c>
    </row>
    <row r="46" customFormat="false" ht="12" hidden="false" customHeight="true" outlineLevel="0" collapsed="false">
      <c r="A46" s="88" t="s">
        <v>261</v>
      </c>
      <c r="B46" s="37" t="s">
        <v>166</v>
      </c>
      <c r="F46" s="48"/>
      <c r="G46" s="49" t="n">
        <v>1164.079</v>
      </c>
      <c r="H46" s="49" t="n">
        <v>0.522694820823036</v>
      </c>
      <c r="I46" s="49" t="n">
        <v>1786.728</v>
      </c>
      <c r="J46" s="49" t="n">
        <v>0.806862309007119</v>
      </c>
    </row>
    <row r="47" customFormat="false" ht="12" hidden="false" customHeight="true" outlineLevel="0" collapsed="false">
      <c r="A47" s="88" t="s">
        <v>262</v>
      </c>
      <c r="B47" s="37" t="s">
        <v>167</v>
      </c>
      <c r="F47" s="48"/>
      <c r="G47" s="49" t="n">
        <v>95.874</v>
      </c>
      <c r="H47" s="49" t="n">
        <v>0.043049349100523</v>
      </c>
      <c r="I47" s="49" t="n">
        <v>9.134</v>
      </c>
      <c r="J47" s="49" t="n">
        <v>0.00412479142346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91555.0450000001</v>
      </c>
      <c r="H49" s="49" t="n">
        <v>41.1100516732284</v>
      </c>
      <c r="I49" s="49" t="n">
        <v>87474.1080000002</v>
      </c>
      <c r="J49" s="49" t="n">
        <v>39.5021294563124</v>
      </c>
    </row>
    <row r="50" customFormat="false" ht="12" hidden="false" customHeight="true" outlineLevel="0" collapsed="false">
      <c r="A50" s="88" t="s">
        <v>264</v>
      </c>
      <c r="B50" s="37" t="s">
        <v>157</v>
      </c>
      <c r="F50" s="48"/>
      <c r="G50" s="49" t="n">
        <v>2770.661</v>
      </c>
      <c r="H50" s="49" t="n">
        <v>1.24408236464739</v>
      </c>
      <c r="I50" s="49" t="n">
        <v>1419.569</v>
      </c>
      <c r="J50" s="49" t="n">
        <v>0.64105824788939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88784.384</v>
      </c>
      <c r="H52" s="56" t="n">
        <v>39.865969308581</v>
      </c>
      <c r="I52" s="56" t="n">
        <v>86054.5390000001</v>
      </c>
      <c r="J52" s="56" t="n">
        <v>38.86107120842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048414.368</v>
      </c>
      <c r="H54" s="56" t="n">
        <v>470.759080981666</v>
      </c>
      <c r="I54" s="56" t="n">
        <v>1076590.712</v>
      </c>
      <c r="J54" s="56" t="n">
        <v>486.173870751417</v>
      </c>
    </row>
    <row r="55" customFormat="false" ht="12" hidden="false" customHeight="true" outlineLevel="0" collapsed="false">
      <c r="A55" s="88" t="s">
        <v>267</v>
      </c>
      <c r="B55" s="37" t="s">
        <v>268</v>
      </c>
      <c r="F55" s="48"/>
      <c r="G55" s="49" t="n">
        <v>38727.7519999968</v>
      </c>
      <c r="H55" s="49" t="n">
        <v>17.389537473418</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0617.12</v>
      </c>
      <c r="H57" s="49" t="n">
        <v>22.728102189781</v>
      </c>
      <c r="I57" s="49" t="n">
        <v>89505.9939999998</v>
      </c>
      <c r="J57" s="49" t="n">
        <v>40.41970181741</v>
      </c>
    </row>
    <row r="58" customFormat="false" ht="12" hidden="false" customHeight="true" outlineLevel="0" collapsed="false">
      <c r="A58" s="88" t="s">
        <v>272</v>
      </c>
      <c r="C58" s="37" t="s">
        <v>273</v>
      </c>
      <c r="F58" s="48"/>
      <c r="G58" s="49" t="n">
        <v>50609.12</v>
      </c>
      <c r="H58" s="49" t="n">
        <v>22.724510029312</v>
      </c>
      <c r="I58" s="49" t="n">
        <v>89505.9939999998</v>
      </c>
      <c r="J58" s="49" t="n">
        <v>40.41970181741</v>
      </c>
    </row>
    <row r="59" customFormat="false" ht="12" hidden="false" customHeight="true" outlineLevel="0" collapsed="false">
      <c r="A59" s="88" t="s">
        <v>274</v>
      </c>
      <c r="C59" s="37" t="s">
        <v>275</v>
      </c>
      <c r="F59" s="48"/>
      <c r="G59" s="49" t="n">
        <v>8</v>
      </c>
      <c r="H59" s="49" t="n">
        <v>0.00359216046899247</v>
      </c>
      <c r="I59" s="49" t="s">
        <v>185</v>
      </c>
      <c r="J59" s="49" t="s">
        <v>185</v>
      </c>
    </row>
    <row r="60" customFormat="false" ht="12" hidden="false" customHeight="true" outlineLevel="0" collapsed="false">
      <c r="A60" s="88" t="s">
        <v>276</v>
      </c>
      <c r="B60" s="37" t="s">
        <v>277</v>
      </c>
      <c r="F60" s="48"/>
      <c r="G60" s="49" t="n">
        <v>3795.204</v>
      </c>
      <c r="H60" s="49" t="n">
        <v>1.70412272257026</v>
      </c>
      <c r="I60" s="49" t="n">
        <v>371.73</v>
      </c>
      <c r="J60" s="49" t="n">
        <v>0.16786826317560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98362.002</v>
      </c>
      <c r="H70" s="49" t="n">
        <v>89.0685177668257</v>
      </c>
      <c r="I70" s="49" t="n">
        <v>214580.554</v>
      </c>
      <c r="J70" s="49" t="n">
        <v>96.9016891594394</v>
      </c>
      <c r="L70" s="107"/>
    </row>
    <row r="71" customFormat="false" ht="12" hidden="false" customHeight="true" outlineLevel="0" collapsed="false">
      <c r="A71" s="88" t="s">
        <v>285</v>
      </c>
      <c r="C71" s="37" t="s">
        <v>286</v>
      </c>
      <c r="F71" s="48"/>
      <c r="G71" s="49" t="n">
        <v>49557.161</v>
      </c>
      <c r="H71" s="49" t="n">
        <v>22.2521593374619</v>
      </c>
      <c r="I71" s="49" t="n">
        <v>50133.056</v>
      </c>
      <c r="J71" s="49" t="n">
        <v>22.6394131181373</v>
      </c>
      <c r="L71" s="107"/>
    </row>
    <row r="72" customFormat="false" ht="12" hidden="false" customHeight="true" outlineLevel="0" collapsed="false">
      <c r="A72" s="88" t="s">
        <v>287</v>
      </c>
      <c r="C72" s="37" t="s">
        <v>288</v>
      </c>
      <c r="F72" s="48"/>
      <c r="G72" s="49" t="n">
        <v>135781.126</v>
      </c>
      <c r="H72" s="49" t="n">
        <v>60.9684491565607</v>
      </c>
      <c r="I72" s="49" t="n">
        <v>156031.353</v>
      </c>
      <c r="J72" s="49" t="n">
        <v>70.4616582709203</v>
      </c>
      <c r="L72" s="107"/>
    </row>
    <row r="73" customFormat="false" ht="12" hidden="false" customHeight="true" outlineLevel="0" collapsed="false">
      <c r="A73" s="88" t="s">
        <v>289</v>
      </c>
      <c r="C73" s="37" t="s">
        <v>290</v>
      </c>
      <c r="F73" s="48"/>
      <c r="G73" s="49" t="n">
        <v>8879.233</v>
      </c>
      <c r="H73" s="49" t="n">
        <v>3.98695372219668</v>
      </c>
      <c r="I73" s="49" t="n">
        <v>3407.081</v>
      </c>
      <c r="J73" s="49" t="n">
        <v>1.53859190802085</v>
      </c>
      <c r="L73" s="107"/>
    </row>
    <row r="74" customFormat="false" ht="12" hidden="false" customHeight="true" outlineLevel="0" collapsed="false">
      <c r="A74" s="88" t="s">
        <v>291</v>
      </c>
      <c r="C74" s="37" t="s">
        <v>292</v>
      </c>
      <c r="F74" s="48"/>
      <c r="G74" s="49" t="n">
        <v>321.574</v>
      </c>
      <c r="H74" s="49" t="n">
        <v>0.144393176331973</v>
      </c>
      <c r="I74" s="49" t="n">
        <v>1318.111</v>
      </c>
      <c r="J74" s="49" t="n">
        <v>0.595241181079427</v>
      </c>
      <c r="L74" s="107"/>
    </row>
    <row r="75" customFormat="false" ht="12" hidden="false" customHeight="true" outlineLevel="0" collapsed="false">
      <c r="A75" s="88" t="s">
        <v>293</v>
      </c>
      <c r="C75" s="37" t="s">
        <v>294</v>
      </c>
      <c r="F75" s="48"/>
      <c r="G75" s="49" t="n">
        <v>3822.908</v>
      </c>
      <c r="H75" s="49" t="n">
        <v>1.71656237427438</v>
      </c>
      <c r="I75" s="49" t="n">
        <v>3690.953</v>
      </c>
      <c r="J75" s="49" t="n">
        <v>1.66678468128151</v>
      </c>
      <c r="L75" s="107"/>
    </row>
    <row r="76" customFormat="false" ht="12" hidden="false" customHeight="true" outlineLevel="0" collapsed="false">
      <c r="A76" s="88" t="s">
        <v>295</v>
      </c>
      <c r="B76" s="37" t="s">
        <v>174</v>
      </c>
      <c r="F76" s="48"/>
      <c r="G76" s="49" t="n">
        <v>137932.871</v>
      </c>
      <c r="H76" s="49" t="n">
        <v>61.9346258226047</v>
      </c>
      <c r="I76" s="49" t="n">
        <v>134649.059</v>
      </c>
      <c r="J76" s="49" t="n">
        <v>60.8057021831951</v>
      </c>
    </row>
    <row r="77" customFormat="false" ht="12" hidden="false" customHeight="true" outlineLevel="0" collapsed="false">
      <c r="A77" s="88" t="s">
        <v>296</v>
      </c>
      <c r="C77" s="37" t="s">
        <v>297</v>
      </c>
      <c r="F77" s="48"/>
      <c r="G77" s="49" t="n">
        <v>75043.8319999999</v>
      </c>
      <c r="H77" s="49" t="n">
        <v>33.696185844014</v>
      </c>
      <c r="I77" s="49" t="n">
        <v>76529.0319999998</v>
      </c>
      <c r="J77" s="49" t="n">
        <v>34.5594804948485</v>
      </c>
    </row>
    <row r="78" customFormat="false" ht="12" hidden="false" customHeight="true" outlineLevel="0" collapsed="false">
      <c r="A78" s="88" t="s">
        <v>298</v>
      </c>
      <c r="C78" s="37" t="s">
        <v>299</v>
      </c>
      <c r="F78" s="48"/>
      <c r="G78" s="49" t="n">
        <v>47372.877</v>
      </c>
      <c r="H78" s="49" t="n">
        <v>21.2713720077303</v>
      </c>
      <c r="I78" s="49" t="n">
        <v>43206.677</v>
      </c>
      <c r="J78" s="49" t="n">
        <v>19.5115536157405</v>
      </c>
    </row>
    <row r="79" customFormat="false" ht="12" hidden="false" customHeight="true" outlineLevel="0" collapsed="false">
      <c r="A79" s="88" t="s">
        <v>300</v>
      </c>
      <c r="C79" s="37" t="s">
        <v>301</v>
      </c>
      <c r="F79" s="48"/>
      <c r="G79" s="49" t="n">
        <v>15516.162</v>
      </c>
      <c r="H79" s="49" t="n">
        <v>6.96706797086039</v>
      </c>
      <c r="I79" s="49" t="n">
        <v>14913.35</v>
      </c>
      <c r="J79" s="49" t="n">
        <v>6.73466807260608</v>
      </c>
    </row>
    <row r="80" customFormat="false" ht="12" hidden="false" customHeight="true" outlineLevel="0" collapsed="false">
      <c r="A80" s="88" t="s">
        <v>302</v>
      </c>
      <c r="B80" s="37" t="s">
        <v>175</v>
      </c>
      <c r="F80" s="48"/>
      <c r="G80" s="49" t="n">
        <v>3722.24</v>
      </c>
      <c r="H80" s="49" t="n">
        <v>1.67136042301282</v>
      </c>
      <c r="I80" s="49" t="n">
        <v>2044.892</v>
      </c>
      <c r="J80" s="49" t="n">
        <v>0.923445695590032</v>
      </c>
    </row>
    <row r="81" customFormat="false" ht="12" hidden="false" customHeight="true" outlineLevel="0" collapsed="false">
      <c r="A81" s="88" t="s">
        <v>303</v>
      </c>
      <c r="C81" s="37" t="s">
        <v>177</v>
      </c>
      <c r="F81" s="48"/>
      <c r="G81" s="49" t="n">
        <v>62.859</v>
      </c>
      <c r="H81" s="49" t="n">
        <v>0.0282249518650497</v>
      </c>
      <c r="I81" s="49" t="n">
        <v>17.78</v>
      </c>
      <c r="J81" s="49" t="n">
        <v>0.00802920861717429</v>
      </c>
    </row>
    <row r="82" customFormat="false" ht="12" hidden="false" customHeight="true" outlineLevel="0" collapsed="false">
      <c r="A82" s="88" t="s">
        <v>304</v>
      </c>
      <c r="C82" s="37" t="s">
        <v>178</v>
      </c>
      <c r="F82" s="48"/>
      <c r="G82" s="49" t="n">
        <v>3659.381</v>
      </c>
      <c r="H82" s="49" t="n">
        <v>1.64313547114777</v>
      </c>
      <c r="I82" s="49" t="n">
        <v>2027.112</v>
      </c>
      <c r="J82" s="49" t="n">
        <v>0.915416486972857</v>
      </c>
    </row>
    <row r="83" customFormat="false" ht="12" hidden="false" customHeight="true" outlineLevel="0" collapsed="false">
      <c r="A83" s="88" t="s">
        <v>305</v>
      </c>
      <c r="B83" s="37" t="s">
        <v>176</v>
      </c>
      <c r="F83" s="48"/>
      <c r="G83" s="49" t="n">
        <v>832855.833000001</v>
      </c>
      <c r="H83" s="49" t="n">
        <v>373.968974959049</v>
      </c>
      <c r="I83" s="49" t="n">
        <v>713409.977</v>
      </c>
      <c r="J83" s="49" t="n">
        <v>322.166340545923</v>
      </c>
    </row>
    <row r="84" customFormat="false" ht="12" hidden="false" customHeight="true" outlineLevel="0" collapsed="false">
      <c r="A84" s="88" t="s">
        <v>306</v>
      </c>
      <c r="C84" s="37" t="s">
        <v>177</v>
      </c>
      <c r="F84" s="48"/>
      <c r="G84" s="49" t="n">
        <v>811469.275999998</v>
      </c>
      <c r="H84" s="49" t="n">
        <v>364.365981881143</v>
      </c>
      <c r="I84" s="49" t="n">
        <v>691939.691999999</v>
      </c>
      <c r="J84" s="49" t="n">
        <v>312.470648907273</v>
      </c>
      <c r="L84" s="107"/>
      <c r="M84" s="107"/>
      <c r="O84" s="107"/>
    </row>
    <row r="85" customFormat="false" ht="12" hidden="false" customHeight="true" outlineLevel="0" collapsed="false">
      <c r="A85" s="88" t="s">
        <v>307</v>
      </c>
      <c r="D85" s="37" t="s">
        <v>308</v>
      </c>
      <c r="F85" s="48"/>
      <c r="G85" s="49" t="n">
        <v>14400.905</v>
      </c>
      <c r="H85" s="49" t="n">
        <v>6.4662952073395</v>
      </c>
      <c r="I85" s="49" t="n">
        <v>27187.645</v>
      </c>
      <c r="J85" s="49" t="n">
        <v>12.2775744383957</v>
      </c>
    </row>
    <row r="86" customFormat="false" ht="12" hidden="false" customHeight="true" outlineLevel="0" collapsed="false">
      <c r="A86" s="88" t="s">
        <v>309</v>
      </c>
      <c r="D86" s="37" t="s">
        <v>310</v>
      </c>
      <c r="F86" s="48"/>
      <c r="G86" s="49" t="n">
        <v>355662.507</v>
      </c>
      <c r="H86" s="49" t="n">
        <v>159.69959974352</v>
      </c>
      <c r="I86" s="49" t="n">
        <v>386183.679000001</v>
      </c>
      <c r="J86" s="49" t="n">
        <v>174.395350013435</v>
      </c>
    </row>
    <row r="87" customFormat="false" ht="12" hidden="false" customHeight="true" outlineLevel="0" collapsed="false">
      <c r="A87" s="88" t="s">
        <v>311</v>
      </c>
      <c r="E87" s="38" t="s">
        <v>312</v>
      </c>
      <c r="F87" s="48"/>
      <c r="G87" s="49" t="n">
        <v>214182.826</v>
      </c>
      <c r="H87" s="49" t="n">
        <v>96.1723850867866</v>
      </c>
      <c r="I87" s="49" t="n">
        <v>326323.364</v>
      </c>
      <c r="J87" s="49" t="n">
        <v>147.363237694831</v>
      </c>
    </row>
    <row r="88" customFormat="false" ht="12" hidden="false" customHeight="true" outlineLevel="0" collapsed="false">
      <c r="A88" s="88" t="s">
        <v>313</v>
      </c>
      <c r="D88" s="37" t="s">
        <v>314</v>
      </c>
      <c r="F88" s="48"/>
      <c r="G88" s="49" t="n">
        <v>297476.182</v>
      </c>
      <c r="H88" s="49" t="n">
        <v>133.572772680901</v>
      </c>
      <c r="I88" s="49" t="n">
        <v>125712.751</v>
      </c>
      <c r="J88" s="49" t="n">
        <v>56.7701858052804</v>
      </c>
    </row>
    <row r="89" customFormat="false" ht="12" hidden="false" customHeight="true" outlineLevel="0" collapsed="false">
      <c r="A89" s="88" t="s">
        <v>315</v>
      </c>
      <c r="D89" s="37" t="s">
        <v>316</v>
      </c>
      <c r="F89" s="48"/>
      <c r="G89" s="49" t="n">
        <v>114568.07</v>
      </c>
      <c r="H89" s="49" t="n">
        <v>51.4433615078453</v>
      </c>
      <c r="I89" s="49" t="n">
        <v>121981.972</v>
      </c>
      <c r="J89" s="49" t="n">
        <v>55.0854162386003</v>
      </c>
    </row>
    <row r="90" customFormat="false" ht="12" hidden="false" customHeight="true" outlineLevel="0" collapsed="false">
      <c r="A90" s="88" t="s">
        <v>317</v>
      </c>
      <c r="D90" s="37" t="s">
        <v>318</v>
      </c>
      <c r="F90" s="48"/>
      <c r="G90" s="49" t="n">
        <v>16753.205</v>
      </c>
      <c r="H90" s="49" t="n">
        <v>7.52252509124088</v>
      </c>
      <c r="I90" s="49" t="n">
        <v>20129.939</v>
      </c>
      <c r="J90" s="49" t="n">
        <v>9.09040943093323</v>
      </c>
    </row>
    <row r="91" customFormat="false" ht="12" hidden="false" customHeight="true" outlineLevel="0" collapsed="false">
      <c r="A91" s="88" t="s">
        <v>319</v>
      </c>
      <c r="D91" s="37" t="s">
        <v>320</v>
      </c>
      <c r="F91" s="48"/>
      <c r="G91" s="49" t="n">
        <v>1100.279</v>
      </c>
      <c r="H91" s="49" t="n">
        <v>0.494047341082821</v>
      </c>
      <c r="I91" s="49" t="n">
        <v>532.029</v>
      </c>
      <c r="J91" s="49" t="n">
        <v>0.240257133373826</v>
      </c>
    </row>
    <row r="92" customFormat="false" ht="12" hidden="false" customHeight="true" outlineLevel="0" collapsed="false">
      <c r="A92" s="88" t="s">
        <v>321</v>
      </c>
      <c r="D92" s="37" t="s">
        <v>322</v>
      </c>
      <c r="F92" s="48"/>
      <c r="G92" s="49" t="n">
        <v>11508.128</v>
      </c>
      <c r="H92" s="49" t="n">
        <v>5.16738030921317</v>
      </c>
      <c r="I92" s="49" t="n">
        <v>10211.677</v>
      </c>
      <c r="J92" s="49" t="n">
        <v>4.61145584725537</v>
      </c>
    </row>
    <row r="93" customFormat="false" ht="12" hidden="false" customHeight="true" outlineLevel="0" collapsed="false">
      <c r="A93" s="88" t="s">
        <v>323</v>
      </c>
      <c r="C93" s="37" t="s">
        <v>178</v>
      </c>
      <c r="F93" s="48"/>
      <c r="G93" s="49" t="n">
        <v>21386.557</v>
      </c>
      <c r="H93" s="49" t="n">
        <v>9.60299307790678</v>
      </c>
      <c r="I93" s="49" t="n">
        <v>21470.285</v>
      </c>
      <c r="J93" s="49" t="n">
        <v>9.6956916386494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172872.946</v>
      </c>
      <c r="H95" s="49" t="n">
        <v>526.643478971493</v>
      </c>
      <c r="I95" s="49" t="n">
        <v>1064684.482</v>
      </c>
      <c r="J95" s="49" t="n">
        <v>480.797177584148</v>
      </c>
    </row>
    <row r="96" customFormat="false" ht="12" hidden="false" customHeight="true" outlineLevel="0" collapsed="false">
      <c r="A96" s="88" t="s">
        <v>325</v>
      </c>
      <c r="B96" s="37" t="s">
        <v>157</v>
      </c>
      <c r="F96" s="48"/>
      <c r="G96" s="49" t="n">
        <v>131323.276</v>
      </c>
      <c r="H96" s="49" t="n">
        <v>58.9667850882235</v>
      </c>
      <c r="I96" s="49" t="n">
        <v>142112.786</v>
      </c>
      <c r="J96" s="49" t="n">
        <v>64.176220807752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1549.67</v>
      </c>
      <c r="H98" s="56" t="n">
        <v>467.676693883269</v>
      </c>
      <c r="I98" s="56" t="n">
        <v>922571.696000008</v>
      </c>
      <c r="J98" s="56" t="n">
        <v>416.620956776395</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8129.18</v>
      </c>
      <c r="H100" s="49" t="n">
        <v>8.14036546640612</v>
      </c>
      <c r="I100" s="49" t="n">
        <v>16041.455</v>
      </c>
      <c r="J100" s="49" t="n">
        <v>7.24410510225048</v>
      </c>
    </row>
    <row r="101" customFormat="false" ht="12" hidden="false" customHeight="true" outlineLevel="0" collapsed="false">
      <c r="A101" s="88" t="s">
        <v>328</v>
      </c>
      <c r="B101" s="37" t="s">
        <v>164</v>
      </c>
      <c r="F101" s="48"/>
      <c r="G101" s="49" t="n">
        <v>24868.015</v>
      </c>
      <c r="H101" s="49" t="n">
        <v>11.166237553164</v>
      </c>
      <c r="I101" s="49" t="n">
        <v>30888.481</v>
      </c>
      <c r="J101" s="49" t="n">
        <v>13.9488221494164</v>
      </c>
    </row>
    <row r="102" customFormat="false" ht="12" hidden="false" customHeight="true" outlineLevel="0" collapsed="false">
      <c r="A102" s="88" t="s">
        <v>329</v>
      </c>
      <c r="C102" s="37" t="s">
        <v>177</v>
      </c>
      <c r="F102" s="48"/>
      <c r="G102" s="49" t="n">
        <v>23477.232</v>
      </c>
      <c r="H102" s="49" t="n">
        <v>10.5417480889706</v>
      </c>
      <c r="I102" s="49" t="n">
        <v>29980.453</v>
      </c>
      <c r="J102" s="49" t="n">
        <v>13.5387689299431</v>
      </c>
    </row>
    <row r="103" customFormat="false" ht="12" hidden="false" customHeight="true" outlineLevel="0" collapsed="false">
      <c r="A103" s="88" t="s">
        <v>330</v>
      </c>
      <c r="D103" s="100" t="s">
        <v>308</v>
      </c>
      <c r="F103" s="48"/>
      <c r="G103" s="49" t="n">
        <v>504.119</v>
      </c>
      <c r="H103" s="49" t="n">
        <v>0.226359542933502</v>
      </c>
      <c r="I103" s="49" t="n">
        <v>57.446</v>
      </c>
      <c r="J103" s="49" t="n">
        <v>0.0259418401699772</v>
      </c>
    </row>
    <row r="104" customFormat="false" ht="12" hidden="false" customHeight="true" outlineLevel="0" collapsed="false">
      <c r="A104" s="88" t="s">
        <v>331</v>
      </c>
      <c r="D104" s="37" t="s">
        <v>332</v>
      </c>
      <c r="F104" s="48"/>
      <c r="G104" s="49" t="n">
        <v>20280.578</v>
      </c>
      <c r="H104" s="49" t="n">
        <v>9.1063863224898</v>
      </c>
      <c r="I104" s="49" t="n">
        <v>28511.4</v>
      </c>
      <c r="J104" s="49" t="n">
        <v>12.8753643738866</v>
      </c>
    </row>
    <row r="105" customFormat="false" ht="12" hidden="false" customHeight="true" outlineLevel="0" collapsed="false">
      <c r="A105" s="88" t="s">
        <v>333</v>
      </c>
      <c r="D105" s="37" t="s">
        <v>334</v>
      </c>
      <c r="F105" s="48"/>
      <c r="G105" s="49" t="n">
        <v>2675.052</v>
      </c>
      <c r="H105" s="49" t="n">
        <v>1.20115200586241</v>
      </c>
      <c r="I105" s="49" t="n">
        <v>1410.245</v>
      </c>
      <c r="J105" s="49" t="n">
        <v>0.636847655024013</v>
      </c>
    </row>
    <row r="106" customFormat="false" ht="12" hidden="false" customHeight="true" outlineLevel="0" collapsed="false">
      <c r="A106" s="88" t="s">
        <v>335</v>
      </c>
      <c r="D106" s="37" t="s">
        <v>320</v>
      </c>
      <c r="F106" s="48"/>
      <c r="G106" s="49" t="n">
        <v>16.293</v>
      </c>
      <c r="H106" s="49" t="n">
        <v>0.00731588381516179</v>
      </c>
      <c r="I106" s="49" t="n">
        <v>0.038</v>
      </c>
      <c r="J106" s="49" t="n">
        <v>1.71602883831621E-005</v>
      </c>
    </row>
    <row r="107" customFormat="false" ht="12" hidden="false" customHeight="true" outlineLevel="0" collapsed="false">
      <c r="A107" s="88" t="s">
        <v>336</v>
      </c>
      <c r="D107" s="37" t="s">
        <v>322</v>
      </c>
      <c r="F107" s="48"/>
      <c r="G107" s="49" t="n">
        <v>1.19</v>
      </c>
      <c r="H107" s="49" t="n">
        <v>0.00053433386976263</v>
      </c>
      <c r="I107" s="49" t="n">
        <v>1.324</v>
      </c>
      <c r="J107" s="49" t="n">
        <v>0.000597900574192281</v>
      </c>
    </row>
    <row r="108" customFormat="false" ht="12" hidden="false" customHeight="true" outlineLevel="0" collapsed="false">
      <c r="A108" s="88" t="s">
        <v>337</v>
      </c>
      <c r="C108" s="37" t="s">
        <v>178</v>
      </c>
      <c r="F108" s="48"/>
      <c r="G108" s="49" t="n">
        <v>1390.783</v>
      </c>
      <c r="H108" s="49" t="n">
        <v>0.624489464193344</v>
      </c>
      <c r="I108" s="49" t="n">
        <v>908.028</v>
      </c>
      <c r="J108" s="49" t="n">
        <v>0.410053219473315</v>
      </c>
    </row>
    <row r="109" customFormat="false" ht="12" hidden="false" customHeight="true" outlineLevel="0" collapsed="false">
      <c r="A109" s="88" t="s">
        <v>338</v>
      </c>
      <c r="B109" s="37" t="s">
        <v>182</v>
      </c>
      <c r="F109" s="48"/>
      <c r="G109" s="49" t="n">
        <v>5007.156</v>
      </c>
      <c r="H109" s="49" t="n">
        <v>2.24831348065981</v>
      </c>
      <c r="I109" s="49" t="n">
        <v>5287.123</v>
      </c>
      <c r="J109" s="49" t="n">
        <v>2.38759356308551</v>
      </c>
    </row>
    <row r="110" customFormat="false" ht="12" hidden="false" customHeight="true" outlineLevel="0" collapsed="false">
      <c r="A110" s="88" t="s">
        <v>339</v>
      </c>
      <c r="B110" s="37" t="s">
        <v>183</v>
      </c>
      <c r="F110" s="48"/>
      <c r="G110" s="49" t="n">
        <v>358.76</v>
      </c>
      <c r="H110" s="49" t="n">
        <v>0.161090436231967</v>
      </c>
      <c r="I110" s="49" t="n">
        <v>3742.761</v>
      </c>
      <c r="J110" s="49" t="n">
        <v>1.690180476559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48363.111</v>
      </c>
      <c r="H113" s="49" t="n">
        <v>21.7160069364619</v>
      </c>
      <c r="I113" s="49" t="n">
        <v>55959.82</v>
      </c>
      <c r="J113" s="49" t="n">
        <v>25.2707012913117</v>
      </c>
    </row>
    <row r="114" customFormat="false" ht="12" hidden="false" customHeight="true" outlineLevel="0" collapsed="false">
      <c r="A114" s="88" t="s">
        <v>342</v>
      </c>
      <c r="B114" s="37" t="s">
        <v>157</v>
      </c>
      <c r="F114" s="48"/>
      <c r="G114" s="49" t="n">
        <v>2770.661</v>
      </c>
      <c r="H114" s="49" t="n">
        <v>1.24408236464739</v>
      </c>
      <c r="I114" s="49" t="n">
        <v>1419.569</v>
      </c>
      <c r="J114" s="49" t="n">
        <v>0.64105824788939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45592.45</v>
      </c>
      <c r="H116" s="56" t="n">
        <v>20.4719245718145</v>
      </c>
      <c r="I116" s="56" t="n">
        <v>54540.2509999999</v>
      </c>
      <c r="J116" s="56" t="n">
        <v>24.6296430434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087142.12</v>
      </c>
      <c r="H118" s="56" t="n">
        <v>488.148618455084</v>
      </c>
      <c r="I118" s="56" t="n">
        <v>977111.94700001</v>
      </c>
      <c r="J118" s="56" t="n">
        <v>441.250599819817</v>
      </c>
    </row>
    <row r="119" customFormat="false" ht="12" hidden="false" customHeight="true" outlineLevel="0" collapsed="false">
      <c r="A119" s="88" t="s">
        <v>346</v>
      </c>
      <c r="B119" s="37" t="s">
        <v>347</v>
      </c>
      <c r="F119" s="48"/>
      <c r="G119" s="49" t="s">
        <v>185</v>
      </c>
      <c r="H119" s="49" t="s">
        <v>185</v>
      </c>
      <c r="I119" s="49" t="n">
        <v>99478.7649999856</v>
      </c>
      <c r="J119" s="49" t="n">
        <v>44.923270931600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9065.93</v>
      </c>
      <c r="H121" s="49" t="n">
        <v>8.5609850063222</v>
      </c>
      <c r="I121" s="49" t="n">
        <v>53138.4</v>
      </c>
      <c r="J121" s="49" t="n">
        <v>23.9965860057848</v>
      </c>
    </row>
    <row r="122" customFormat="false" ht="12" hidden="false" customHeight="true" outlineLevel="0" collapsed="false">
      <c r="A122" s="88" t="s">
        <v>350</v>
      </c>
      <c r="C122" s="37" t="s">
        <v>273</v>
      </c>
      <c r="F122" s="48"/>
      <c r="G122" s="49" t="n">
        <v>19065.93</v>
      </c>
      <c r="H122" s="49" t="n">
        <v>8.5609850063222</v>
      </c>
      <c r="I122" s="49" t="n">
        <v>53138.4</v>
      </c>
      <c r="J122" s="49" t="n">
        <v>23.9965860057848</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66315.93</v>
      </c>
      <c r="H8" s="49" t="n">
        <v>119.310378948846</v>
      </c>
      <c r="I8" s="49" t="n">
        <v>68930.721</v>
      </c>
      <c r="J8" s="49" t="n">
        <v>123.764204096583</v>
      </c>
    </row>
    <row r="9" customFormat="false" ht="12" hidden="false" customHeight="true" outlineLevel="0" collapsed="false">
      <c r="A9" s="88" t="s">
        <v>211</v>
      </c>
      <c r="B9" s="38" t="s">
        <v>151</v>
      </c>
      <c r="F9" s="48"/>
      <c r="G9" s="49" t="n">
        <v>45915.718</v>
      </c>
      <c r="H9" s="49" t="n">
        <v>82.6079301653212</v>
      </c>
      <c r="I9" s="49" t="n">
        <v>52792.522</v>
      </c>
      <c r="J9" s="49" t="n">
        <v>94.7882797799451</v>
      </c>
    </row>
    <row r="10" customFormat="false" ht="12" hidden="false" customHeight="true" outlineLevel="0" collapsed="false">
      <c r="A10" s="88" t="s">
        <v>212</v>
      </c>
      <c r="C10" s="38" t="s">
        <v>213</v>
      </c>
      <c r="F10" s="48"/>
      <c r="G10" s="49" t="n">
        <v>43036.182</v>
      </c>
      <c r="H10" s="49" t="n">
        <v>77.4272966228701</v>
      </c>
      <c r="I10" s="49" t="n">
        <v>48831.039</v>
      </c>
      <c r="J10" s="49" t="n">
        <v>87.6754890906218</v>
      </c>
    </row>
    <row r="11" customFormat="false" ht="12" hidden="false" customHeight="true" outlineLevel="0" collapsed="false">
      <c r="A11" s="88" t="s">
        <v>214</v>
      </c>
      <c r="C11" s="38" t="s">
        <v>215</v>
      </c>
      <c r="F11" s="48"/>
      <c r="G11" s="49" t="n">
        <v>2879.536</v>
      </c>
      <c r="H11" s="49" t="n">
        <v>5.18063354245116</v>
      </c>
      <c r="I11" s="49" t="n">
        <v>3961.483</v>
      </c>
      <c r="J11" s="49" t="n">
        <v>7.11279068932332</v>
      </c>
    </row>
    <row r="12" customFormat="false" ht="12" hidden="false" customHeight="true" outlineLevel="0" collapsed="false">
      <c r="A12" s="88" t="s">
        <v>216</v>
      </c>
      <c r="B12" s="38" t="s">
        <v>152</v>
      </c>
      <c r="F12" s="48"/>
      <c r="G12" s="49" t="n">
        <v>3728.427</v>
      </c>
      <c r="H12" s="49" t="n">
        <v>6.70789112439662</v>
      </c>
      <c r="I12" s="49" t="n">
        <v>3621.44</v>
      </c>
      <c r="J12" s="49" t="n">
        <v>6.502247949554</v>
      </c>
    </row>
    <row r="13" customFormat="false" ht="12" hidden="false" customHeight="true" outlineLevel="0" collapsed="false">
      <c r="A13" s="88" t="s">
        <v>217</v>
      </c>
      <c r="C13" s="38" t="s">
        <v>218</v>
      </c>
      <c r="F13" s="48"/>
      <c r="G13" s="49" t="n">
        <v>0.436</v>
      </c>
      <c r="H13" s="49" t="n">
        <v>0.000784416733983776</v>
      </c>
      <c r="I13" s="49" t="s">
        <v>185</v>
      </c>
      <c r="J13" s="49" t="s">
        <v>185</v>
      </c>
    </row>
    <row r="14" customFormat="false" ht="12" hidden="false" customHeight="true" outlineLevel="0" collapsed="false">
      <c r="A14" s="88" t="s">
        <v>219</v>
      </c>
      <c r="C14" s="38" t="s">
        <v>220</v>
      </c>
      <c r="F14" s="48"/>
      <c r="G14" s="49" t="n">
        <v>3727.991</v>
      </c>
      <c r="H14" s="49" t="n">
        <v>6.70710670766264</v>
      </c>
      <c r="I14" s="49" t="n">
        <v>3621.44</v>
      </c>
      <c r="J14" s="49" t="n">
        <v>6.50224794955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2231.044</v>
      </c>
      <c r="H16" s="49" t="n">
        <v>273.882060425276</v>
      </c>
      <c r="I16" s="49" t="n">
        <v>154524.225</v>
      </c>
      <c r="J16" s="49" t="n">
        <v>277.446216190982</v>
      </c>
    </row>
    <row r="17" customFormat="false" ht="12" hidden="false" customHeight="true" outlineLevel="0" collapsed="false">
      <c r="A17" s="88" t="s">
        <v>224</v>
      </c>
      <c r="C17" s="38" t="s">
        <v>218</v>
      </c>
      <c r="F17" s="48"/>
      <c r="G17" s="49" t="n">
        <v>7597.858</v>
      </c>
      <c r="H17" s="49" t="n">
        <v>13.6694654991571</v>
      </c>
      <c r="I17" s="49" t="n">
        <v>6595.603</v>
      </c>
      <c r="J17" s="49" t="n">
        <v>11.8423185480975</v>
      </c>
    </row>
    <row r="18" customFormat="false" ht="12" hidden="false" customHeight="true" outlineLevel="0" collapsed="false">
      <c r="A18" s="88" t="s">
        <v>225</v>
      </c>
      <c r="D18" s="38" t="s">
        <v>226</v>
      </c>
      <c r="F18" s="48"/>
      <c r="G18" s="49" t="s">
        <v>185</v>
      </c>
      <c r="H18" s="49" t="s">
        <v>185</v>
      </c>
      <c r="I18" s="49" t="s">
        <v>185</v>
      </c>
      <c r="J18" s="49" t="s">
        <v>185</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s">
        <v>185</v>
      </c>
      <c r="H20" s="49" t="s">
        <v>185</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597.858</v>
      </c>
      <c r="H23" s="49" t="n">
        <v>13.6694654991571</v>
      </c>
      <c r="I23" s="49" t="n">
        <v>6595.603</v>
      </c>
      <c r="J23" s="49" t="n">
        <v>11.8423185480975</v>
      </c>
    </row>
    <row r="24" customFormat="false" ht="12" hidden="false" customHeight="true" outlineLevel="0" collapsed="false">
      <c r="A24" s="88" t="s">
        <v>235</v>
      </c>
      <c r="C24" s="38" t="s">
        <v>220</v>
      </c>
      <c r="F24" s="48"/>
      <c r="G24" s="49" t="n">
        <v>144633.186</v>
      </c>
      <c r="H24" s="49" t="n">
        <v>260.212594926119</v>
      </c>
      <c r="I24" s="49" t="n">
        <v>147928.622</v>
      </c>
      <c r="J24" s="49" t="n">
        <v>265.603897642885</v>
      </c>
    </row>
    <row r="25" customFormat="false" ht="12" hidden="false" customHeight="true" outlineLevel="0" collapsed="false">
      <c r="A25" s="88" t="s">
        <v>236</v>
      </c>
      <c r="D25" s="37" t="s">
        <v>237</v>
      </c>
      <c r="F25" s="48"/>
      <c r="G25" s="49" t="n">
        <v>25608.501</v>
      </c>
      <c r="H25" s="49" t="n">
        <v>46.072790634496</v>
      </c>
      <c r="I25" s="49" t="n">
        <v>23184.176</v>
      </c>
      <c r="J25" s="49" t="n">
        <v>41.6268834657206</v>
      </c>
    </row>
    <row r="26" customFormat="false" ht="12" hidden="false" customHeight="true" outlineLevel="0" collapsed="false">
      <c r="A26" s="88" t="s">
        <v>238</v>
      </c>
      <c r="D26" s="37" t="s">
        <v>239</v>
      </c>
      <c r="F26" s="48"/>
      <c r="G26" s="49" t="n">
        <v>30109.049</v>
      </c>
      <c r="H26" s="49" t="n">
        <v>54.1698208255446</v>
      </c>
      <c r="I26" s="49" t="n">
        <v>35041.319</v>
      </c>
      <c r="J26" s="49" t="n">
        <v>62.9162279693762</v>
      </c>
    </row>
    <row r="27" customFormat="false" ht="12" hidden="false" customHeight="true" outlineLevel="0" collapsed="false">
      <c r="A27" s="88" t="s">
        <v>240</v>
      </c>
      <c r="D27" s="37" t="s">
        <v>241</v>
      </c>
      <c r="F27" s="48"/>
      <c r="G27" s="49" t="n">
        <v>88915.636</v>
      </c>
      <c r="H27" s="49" t="n">
        <v>159.969983466078</v>
      </c>
      <c r="I27" s="49" t="n">
        <v>89703.127</v>
      </c>
      <c r="J27" s="49" t="n">
        <v>161.06078620778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68191.119</v>
      </c>
      <c r="H30" s="49" t="n">
        <v>482.50826066384</v>
      </c>
      <c r="I30" s="49" t="n">
        <v>279868.908</v>
      </c>
      <c r="J30" s="49" t="n">
        <v>502.500948017064</v>
      </c>
    </row>
    <row r="31" customFormat="false" ht="12" hidden="false" customHeight="true" outlineLevel="0" collapsed="false">
      <c r="A31" s="88" t="s">
        <v>244</v>
      </c>
      <c r="B31" s="37" t="s">
        <v>157</v>
      </c>
      <c r="F31" s="48"/>
      <c r="G31" s="49" t="n">
        <v>1527.523</v>
      </c>
      <c r="H31" s="49" t="n">
        <v>2.74819863014931</v>
      </c>
      <c r="I31" s="49" t="n">
        <v>1139.578</v>
      </c>
      <c r="J31" s="49" t="n">
        <v>2.04609732975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66663.596</v>
      </c>
      <c r="H33" s="56" t="n">
        <v>479.76006203369</v>
      </c>
      <c r="I33" s="56" t="n">
        <v>278729.33</v>
      </c>
      <c r="J33" s="56" t="n">
        <v>500.454850687312</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053.338</v>
      </c>
      <c r="H35" s="49" t="n">
        <v>21.6854129072535</v>
      </c>
      <c r="I35" s="49" t="n">
        <v>8124.648</v>
      </c>
      <c r="J35" s="49" t="n">
        <v>14.5876987603959</v>
      </c>
    </row>
    <row r="36" customFormat="false" ht="12" hidden="false" customHeight="true" outlineLevel="0" collapsed="false">
      <c r="A36" s="88" t="s">
        <v>247</v>
      </c>
      <c r="C36" s="37" t="s">
        <v>162</v>
      </c>
      <c r="F36" s="48"/>
      <c r="G36" s="49" t="n">
        <v>9822.971</v>
      </c>
      <c r="H36" s="49" t="n">
        <v>17.672712912471</v>
      </c>
      <c r="I36" s="49" t="n">
        <v>6422.242</v>
      </c>
      <c r="J36" s="49" t="n">
        <v>11.5310511498298</v>
      </c>
    </row>
    <row r="37" customFormat="false" ht="12" hidden="false" customHeight="true" outlineLevel="0" collapsed="false">
      <c r="A37" s="88" t="s">
        <v>248</v>
      </c>
      <c r="D37" s="37" t="s">
        <v>249</v>
      </c>
      <c r="F37" s="48"/>
      <c r="G37" s="49" t="n">
        <v>1125.027</v>
      </c>
      <c r="H37" s="49" t="n">
        <v>2.02405964445772</v>
      </c>
      <c r="I37" s="49" t="n">
        <v>950.279</v>
      </c>
      <c r="J37" s="49" t="n">
        <v>1.70621346184231</v>
      </c>
    </row>
    <row r="38" customFormat="false" ht="12" hidden="false" customHeight="true" outlineLevel="0" collapsed="false">
      <c r="A38" s="88" t="s">
        <v>250</v>
      </c>
      <c r="D38" s="37" t="s">
        <v>251</v>
      </c>
      <c r="F38" s="48"/>
      <c r="G38" s="49" t="n">
        <v>2723.079</v>
      </c>
      <c r="H38" s="49" t="n">
        <v>4.8991484760546</v>
      </c>
      <c r="I38" s="49" t="n">
        <v>293.24</v>
      </c>
      <c r="J38" s="49" t="n">
        <v>0.526508568063316</v>
      </c>
    </row>
    <row r="39" customFormat="false" ht="12" hidden="false" customHeight="true" outlineLevel="0" collapsed="false">
      <c r="A39" s="88" t="s">
        <v>252</v>
      </c>
      <c r="D39" s="37" t="s">
        <v>253</v>
      </c>
      <c r="F39" s="48"/>
      <c r="G39" s="49" t="n">
        <v>1600.467</v>
      </c>
      <c r="H39" s="49" t="n">
        <v>2.87943370868993</v>
      </c>
      <c r="I39" s="49" t="n">
        <v>1086.038</v>
      </c>
      <c r="J39" s="49" t="n">
        <v>1.9499669630417</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30.367</v>
      </c>
      <c r="H41" s="49" t="n">
        <v>4.01269999478255</v>
      </c>
      <c r="I41" s="49" t="n">
        <v>1702.406</v>
      </c>
      <c r="J41" s="49" t="n">
        <v>3.05664761056608</v>
      </c>
    </row>
    <row r="42" customFormat="false" ht="12" hidden="false" customHeight="true" outlineLevel="0" collapsed="false">
      <c r="A42" s="88" t="s">
        <v>257</v>
      </c>
      <c r="B42" s="37" t="s">
        <v>164</v>
      </c>
      <c r="F42" s="48"/>
      <c r="G42" s="49" t="n">
        <v>2453.772</v>
      </c>
      <c r="H42" s="49" t="n">
        <v>4.41463261050651</v>
      </c>
      <c r="I42" s="49" t="n">
        <v>2651.346</v>
      </c>
      <c r="J42" s="49" t="n">
        <v>4.76045691549721</v>
      </c>
    </row>
    <row r="43" customFormat="false" ht="12" hidden="false" customHeight="true" outlineLevel="0" collapsed="false">
      <c r="A43" s="88" t="s">
        <v>258</v>
      </c>
      <c r="C43" s="37" t="s">
        <v>218</v>
      </c>
      <c r="F43" s="48"/>
      <c r="G43" s="49" t="n">
        <v>182.854</v>
      </c>
      <c r="H43" s="49" t="n">
        <v>0.328976462100618</v>
      </c>
      <c r="I43" s="49" t="n">
        <v>930.369</v>
      </c>
      <c r="J43" s="49" t="n">
        <v>1.67046531837573</v>
      </c>
    </row>
    <row r="44" customFormat="false" ht="12" hidden="false" customHeight="true" outlineLevel="0" collapsed="false">
      <c r="A44" s="88" t="s">
        <v>259</v>
      </c>
      <c r="C44" s="37" t="s">
        <v>220</v>
      </c>
      <c r="F44" s="48"/>
      <c r="G44" s="49" t="n">
        <v>2270.918</v>
      </c>
      <c r="H44" s="49" t="n">
        <v>4.08565614840589</v>
      </c>
      <c r="I44" s="49" t="n">
        <v>1720.977</v>
      </c>
      <c r="J44" s="49" t="n">
        <v>3.08999159712148</v>
      </c>
    </row>
    <row r="45" customFormat="false" ht="12" hidden="false" customHeight="true" outlineLevel="0" collapsed="false">
      <c r="A45" s="88" t="s">
        <v>260</v>
      </c>
      <c r="B45" s="37" t="s">
        <v>165</v>
      </c>
      <c r="F45" s="48"/>
      <c r="G45" s="49" t="n">
        <v>45.626</v>
      </c>
      <c r="H45" s="49" t="n">
        <v>0.0820866924420728</v>
      </c>
      <c r="I45" s="49" t="n">
        <v>1310.087</v>
      </c>
      <c r="J45" s="49" t="n">
        <v>2.3522439994829</v>
      </c>
    </row>
    <row r="46" customFormat="false" ht="12" hidden="false" customHeight="true" outlineLevel="0" collapsed="false">
      <c r="A46" s="88" t="s">
        <v>261</v>
      </c>
      <c r="B46" s="37" t="s">
        <v>166</v>
      </c>
      <c r="F46" s="48"/>
      <c r="G46" s="49" t="n">
        <v>624</v>
      </c>
      <c r="H46" s="49" t="n">
        <v>1.12265147249054</v>
      </c>
      <c r="I46" s="49" t="n">
        <v>486.47</v>
      </c>
      <c r="J46" s="49" t="n">
        <v>0.87345049483618</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5176.736</v>
      </c>
      <c r="H49" s="49" t="n">
        <v>27.3047836826926</v>
      </c>
      <c r="I49" s="49" t="n">
        <v>12572.551</v>
      </c>
      <c r="J49" s="49" t="n">
        <v>22.5738501702122</v>
      </c>
    </row>
    <row r="50" customFormat="false" ht="12" hidden="false" customHeight="true" outlineLevel="0" collapsed="false">
      <c r="A50" s="88" t="s">
        <v>264</v>
      </c>
      <c r="B50" s="37" t="s">
        <v>157</v>
      </c>
      <c r="F50" s="48"/>
      <c r="G50" s="49" t="n">
        <v>0.767</v>
      </c>
      <c r="H50" s="49" t="n">
        <v>0.00137992576826962</v>
      </c>
      <c r="I50" s="49" t="s">
        <v>185</v>
      </c>
      <c r="J50" s="49" t="s">
        <v>185</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175.969</v>
      </c>
      <c r="H52" s="56" t="n">
        <v>27.3034037569244</v>
      </c>
      <c r="I52" s="56" t="n">
        <v>12572.551</v>
      </c>
      <c r="J52" s="56" t="n">
        <v>22.57385017021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81839.565</v>
      </c>
      <c r="H54" s="56" t="n">
        <v>507.063465790615</v>
      </c>
      <c r="I54" s="56" t="n">
        <v>291301.881</v>
      </c>
      <c r="J54" s="56" t="n">
        <v>523.028700857525</v>
      </c>
    </row>
    <row r="55" customFormat="false" ht="12" hidden="false" customHeight="true" outlineLevel="0" collapsed="false">
      <c r="A55" s="88" t="s">
        <v>267</v>
      </c>
      <c r="B55" s="37" t="s">
        <v>268</v>
      </c>
      <c r="F55" s="48"/>
      <c r="G55" s="49" t="n">
        <v>18733.1360000004</v>
      </c>
      <c r="H55" s="49" t="n">
        <v>33.703177427509</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9116.469</v>
      </c>
      <c r="H57" s="49" t="n">
        <v>16.4016303634044</v>
      </c>
      <c r="I57" s="49" t="n">
        <v>34520.993</v>
      </c>
      <c r="J57" s="49" t="n">
        <v>61.981989471265</v>
      </c>
    </row>
    <row r="58" customFormat="false" ht="12" hidden="false" customHeight="true" outlineLevel="0" collapsed="false">
      <c r="A58" s="88" t="s">
        <v>272</v>
      </c>
      <c r="C58" s="37" t="s">
        <v>273</v>
      </c>
      <c r="F58" s="48"/>
      <c r="G58" s="49" t="n">
        <v>9116.469</v>
      </c>
      <c r="H58" s="49" t="n">
        <v>16.4016303634044</v>
      </c>
      <c r="I58" s="49" t="n">
        <v>34520.993</v>
      </c>
      <c r="J58" s="49" t="n">
        <v>61.981989471265</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3308.872</v>
      </c>
      <c r="H60" s="49" t="n">
        <v>5.95306093442744</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59263.903</v>
      </c>
      <c r="H70" s="49" t="n">
        <v>106.622929436677</v>
      </c>
      <c r="I70" s="49" t="n">
        <v>67238.219</v>
      </c>
      <c r="J70" s="49" t="n">
        <v>120.72533898792</v>
      </c>
    </row>
    <row r="71" customFormat="false" ht="12" hidden="false" customHeight="true" outlineLevel="0" collapsed="false">
      <c r="A71" s="88" t="s">
        <v>285</v>
      </c>
      <c r="C71" s="37" t="s">
        <v>286</v>
      </c>
      <c r="F71" s="48"/>
      <c r="G71" s="49" t="n">
        <v>14477.207</v>
      </c>
      <c r="H71" s="49" t="n">
        <v>26.046246404007</v>
      </c>
      <c r="I71" s="49" t="n">
        <v>14876.824</v>
      </c>
      <c r="J71" s="49" t="n">
        <v>26.7111420732846</v>
      </c>
    </row>
    <row r="72" customFormat="false" ht="12" hidden="false" customHeight="true" outlineLevel="0" collapsed="false">
      <c r="A72" s="88" t="s">
        <v>287</v>
      </c>
      <c r="C72" s="37" t="s">
        <v>288</v>
      </c>
      <c r="F72" s="48"/>
      <c r="G72" s="49" t="n">
        <v>40167.085</v>
      </c>
      <c r="H72" s="49" t="n">
        <v>72.2654441040108</v>
      </c>
      <c r="I72" s="49" t="n">
        <v>49360.628</v>
      </c>
      <c r="J72" s="49" t="n">
        <v>88.6263591835562</v>
      </c>
    </row>
    <row r="73" customFormat="false" ht="12" hidden="false" customHeight="true" outlineLevel="0" collapsed="false">
      <c r="A73" s="88" t="s">
        <v>289</v>
      </c>
      <c r="C73" s="37" t="s">
        <v>290</v>
      </c>
      <c r="F73" s="48"/>
      <c r="G73" s="49" t="n">
        <v>2568.854</v>
      </c>
      <c r="H73" s="49" t="n">
        <v>4.62167904761733</v>
      </c>
      <c r="I73" s="49" t="n">
        <v>995.834</v>
      </c>
      <c r="J73" s="49" t="n">
        <v>1.78800686594177</v>
      </c>
    </row>
    <row r="74" customFormat="false" ht="12" hidden="false" customHeight="true" outlineLevel="0" collapsed="false">
      <c r="A74" s="88" t="s">
        <v>291</v>
      </c>
      <c r="C74" s="37" t="s">
        <v>292</v>
      </c>
      <c r="F74" s="48"/>
      <c r="G74" s="49" t="n">
        <v>121.014</v>
      </c>
      <c r="H74" s="49" t="n">
        <v>0.217718822583286</v>
      </c>
      <c r="I74" s="49" t="n">
        <v>486.218</v>
      </c>
      <c r="J74" s="49" t="n">
        <v>0.872998032146397</v>
      </c>
    </row>
    <row r="75" customFormat="false" ht="12" hidden="false" customHeight="true" outlineLevel="0" collapsed="false">
      <c r="A75" s="88" t="s">
        <v>293</v>
      </c>
      <c r="C75" s="37" t="s">
        <v>294</v>
      </c>
      <c r="F75" s="48"/>
      <c r="G75" s="49" t="n">
        <v>1929.743</v>
      </c>
      <c r="H75" s="49" t="n">
        <v>3.47184105845884</v>
      </c>
      <c r="I75" s="49" t="n">
        <v>1518.715</v>
      </c>
      <c r="J75" s="49" t="n">
        <v>2.72683283299099</v>
      </c>
    </row>
    <row r="76" customFormat="false" ht="12" hidden="false" customHeight="true" outlineLevel="0" collapsed="false">
      <c r="A76" s="88" t="s">
        <v>295</v>
      </c>
      <c r="B76" s="37" t="s">
        <v>174</v>
      </c>
      <c r="F76" s="48"/>
      <c r="G76" s="49" t="n">
        <v>38034.266</v>
      </c>
      <c r="H76" s="49" t="n">
        <v>68.4282447596105</v>
      </c>
      <c r="I76" s="49" t="n">
        <v>36515.291</v>
      </c>
      <c r="J76" s="49" t="n">
        <v>65.5627253336015</v>
      </c>
    </row>
    <row r="77" customFormat="false" ht="12" hidden="false" customHeight="true" outlineLevel="0" collapsed="false">
      <c r="A77" s="88" t="s">
        <v>296</v>
      </c>
      <c r="C77" s="37" t="s">
        <v>297</v>
      </c>
      <c r="F77" s="48"/>
      <c r="G77" s="49" t="n">
        <v>24179.645</v>
      </c>
      <c r="H77" s="49" t="n">
        <v>43.5021058710714</v>
      </c>
      <c r="I77" s="49" t="n">
        <v>23907.422</v>
      </c>
      <c r="J77" s="49" t="n">
        <v>42.9254621583189</v>
      </c>
    </row>
    <row r="78" customFormat="false" ht="12" hidden="false" customHeight="true" outlineLevel="0" collapsed="false">
      <c r="A78" s="88" t="s">
        <v>298</v>
      </c>
      <c r="C78" s="37" t="s">
        <v>299</v>
      </c>
      <c r="F78" s="48"/>
      <c r="G78" s="49" t="n">
        <v>9400.897</v>
      </c>
      <c r="H78" s="49" t="n">
        <v>16.91335073683</v>
      </c>
      <c r="I78" s="49" t="n">
        <v>8523.997</v>
      </c>
      <c r="J78" s="49" t="n">
        <v>15.3047246441345</v>
      </c>
    </row>
    <row r="79" customFormat="false" ht="12" hidden="false" customHeight="true" outlineLevel="0" collapsed="false">
      <c r="A79" s="88" t="s">
        <v>300</v>
      </c>
      <c r="C79" s="37" t="s">
        <v>301</v>
      </c>
      <c r="F79" s="48"/>
      <c r="G79" s="49" t="n">
        <v>4453.724</v>
      </c>
      <c r="H79" s="49" t="n">
        <v>8.01278815170907</v>
      </c>
      <c r="I79" s="49" t="n">
        <v>4083.872</v>
      </c>
      <c r="J79" s="49" t="n">
        <v>7.33253853114811</v>
      </c>
    </row>
    <row r="80" customFormat="false" ht="12" hidden="false" customHeight="true" outlineLevel="0" collapsed="false">
      <c r="A80" s="88" t="s">
        <v>302</v>
      </c>
      <c r="B80" s="37" t="s">
        <v>175</v>
      </c>
      <c r="F80" s="48"/>
      <c r="G80" s="49" t="n">
        <v>847.857</v>
      </c>
      <c r="H80" s="49" t="n">
        <v>1.52539729088367</v>
      </c>
      <c r="I80" s="49" t="n">
        <v>150.836</v>
      </c>
      <c r="J80" s="49" t="n">
        <v>0.270824056651202</v>
      </c>
    </row>
    <row r="81" customFormat="false" ht="12" hidden="false" customHeight="true" outlineLevel="0" collapsed="false">
      <c r="A81" s="88" t="s">
        <v>303</v>
      </c>
      <c r="C81" s="37" t="s">
        <v>177</v>
      </c>
      <c r="F81" s="48"/>
      <c r="G81" s="49" t="n">
        <v>-11.614</v>
      </c>
      <c r="H81" s="49" t="n">
        <v>-0.0208949907075403</v>
      </c>
      <c r="I81" s="49" t="n">
        <v>-8.285</v>
      </c>
      <c r="J81" s="49" t="n">
        <v>-0.014875608670047</v>
      </c>
    </row>
    <row r="82" customFormat="false" ht="12" hidden="false" customHeight="true" outlineLevel="0" collapsed="false">
      <c r="A82" s="88" t="s">
        <v>304</v>
      </c>
      <c r="C82" s="37" t="s">
        <v>178</v>
      </c>
      <c r="F82" s="48"/>
      <c r="G82" s="49" t="n">
        <v>859.471</v>
      </c>
      <c r="H82" s="49" t="n">
        <v>1.54629228159121</v>
      </c>
      <c r="I82" s="49" t="n">
        <v>159.121</v>
      </c>
      <c r="J82" s="49" t="n">
        <v>0.285699665321249</v>
      </c>
    </row>
    <row r="83" customFormat="false" ht="12" hidden="false" customHeight="true" outlineLevel="0" collapsed="false">
      <c r="A83" s="88" t="s">
        <v>305</v>
      </c>
      <c r="B83" s="37" t="s">
        <v>176</v>
      </c>
      <c r="F83" s="48"/>
      <c r="G83" s="49" t="n">
        <v>192782.661</v>
      </c>
      <c r="H83" s="49" t="n">
        <v>346.839324106242</v>
      </c>
      <c r="I83" s="49" t="n">
        <v>150164.116</v>
      </c>
      <c r="J83" s="49" t="n">
        <v>269.617697754923</v>
      </c>
    </row>
    <row r="84" customFormat="false" ht="12" hidden="false" customHeight="true" outlineLevel="0" collapsed="false">
      <c r="A84" s="88" t="s">
        <v>306</v>
      </c>
      <c r="C84" s="37" t="s">
        <v>177</v>
      </c>
      <c r="F84" s="48"/>
      <c r="G84" s="49" t="n">
        <v>186127.944</v>
      </c>
      <c r="H84" s="49" t="n">
        <v>334.866683338521</v>
      </c>
      <c r="I84" s="49" t="n">
        <v>144431.212</v>
      </c>
      <c r="J84" s="49" t="n">
        <v>259.3243439291</v>
      </c>
    </row>
    <row r="85" customFormat="false" ht="12" hidden="false" customHeight="true" outlineLevel="0" collapsed="false">
      <c r="A85" s="88" t="s">
        <v>307</v>
      </c>
      <c r="D85" s="37" t="s">
        <v>308</v>
      </c>
      <c r="F85" s="48"/>
      <c r="G85" s="49" t="n">
        <v>540.368</v>
      </c>
      <c r="H85" s="49" t="n">
        <v>0.972187389241617</v>
      </c>
      <c r="I85" s="49" t="n">
        <v>838.547</v>
      </c>
      <c r="J85" s="49" t="n">
        <v>1.5056001235295</v>
      </c>
    </row>
    <row r="86" customFormat="false" ht="12" hidden="false" customHeight="true" outlineLevel="0" collapsed="false">
      <c r="A86" s="88" t="s">
        <v>309</v>
      </c>
      <c r="D86" s="37" t="s">
        <v>310</v>
      </c>
      <c r="F86" s="48"/>
      <c r="G86" s="49" t="n">
        <v>95144.069</v>
      </c>
      <c r="H86" s="49" t="n">
        <v>171.175687758961</v>
      </c>
      <c r="I86" s="49" t="n">
        <v>103033.731</v>
      </c>
      <c r="J86" s="49" t="n">
        <v>184.995710581881</v>
      </c>
    </row>
    <row r="87" customFormat="false" ht="12" hidden="false" customHeight="true" outlineLevel="0" collapsed="false">
      <c r="A87" s="88" t="s">
        <v>311</v>
      </c>
      <c r="E87" s="38" t="s">
        <v>312</v>
      </c>
      <c r="F87" s="48"/>
      <c r="G87" s="49" t="n">
        <v>55101.311</v>
      </c>
      <c r="H87" s="49" t="n">
        <v>99.1339229652392</v>
      </c>
      <c r="I87" s="49" t="n">
        <v>90206.785</v>
      </c>
      <c r="J87" s="49" t="n">
        <v>161.965097530846</v>
      </c>
    </row>
    <row r="88" customFormat="false" ht="12" hidden="false" customHeight="true" outlineLevel="0" collapsed="false">
      <c r="A88" s="88" t="s">
        <v>313</v>
      </c>
      <c r="D88" s="37" t="s">
        <v>314</v>
      </c>
      <c r="F88" s="48"/>
      <c r="G88" s="49" t="n">
        <v>85245.558</v>
      </c>
      <c r="H88" s="49" t="n">
        <v>153.367069249964</v>
      </c>
      <c r="I88" s="49" t="n">
        <v>36732.011</v>
      </c>
      <c r="J88" s="49" t="n">
        <v>65.9518432468148</v>
      </c>
    </row>
    <row r="89" customFormat="false" ht="12" hidden="false" customHeight="true" outlineLevel="0" collapsed="false">
      <c r="A89" s="88" t="s">
        <v>315</v>
      </c>
      <c r="D89" s="37" t="s">
        <v>316</v>
      </c>
      <c r="F89" s="48"/>
      <c r="G89" s="49" t="s">
        <v>185</v>
      </c>
      <c r="H89" s="49" t="s">
        <v>185</v>
      </c>
      <c r="I89" s="49" t="s">
        <v>185</v>
      </c>
      <c r="J89" s="49" t="s">
        <v>185</v>
      </c>
    </row>
    <row r="90" customFormat="false" ht="12" hidden="false" customHeight="true" outlineLevel="0" collapsed="false">
      <c r="A90" s="88" t="s">
        <v>317</v>
      </c>
      <c r="D90" s="37" t="s">
        <v>318</v>
      </c>
      <c r="F90" s="48"/>
      <c r="G90" s="49" t="n">
        <v>1527.523</v>
      </c>
      <c r="H90" s="49" t="n">
        <v>2.74819863014931</v>
      </c>
      <c r="I90" s="49" t="n">
        <v>1139.578</v>
      </c>
      <c r="J90" s="49" t="n">
        <v>2.04609732975194</v>
      </c>
    </row>
    <row r="91" customFormat="false" ht="12" hidden="false" customHeight="true" outlineLevel="0" collapsed="false">
      <c r="A91" s="88" t="s">
        <v>319</v>
      </c>
      <c r="D91" s="37" t="s">
        <v>320</v>
      </c>
      <c r="F91" s="48"/>
      <c r="G91" s="49" t="n">
        <v>700.15</v>
      </c>
      <c r="H91" s="49" t="n">
        <v>1.25965453279528</v>
      </c>
      <c r="I91" s="49" t="n">
        <v>230.987</v>
      </c>
      <c r="J91" s="49" t="n">
        <v>0.414734124305147</v>
      </c>
    </row>
    <row r="92" customFormat="false" ht="12" hidden="false" customHeight="true" outlineLevel="0" collapsed="false">
      <c r="A92" s="88" t="s">
        <v>321</v>
      </c>
      <c r="D92" s="37" t="s">
        <v>322</v>
      </c>
      <c r="F92" s="48"/>
      <c r="G92" s="49" t="n">
        <v>2970.276</v>
      </c>
      <c r="H92" s="49" t="n">
        <v>5.34388577740916</v>
      </c>
      <c r="I92" s="49" t="n">
        <v>2456.358</v>
      </c>
      <c r="J92" s="49" t="n">
        <v>4.41035852281705</v>
      </c>
    </row>
    <row r="93" customFormat="false" ht="12" hidden="false" customHeight="true" outlineLevel="0" collapsed="false">
      <c r="A93" s="88" t="s">
        <v>323</v>
      </c>
      <c r="C93" s="37" t="s">
        <v>178</v>
      </c>
      <c r="F93" s="48"/>
      <c r="G93" s="49" t="n">
        <v>6654.717</v>
      </c>
      <c r="H93" s="49" t="n">
        <v>11.9726407677209</v>
      </c>
      <c r="I93" s="49" t="n">
        <v>5732.904</v>
      </c>
      <c r="J93" s="49" t="n">
        <v>10.2933538258234</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90928.687</v>
      </c>
      <c r="H95" s="49" t="n">
        <v>523.415895593413</v>
      </c>
      <c r="I95" s="49" t="n">
        <v>254068.462</v>
      </c>
      <c r="J95" s="49" t="n">
        <v>456.176586133096</v>
      </c>
    </row>
    <row r="96" customFormat="false" ht="12" hidden="false" customHeight="true" outlineLevel="0" collapsed="false">
      <c r="A96" s="88" t="s">
        <v>325</v>
      </c>
      <c r="B96" s="37" t="s">
        <v>157</v>
      </c>
      <c r="F96" s="48"/>
      <c r="G96" s="49" t="n">
        <v>1527.523</v>
      </c>
      <c r="H96" s="49" t="n">
        <v>2.74819863014931</v>
      </c>
      <c r="I96" s="49" t="n">
        <v>1139.578</v>
      </c>
      <c r="J96" s="49" t="n">
        <v>2.04609732975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89401.164</v>
      </c>
      <c r="H98" s="56" t="n">
        <v>520.667696963264</v>
      </c>
      <c r="I98" s="56" t="n">
        <v>252928.884</v>
      </c>
      <c r="J98" s="56" t="n">
        <v>454.13048880334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622.719</v>
      </c>
      <c r="H100" s="49" t="n">
        <v>11.9150724955787</v>
      </c>
      <c r="I100" s="49" t="n">
        <v>5532.536</v>
      </c>
      <c r="J100" s="49" t="n">
        <v>9.93359571381376</v>
      </c>
    </row>
    <row r="101" customFormat="false" ht="12" hidden="false" customHeight="true" outlineLevel="0" collapsed="false">
      <c r="A101" s="88" t="s">
        <v>328</v>
      </c>
      <c r="B101" s="37" t="s">
        <v>164</v>
      </c>
      <c r="F101" s="48"/>
      <c r="G101" s="49" t="n">
        <v>3817.95</v>
      </c>
      <c r="H101" s="49" t="n">
        <v>6.86895382915907</v>
      </c>
      <c r="I101" s="49" t="n">
        <v>6048.099</v>
      </c>
      <c r="J101" s="49" t="n">
        <v>10.8592823079906</v>
      </c>
    </row>
    <row r="102" customFormat="false" ht="12" hidden="false" customHeight="true" outlineLevel="0" collapsed="false">
      <c r="A102" s="88" t="s">
        <v>329</v>
      </c>
      <c r="C102" s="37" t="s">
        <v>177</v>
      </c>
      <c r="F102" s="48"/>
      <c r="G102" s="49" t="n">
        <v>3537.192</v>
      </c>
      <c r="H102" s="49" t="n">
        <v>6.36383622961821</v>
      </c>
      <c r="I102" s="49" t="n">
        <v>5796.971</v>
      </c>
      <c r="J102" s="49" t="n">
        <v>10.40838528275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3536.425</v>
      </c>
      <c r="H104" s="49" t="n">
        <v>6.36245630384994</v>
      </c>
      <c r="I104" s="49" t="n">
        <v>5796.971</v>
      </c>
      <c r="J104" s="49" t="n">
        <v>10.4083852827533</v>
      </c>
    </row>
    <row r="105" customFormat="false" ht="12" hidden="false" customHeight="true" outlineLevel="0" collapsed="false">
      <c r="A105" s="88" t="s">
        <v>333</v>
      </c>
      <c r="D105" s="37" t="s">
        <v>334</v>
      </c>
      <c r="F105" s="48"/>
      <c r="G105" s="49" t="n">
        <v>0.767</v>
      </c>
      <c r="H105" s="49" t="n">
        <v>0.00137992576826962</v>
      </c>
      <c r="I105" s="49" t="s">
        <v>185</v>
      </c>
      <c r="J105" s="49" t="s">
        <v>185</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80.758</v>
      </c>
      <c r="H108" s="49" t="n">
        <v>0.505117599540864</v>
      </c>
      <c r="I108" s="49" t="n">
        <v>251.128</v>
      </c>
      <c r="J108" s="49" t="n">
        <v>0.450897025237363</v>
      </c>
    </row>
    <row r="109" customFormat="false" ht="12" hidden="false" customHeight="true" outlineLevel="0" collapsed="false">
      <c r="A109" s="88" t="s">
        <v>338</v>
      </c>
      <c r="B109" s="37" t="s">
        <v>182</v>
      </c>
      <c r="F109" s="48"/>
      <c r="G109" s="49" t="n">
        <v>681.032</v>
      </c>
      <c r="H109" s="49" t="n">
        <v>1.22525893848266</v>
      </c>
      <c r="I109" s="49" t="n">
        <v>410.348</v>
      </c>
      <c r="J109" s="49" t="n">
        <v>0.73677444375817</v>
      </c>
    </row>
    <row r="110" customFormat="false" ht="12" hidden="false" customHeight="true" outlineLevel="0" collapsed="false">
      <c r="A110" s="88" t="s">
        <v>339</v>
      </c>
      <c r="B110" s="37" t="s">
        <v>183</v>
      </c>
      <c r="F110" s="48"/>
      <c r="G110" s="49" t="n">
        <v>50.603</v>
      </c>
      <c r="H110" s="49" t="n">
        <v>0.0910409174077546</v>
      </c>
      <c r="I110" s="49" t="n">
        <v>33.644</v>
      </c>
      <c r="J110" s="49" t="n">
        <v>0.0604073600597538</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1172.304</v>
      </c>
      <c r="H113" s="49" t="n">
        <v>20.1003261806281</v>
      </c>
      <c r="I113" s="49" t="n">
        <v>12024.627</v>
      </c>
      <c r="J113" s="49" t="n">
        <v>21.5900598256223</v>
      </c>
    </row>
    <row r="114" customFormat="false" ht="12" hidden="false" customHeight="true" outlineLevel="0" collapsed="false">
      <c r="A114" s="88" t="s">
        <v>342</v>
      </c>
      <c r="B114" s="37" t="s">
        <v>157</v>
      </c>
      <c r="F114" s="48"/>
      <c r="G114" s="49" t="n">
        <v>0.767</v>
      </c>
      <c r="H114" s="49" t="n">
        <v>0.00137992576826962</v>
      </c>
      <c r="I114" s="49" t="s">
        <v>185</v>
      </c>
      <c r="J114" s="49" t="s">
        <v>18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1171.537</v>
      </c>
      <c r="H116" s="56" t="n">
        <v>20.0989462548599</v>
      </c>
      <c r="I116" s="56" t="n">
        <v>12024.627</v>
      </c>
      <c r="J116" s="56" t="n">
        <v>21.5900598256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00572.701</v>
      </c>
      <c r="H118" s="56" t="n">
        <v>540.766643218124</v>
      </c>
      <c r="I118" s="56" t="n">
        <v>264953.511</v>
      </c>
      <c r="J118" s="56" t="n">
        <v>475.720548628966</v>
      </c>
    </row>
    <row r="119" customFormat="false" ht="12" hidden="false" customHeight="true" outlineLevel="0" collapsed="false">
      <c r="A119" s="88" t="s">
        <v>346</v>
      </c>
      <c r="B119" s="37" t="s">
        <v>347</v>
      </c>
      <c r="F119" s="48"/>
      <c r="G119" s="49" t="s">
        <v>185</v>
      </c>
      <c r="H119" s="49" t="s">
        <v>185</v>
      </c>
      <c r="I119" s="49" t="n">
        <v>26348.3699999997</v>
      </c>
      <c r="J119" s="49" t="n">
        <v>47.308152228558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394.467</v>
      </c>
      <c r="H121" s="49" t="n">
        <v>6.10705669210024</v>
      </c>
      <c r="I121" s="49" t="n">
        <v>26786.571</v>
      </c>
      <c r="J121" s="49" t="n">
        <v>48.0949363679455</v>
      </c>
    </row>
    <row r="122" customFormat="false" ht="12" hidden="false" customHeight="true" outlineLevel="0" collapsed="false">
      <c r="A122" s="88" t="s">
        <v>350</v>
      </c>
      <c r="C122" s="37" t="s">
        <v>273</v>
      </c>
      <c r="F122" s="48"/>
      <c r="G122" s="49" t="n">
        <v>3394.467</v>
      </c>
      <c r="H122" s="49" t="n">
        <v>6.10705669210024</v>
      </c>
      <c r="I122" s="49" t="n">
        <v>26786.571</v>
      </c>
      <c r="J122" s="49" t="n">
        <v>48.094936367945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16824.669</v>
      </c>
      <c r="H8" s="49" t="n">
        <v>69.9027784675496</v>
      </c>
      <c r="I8" s="49" t="n">
        <v>120870.389</v>
      </c>
      <c r="J8" s="49" t="n">
        <v>72.9249395009119</v>
      </c>
    </row>
    <row r="9" customFormat="false" ht="12" hidden="false" customHeight="true" outlineLevel="0" collapsed="false">
      <c r="A9" s="88" t="s">
        <v>211</v>
      </c>
      <c r="B9" s="38" t="s">
        <v>151</v>
      </c>
      <c r="F9" s="48"/>
      <c r="G9" s="49" t="n">
        <v>78841.368</v>
      </c>
      <c r="H9" s="49" t="n">
        <v>47.1752304419759</v>
      </c>
      <c r="I9" s="49" t="n">
        <v>81248.86</v>
      </c>
      <c r="J9" s="49" t="n">
        <v>49.020014323095</v>
      </c>
    </row>
    <row r="10" customFormat="false" ht="12" hidden="false" customHeight="true" outlineLevel="0" collapsed="false">
      <c r="A10" s="88" t="s">
        <v>212</v>
      </c>
      <c r="C10" s="38" t="s">
        <v>213</v>
      </c>
      <c r="F10" s="48"/>
      <c r="G10" s="49" t="n">
        <v>77209.88</v>
      </c>
      <c r="H10" s="49" t="n">
        <v>46.1990192939994</v>
      </c>
      <c r="I10" s="49" t="n">
        <v>79511.5349999999</v>
      </c>
      <c r="J10" s="49" t="n">
        <v>47.9718310453989</v>
      </c>
    </row>
    <row r="11" customFormat="false" ht="12" hidden="false" customHeight="true" outlineLevel="0" collapsed="false">
      <c r="A11" s="88" t="s">
        <v>214</v>
      </c>
      <c r="C11" s="38" t="s">
        <v>215</v>
      </c>
      <c r="F11" s="48"/>
      <c r="G11" s="49" t="n">
        <v>1631.488</v>
      </c>
      <c r="H11" s="49" t="n">
        <v>0.976211147976509</v>
      </c>
      <c r="I11" s="49" t="n">
        <v>1737.325</v>
      </c>
      <c r="J11" s="49" t="n">
        <v>1.04818327769609</v>
      </c>
    </row>
    <row r="12" customFormat="false" ht="12" hidden="false" customHeight="true" outlineLevel="0" collapsed="false">
      <c r="A12" s="88" t="s">
        <v>216</v>
      </c>
      <c r="B12" s="38" t="s">
        <v>152</v>
      </c>
      <c r="F12" s="48"/>
      <c r="G12" s="49" t="n">
        <v>9629.6</v>
      </c>
      <c r="H12" s="49" t="n">
        <v>5.76193197287052</v>
      </c>
      <c r="I12" s="49" t="n">
        <v>9334.69</v>
      </c>
      <c r="J12" s="49" t="n">
        <v>5.63191455857537</v>
      </c>
    </row>
    <row r="13" customFormat="false" ht="12" hidden="false" customHeight="true" outlineLevel="0" collapsed="false">
      <c r="A13" s="88" t="s">
        <v>217</v>
      </c>
      <c r="C13" s="38" t="s">
        <v>218</v>
      </c>
      <c r="F13" s="48"/>
      <c r="G13" s="49" t="n">
        <v>6.735</v>
      </c>
      <c r="H13" s="49" t="n">
        <v>0.00402992978288641</v>
      </c>
      <c r="I13" s="49" t="n">
        <v>6.466</v>
      </c>
      <c r="J13" s="49" t="n">
        <v>0.00390114289127419</v>
      </c>
    </row>
    <row r="14" customFormat="false" ht="12" hidden="false" customHeight="true" outlineLevel="0" collapsed="false">
      <c r="A14" s="88" t="s">
        <v>219</v>
      </c>
      <c r="C14" s="38" t="s">
        <v>220</v>
      </c>
      <c r="F14" s="48"/>
      <c r="G14" s="49" t="n">
        <v>9622.865</v>
      </c>
      <c r="H14" s="49" t="n">
        <v>5.75790204308764</v>
      </c>
      <c r="I14" s="49" t="n">
        <v>9328.224</v>
      </c>
      <c r="J14" s="49" t="n">
        <v>5.62801341568409</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88907.644</v>
      </c>
      <c r="H16" s="49" t="n">
        <v>113.034081777358</v>
      </c>
      <c r="I16" s="49" t="n">
        <v>194940.726</v>
      </c>
      <c r="J16" s="49" t="n">
        <v>117.613923206732</v>
      </c>
    </row>
    <row r="17" customFormat="false" ht="12" hidden="false" customHeight="true" outlineLevel="0" collapsed="false">
      <c r="A17" s="88" t="s">
        <v>224</v>
      </c>
      <c r="C17" s="38" t="s">
        <v>218</v>
      </c>
      <c r="F17" s="48"/>
      <c r="G17" s="49" t="n">
        <v>135948.49</v>
      </c>
      <c r="H17" s="49" t="n">
        <v>81.3456375336949</v>
      </c>
      <c r="I17" s="49" t="n">
        <v>139581.561</v>
      </c>
      <c r="J17" s="49" t="n">
        <v>84.2139830572387</v>
      </c>
    </row>
    <row r="18" customFormat="false" ht="12" hidden="false" customHeight="true" outlineLevel="0" collapsed="false">
      <c r="A18" s="88" t="s">
        <v>225</v>
      </c>
      <c r="D18" s="38" t="s">
        <v>226</v>
      </c>
      <c r="F18" s="48"/>
      <c r="G18" s="49" t="n">
        <v>119308.402</v>
      </c>
      <c r="H18" s="49" t="n">
        <v>71.3889357933756</v>
      </c>
      <c r="I18" s="49" t="n">
        <v>121950.319</v>
      </c>
      <c r="J18" s="49" t="n">
        <v>73.5764955235803</v>
      </c>
    </row>
    <row r="19" customFormat="false" ht="12" hidden="false" customHeight="true" outlineLevel="0" collapsed="false">
      <c r="A19" s="88" t="s">
        <v>227</v>
      </c>
      <c r="E19" s="38" t="s">
        <v>228</v>
      </c>
      <c r="F19" s="48"/>
      <c r="G19" s="49" t="n">
        <v>957.375</v>
      </c>
      <c r="H19" s="49" t="n">
        <v>0.572851377266649</v>
      </c>
      <c r="I19" s="49" t="n">
        <v>290.478</v>
      </c>
      <c r="J19" s="49" t="n">
        <v>0.175254590901878</v>
      </c>
    </row>
    <row r="20" customFormat="false" ht="12" hidden="false" customHeight="true" outlineLevel="0" collapsed="false">
      <c r="A20" s="88" t="s">
        <v>229</v>
      </c>
      <c r="E20" s="38" t="s">
        <v>230</v>
      </c>
      <c r="F20" s="48"/>
      <c r="G20" s="49" t="n">
        <v>118351.027</v>
      </c>
      <c r="H20" s="49" t="n">
        <v>70.816084416109</v>
      </c>
      <c r="I20" s="49" t="n">
        <v>121659.841</v>
      </c>
      <c r="J20" s="49" t="n">
        <v>73.401240932678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640.088</v>
      </c>
      <c r="H23" s="49" t="n">
        <v>9.95670174031934</v>
      </c>
      <c r="I23" s="49" t="n">
        <v>17631.242</v>
      </c>
      <c r="J23" s="49" t="n">
        <v>10.6374875336584</v>
      </c>
    </row>
    <row r="24" customFormat="false" ht="12" hidden="false" customHeight="true" outlineLevel="0" collapsed="false">
      <c r="A24" s="88" t="s">
        <v>235</v>
      </c>
      <c r="C24" s="38" t="s">
        <v>220</v>
      </c>
      <c r="F24" s="48"/>
      <c r="G24" s="49" t="n">
        <v>52959.1540000001</v>
      </c>
      <c r="H24" s="49" t="n">
        <v>31.6884442436627</v>
      </c>
      <c r="I24" s="49" t="n">
        <v>55359.165</v>
      </c>
      <c r="J24" s="49" t="n">
        <v>33.3999401494935</v>
      </c>
    </row>
    <row r="25" customFormat="false" ht="12" hidden="false" customHeight="true" outlineLevel="0" collapsed="false">
      <c r="A25" s="88" t="s">
        <v>236</v>
      </c>
      <c r="D25" s="37" t="s">
        <v>237</v>
      </c>
      <c r="F25" s="48"/>
      <c r="G25" s="49" t="n">
        <v>7300.675</v>
      </c>
      <c r="H25" s="49" t="n">
        <v>4.36840499148838</v>
      </c>
      <c r="I25" s="49" t="n">
        <v>5228.571</v>
      </c>
      <c r="J25" s="49" t="n">
        <v>3.1545627262871</v>
      </c>
    </row>
    <row r="26" customFormat="false" ht="12" hidden="false" customHeight="true" outlineLevel="0" collapsed="false">
      <c r="A26" s="88" t="s">
        <v>238</v>
      </c>
      <c r="D26" s="37" t="s">
        <v>239</v>
      </c>
      <c r="F26" s="48"/>
      <c r="G26" s="49" t="n">
        <v>42944.616</v>
      </c>
      <c r="H26" s="49" t="n">
        <v>25.6961821875309</v>
      </c>
      <c r="I26" s="49" t="n">
        <v>47573.022</v>
      </c>
      <c r="J26" s="49" t="n">
        <v>28.7023131134752</v>
      </c>
    </row>
    <row r="27" customFormat="false" ht="12" hidden="false" customHeight="true" outlineLevel="0" collapsed="false">
      <c r="A27" s="88" t="s">
        <v>240</v>
      </c>
      <c r="D27" s="37" t="s">
        <v>241</v>
      </c>
      <c r="F27" s="48"/>
      <c r="G27" s="49" t="n">
        <v>2713.863</v>
      </c>
      <c r="H27" s="49" t="n">
        <v>1.62385706464342</v>
      </c>
      <c r="I27" s="49" t="n">
        <v>2557.572</v>
      </c>
      <c r="J27" s="49" t="n">
        <v>1.5430643097312</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94203.280999999</v>
      </c>
      <c r="H30" s="49" t="n">
        <v>235.874022659754</v>
      </c>
      <c r="I30" s="49" t="n">
        <v>406394.665000001</v>
      </c>
      <c r="J30" s="49" t="n">
        <v>245.190791589315</v>
      </c>
    </row>
    <row r="31" customFormat="false" ht="12" hidden="false" customHeight="true" outlineLevel="0" collapsed="false">
      <c r="A31" s="88" t="s">
        <v>244</v>
      </c>
      <c r="B31" s="37" t="s">
        <v>157</v>
      </c>
      <c r="F31" s="48"/>
      <c r="G31" s="49" t="n">
        <v>8568.045</v>
      </c>
      <c r="H31" s="49" t="n">
        <v>5.12674383468612</v>
      </c>
      <c r="I31" s="49" t="n">
        <v>8843.05899999999</v>
      </c>
      <c r="J31" s="49" t="n">
        <v>5.33529798251907</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85635.235999999</v>
      </c>
      <c r="H33" s="56" t="n">
        <v>230.747278825068</v>
      </c>
      <c r="I33" s="56" t="n">
        <v>397551.606000001</v>
      </c>
      <c r="J33" s="56" t="n">
        <v>239.855493606795</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53763.222</v>
      </c>
      <c r="H35" s="49" t="n">
        <v>32.1695634093146</v>
      </c>
      <c r="I35" s="49" t="n">
        <v>47320.4370000001</v>
      </c>
      <c r="J35" s="49" t="n">
        <v>28.5499205713793</v>
      </c>
    </row>
    <row r="36" customFormat="false" ht="12" hidden="false" customHeight="true" outlineLevel="0" collapsed="false">
      <c r="A36" s="88" t="s">
        <v>247</v>
      </c>
      <c r="C36" s="37" t="s">
        <v>162</v>
      </c>
      <c r="F36" s="48"/>
      <c r="G36" s="49" t="n">
        <v>46348.372</v>
      </c>
      <c r="H36" s="49" t="n">
        <v>27.732841085538</v>
      </c>
      <c r="I36" s="49" t="n">
        <v>40236.1030000001</v>
      </c>
      <c r="J36" s="49" t="n">
        <v>24.2757171653304</v>
      </c>
    </row>
    <row r="37" customFormat="false" ht="12" hidden="false" customHeight="true" outlineLevel="0" collapsed="false">
      <c r="A37" s="88" t="s">
        <v>248</v>
      </c>
      <c r="D37" s="37" t="s">
        <v>249</v>
      </c>
      <c r="F37" s="48"/>
      <c r="G37" s="49" t="n">
        <v>961.903</v>
      </c>
      <c r="H37" s="49" t="n">
        <v>0.575560734661884</v>
      </c>
      <c r="I37" s="49" t="n">
        <v>190.703</v>
      </c>
      <c r="J37" s="49" t="n">
        <v>0.115057168696978</v>
      </c>
    </row>
    <row r="38" customFormat="false" ht="12" hidden="false" customHeight="true" outlineLevel="0" collapsed="false">
      <c r="A38" s="88" t="s">
        <v>250</v>
      </c>
      <c r="D38" s="37" t="s">
        <v>251</v>
      </c>
      <c r="F38" s="48"/>
      <c r="G38" s="49" t="n">
        <v>9504.545</v>
      </c>
      <c r="H38" s="49" t="n">
        <v>5.68710452387292</v>
      </c>
      <c r="I38" s="49" t="n">
        <v>8146.016</v>
      </c>
      <c r="J38" s="49" t="n">
        <v>4.91474983151962</v>
      </c>
    </row>
    <row r="39" customFormat="false" ht="12" hidden="false" customHeight="true" outlineLevel="0" collapsed="false">
      <c r="A39" s="88" t="s">
        <v>252</v>
      </c>
      <c r="D39" s="37" t="s">
        <v>253</v>
      </c>
      <c r="F39" s="48"/>
      <c r="G39" s="49" t="n">
        <v>10742.822</v>
      </c>
      <c r="H39" s="49" t="n">
        <v>6.42803538679248</v>
      </c>
      <c r="I39" s="49" t="n">
        <v>8655.154</v>
      </c>
      <c r="J39" s="49" t="n">
        <v>5.22192893597021</v>
      </c>
    </row>
    <row r="40" customFormat="false" ht="12" hidden="false" customHeight="true" outlineLevel="0" collapsed="false">
      <c r="A40" s="88" t="s">
        <v>254</v>
      </c>
      <c r="D40" s="37" t="s">
        <v>255</v>
      </c>
      <c r="F40" s="48"/>
      <c r="G40" s="49" t="n">
        <v>793.428</v>
      </c>
      <c r="H40" s="49" t="n">
        <v>0.474752654458203</v>
      </c>
      <c r="I40" s="49" t="n">
        <v>259.904</v>
      </c>
      <c r="J40" s="49" t="n">
        <v>0.156808326943045</v>
      </c>
    </row>
    <row r="41" customFormat="false" ht="12" hidden="false" customHeight="true" outlineLevel="0" collapsed="false">
      <c r="A41" s="88" t="s">
        <v>256</v>
      </c>
      <c r="C41" s="37" t="s">
        <v>163</v>
      </c>
      <c r="F41" s="48"/>
      <c r="G41" s="49" t="n">
        <v>7414.85</v>
      </c>
      <c r="H41" s="49" t="n">
        <v>4.43672232377659</v>
      </c>
      <c r="I41" s="49" t="n">
        <v>7084.33400000001</v>
      </c>
      <c r="J41" s="49" t="n">
        <v>4.27420340604888</v>
      </c>
    </row>
    <row r="42" customFormat="false" ht="12" hidden="false" customHeight="true" outlineLevel="0" collapsed="false">
      <c r="A42" s="88" t="s">
        <v>257</v>
      </c>
      <c r="B42" s="37" t="s">
        <v>164</v>
      </c>
      <c r="F42" s="48"/>
      <c r="G42" s="49" t="n">
        <v>7079.009</v>
      </c>
      <c r="H42" s="49" t="n">
        <v>4.23576974052278</v>
      </c>
      <c r="I42" s="49" t="n">
        <v>5655.635</v>
      </c>
      <c r="J42" s="49" t="n">
        <v>3.41222398328047</v>
      </c>
    </row>
    <row r="43" customFormat="false" ht="12" hidden="false" customHeight="true" outlineLevel="0" collapsed="false">
      <c r="A43" s="88" t="s">
        <v>258</v>
      </c>
      <c r="C43" s="37" t="s">
        <v>218</v>
      </c>
      <c r="F43" s="48"/>
      <c r="G43" s="49" t="n">
        <v>3912.975</v>
      </c>
      <c r="H43" s="49" t="n">
        <v>2.34135330247809</v>
      </c>
      <c r="I43" s="49" t="n">
        <v>1449.222</v>
      </c>
      <c r="J43" s="49" t="n">
        <v>0.874361599625452</v>
      </c>
    </row>
    <row r="44" customFormat="false" ht="12" hidden="false" customHeight="true" outlineLevel="0" collapsed="false">
      <c r="A44" s="88" t="s">
        <v>259</v>
      </c>
      <c r="C44" s="37" t="s">
        <v>220</v>
      </c>
      <c r="F44" s="48"/>
      <c r="G44" s="49" t="n">
        <v>3166.034</v>
      </c>
      <c r="H44" s="49" t="n">
        <v>1.89441643804469</v>
      </c>
      <c r="I44" s="49" t="n">
        <v>4206.413</v>
      </c>
      <c r="J44" s="49" t="n">
        <v>2.53786238365502</v>
      </c>
    </row>
    <row r="45" customFormat="false" ht="12" hidden="false" customHeight="true" outlineLevel="0" collapsed="false">
      <c r="A45" s="88" t="s">
        <v>260</v>
      </c>
      <c r="B45" s="37" t="s">
        <v>165</v>
      </c>
      <c r="F45" s="48"/>
      <c r="G45" s="49" t="n">
        <v>157.443</v>
      </c>
      <c r="H45" s="49" t="n">
        <v>0.0942070133343705</v>
      </c>
      <c r="I45" s="49" t="n">
        <v>6499.199</v>
      </c>
      <c r="J45" s="49" t="n">
        <v>3.92117290099387</v>
      </c>
    </row>
    <row r="46" customFormat="false" ht="12" hidden="false" customHeight="true" outlineLevel="0" collapsed="false">
      <c r="A46" s="88" t="s">
        <v>261</v>
      </c>
      <c r="B46" s="37" t="s">
        <v>166</v>
      </c>
      <c r="F46" s="48"/>
      <c r="G46" s="49" t="n">
        <v>526.564</v>
      </c>
      <c r="H46" s="49" t="n">
        <v>0.3150728947581</v>
      </c>
      <c r="I46" s="49" t="n">
        <v>1300.258</v>
      </c>
      <c r="J46" s="49" t="n">
        <v>0.784486893523415</v>
      </c>
    </row>
    <row r="47" customFormat="false" ht="12" hidden="false" customHeight="true" outlineLevel="0" collapsed="false">
      <c r="A47" s="88" t="s">
        <v>262</v>
      </c>
      <c r="B47" s="37" t="s">
        <v>167</v>
      </c>
      <c r="F47" s="48"/>
      <c r="G47" s="49" t="n">
        <v>95.874</v>
      </c>
      <c r="H47" s="49" t="n">
        <v>0.0573668133636899</v>
      </c>
      <c r="I47" s="49" t="n">
        <v>9.134</v>
      </c>
      <c r="J47" s="49" t="n">
        <v>0.0055108319160065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1622.1119999999</v>
      </c>
      <c r="H49" s="49" t="n">
        <v>36.8719798712936</v>
      </c>
      <c r="I49" s="49" t="n">
        <v>60784.6630000001</v>
      </c>
      <c r="J49" s="49" t="n">
        <v>36.673315181093</v>
      </c>
    </row>
    <row r="50" customFormat="false" ht="12" hidden="false" customHeight="true" outlineLevel="0" collapsed="false">
      <c r="A50" s="88" t="s">
        <v>264</v>
      </c>
      <c r="B50" s="37" t="s">
        <v>157</v>
      </c>
      <c r="F50" s="48"/>
      <c r="G50" s="49" t="n">
        <v>1581.398</v>
      </c>
      <c r="H50" s="49" t="n">
        <v>0.946239480148033</v>
      </c>
      <c r="I50" s="49" t="n">
        <v>1107.149</v>
      </c>
      <c r="J50" s="49" t="n">
        <v>0.66797810871192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60040.7139999999</v>
      </c>
      <c r="H52" s="56" t="n">
        <v>35.9257403911455</v>
      </c>
      <c r="I52" s="56" t="n">
        <v>59677.5140000001</v>
      </c>
      <c r="J52" s="56" t="n">
        <v>36.00533707238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45675.95</v>
      </c>
      <c r="H54" s="56" t="n">
        <v>266.673019216213</v>
      </c>
      <c r="I54" s="56" t="n">
        <v>457229.120000001</v>
      </c>
      <c r="J54" s="56" t="n">
        <v>275.860830679177</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6411.282</v>
      </c>
      <c r="H57" s="49" t="n">
        <v>15.8033573772846</v>
      </c>
      <c r="I57" s="49" t="n">
        <v>30853.008</v>
      </c>
      <c r="J57" s="49" t="n">
        <v>18.6145983349251</v>
      </c>
    </row>
    <row r="58" customFormat="false" ht="12" hidden="false" customHeight="true" outlineLevel="0" collapsed="false">
      <c r="A58" s="88" t="s">
        <v>272</v>
      </c>
      <c r="C58" s="37" t="s">
        <v>273</v>
      </c>
      <c r="F58" s="48"/>
      <c r="G58" s="49" t="n">
        <v>26403.282</v>
      </c>
      <c r="H58" s="49" t="n">
        <v>15.798570526763</v>
      </c>
      <c r="I58" s="49" t="n">
        <v>30853.008</v>
      </c>
      <c r="J58" s="49" t="n">
        <v>18.6145983349251</v>
      </c>
    </row>
    <row r="59" customFormat="false" ht="12" hidden="false" customHeight="true" outlineLevel="0" collapsed="false">
      <c r="A59" s="88" t="s">
        <v>274</v>
      </c>
      <c r="C59" s="37" t="s">
        <v>275</v>
      </c>
      <c r="F59" s="48"/>
      <c r="G59" s="49" t="n">
        <v>8</v>
      </c>
      <c r="H59" s="49" t="n">
        <v>0.00478685052161712</v>
      </c>
      <c r="I59" s="49" t="s">
        <v>185</v>
      </c>
      <c r="J59" s="49" t="s">
        <v>185</v>
      </c>
    </row>
    <row r="60" customFormat="false" ht="12" hidden="false" customHeight="true" outlineLevel="0" collapsed="false">
      <c r="A60" s="88" t="s">
        <v>276</v>
      </c>
      <c r="B60" s="37" t="s">
        <v>277</v>
      </c>
      <c r="F60" s="48"/>
      <c r="G60" s="49" t="n">
        <v>486.332</v>
      </c>
      <c r="H60" s="49" t="n">
        <v>0.290999823484887</v>
      </c>
      <c r="I60" s="49" t="n">
        <v>371.73</v>
      </c>
      <c r="J60" s="49" t="n">
        <v>0.22427649968656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39098.098999999</v>
      </c>
      <c r="H70" s="49" t="n">
        <v>83.2302259692624</v>
      </c>
      <c r="I70" s="49" t="n">
        <v>147342.335</v>
      </c>
      <c r="J70" s="49" t="n">
        <v>88.8963041708925</v>
      </c>
    </row>
    <row r="71" customFormat="false" ht="12" hidden="false" customHeight="true" outlineLevel="0" collapsed="false">
      <c r="A71" s="88" t="s">
        <v>285</v>
      </c>
      <c r="C71" s="37" t="s">
        <v>286</v>
      </c>
      <c r="F71" s="48"/>
      <c r="G71" s="49" t="n">
        <v>35079.954</v>
      </c>
      <c r="H71" s="49" t="n">
        <v>20.9903120129006</v>
      </c>
      <c r="I71" s="49" t="n">
        <v>35256.232</v>
      </c>
      <c r="J71" s="49" t="n">
        <v>21.2712030374132</v>
      </c>
    </row>
    <row r="72" customFormat="false" ht="12" hidden="false" customHeight="true" outlineLevel="0" collapsed="false">
      <c r="A72" s="88" t="s">
        <v>287</v>
      </c>
      <c r="C72" s="37" t="s">
        <v>288</v>
      </c>
      <c r="F72" s="48"/>
      <c r="G72" s="49" t="n">
        <v>95614.0410000001</v>
      </c>
      <c r="H72" s="49" t="n">
        <v>57.2112652543463</v>
      </c>
      <c r="I72" s="49" t="n">
        <v>106670.725</v>
      </c>
      <c r="J72" s="49" t="n">
        <v>64.3578318188702</v>
      </c>
    </row>
    <row r="73" customFormat="false" ht="12" hidden="false" customHeight="true" outlineLevel="0" collapsed="false">
      <c r="A73" s="88" t="s">
        <v>289</v>
      </c>
      <c r="C73" s="37" t="s">
        <v>290</v>
      </c>
      <c r="F73" s="48"/>
      <c r="G73" s="49" t="n">
        <v>6310.379</v>
      </c>
      <c r="H73" s="49" t="n">
        <v>3.77585512596896</v>
      </c>
      <c r="I73" s="49" t="n">
        <v>2411.247</v>
      </c>
      <c r="J73" s="49" t="n">
        <v>1.45478179603406</v>
      </c>
    </row>
    <row r="74" customFormat="false" ht="12" hidden="false" customHeight="true" outlineLevel="0" collapsed="false">
      <c r="A74" s="88" t="s">
        <v>291</v>
      </c>
      <c r="C74" s="37" t="s">
        <v>292</v>
      </c>
      <c r="F74" s="48"/>
      <c r="G74" s="49" t="n">
        <v>200.56</v>
      </c>
      <c r="H74" s="49" t="n">
        <v>0.120006342576941</v>
      </c>
      <c r="I74" s="49" t="n">
        <v>831.892999999999</v>
      </c>
      <c r="J74" s="49" t="n">
        <v>0.50190743322777</v>
      </c>
    </row>
    <row r="75" customFormat="false" ht="12" hidden="false" customHeight="true" outlineLevel="0" collapsed="false">
      <c r="A75" s="88" t="s">
        <v>293</v>
      </c>
      <c r="C75" s="37" t="s">
        <v>294</v>
      </c>
      <c r="F75" s="48"/>
      <c r="G75" s="49" t="n">
        <v>1893.165</v>
      </c>
      <c r="H75" s="49" t="n">
        <v>1.13278723346966</v>
      </c>
      <c r="I75" s="49" t="n">
        <v>2172.238</v>
      </c>
      <c r="J75" s="49" t="n">
        <v>1.3105800853473</v>
      </c>
    </row>
    <row r="76" customFormat="false" ht="12" hidden="false" customHeight="true" outlineLevel="0" collapsed="false">
      <c r="A76" s="88" t="s">
        <v>295</v>
      </c>
      <c r="B76" s="37" t="s">
        <v>174</v>
      </c>
      <c r="F76" s="48"/>
      <c r="G76" s="49" t="n">
        <v>64543.3750000001</v>
      </c>
      <c r="H76" s="49" t="n">
        <v>38.6199360357099</v>
      </c>
      <c r="I76" s="49" t="n">
        <v>64185.8409999999</v>
      </c>
      <c r="J76" s="49" t="n">
        <v>38.7253537484698</v>
      </c>
    </row>
    <row r="77" customFormat="false" ht="12" hidden="false" customHeight="true" outlineLevel="0" collapsed="false">
      <c r="A77" s="88" t="s">
        <v>296</v>
      </c>
      <c r="C77" s="37" t="s">
        <v>297</v>
      </c>
      <c r="F77" s="48"/>
      <c r="G77" s="49" t="n">
        <v>23615.742</v>
      </c>
      <c r="H77" s="49" t="n">
        <v>14.1306283638844</v>
      </c>
      <c r="I77" s="49" t="n">
        <v>26050.629</v>
      </c>
      <c r="J77" s="49" t="n">
        <v>15.7171707603729</v>
      </c>
    </row>
    <row r="78" customFormat="false" ht="12" hidden="false" customHeight="true" outlineLevel="0" collapsed="false">
      <c r="A78" s="88" t="s">
        <v>298</v>
      </c>
      <c r="C78" s="37" t="s">
        <v>299</v>
      </c>
      <c r="F78" s="48"/>
      <c r="G78" s="49" t="n">
        <v>30517.224</v>
      </c>
      <c r="H78" s="49" t="n">
        <v>18.2601737028383</v>
      </c>
      <c r="I78" s="49" t="n">
        <v>27859.0080000001</v>
      </c>
      <c r="J78" s="49" t="n">
        <v>16.8082231699893</v>
      </c>
    </row>
    <row r="79" customFormat="false" ht="12" hidden="false" customHeight="true" outlineLevel="0" collapsed="false">
      <c r="A79" s="88" t="s">
        <v>300</v>
      </c>
      <c r="C79" s="37" t="s">
        <v>301</v>
      </c>
      <c r="F79" s="48"/>
      <c r="G79" s="49" t="n">
        <v>10410.409</v>
      </c>
      <c r="H79" s="49" t="n">
        <v>6.22913396898719</v>
      </c>
      <c r="I79" s="49" t="n">
        <v>10276.204</v>
      </c>
      <c r="J79" s="49" t="n">
        <v>6.19995981810755</v>
      </c>
    </row>
    <row r="80" customFormat="false" ht="12" hidden="false" customHeight="true" outlineLevel="0" collapsed="false">
      <c r="A80" s="88" t="s">
        <v>302</v>
      </c>
      <c r="B80" s="37" t="s">
        <v>175</v>
      </c>
      <c r="F80" s="48"/>
      <c r="G80" s="49" t="n">
        <v>1382.844</v>
      </c>
      <c r="H80" s="49" t="n">
        <v>0.827433440339388</v>
      </c>
      <c r="I80" s="49" t="n">
        <v>725.904</v>
      </c>
      <c r="J80" s="49" t="n">
        <v>0.437960907724637</v>
      </c>
    </row>
    <row r="81" customFormat="false" ht="12" hidden="false" customHeight="true" outlineLevel="0" collapsed="false">
      <c r="A81" s="88" t="s">
        <v>303</v>
      </c>
      <c r="C81" s="37" t="s">
        <v>177</v>
      </c>
      <c r="F81" s="48"/>
      <c r="G81" s="49" t="n">
        <v>74.35</v>
      </c>
      <c r="H81" s="49" t="n">
        <v>0.0444877920352791</v>
      </c>
      <c r="I81" s="49" t="n">
        <v>19.364</v>
      </c>
      <c r="J81" s="49" t="n">
        <v>0.0116829153953965</v>
      </c>
    </row>
    <row r="82" customFormat="false" ht="12" hidden="false" customHeight="true" outlineLevel="0" collapsed="false">
      <c r="A82" s="88" t="s">
        <v>304</v>
      </c>
      <c r="C82" s="37" t="s">
        <v>178</v>
      </c>
      <c r="F82" s="48"/>
      <c r="G82" s="49" t="n">
        <v>1308.494</v>
      </c>
      <c r="H82" s="49" t="n">
        <v>0.782945648304109</v>
      </c>
      <c r="I82" s="49" t="n">
        <v>706.54</v>
      </c>
      <c r="J82" s="49" t="n">
        <v>0.426277992329241</v>
      </c>
    </row>
    <row r="83" customFormat="false" ht="12" hidden="false" customHeight="true" outlineLevel="0" collapsed="false">
      <c r="A83" s="88" t="s">
        <v>305</v>
      </c>
      <c r="B83" s="37" t="s">
        <v>176</v>
      </c>
      <c r="F83" s="48"/>
      <c r="G83" s="49" t="n">
        <v>165592.715</v>
      </c>
      <c r="H83" s="49" t="n">
        <v>99.0834467717181</v>
      </c>
      <c r="I83" s="49" t="n">
        <v>159089.062</v>
      </c>
      <c r="J83" s="49" t="n">
        <v>95.9834771575595</v>
      </c>
    </row>
    <row r="84" customFormat="false" ht="12" hidden="false" customHeight="true" outlineLevel="0" collapsed="false">
      <c r="A84" s="88" t="s">
        <v>306</v>
      </c>
      <c r="C84" s="37" t="s">
        <v>177</v>
      </c>
      <c r="F84" s="48"/>
      <c r="G84" s="49" t="n">
        <v>164538.894</v>
      </c>
      <c r="H84" s="49" t="n">
        <v>98.4528863212755</v>
      </c>
      <c r="I84" s="49" t="n">
        <v>158163.188</v>
      </c>
      <c r="J84" s="49" t="n">
        <v>95.4248680061033</v>
      </c>
    </row>
    <row r="85" customFormat="false" ht="12" hidden="false" customHeight="true" outlineLevel="0" collapsed="false">
      <c r="A85" s="88" t="s">
        <v>307</v>
      </c>
      <c r="D85" s="37" t="s">
        <v>308</v>
      </c>
      <c r="F85" s="48"/>
      <c r="G85" s="49" t="n">
        <v>538.219</v>
      </c>
      <c r="H85" s="49" t="n">
        <v>0.32204673761178</v>
      </c>
      <c r="I85" s="49" t="n">
        <v>670.539</v>
      </c>
      <c r="J85" s="49" t="n">
        <v>0.404557447134567</v>
      </c>
    </row>
    <row r="86" customFormat="false" ht="12" hidden="false" customHeight="true" outlineLevel="0" collapsed="false">
      <c r="A86" s="88" t="s">
        <v>309</v>
      </c>
      <c r="D86" s="37" t="s">
        <v>310</v>
      </c>
      <c r="F86" s="48"/>
      <c r="G86" s="49" t="n">
        <v>117350.692</v>
      </c>
      <c r="H86" s="49" t="n">
        <v>70.2175276515412</v>
      </c>
      <c r="I86" s="49" t="n">
        <v>109091.972</v>
      </c>
      <c r="J86" s="49" t="n">
        <v>65.8186469320884</v>
      </c>
    </row>
    <row r="87" customFormat="false" ht="12" hidden="false" customHeight="true" outlineLevel="0" collapsed="false">
      <c r="A87" s="88" t="s">
        <v>311</v>
      </c>
      <c r="E87" s="38" t="s">
        <v>312</v>
      </c>
      <c r="F87" s="48"/>
      <c r="G87" s="49" t="n">
        <v>106200.489</v>
      </c>
      <c r="H87" s="49" t="n">
        <v>63.5457332707054</v>
      </c>
      <c r="I87" s="49" t="n">
        <v>95741.222</v>
      </c>
      <c r="J87" s="49" t="n">
        <v>57.7637159924535</v>
      </c>
    </row>
    <row r="88" customFormat="false" ht="12" hidden="false" customHeight="true" outlineLevel="0" collapsed="false">
      <c r="A88" s="88" t="s">
        <v>313</v>
      </c>
      <c r="D88" s="37" t="s">
        <v>314</v>
      </c>
      <c r="F88" s="48"/>
      <c r="G88" s="49" t="n">
        <v>36241.416</v>
      </c>
      <c r="H88" s="49" t="n">
        <v>21.6852801354679</v>
      </c>
      <c r="I88" s="49" t="n">
        <v>38089.883</v>
      </c>
      <c r="J88" s="49" t="n">
        <v>22.9808345646328</v>
      </c>
    </row>
    <row r="89" customFormat="false" ht="12" hidden="false" customHeight="true" outlineLevel="0" collapsed="false">
      <c r="A89" s="88" t="s">
        <v>315</v>
      </c>
      <c r="D89" s="37" t="s">
        <v>316</v>
      </c>
      <c r="F89" s="48"/>
      <c r="G89" s="49" t="n">
        <v>1380.934</v>
      </c>
      <c r="H89" s="49" t="n">
        <v>0.826290579777352</v>
      </c>
      <c r="I89" s="49" t="n">
        <v>1179.924</v>
      </c>
      <c r="J89" s="49" t="n">
        <v>0.711885574519612</v>
      </c>
    </row>
    <row r="90" customFormat="false" ht="12" hidden="false" customHeight="true" outlineLevel="0" collapsed="false">
      <c r="A90" s="88" t="s">
        <v>317</v>
      </c>
      <c r="D90" s="37" t="s">
        <v>318</v>
      </c>
      <c r="F90" s="48"/>
      <c r="G90" s="49" t="n">
        <v>7185.233</v>
      </c>
      <c r="H90" s="49" t="n">
        <v>4.29932954174882</v>
      </c>
      <c r="I90" s="49" t="n">
        <v>7662.26</v>
      </c>
      <c r="J90" s="49" t="n">
        <v>4.62288449274584</v>
      </c>
    </row>
    <row r="91" customFormat="false" ht="12" hidden="false" customHeight="true" outlineLevel="0" collapsed="false">
      <c r="A91" s="88" t="s">
        <v>319</v>
      </c>
      <c r="D91" s="37" t="s">
        <v>320</v>
      </c>
      <c r="F91" s="48"/>
      <c r="G91" s="49" t="n">
        <v>131.878</v>
      </c>
      <c r="H91" s="49" t="n">
        <v>0.0789100341362278</v>
      </c>
      <c r="I91" s="49" t="n">
        <v>23.614</v>
      </c>
      <c r="J91" s="49" t="n">
        <v>0.0142470751986621</v>
      </c>
    </row>
    <row r="92" customFormat="false" ht="12" hidden="false" customHeight="true" outlineLevel="0" collapsed="false">
      <c r="A92" s="88" t="s">
        <v>321</v>
      </c>
      <c r="D92" s="37" t="s">
        <v>322</v>
      </c>
      <c r="F92" s="48"/>
      <c r="G92" s="49" t="n">
        <v>1710.522</v>
      </c>
      <c r="H92" s="49" t="n">
        <v>1.02350164099219</v>
      </c>
      <c r="I92" s="49" t="n">
        <v>1444.996</v>
      </c>
      <c r="J92" s="49" t="n">
        <v>0.871811919783428</v>
      </c>
    </row>
    <row r="93" customFormat="false" ht="12" hidden="false" customHeight="true" outlineLevel="0" collapsed="false">
      <c r="A93" s="88" t="s">
        <v>323</v>
      </c>
      <c r="C93" s="37" t="s">
        <v>178</v>
      </c>
      <c r="F93" s="48"/>
      <c r="G93" s="49" t="n">
        <v>1053.821</v>
      </c>
      <c r="H93" s="49" t="n">
        <v>0.630560450442634</v>
      </c>
      <c r="I93" s="49" t="n">
        <v>925.874</v>
      </c>
      <c r="J93" s="49" t="n">
        <v>0.558609151456171</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70617.033000002</v>
      </c>
      <c r="H95" s="49" t="n">
        <v>221.76104221703</v>
      </c>
      <c r="I95" s="49" t="n">
        <v>371343.142000001</v>
      </c>
      <c r="J95" s="49" t="n">
        <v>224.043095984646</v>
      </c>
    </row>
    <row r="96" customFormat="false" ht="12" hidden="false" customHeight="true" outlineLevel="0" collapsed="false">
      <c r="A96" s="88" t="s">
        <v>325</v>
      </c>
      <c r="B96" s="37" t="s">
        <v>157</v>
      </c>
      <c r="F96" s="48"/>
      <c r="G96" s="49" t="n">
        <v>8568.045</v>
      </c>
      <c r="H96" s="49" t="n">
        <v>5.12674383468612</v>
      </c>
      <c r="I96" s="49" t="n">
        <v>8843.05899999999</v>
      </c>
      <c r="J96" s="49" t="n">
        <v>5.33529798251907</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62048.988000002</v>
      </c>
      <c r="H98" s="56" t="n">
        <v>216.634298382344</v>
      </c>
      <c r="I98" s="56" t="n">
        <v>362500.082999999</v>
      </c>
      <c r="J98" s="56" t="n">
        <v>218.70779800212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1112.972</v>
      </c>
      <c r="H100" s="49" t="n">
        <v>6.64951697686455</v>
      </c>
      <c r="I100" s="49" t="n">
        <v>10111.503</v>
      </c>
      <c r="J100" s="49" t="n">
        <v>6.10059048075281</v>
      </c>
    </row>
    <row r="101" customFormat="false" ht="12" hidden="false" customHeight="true" outlineLevel="0" collapsed="false">
      <c r="A101" s="88" t="s">
        <v>328</v>
      </c>
      <c r="B101" s="37" t="s">
        <v>164</v>
      </c>
      <c r="F101" s="48"/>
      <c r="G101" s="49" t="n">
        <v>18094.616</v>
      </c>
      <c r="H101" s="49" t="n">
        <v>10.8270277547577</v>
      </c>
      <c r="I101" s="49" t="n">
        <v>20450.025</v>
      </c>
      <c r="J101" s="49" t="n">
        <v>12.3381487248886</v>
      </c>
    </row>
    <row r="102" customFormat="false" ht="12" hidden="false" customHeight="true" outlineLevel="0" collapsed="false">
      <c r="A102" s="88" t="s">
        <v>329</v>
      </c>
      <c r="C102" s="37" t="s">
        <v>177</v>
      </c>
      <c r="F102" s="48"/>
      <c r="G102" s="49" t="n">
        <v>17049.301</v>
      </c>
      <c r="H102" s="49" t="n">
        <v>10.2015569231322</v>
      </c>
      <c r="I102" s="49" t="n">
        <v>19895.071</v>
      </c>
      <c r="J102" s="49" t="n">
        <v>12.0033273744271</v>
      </c>
    </row>
    <row r="103" customFormat="false" ht="12" hidden="false" customHeight="true" outlineLevel="0" collapsed="false">
      <c r="A103" s="88" t="s">
        <v>330</v>
      </c>
      <c r="D103" s="100" t="s">
        <v>308</v>
      </c>
      <c r="F103" s="48"/>
      <c r="G103" s="49" t="n">
        <v>198.419</v>
      </c>
      <c r="H103" s="49" t="n">
        <v>0.118725261706093</v>
      </c>
      <c r="I103" s="49" t="n">
        <v>57.446</v>
      </c>
      <c r="J103" s="49" t="n">
        <v>0.034658993896093</v>
      </c>
    </row>
    <row r="104" customFormat="false" ht="12" hidden="false" customHeight="true" outlineLevel="0" collapsed="false">
      <c r="A104" s="88" t="s">
        <v>331</v>
      </c>
      <c r="D104" s="37" t="s">
        <v>332</v>
      </c>
      <c r="F104" s="48"/>
      <c r="G104" s="49" t="n">
        <v>15261.88</v>
      </c>
      <c r="H104" s="49" t="n">
        <v>9.13204227985723</v>
      </c>
      <c r="I104" s="49" t="n">
        <v>18739.135</v>
      </c>
      <c r="J104" s="49" t="n">
        <v>11.3059145211688</v>
      </c>
    </row>
    <row r="105" customFormat="false" ht="12" hidden="false" customHeight="true" outlineLevel="0" collapsed="false">
      <c r="A105" s="88" t="s">
        <v>333</v>
      </c>
      <c r="D105" s="37" t="s">
        <v>334</v>
      </c>
      <c r="F105" s="48"/>
      <c r="G105" s="49" t="n">
        <v>1572.709</v>
      </c>
      <c r="H105" s="49" t="n">
        <v>0.941040362125242</v>
      </c>
      <c r="I105" s="49" t="n">
        <v>1097.825</v>
      </c>
      <c r="J105" s="49" t="n">
        <v>0.662352643769424</v>
      </c>
    </row>
    <row r="106" customFormat="false" ht="12" hidden="false" customHeight="true" outlineLevel="0" collapsed="false">
      <c r="A106" s="88" t="s">
        <v>335</v>
      </c>
      <c r="D106" s="37" t="s">
        <v>320</v>
      </c>
      <c r="F106" s="48"/>
      <c r="G106" s="49" t="n">
        <v>16.293</v>
      </c>
      <c r="H106" s="49" t="n">
        <v>0.00974901944358846</v>
      </c>
      <c r="I106" s="49" t="n">
        <v>0.038</v>
      </c>
      <c r="J106" s="49" t="n">
        <v>2.29266052997865E-005</v>
      </c>
    </row>
    <row r="107" customFormat="false" ht="12" hidden="false" customHeight="true" outlineLevel="0" collapsed="false">
      <c r="A107" s="88" t="s">
        <v>336</v>
      </c>
      <c r="D107" s="37" t="s">
        <v>322</v>
      </c>
      <c r="F107" s="48"/>
      <c r="G107" s="49" t="s">
        <v>185</v>
      </c>
      <c r="H107" s="49" t="s">
        <v>185</v>
      </c>
      <c r="I107" s="49" t="n">
        <v>0.627</v>
      </c>
      <c r="J107" s="49" t="n">
        <v>0.000378288987446477</v>
      </c>
    </row>
    <row r="108" customFormat="false" ht="12" hidden="false" customHeight="true" outlineLevel="0" collapsed="false">
      <c r="A108" s="88" t="s">
        <v>337</v>
      </c>
      <c r="C108" s="37" t="s">
        <v>178</v>
      </c>
      <c r="F108" s="48"/>
      <c r="G108" s="49" t="n">
        <v>1045.315</v>
      </c>
      <c r="H108" s="49" t="n">
        <v>0.625470831625525</v>
      </c>
      <c r="I108" s="49" t="n">
        <v>554.954</v>
      </c>
      <c r="J108" s="49" t="n">
        <v>0.334821350461519</v>
      </c>
    </row>
    <row r="109" customFormat="false" ht="12" hidden="false" customHeight="true" outlineLevel="0" collapsed="false">
      <c r="A109" s="88" t="s">
        <v>338</v>
      </c>
      <c r="B109" s="37" t="s">
        <v>182</v>
      </c>
      <c r="F109" s="48"/>
      <c r="G109" s="49" t="n">
        <v>4308.69900000001</v>
      </c>
      <c r="H109" s="49" t="n">
        <v>2.57813725695514</v>
      </c>
      <c r="I109" s="49" t="n">
        <v>4859.404</v>
      </c>
      <c r="J109" s="49" t="n">
        <v>2.93183256579483</v>
      </c>
    </row>
    <row r="110" customFormat="false" ht="12" hidden="false" customHeight="true" outlineLevel="0" collapsed="false">
      <c r="A110" s="88" t="s">
        <v>339</v>
      </c>
      <c r="B110" s="37" t="s">
        <v>183</v>
      </c>
      <c r="F110" s="48"/>
      <c r="G110" s="49" t="n">
        <v>200.497</v>
      </c>
      <c r="H110" s="49" t="n">
        <v>0.119968646129083</v>
      </c>
      <c r="I110" s="49" t="n">
        <v>252.355</v>
      </c>
      <c r="J110" s="49" t="n">
        <v>0.1522537758007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3716.784</v>
      </c>
      <c r="H113" s="49" t="n">
        <v>20.1746506347065</v>
      </c>
      <c r="I113" s="49" t="n">
        <v>35673.287</v>
      </c>
      <c r="J113" s="49" t="n">
        <v>21.522825547237</v>
      </c>
    </row>
    <row r="114" customFormat="false" ht="12" hidden="false" customHeight="true" outlineLevel="0" collapsed="false">
      <c r="A114" s="88" t="s">
        <v>342</v>
      </c>
      <c r="B114" s="37" t="s">
        <v>157</v>
      </c>
      <c r="F114" s="48"/>
      <c r="G114" s="49" t="n">
        <v>1581.398</v>
      </c>
      <c r="H114" s="49" t="n">
        <v>0.946239480148033</v>
      </c>
      <c r="I114" s="49" t="n">
        <v>1107.149</v>
      </c>
      <c r="J114" s="49" t="n">
        <v>0.66797810871192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32135.386</v>
      </c>
      <c r="H116" s="56" t="n">
        <v>19.2284111545584</v>
      </c>
      <c r="I116" s="56" t="n">
        <v>34566.138</v>
      </c>
      <c r="J116" s="56" t="n">
        <v>20.8548474385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94184.374000002</v>
      </c>
      <c r="H118" s="56" t="n">
        <v>235.862709536902</v>
      </c>
      <c r="I118" s="56" t="n">
        <v>397066.220999998</v>
      </c>
      <c r="J118" s="56" t="n">
        <v>239.562645440652</v>
      </c>
    </row>
    <row r="119" customFormat="false" ht="12" hidden="false" customHeight="true" outlineLevel="0" collapsed="false">
      <c r="A119" s="88" t="s">
        <v>346</v>
      </c>
      <c r="B119" s="37" t="s">
        <v>347</v>
      </c>
      <c r="F119" s="48"/>
      <c r="G119" s="49" t="n">
        <v>51491.5759999979</v>
      </c>
      <c r="H119" s="49" t="n">
        <v>30.8103096793109</v>
      </c>
      <c r="I119" s="49" t="n">
        <v>60162.8990000023</v>
      </c>
      <c r="J119" s="49" t="n">
        <v>36.2981852385242</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9326.424</v>
      </c>
      <c r="H121" s="49" t="n">
        <v>5.5805246986528</v>
      </c>
      <c r="I121" s="49" t="n">
        <v>10805.672</v>
      </c>
      <c r="J121" s="49" t="n">
        <v>6.51940465639354</v>
      </c>
    </row>
    <row r="122" customFormat="false" ht="12" hidden="false" customHeight="true" outlineLevel="0" collapsed="false">
      <c r="A122" s="88" t="s">
        <v>350</v>
      </c>
      <c r="C122" s="37" t="s">
        <v>273</v>
      </c>
      <c r="F122" s="48"/>
      <c r="G122" s="49" t="n">
        <v>9326.424</v>
      </c>
      <c r="H122" s="49" t="n">
        <v>5.5805246986528</v>
      </c>
      <c r="I122" s="49" t="n">
        <v>10805.672</v>
      </c>
      <c r="J122" s="49" t="n">
        <v>6.51940465639354</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5125.684</v>
      </c>
      <c r="H8" s="49" t="n">
        <v>29.9165420612505</v>
      </c>
      <c r="I8" s="49" t="n">
        <v>15529.76</v>
      </c>
      <c r="J8" s="49" t="n">
        <v>32.1981763069178</v>
      </c>
    </row>
    <row r="9" customFormat="false" ht="12" hidden="false" customHeight="true" outlineLevel="0" collapsed="false">
      <c r="A9" s="88" t="s">
        <v>211</v>
      </c>
      <c r="B9" s="38" t="s">
        <v>151</v>
      </c>
      <c r="F9" s="48"/>
      <c r="G9" s="49" t="n">
        <v>4317.454</v>
      </c>
      <c r="H9" s="49" t="n">
        <v>8.53933575423856</v>
      </c>
      <c r="I9" s="49" t="n">
        <v>4061.754</v>
      </c>
      <c r="J9" s="49" t="n">
        <v>8.421319544367</v>
      </c>
    </row>
    <row r="10" customFormat="false" ht="12" hidden="false" customHeight="true" outlineLevel="0" collapsed="false">
      <c r="A10" s="88" t="s">
        <v>212</v>
      </c>
      <c r="C10" s="38" t="s">
        <v>213</v>
      </c>
      <c r="F10" s="48"/>
      <c r="G10" s="49" t="n">
        <v>4299.61900000001</v>
      </c>
      <c r="H10" s="49" t="n">
        <v>8.50406055427654</v>
      </c>
      <c r="I10" s="49" t="n">
        <v>4038.804</v>
      </c>
      <c r="J10" s="49" t="n">
        <v>8.37373682922885</v>
      </c>
    </row>
    <row r="11" customFormat="false" ht="12" hidden="false" customHeight="true" outlineLevel="0" collapsed="false">
      <c r="A11" s="88" t="s">
        <v>214</v>
      </c>
      <c r="C11" s="38" t="s">
        <v>215</v>
      </c>
      <c r="F11" s="48"/>
      <c r="G11" s="49" t="n">
        <v>17.835</v>
      </c>
      <c r="H11" s="49" t="n">
        <v>0.035275199962025</v>
      </c>
      <c r="I11" s="49" t="n">
        <v>22.95</v>
      </c>
      <c r="J11" s="49" t="n">
        <v>0.0475827151381454</v>
      </c>
    </row>
    <row r="12" customFormat="false" ht="12" hidden="false" customHeight="true" outlineLevel="0" collapsed="false">
      <c r="A12" s="88" t="s">
        <v>216</v>
      </c>
      <c r="B12" s="38" t="s">
        <v>152</v>
      </c>
      <c r="F12" s="48"/>
      <c r="G12" s="49" t="n">
        <v>158.074</v>
      </c>
      <c r="H12" s="49" t="n">
        <v>0.312648834247106</v>
      </c>
      <c r="I12" s="49" t="n">
        <v>202.783</v>
      </c>
      <c r="J12" s="49" t="n">
        <v>0.420434236333705</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58.074</v>
      </c>
      <c r="H14" s="49" t="n">
        <v>0.312648834247106</v>
      </c>
      <c r="I14" s="49" t="n">
        <v>202.783</v>
      </c>
      <c r="J14" s="49" t="n">
        <v>0.42043423633370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44.501</v>
      </c>
      <c r="H16" s="49" t="n">
        <v>4.63710353721153</v>
      </c>
      <c r="I16" s="49" t="n">
        <v>2883.787</v>
      </c>
      <c r="J16" s="49" t="n">
        <v>5.97901591895803</v>
      </c>
    </row>
    <row r="17" customFormat="false" ht="12" hidden="false" customHeight="true" outlineLevel="0" collapsed="false">
      <c r="A17" s="88" t="s">
        <v>224</v>
      </c>
      <c r="C17" s="38" t="s">
        <v>218</v>
      </c>
      <c r="F17" s="48"/>
      <c r="G17" s="49" t="n">
        <v>461.152</v>
      </c>
      <c r="H17" s="49" t="n">
        <v>0.912095823542908</v>
      </c>
      <c r="I17" s="49" t="n">
        <v>656.7</v>
      </c>
      <c r="J17" s="49" t="n">
        <v>1.36154984885491</v>
      </c>
    </row>
    <row r="18" customFormat="false" ht="12" hidden="false" customHeight="true" outlineLevel="0" collapsed="false">
      <c r="A18" s="88" t="s">
        <v>225</v>
      </c>
      <c r="D18" s="38" t="s">
        <v>226</v>
      </c>
      <c r="F18" s="48"/>
      <c r="G18" s="49" t="n">
        <v>6.479</v>
      </c>
      <c r="H18" s="49" t="n">
        <v>0.0128145792292661</v>
      </c>
      <c r="I18" s="49" t="n">
        <v>1.261</v>
      </c>
      <c r="J18" s="49" t="n">
        <v>0.00261445768144668</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n">
        <v>6.479</v>
      </c>
      <c r="H20" s="49" t="n">
        <v>0.0128145792292661</v>
      </c>
      <c r="I20" s="49" t="n">
        <v>1.261</v>
      </c>
      <c r="J20" s="49" t="n">
        <v>0.00261445768144668</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4.673</v>
      </c>
      <c r="H23" s="49" t="n">
        <v>0.899281244313642</v>
      </c>
      <c r="I23" s="49" t="n">
        <v>655.439</v>
      </c>
      <c r="J23" s="49" t="n">
        <v>1.35893539117346</v>
      </c>
    </row>
    <row r="24" customFormat="false" ht="12" hidden="false" customHeight="true" outlineLevel="0" collapsed="false">
      <c r="A24" s="88" t="s">
        <v>235</v>
      </c>
      <c r="C24" s="38" t="s">
        <v>220</v>
      </c>
      <c r="F24" s="48"/>
      <c r="G24" s="49" t="n">
        <v>1883.349</v>
      </c>
      <c r="H24" s="49" t="n">
        <v>3.72500771366862</v>
      </c>
      <c r="I24" s="49" t="n">
        <v>2227.087</v>
      </c>
      <c r="J24" s="49" t="n">
        <v>4.61746607010313</v>
      </c>
    </row>
    <row r="25" customFormat="false" ht="12" hidden="false" customHeight="true" outlineLevel="0" collapsed="false">
      <c r="A25" s="88" t="s">
        <v>236</v>
      </c>
      <c r="D25" s="37" t="s">
        <v>237</v>
      </c>
      <c r="F25" s="48"/>
      <c r="G25" s="49" t="n">
        <v>236.056</v>
      </c>
      <c r="H25" s="49" t="n">
        <v>0.466886605115547</v>
      </c>
      <c r="I25" s="49" t="n">
        <v>313.252</v>
      </c>
      <c r="J25" s="49" t="n">
        <v>0.649471925161408</v>
      </c>
    </row>
    <row r="26" customFormat="false" ht="12" hidden="false" customHeight="true" outlineLevel="0" collapsed="false">
      <c r="A26" s="88" t="s">
        <v>238</v>
      </c>
      <c r="D26" s="37" t="s">
        <v>239</v>
      </c>
      <c r="F26" s="48"/>
      <c r="G26" s="49" t="n">
        <v>460.136</v>
      </c>
      <c r="H26" s="49" t="n">
        <v>0.910086313974003</v>
      </c>
      <c r="I26" s="49" t="n">
        <v>825.986</v>
      </c>
      <c r="J26" s="49" t="n">
        <v>1.71253405429613</v>
      </c>
    </row>
    <row r="27" customFormat="false" ht="12" hidden="false" customHeight="true" outlineLevel="0" collapsed="false">
      <c r="A27" s="88" t="s">
        <v>240</v>
      </c>
      <c r="D27" s="37" t="s">
        <v>241</v>
      </c>
      <c r="F27" s="48"/>
      <c r="G27" s="49" t="n">
        <v>1187.157</v>
      </c>
      <c r="H27" s="49" t="n">
        <v>2.34803479457907</v>
      </c>
      <c r="I27" s="49" t="n">
        <v>1087.849</v>
      </c>
      <c r="J27" s="49" t="n">
        <v>2.25546009064559</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945.713</v>
      </c>
      <c r="H30" s="49" t="n">
        <v>43.4056301869477</v>
      </c>
      <c r="I30" s="49" t="n">
        <v>22678.084</v>
      </c>
      <c r="J30" s="49" t="n">
        <v>47.0189460065766</v>
      </c>
    </row>
    <row r="31" customFormat="false" ht="12" hidden="false" customHeight="true" outlineLevel="0" collapsed="false">
      <c r="A31" s="88" t="s">
        <v>244</v>
      </c>
      <c r="B31" s="37" t="s">
        <v>157</v>
      </c>
      <c r="F31" s="48"/>
      <c r="G31" s="49" t="n">
        <v>16280.177</v>
      </c>
      <c r="H31" s="49" t="n">
        <v>32.1999719143348</v>
      </c>
      <c r="I31" s="49" t="n">
        <v>17632.226</v>
      </c>
      <c r="J31" s="49" t="n">
        <v>36.557263050518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5665.53599999998</v>
      </c>
      <c r="H33" s="56" t="n">
        <v>11.2056582726129</v>
      </c>
      <c r="I33" s="56" t="n">
        <v>5045.85800000004</v>
      </c>
      <c r="J33" s="56" t="n">
        <v>10.46168295605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38.908</v>
      </c>
      <c r="H35" s="49" t="n">
        <v>1.2636729720963</v>
      </c>
      <c r="I35" s="49" t="n">
        <v>717.339</v>
      </c>
      <c r="J35" s="49" t="n">
        <v>1.48727395618658</v>
      </c>
    </row>
    <row r="36" customFormat="false" ht="12" hidden="false" customHeight="true" outlineLevel="0" collapsed="false">
      <c r="A36" s="88" t="s">
        <v>247</v>
      </c>
      <c r="C36" s="37" t="s">
        <v>162</v>
      </c>
      <c r="F36" s="48"/>
      <c r="G36" s="49" t="n">
        <v>475.528</v>
      </c>
      <c r="H36" s="49" t="n">
        <v>0.940529592797411</v>
      </c>
      <c r="I36" s="49" t="n">
        <v>432.073</v>
      </c>
      <c r="J36" s="49" t="n">
        <v>0.895825990321738</v>
      </c>
    </row>
    <row r="37" customFormat="false" ht="12" hidden="false" customHeight="true" outlineLevel="0" collapsed="false">
      <c r="A37" s="88" t="s">
        <v>248</v>
      </c>
      <c r="D37" s="37" t="s">
        <v>249</v>
      </c>
      <c r="F37" s="48"/>
      <c r="G37" s="49" t="s">
        <v>185</v>
      </c>
      <c r="H37" s="49" t="s">
        <v>185</v>
      </c>
      <c r="I37" s="49" t="s">
        <v>185</v>
      </c>
      <c r="J37" s="49" t="s">
        <v>185</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68.715</v>
      </c>
      <c r="H39" s="49" t="n">
        <v>0.13590890750718</v>
      </c>
      <c r="I39" s="49" t="n">
        <v>51.418</v>
      </c>
      <c r="J39" s="49" t="n">
        <v>0.106606015118656</v>
      </c>
    </row>
    <row r="40" customFormat="false" ht="12" hidden="false" customHeight="true" outlineLevel="0" collapsed="false">
      <c r="A40" s="88" t="s">
        <v>254</v>
      </c>
      <c r="D40" s="37" t="s">
        <v>255</v>
      </c>
      <c r="F40" s="48"/>
      <c r="G40" s="49" t="n">
        <v>59.01</v>
      </c>
      <c r="H40" s="49" t="n">
        <v>0.116713739823891</v>
      </c>
      <c r="I40" s="49" t="n">
        <v>28.143</v>
      </c>
      <c r="J40" s="49" t="n">
        <v>0.0583494706811689</v>
      </c>
    </row>
    <row r="41" customFormat="false" ht="12" hidden="false" customHeight="true" outlineLevel="0" collapsed="false">
      <c r="A41" s="88" t="s">
        <v>256</v>
      </c>
      <c r="C41" s="37" t="s">
        <v>163</v>
      </c>
      <c r="F41" s="48"/>
      <c r="G41" s="49" t="n">
        <v>163.38</v>
      </c>
      <c r="H41" s="49" t="n">
        <v>0.323143379298887</v>
      </c>
      <c r="I41" s="49" t="n">
        <v>285.266</v>
      </c>
      <c r="J41" s="49" t="n">
        <v>0.591447965864844</v>
      </c>
    </row>
    <row r="42" customFormat="false" ht="12" hidden="false" customHeight="true" outlineLevel="0" collapsed="false">
      <c r="A42" s="88" t="s">
        <v>257</v>
      </c>
      <c r="B42" s="37" t="s">
        <v>164</v>
      </c>
      <c r="F42" s="48"/>
      <c r="G42" s="49" t="n">
        <v>4.6</v>
      </c>
      <c r="H42" s="49" t="n">
        <v>0.0090981732450415</v>
      </c>
      <c r="I42" s="49" t="n">
        <v>18.3</v>
      </c>
      <c r="J42" s="49" t="n">
        <v>0.0379417728552532</v>
      </c>
    </row>
    <row r="43" customFormat="false" ht="12" hidden="false" customHeight="true" outlineLevel="0" collapsed="false">
      <c r="A43" s="88" t="s">
        <v>258</v>
      </c>
      <c r="C43" s="37" t="s">
        <v>218</v>
      </c>
      <c r="F43" s="48"/>
      <c r="G43" s="49" t="s">
        <v>185</v>
      </c>
      <c r="H43" s="49" t="s">
        <v>185</v>
      </c>
      <c r="I43" s="49" t="n">
        <v>15.8</v>
      </c>
      <c r="J43" s="49" t="n">
        <v>0.032758470552623</v>
      </c>
    </row>
    <row r="44" customFormat="false" ht="12" hidden="false" customHeight="true" outlineLevel="0" collapsed="false">
      <c r="A44" s="88" t="s">
        <v>259</v>
      </c>
      <c r="C44" s="37" t="s">
        <v>220</v>
      </c>
      <c r="F44" s="48"/>
      <c r="G44" s="49" t="n">
        <v>4.6</v>
      </c>
      <c r="H44" s="49" t="n">
        <v>0.0090981732450415</v>
      </c>
      <c r="I44" s="49" t="n">
        <v>2.5</v>
      </c>
      <c r="J44" s="49" t="n">
        <v>0.00518330230263022</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s">
        <v>185</v>
      </c>
      <c r="H46" s="49" t="s">
        <v>185</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43.508</v>
      </c>
      <c r="H49" s="49" t="n">
        <v>1.27277114534134</v>
      </c>
      <c r="I49" s="49" t="n">
        <v>735.639</v>
      </c>
      <c r="J49" s="49" t="n">
        <v>1.52521572904184</v>
      </c>
    </row>
    <row r="50" customFormat="false" ht="12" hidden="false" customHeight="true" outlineLevel="0" collapsed="false">
      <c r="A50" s="88" t="s">
        <v>264</v>
      </c>
      <c r="B50" s="37" t="s">
        <v>157</v>
      </c>
      <c r="F50" s="48"/>
      <c r="G50" s="49" t="n">
        <v>196.282</v>
      </c>
      <c r="H50" s="49" t="n">
        <v>0.388219052365921</v>
      </c>
      <c r="I50" s="49" t="n">
        <v>57.437</v>
      </c>
      <c r="J50" s="49" t="n">
        <v>0.1190853337424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47.226</v>
      </c>
      <c r="H52" s="56" t="n">
        <v>0.884552092975419</v>
      </c>
      <c r="I52" s="56" t="n">
        <v>678.202</v>
      </c>
      <c r="J52" s="56" t="n">
        <v>1.4061303952993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6112.76199999999</v>
      </c>
      <c r="H54" s="56" t="n">
        <v>12.0902103655883</v>
      </c>
      <c r="I54" s="56" t="n">
        <v>5724.06000000005</v>
      </c>
      <c r="J54" s="56" t="n">
        <v>11.8678133513574</v>
      </c>
    </row>
    <row r="55" customFormat="false" ht="12" hidden="false" customHeight="true" outlineLevel="0" collapsed="false">
      <c r="A55" s="88" t="s">
        <v>267</v>
      </c>
      <c r="B55" s="37" t="s">
        <v>268</v>
      </c>
      <c r="F55" s="48"/>
      <c r="G55" s="49" t="n">
        <v>878.148000000005</v>
      </c>
      <c r="H55" s="49" t="n">
        <v>1.73685709538842</v>
      </c>
      <c r="I55" s="49" t="n">
        <v>2309.33799999997</v>
      </c>
      <c r="J55" s="49" t="n">
        <v>4.7879987891805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20.963</v>
      </c>
      <c r="H57" s="49" t="n">
        <v>0.634821082445273</v>
      </c>
      <c r="I57" s="49" t="n">
        <v>2279.19</v>
      </c>
      <c r="J57" s="49" t="n">
        <v>4.7254923100527</v>
      </c>
    </row>
    <row r="58" customFormat="false" ht="12" hidden="false" customHeight="true" outlineLevel="0" collapsed="false">
      <c r="A58" s="88" t="s">
        <v>272</v>
      </c>
      <c r="C58" s="37" t="s">
        <v>273</v>
      </c>
      <c r="F58" s="48"/>
      <c r="G58" s="49" t="n">
        <v>320.963</v>
      </c>
      <c r="H58" s="49" t="n">
        <v>0.634821082445273</v>
      </c>
      <c r="I58" s="49" t="n">
        <v>2279.19</v>
      </c>
      <c r="J58" s="49" t="n">
        <v>4.7254923100527</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1767.631</v>
      </c>
      <c r="H76" s="49" t="n">
        <v>3.49613327637086</v>
      </c>
      <c r="I76" s="49" t="n">
        <v>1485.891</v>
      </c>
      <c r="J76" s="49" t="n">
        <v>3.08072889670301</v>
      </c>
    </row>
    <row r="77" customFormat="false" ht="12" hidden="false" customHeight="true" outlineLevel="0" collapsed="false">
      <c r="A77" s="88" t="s">
        <v>296</v>
      </c>
      <c r="C77" s="37" t="s">
        <v>297</v>
      </c>
      <c r="F77" s="48"/>
      <c r="G77" s="49" t="n">
        <v>1575.406</v>
      </c>
      <c r="H77" s="49" t="n">
        <v>3.11593841723431</v>
      </c>
      <c r="I77" s="49" t="n">
        <v>1292.661</v>
      </c>
      <c r="J77" s="49" t="n">
        <v>2.68010109512811</v>
      </c>
    </row>
    <row r="78" customFormat="false" ht="12" hidden="false" customHeight="true" outlineLevel="0" collapsed="false">
      <c r="A78" s="88" t="s">
        <v>298</v>
      </c>
      <c r="C78" s="37" t="s">
        <v>299</v>
      </c>
      <c r="F78" s="48"/>
      <c r="G78" s="49" t="n">
        <v>192.225</v>
      </c>
      <c r="H78" s="49" t="n">
        <v>0.380194859136544</v>
      </c>
      <c r="I78" s="49" t="n">
        <v>193.23</v>
      </c>
      <c r="J78" s="49" t="n">
        <v>0.400627801574895</v>
      </c>
    </row>
    <row r="79" customFormat="false" ht="12" hidden="false" customHeight="true" outlineLevel="0" collapsed="false">
      <c r="A79" s="88" t="s">
        <v>300</v>
      </c>
      <c r="C79" s="37" t="s">
        <v>301</v>
      </c>
      <c r="F79" s="48"/>
      <c r="G79" s="49" t="s">
        <v>185</v>
      </c>
      <c r="H79" s="49" t="s">
        <v>185</v>
      </c>
      <c r="I79" s="49" t="s">
        <v>185</v>
      </c>
      <c r="J79" s="49" t="s">
        <v>185</v>
      </c>
    </row>
    <row r="80" customFormat="false" ht="12" hidden="false" customHeight="true" outlineLevel="0" collapsed="false">
      <c r="A80" s="88" t="s">
        <v>302</v>
      </c>
      <c r="B80" s="37" t="s">
        <v>175</v>
      </c>
      <c r="F80" s="48"/>
      <c r="G80" s="49" t="n">
        <v>22.065</v>
      </c>
      <c r="H80" s="49" t="n">
        <v>0.0436415636199654</v>
      </c>
      <c r="I80" s="49" t="n">
        <v>3.998</v>
      </c>
      <c r="J80" s="49" t="n">
        <v>0.00828913704236624</v>
      </c>
    </row>
    <row r="81" customFormat="false" ht="12" hidden="false" customHeight="true" outlineLevel="0" collapsed="false">
      <c r="A81" s="88" t="s">
        <v>303</v>
      </c>
      <c r="C81" s="37" t="s">
        <v>177</v>
      </c>
      <c r="F81" s="48"/>
      <c r="G81" s="49" t="n">
        <v>0.123</v>
      </c>
      <c r="H81" s="49" t="n">
        <v>0.000243277241117414</v>
      </c>
      <c r="I81" s="49" t="s">
        <v>185</v>
      </c>
      <c r="J81" s="49" t="s">
        <v>185</v>
      </c>
    </row>
    <row r="82" customFormat="false" ht="12" hidden="false" customHeight="true" outlineLevel="0" collapsed="false">
      <c r="A82" s="88" t="s">
        <v>304</v>
      </c>
      <c r="C82" s="37" t="s">
        <v>178</v>
      </c>
      <c r="F82" s="48"/>
      <c r="G82" s="49" t="n">
        <v>21.942</v>
      </c>
      <c r="H82" s="49" t="n">
        <v>0.0433982863788479</v>
      </c>
      <c r="I82" s="49" t="n">
        <v>3.998</v>
      </c>
      <c r="J82" s="49" t="n">
        <v>0.00828913704236624</v>
      </c>
    </row>
    <row r="83" customFormat="false" ht="12" hidden="false" customHeight="true" outlineLevel="0" collapsed="false">
      <c r="A83" s="88" t="s">
        <v>305</v>
      </c>
      <c r="B83" s="37" t="s">
        <v>176</v>
      </c>
      <c r="F83" s="48"/>
      <c r="G83" s="49" t="n">
        <v>21325.323</v>
      </c>
      <c r="H83" s="49" t="n">
        <v>42.1785832957539</v>
      </c>
      <c r="I83" s="49" t="n">
        <v>23906.746</v>
      </c>
      <c r="J83" s="49" t="n">
        <v>49.5663566360783</v>
      </c>
    </row>
    <row r="84" customFormat="false" ht="12" hidden="false" customHeight="true" outlineLevel="0" collapsed="false">
      <c r="A84" s="88" t="s">
        <v>306</v>
      </c>
      <c r="C84" s="37" t="s">
        <v>177</v>
      </c>
      <c r="F84" s="48"/>
      <c r="G84" s="49" t="n">
        <v>21285.347</v>
      </c>
      <c r="H84" s="49" t="n">
        <v>42.099516214527</v>
      </c>
      <c r="I84" s="49" t="n">
        <v>23871.712</v>
      </c>
      <c r="J84" s="49" t="n">
        <v>49.4937199109301</v>
      </c>
    </row>
    <row r="85" customFormat="false" ht="12" hidden="false" customHeight="true" outlineLevel="0" collapsed="false">
      <c r="A85" s="88" t="s">
        <v>307</v>
      </c>
      <c r="D85" s="37" t="s">
        <v>308</v>
      </c>
      <c r="F85" s="48"/>
      <c r="G85" s="49" t="n">
        <v>46.697</v>
      </c>
      <c r="H85" s="49" t="n">
        <v>0.0923603034834136</v>
      </c>
      <c r="I85" s="49" t="n">
        <v>60.065</v>
      </c>
      <c r="J85" s="49" t="n">
        <v>0.124534021122994</v>
      </c>
    </row>
    <row r="86" customFormat="false" ht="12" hidden="false" customHeight="true" outlineLevel="0" collapsed="false">
      <c r="A86" s="88" t="s">
        <v>309</v>
      </c>
      <c r="D86" s="37" t="s">
        <v>310</v>
      </c>
      <c r="F86" s="48"/>
      <c r="G86" s="49" t="n">
        <v>2593.513</v>
      </c>
      <c r="H86" s="49" t="n">
        <v>5.12961534505811</v>
      </c>
      <c r="I86" s="49" t="n">
        <v>2904.732</v>
      </c>
      <c r="J86" s="49" t="n">
        <v>6.02244162564947</v>
      </c>
    </row>
    <row r="87" customFormat="false" ht="12" hidden="false" customHeight="true" outlineLevel="0" collapsed="false">
      <c r="A87" s="88" t="s">
        <v>311</v>
      </c>
      <c r="E87" s="38" t="s">
        <v>312</v>
      </c>
      <c r="F87" s="48"/>
      <c r="G87" s="49" t="s">
        <v>185</v>
      </c>
      <c r="H87" s="49" t="s">
        <v>185</v>
      </c>
      <c r="I87" s="49" t="s">
        <v>185</v>
      </c>
      <c r="J87" s="49" t="s">
        <v>185</v>
      </c>
    </row>
    <row r="88" customFormat="false" ht="12" hidden="false" customHeight="true" outlineLevel="0" collapsed="false">
      <c r="A88" s="88" t="s">
        <v>313</v>
      </c>
      <c r="D88" s="37" t="s">
        <v>314</v>
      </c>
      <c r="F88" s="48"/>
      <c r="G88" s="49" t="n">
        <v>2136.243</v>
      </c>
      <c r="H88" s="49" t="n">
        <v>4.22519758858852</v>
      </c>
      <c r="I88" s="49" t="n">
        <v>3070.747</v>
      </c>
      <c r="J88" s="49" t="n">
        <v>6.36664399835793</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1567.794</v>
      </c>
      <c r="H90" s="49" t="n">
        <v>3.10088291837752</v>
      </c>
      <c r="I90" s="49" t="n">
        <v>4032.803</v>
      </c>
      <c r="J90" s="49" t="n">
        <v>8.36129483038162</v>
      </c>
    </row>
    <row r="91" customFormat="false" ht="12" hidden="false" customHeight="true" outlineLevel="0" collapsed="false">
      <c r="A91" s="88" t="s">
        <v>319</v>
      </c>
      <c r="D91" s="37" t="s">
        <v>320</v>
      </c>
      <c r="F91" s="48"/>
      <c r="G91" s="49" t="n">
        <v>57.803</v>
      </c>
      <c r="H91" s="49" t="n">
        <v>0.114326458278942</v>
      </c>
      <c r="I91" s="49" t="n">
        <v>54.385</v>
      </c>
      <c r="J91" s="49" t="n">
        <v>0.112757558291418</v>
      </c>
    </row>
    <row r="92" customFormat="false" ht="12" hidden="false" customHeight="true" outlineLevel="0" collapsed="false">
      <c r="A92" s="88" t="s">
        <v>321</v>
      </c>
      <c r="D92" s="37" t="s">
        <v>322</v>
      </c>
      <c r="F92" s="48"/>
      <c r="G92" s="49" t="n">
        <v>171.037</v>
      </c>
      <c r="H92" s="49" t="n">
        <v>0.338287882024383</v>
      </c>
      <c r="I92" s="49" t="n">
        <v>149.557</v>
      </c>
      <c r="J92" s="49" t="n">
        <v>0.310079656989787</v>
      </c>
    </row>
    <row r="93" customFormat="false" ht="12" hidden="false" customHeight="true" outlineLevel="0" collapsed="false">
      <c r="A93" s="88" t="s">
        <v>323</v>
      </c>
      <c r="C93" s="37" t="s">
        <v>178</v>
      </c>
      <c r="F93" s="48"/>
      <c r="G93" s="49" t="n">
        <v>39.976</v>
      </c>
      <c r="H93" s="49" t="n">
        <v>0.0790670812269084</v>
      </c>
      <c r="I93" s="49" t="n">
        <v>35.034</v>
      </c>
      <c r="J93" s="49" t="n">
        <v>0.07263672514813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3115.019</v>
      </c>
      <c r="H95" s="49" t="n">
        <v>45.7183581357447</v>
      </c>
      <c r="I95" s="49" t="n">
        <v>25396.635</v>
      </c>
      <c r="J95" s="49" t="n">
        <v>52.6553746698236</v>
      </c>
    </row>
    <row r="96" customFormat="false" ht="12" hidden="false" customHeight="true" outlineLevel="0" collapsed="false">
      <c r="A96" s="88" t="s">
        <v>325</v>
      </c>
      <c r="B96" s="37" t="s">
        <v>157</v>
      </c>
      <c r="F96" s="48"/>
      <c r="G96" s="49" t="n">
        <v>16280.177</v>
      </c>
      <c r="H96" s="49" t="n">
        <v>32.1999719143348</v>
      </c>
      <c r="I96" s="49" t="n">
        <v>17632.226</v>
      </c>
      <c r="J96" s="49" t="n">
        <v>36.557263050518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834.842</v>
      </c>
      <c r="H98" s="56" t="n">
        <v>13.51838622141</v>
      </c>
      <c r="I98" s="56" t="n">
        <v>7764.40900000003</v>
      </c>
      <c r="J98" s="56" t="n">
        <v>16.098111619305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0.037</v>
      </c>
      <c r="H100" s="49" t="n">
        <v>0.0396304559371514</v>
      </c>
      <c r="I100" s="49" t="n">
        <v>138.444</v>
      </c>
      <c r="J100" s="49" t="n">
        <v>0.287038841594135</v>
      </c>
    </row>
    <row r="101" customFormat="false" ht="12" hidden="false" customHeight="true" outlineLevel="0" collapsed="false">
      <c r="A101" s="88" t="s">
        <v>328</v>
      </c>
      <c r="B101" s="37" t="s">
        <v>164</v>
      </c>
      <c r="F101" s="48"/>
      <c r="G101" s="49" t="n">
        <v>314.888</v>
      </c>
      <c r="H101" s="49" t="n">
        <v>0.622805560170571</v>
      </c>
      <c r="I101" s="49" t="n">
        <v>170.611</v>
      </c>
      <c r="J101" s="49" t="n">
        <v>0.353731355661617</v>
      </c>
    </row>
    <row r="102" customFormat="false" ht="12" hidden="false" customHeight="true" outlineLevel="0" collapsed="false">
      <c r="A102" s="88" t="s">
        <v>329</v>
      </c>
      <c r="C102" s="37" t="s">
        <v>177</v>
      </c>
      <c r="F102" s="48"/>
      <c r="G102" s="49" t="n">
        <v>262.13</v>
      </c>
      <c r="H102" s="49" t="n">
        <v>0.518457424504941</v>
      </c>
      <c r="I102" s="49" t="n">
        <v>160.665</v>
      </c>
      <c r="J102" s="49" t="n">
        <v>0.3331101057808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65.848</v>
      </c>
      <c r="H104" s="49" t="n">
        <v>0.13023837213902</v>
      </c>
      <c r="I104" s="49" t="n">
        <v>103.228</v>
      </c>
      <c r="J104" s="49" t="n">
        <v>0.214024772038365</v>
      </c>
    </row>
    <row r="105" customFormat="false" ht="12" hidden="false" customHeight="true" outlineLevel="0" collapsed="false">
      <c r="A105" s="88" t="s">
        <v>333</v>
      </c>
      <c r="D105" s="37" t="s">
        <v>334</v>
      </c>
      <c r="F105" s="48"/>
      <c r="G105" s="49" t="n">
        <v>196.282</v>
      </c>
      <c r="H105" s="49" t="n">
        <v>0.388219052365921</v>
      </c>
      <c r="I105" s="49" t="n">
        <v>57.437</v>
      </c>
      <c r="J105" s="49" t="n">
        <v>0.119085333742469</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52.758</v>
      </c>
      <c r="H108" s="49" t="n">
        <v>0.10434813566563</v>
      </c>
      <c r="I108" s="49" t="n">
        <v>9.946</v>
      </c>
      <c r="J108" s="49" t="n">
        <v>0.020621249880784</v>
      </c>
    </row>
    <row r="109" customFormat="false" ht="12" hidden="false" customHeight="true" outlineLevel="0" collapsed="false">
      <c r="A109" s="88" t="s">
        <v>338</v>
      </c>
      <c r="B109" s="37" t="s">
        <v>182</v>
      </c>
      <c r="F109" s="48"/>
      <c r="G109" s="49" t="n">
        <v>17.425</v>
      </c>
      <c r="H109" s="49" t="n">
        <v>0.034464275824967</v>
      </c>
      <c r="I109" s="49" t="n">
        <v>17.371</v>
      </c>
      <c r="J109" s="49" t="n">
        <v>0.0360156577195958</v>
      </c>
    </row>
    <row r="110" customFormat="false" ht="12" hidden="false" customHeight="true" outlineLevel="0" collapsed="false">
      <c r="A110" s="88" t="s">
        <v>339</v>
      </c>
      <c r="B110" s="37" t="s">
        <v>183</v>
      </c>
      <c r="F110" s="48"/>
      <c r="G110" s="49" t="s">
        <v>185</v>
      </c>
      <c r="H110" s="49" t="s">
        <v>185</v>
      </c>
      <c r="I110" s="49" t="s">
        <v>185</v>
      </c>
      <c r="J110" s="49" t="s">
        <v>185</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52.35</v>
      </c>
      <c r="H113" s="49" t="n">
        <v>0.696900291932689</v>
      </c>
      <c r="I113" s="49" t="n">
        <v>326.426</v>
      </c>
      <c r="J113" s="49" t="n">
        <v>0.676785854975348</v>
      </c>
    </row>
    <row r="114" customFormat="false" ht="12" hidden="false" customHeight="true" outlineLevel="0" collapsed="false">
      <c r="A114" s="88" t="s">
        <v>342</v>
      </c>
      <c r="B114" s="37" t="s">
        <v>157</v>
      </c>
      <c r="F114" s="48"/>
      <c r="G114" s="49" t="n">
        <v>196.282</v>
      </c>
      <c r="H114" s="49" t="n">
        <v>0.388219052365921</v>
      </c>
      <c r="I114" s="49" t="n">
        <v>57.437</v>
      </c>
      <c r="J114" s="49" t="n">
        <v>0.1190853337424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56.068</v>
      </c>
      <c r="H116" s="56" t="n">
        <v>0.308681239566769</v>
      </c>
      <c r="I116" s="56" t="n">
        <v>268.989</v>
      </c>
      <c r="J116" s="56" t="n">
        <v>0.5577005212328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990.90999999999</v>
      </c>
      <c r="H118" s="56" t="n">
        <v>13.8270674609768</v>
      </c>
      <c r="I118" s="56" t="n">
        <v>8033.39800000002</v>
      </c>
      <c r="J118" s="56" t="n">
        <v>16.655812140538</v>
      </c>
    </row>
    <row r="119" customFormat="false" ht="12" hidden="false" customHeight="true" outlineLevel="0" collapsed="false">
      <c r="A119" s="88" t="s">
        <v>346</v>
      </c>
      <c r="B119" s="37" t="s">
        <v>347</v>
      </c>
      <c r="F119" s="48"/>
      <c r="G119" s="49" t="s">
        <v>185</v>
      </c>
      <c r="H119" s="49" t="s">
        <v>185</v>
      </c>
      <c r="I119" s="49" t="s">
        <v>185</v>
      </c>
      <c r="J119" s="49" t="s">
        <v>185</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00</v>
      </c>
      <c r="H121" s="49" t="n">
        <v>0.197786374892206</v>
      </c>
      <c r="I121" s="49" t="s">
        <v>185</v>
      </c>
      <c r="J121" s="49" t="s">
        <v>185</v>
      </c>
    </row>
    <row r="122" customFormat="false" ht="12" hidden="false" customHeight="true" outlineLevel="0" collapsed="false">
      <c r="A122" s="88" t="s">
        <v>350</v>
      </c>
      <c r="C122" s="37" t="s">
        <v>273</v>
      </c>
      <c r="F122" s="48"/>
      <c r="G122" s="49" t="n">
        <v>100</v>
      </c>
      <c r="H122" s="49" t="n">
        <v>0.197786374892206</v>
      </c>
      <c r="I122" s="49" t="s">
        <v>185</v>
      </c>
      <c r="J122" s="49" t="s">
        <v>18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71893.565</v>
      </c>
      <c r="H8" s="49" t="n">
        <v>83.5316060069132</v>
      </c>
      <c r="I8" s="49" t="n">
        <v>74575.904</v>
      </c>
      <c r="J8" s="49" t="n">
        <v>86.4308451518765</v>
      </c>
    </row>
    <row r="9" customFormat="false" ht="12" hidden="false" customHeight="true" outlineLevel="0" collapsed="false">
      <c r="A9" s="88" t="s">
        <v>211</v>
      </c>
      <c r="B9" s="38" t="s">
        <v>151</v>
      </c>
      <c r="F9" s="48"/>
      <c r="G9" s="49" t="n">
        <v>43266.825</v>
      </c>
      <c r="H9" s="49" t="n">
        <v>50.2708048915096</v>
      </c>
      <c r="I9" s="49" t="n">
        <v>45382.16</v>
      </c>
      <c r="J9" s="49" t="n">
        <v>52.5963244591401</v>
      </c>
    </row>
    <row r="10" customFormat="false" ht="12" hidden="false" customHeight="true" outlineLevel="0" collapsed="false">
      <c r="A10" s="88" t="s">
        <v>212</v>
      </c>
      <c r="C10" s="38" t="s">
        <v>213</v>
      </c>
      <c r="F10" s="48"/>
      <c r="G10" s="49" t="n">
        <v>41895.984</v>
      </c>
      <c r="H10" s="49" t="n">
        <v>48.6780538530804</v>
      </c>
      <c r="I10" s="49" t="n">
        <v>43952.416</v>
      </c>
      <c r="J10" s="49" t="n">
        <v>50.9393015382939</v>
      </c>
    </row>
    <row r="11" customFormat="false" ht="12" hidden="false" customHeight="true" outlineLevel="0" collapsed="false">
      <c r="A11" s="88" t="s">
        <v>214</v>
      </c>
      <c r="C11" s="38" t="s">
        <v>215</v>
      </c>
      <c r="F11" s="48"/>
      <c r="G11" s="49" t="n">
        <v>1370.841</v>
      </c>
      <c r="H11" s="49" t="n">
        <v>1.59275103842914</v>
      </c>
      <c r="I11" s="49" t="n">
        <v>1429.744</v>
      </c>
      <c r="J11" s="49" t="n">
        <v>1.65702292084618</v>
      </c>
    </row>
    <row r="12" customFormat="false" ht="12" hidden="false" customHeight="true" outlineLevel="0" collapsed="false">
      <c r="A12" s="88" t="s">
        <v>216</v>
      </c>
      <c r="B12" s="38" t="s">
        <v>152</v>
      </c>
      <c r="F12" s="48"/>
      <c r="G12" s="49" t="n">
        <v>4940</v>
      </c>
      <c r="H12" s="49" t="n">
        <v>5.73968106428094</v>
      </c>
      <c r="I12" s="49" t="n">
        <v>5207.502</v>
      </c>
      <c r="J12" s="49" t="n">
        <v>6.0353113385</v>
      </c>
    </row>
    <row r="13" customFormat="false" ht="12" hidden="false" customHeight="true" outlineLevel="0" collapsed="false">
      <c r="A13" s="88" t="s">
        <v>217</v>
      </c>
      <c r="C13" s="38" t="s">
        <v>218</v>
      </c>
      <c r="F13" s="48"/>
      <c r="G13" s="49" t="n">
        <v>0.556</v>
      </c>
      <c r="H13" s="49" t="n">
        <v>0.000646004589421094</v>
      </c>
      <c r="I13" s="49" t="s">
        <v>185</v>
      </c>
      <c r="J13" s="49" t="s">
        <v>185</v>
      </c>
    </row>
    <row r="14" customFormat="false" ht="12" hidden="false" customHeight="true" outlineLevel="0" collapsed="false">
      <c r="A14" s="88" t="s">
        <v>219</v>
      </c>
      <c r="C14" s="38" t="s">
        <v>220</v>
      </c>
      <c r="F14" s="48"/>
      <c r="G14" s="49" t="n">
        <v>4939.444</v>
      </c>
      <c r="H14" s="49" t="n">
        <v>5.73903505969152</v>
      </c>
      <c r="I14" s="49" t="n">
        <v>5207.502</v>
      </c>
      <c r="J14" s="49" t="n">
        <v>6.035311338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92078.492</v>
      </c>
      <c r="H16" s="49" t="n">
        <v>106.984043919017</v>
      </c>
      <c r="I16" s="49" t="n">
        <v>97727.1419999999</v>
      </c>
      <c r="J16" s="49" t="n">
        <v>113.262314290383</v>
      </c>
    </row>
    <row r="17" customFormat="false" ht="12" hidden="false" customHeight="true" outlineLevel="0" collapsed="false">
      <c r="A17" s="88" t="s">
        <v>224</v>
      </c>
      <c r="C17" s="38" t="s">
        <v>218</v>
      </c>
      <c r="F17" s="48"/>
      <c r="G17" s="49" t="n">
        <v>61368.2679999999</v>
      </c>
      <c r="H17" s="49" t="n">
        <v>71.3024870014814</v>
      </c>
      <c r="I17" s="49" t="n">
        <v>65687.568</v>
      </c>
      <c r="J17" s="49" t="n">
        <v>76.1295768967328</v>
      </c>
    </row>
    <row r="18" customFormat="false" ht="12" hidden="false" customHeight="true" outlineLevel="0" collapsed="false">
      <c r="A18" s="88" t="s">
        <v>225</v>
      </c>
      <c r="D18" s="38" t="s">
        <v>226</v>
      </c>
      <c r="F18" s="48"/>
      <c r="G18" s="49" t="n">
        <v>55283.247</v>
      </c>
      <c r="H18" s="49" t="n">
        <v>64.232430359892</v>
      </c>
      <c r="I18" s="49" t="n">
        <v>59090.446</v>
      </c>
      <c r="J18" s="49" t="n">
        <v>68.4837449396701</v>
      </c>
    </row>
    <row r="19" customFormat="false" ht="12" hidden="false" customHeight="true" outlineLevel="0" collapsed="false">
      <c r="A19" s="88" t="s">
        <v>227</v>
      </c>
      <c r="E19" s="38" t="s">
        <v>228</v>
      </c>
      <c r="F19" s="48"/>
      <c r="G19" s="49" t="s">
        <v>185</v>
      </c>
      <c r="H19" s="49" t="s">
        <v>185</v>
      </c>
      <c r="I19" s="49" t="n">
        <v>159.954</v>
      </c>
      <c r="J19" s="49" t="n">
        <v>0.185381050230692</v>
      </c>
    </row>
    <row r="20" customFormat="false" ht="12" hidden="false" customHeight="true" outlineLevel="0" collapsed="false">
      <c r="A20" s="88" t="s">
        <v>229</v>
      </c>
      <c r="E20" s="38" t="s">
        <v>230</v>
      </c>
      <c r="F20" s="48"/>
      <c r="G20" s="49" t="n">
        <v>55283.247</v>
      </c>
      <c r="H20" s="49" t="n">
        <v>64.232430359892</v>
      </c>
      <c r="I20" s="49" t="n">
        <v>58930.492</v>
      </c>
      <c r="J20" s="49" t="n">
        <v>68.298363889439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085.021</v>
      </c>
      <c r="H23" s="49" t="n">
        <v>7.07005664158945</v>
      </c>
      <c r="I23" s="49" t="n">
        <v>6597.122</v>
      </c>
      <c r="J23" s="49" t="n">
        <v>7.64583195706267</v>
      </c>
    </row>
    <row r="24" customFormat="false" ht="12" hidden="false" customHeight="true" outlineLevel="0" collapsed="false">
      <c r="A24" s="88" t="s">
        <v>235</v>
      </c>
      <c r="C24" s="38" t="s">
        <v>220</v>
      </c>
      <c r="F24" s="48"/>
      <c r="G24" s="49" t="n">
        <v>30710.224</v>
      </c>
      <c r="H24" s="49" t="n">
        <v>35.6815569175357</v>
      </c>
      <c r="I24" s="49" t="n">
        <v>32039.574</v>
      </c>
      <c r="J24" s="49" t="n">
        <v>37.1327373936505</v>
      </c>
    </row>
    <row r="25" customFormat="false" ht="12" hidden="false" customHeight="true" outlineLevel="0" collapsed="false">
      <c r="A25" s="88" t="s">
        <v>236</v>
      </c>
      <c r="D25" s="37" t="s">
        <v>237</v>
      </c>
      <c r="F25" s="48"/>
      <c r="G25" s="49" t="n">
        <v>4991.594</v>
      </c>
      <c r="H25" s="49" t="n">
        <v>5.7996270369187</v>
      </c>
      <c r="I25" s="49" t="n">
        <v>4151.834</v>
      </c>
      <c r="J25" s="49" t="n">
        <v>4.8118293215768</v>
      </c>
    </row>
    <row r="26" customFormat="false" ht="12" hidden="false" customHeight="true" outlineLevel="0" collapsed="false">
      <c r="A26" s="88" t="s">
        <v>238</v>
      </c>
      <c r="D26" s="37" t="s">
        <v>239</v>
      </c>
      <c r="F26" s="48"/>
      <c r="G26" s="49" t="n">
        <v>23714.791</v>
      </c>
      <c r="H26" s="49" t="n">
        <v>27.553711912162</v>
      </c>
      <c r="I26" s="49" t="n">
        <v>26054.131</v>
      </c>
      <c r="J26" s="49" t="n">
        <v>30.1958198458809</v>
      </c>
    </row>
    <row r="27" customFormat="false" ht="12" hidden="false" customHeight="true" outlineLevel="0" collapsed="false">
      <c r="A27" s="88" t="s">
        <v>240</v>
      </c>
      <c r="D27" s="37" t="s">
        <v>241</v>
      </c>
      <c r="F27" s="48"/>
      <c r="G27" s="49" t="n">
        <v>2003.839</v>
      </c>
      <c r="H27" s="49" t="n">
        <v>2.32821796845499</v>
      </c>
      <c r="I27" s="49" t="n">
        <v>1833.609</v>
      </c>
      <c r="J27" s="49" t="n">
        <v>2.1250882261928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2178.882</v>
      </c>
      <c r="H30" s="49" t="n">
        <v>246.526135881721</v>
      </c>
      <c r="I30" s="49" t="n">
        <v>222892.708</v>
      </c>
      <c r="J30" s="49" t="n">
        <v>258.3247952399</v>
      </c>
    </row>
    <row r="31" customFormat="false" ht="12" hidden="false" customHeight="true" outlineLevel="0" collapsed="false">
      <c r="A31" s="88" t="s">
        <v>244</v>
      </c>
      <c r="B31" s="37" t="s">
        <v>157</v>
      </c>
      <c r="F31" s="48"/>
      <c r="G31" s="49" t="n">
        <v>2329.67</v>
      </c>
      <c r="H31" s="49" t="n">
        <v>2.70679408603712</v>
      </c>
      <c r="I31" s="49" t="n">
        <v>2835.947</v>
      </c>
      <c r="J31" s="49" t="n">
        <v>3.28676265212861</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09849.212</v>
      </c>
      <c r="H33" s="56" t="n">
        <v>243.819341795684</v>
      </c>
      <c r="I33" s="56" t="n">
        <v>220056.761</v>
      </c>
      <c r="J33" s="56" t="n">
        <v>255.03803258777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9813.471</v>
      </c>
      <c r="H35" s="49" t="n">
        <v>34.6396386557063</v>
      </c>
      <c r="I35" s="49" t="n">
        <v>24472.082</v>
      </c>
      <c r="J35" s="49" t="n">
        <v>28.3622807963015</v>
      </c>
    </row>
    <row r="36" customFormat="false" ht="12" hidden="false" customHeight="true" outlineLevel="0" collapsed="false">
      <c r="A36" s="88" t="s">
        <v>247</v>
      </c>
      <c r="C36" s="37" t="s">
        <v>162</v>
      </c>
      <c r="F36" s="48"/>
      <c r="G36" s="49" t="n">
        <v>25627.272</v>
      </c>
      <c r="H36" s="49" t="n">
        <v>29.775782961048</v>
      </c>
      <c r="I36" s="49" t="n">
        <v>19869.628</v>
      </c>
      <c r="J36" s="49" t="n">
        <v>23.0281987717291</v>
      </c>
    </row>
    <row r="37" customFormat="false" ht="12" hidden="false" customHeight="true" outlineLevel="0" collapsed="false">
      <c r="A37" s="88" t="s">
        <v>248</v>
      </c>
      <c r="D37" s="37" t="s">
        <v>249</v>
      </c>
      <c r="F37" s="48"/>
      <c r="G37" s="49" t="n">
        <v>921.95</v>
      </c>
      <c r="H37" s="49" t="n">
        <v>1.07119412089348</v>
      </c>
      <c r="I37" s="49" t="n">
        <v>151.054</v>
      </c>
      <c r="J37" s="49" t="n">
        <v>0.175066263810514</v>
      </c>
    </row>
    <row r="38" customFormat="false" ht="12" hidden="false" customHeight="true" outlineLevel="0" collapsed="false">
      <c r="A38" s="88" t="s">
        <v>250</v>
      </c>
      <c r="D38" s="37" t="s">
        <v>251</v>
      </c>
      <c r="F38" s="48"/>
      <c r="G38" s="49" t="n">
        <v>6320.146</v>
      </c>
      <c r="H38" s="49" t="n">
        <v>7.34324338455282</v>
      </c>
      <c r="I38" s="49" t="n">
        <v>6049.29</v>
      </c>
      <c r="J38" s="49" t="n">
        <v>7.01091397120436</v>
      </c>
    </row>
    <row r="39" customFormat="false" ht="12" hidden="false" customHeight="true" outlineLevel="0" collapsed="false">
      <c r="A39" s="88" t="s">
        <v>252</v>
      </c>
      <c r="D39" s="37" t="s">
        <v>253</v>
      </c>
      <c r="F39" s="48"/>
      <c r="G39" s="49" t="n">
        <v>5146.713</v>
      </c>
      <c r="H39" s="49" t="n">
        <v>5.97985650797339</v>
      </c>
      <c r="I39" s="49" t="n">
        <v>3760.791</v>
      </c>
      <c r="J39" s="49" t="n">
        <v>4.3586242624638</v>
      </c>
    </row>
    <row r="40" customFormat="false" ht="12" hidden="false" customHeight="true" outlineLevel="0" collapsed="false">
      <c r="A40" s="88" t="s">
        <v>254</v>
      </c>
      <c r="D40" s="37" t="s">
        <v>255</v>
      </c>
      <c r="F40" s="48"/>
      <c r="G40" s="49" t="n">
        <v>640.37</v>
      </c>
      <c r="H40" s="49" t="n">
        <v>0.744032300229471</v>
      </c>
      <c r="I40" s="49" t="n">
        <v>71.901</v>
      </c>
      <c r="J40" s="49" t="n">
        <v>0.0833307256626091</v>
      </c>
    </row>
    <row r="41" customFormat="false" ht="12" hidden="false" customHeight="true" outlineLevel="0" collapsed="false">
      <c r="A41" s="88" t="s">
        <v>256</v>
      </c>
      <c r="C41" s="37" t="s">
        <v>163</v>
      </c>
      <c r="F41" s="48"/>
      <c r="G41" s="49" t="n">
        <v>4186.199</v>
      </c>
      <c r="H41" s="49" t="n">
        <v>4.86385569465826</v>
      </c>
      <c r="I41" s="49" t="n">
        <v>4602.454</v>
      </c>
      <c r="J41" s="49" t="n">
        <v>5.33408202457237</v>
      </c>
    </row>
    <row r="42" customFormat="false" ht="12" hidden="false" customHeight="true" outlineLevel="0" collapsed="false">
      <c r="A42" s="88" t="s">
        <v>257</v>
      </c>
      <c r="B42" s="37" t="s">
        <v>164</v>
      </c>
      <c r="F42" s="48"/>
      <c r="G42" s="49" t="n">
        <v>4994.599</v>
      </c>
      <c r="H42" s="49" t="n">
        <v>5.80311848258634</v>
      </c>
      <c r="I42" s="49" t="n">
        <v>4107.93</v>
      </c>
      <c r="J42" s="49" t="n">
        <v>4.76094613247663</v>
      </c>
    </row>
    <row r="43" customFormat="false" ht="12" hidden="false" customHeight="true" outlineLevel="0" collapsed="false">
      <c r="A43" s="88" t="s">
        <v>258</v>
      </c>
      <c r="C43" s="37" t="s">
        <v>218</v>
      </c>
      <c r="F43" s="48"/>
      <c r="G43" s="49" t="n">
        <v>2513.629</v>
      </c>
      <c r="H43" s="49" t="n">
        <v>2.92053214047114</v>
      </c>
      <c r="I43" s="49" t="n">
        <v>824.209</v>
      </c>
      <c r="J43" s="49" t="n">
        <v>0.955229191077362</v>
      </c>
    </row>
    <row r="44" customFormat="false" ht="12" hidden="false" customHeight="true" outlineLevel="0" collapsed="false">
      <c r="A44" s="88" t="s">
        <v>259</v>
      </c>
      <c r="C44" s="37" t="s">
        <v>220</v>
      </c>
      <c r="F44" s="48"/>
      <c r="G44" s="49" t="n">
        <v>2480.97</v>
      </c>
      <c r="H44" s="49" t="n">
        <v>2.8825863421152</v>
      </c>
      <c r="I44" s="49" t="n">
        <v>3283.721</v>
      </c>
      <c r="J44" s="49" t="n">
        <v>3.80571694139926</v>
      </c>
    </row>
    <row r="45" customFormat="false" ht="12" hidden="false" customHeight="true" outlineLevel="0" collapsed="false">
      <c r="A45" s="88" t="s">
        <v>260</v>
      </c>
      <c r="B45" s="37" t="s">
        <v>165</v>
      </c>
      <c r="F45" s="48"/>
      <c r="G45" s="49" t="s">
        <v>185</v>
      </c>
      <c r="H45" s="49" t="s">
        <v>185</v>
      </c>
      <c r="I45" s="49" t="n">
        <v>5500</v>
      </c>
      <c r="J45" s="49" t="n">
        <v>6.37430621471677</v>
      </c>
    </row>
    <row r="46" customFormat="false" ht="12" hidden="false" customHeight="true" outlineLevel="0" collapsed="false">
      <c r="A46" s="88" t="s">
        <v>261</v>
      </c>
      <c r="B46" s="37" t="s">
        <v>166</v>
      </c>
      <c r="F46" s="48"/>
      <c r="G46" s="49" t="n">
        <v>489.564</v>
      </c>
      <c r="H46" s="49" t="n">
        <v>0.568814012257821</v>
      </c>
      <c r="I46" s="49" t="n">
        <v>1197.26</v>
      </c>
      <c r="J46" s="49" t="n">
        <v>1.38758215611487</v>
      </c>
    </row>
    <row r="47" customFormat="false" ht="12" hidden="false" customHeight="true" outlineLevel="0" collapsed="false">
      <c r="A47" s="88" t="s">
        <v>262</v>
      </c>
      <c r="B47" s="37" t="s">
        <v>167</v>
      </c>
      <c r="F47" s="48"/>
      <c r="G47" s="49" t="n">
        <v>86.92</v>
      </c>
      <c r="H47" s="49" t="n">
        <v>0.100990501641154</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35384.554</v>
      </c>
      <c r="H49" s="49" t="n">
        <v>41.1125616521916</v>
      </c>
      <c r="I49" s="49" t="n">
        <v>35277.272</v>
      </c>
      <c r="J49" s="49" t="n">
        <v>40.8851152996098</v>
      </c>
    </row>
    <row r="50" customFormat="false" ht="12" hidden="false" customHeight="true" outlineLevel="0" collapsed="false">
      <c r="A50" s="88" t="s">
        <v>264</v>
      </c>
      <c r="B50" s="37" t="s">
        <v>157</v>
      </c>
      <c r="F50" s="48"/>
      <c r="G50" s="49" t="n">
        <v>514.584</v>
      </c>
      <c r="H50" s="49" t="n">
        <v>0.59788421878177</v>
      </c>
      <c r="I50" s="49" t="n">
        <v>993.771</v>
      </c>
      <c r="J50" s="49" t="n">
        <v>1.1517455747827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4869.97</v>
      </c>
      <c r="H52" s="56" t="n">
        <v>40.5146774334098</v>
      </c>
      <c r="I52" s="56" t="n">
        <v>34283.501</v>
      </c>
      <c r="J52" s="56" t="n">
        <v>39.73336972482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4719.181999999</v>
      </c>
      <c r="H54" s="56" t="n">
        <v>284.334019229094</v>
      </c>
      <c r="I54" s="56" t="n">
        <v>254340.262</v>
      </c>
      <c r="J54" s="56" t="n">
        <v>294.771402312598</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2728.434</v>
      </c>
      <c r="H57" s="49" t="n">
        <v>14.788897086589</v>
      </c>
      <c r="I57" s="49" t="n">
        <v>18699.067</v>
      </c>
      <c r="J57" s="49" t="n">
        <v>21.67155981591</v>
      </c>
    </row>
    <row r="58" customFormat="false" ht="12" hidden="false" customHeight="true" outlineLevel="0" collapsed="false">
      <c r="A58" s="88" t="s">
        <v>272</v>
      </c>
      <c r="C58" s="37" t="s">
        <v>273</v>
      </c>
      <c r="F58" s="48"/>
      <c r="G58" s="49" t="n">
        <v>12720.434</v>
      </c>
      <c r="H58" s="49" t="n">
        <v>14.7796020565254</v>
      </c>
      <c r="I58" s="49" t="n">
        <v>18699.067</v>
      </c>
      <c r="J58" s="49" t="n">
        <v>21.67155981591</v>
      </c>
    </row>
    <row r="59" customFormat="false" ht="12" hidden="false" customHeight="true" outlineLevel="0" collapsed="false">
      <c r="A59" s="88" t="s">
        <v>274</v>
      </c>
      <c r="C59" s="37" t="s">
        <v>275</v>
      </c>
      <c r="F59" s="48"/>
      <c r="G59" s="49" t="n">
        <v>8</v>
      </c>
      <c r="H59" s="49" t="n">
        <v>0.00929503006361286</v>
      </c>
      <c r="I59" s="49" t="s">
        <v>185</v>
      </c>
      <c r="J59" s="49" t="s">
        <v>185</v>
      </c>
    </row>
    <row r="60" customFormat="false" ht="12" hidden="false" customHeight="true" outlineLevel="0" collapsed="false">
      <c r="A60" s="88" t="s">
        <v>276</v>
      </c>
      <c r="B60" s="37" t="s">
        <v>277</v>
      </c>
      <c r="F60" s="48"/>
      <c r="G60" s="49" t="n">
        <v>308.856</v>
      </c>
      <c r="H60" s="49" t="n">
        <v>0.358853225665902</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0660.075</v>
      </c>
      <c r="H70" s="49" t="n">
        <v>93.7172277572835</v>
      </c>
      <c r="I70" s="49" t="n">
        <v>84485.012</v>
      </c>
      <c r="J70" s="49" t="n">
        <v>97.9151521894583</v>
      </c>
    </row>
    <row r="71" customFormat="false" ht="12" hidden="false" customHeight="true" outlineLevel="0" collapsed="false">
      <c r="A71" s="88" t="s">
        <v>285</v>
      </c>
      <c r="C71" s="37" t="s">
        <v>286</v>
      </c>
      <c r="F71" s="48"/>
      <c r="G71" s="49" t="n">
        <v>19066.561</v>
      </c>
      <c r="H71" s="49" t="n">
        <v>22.1530322130886</v>
      </c>
      <c r="I71" s="49" t="n">
        <v>19468.433</v>
      </c>
      <c r="J71" s="49" t="n">
        <v>22.5632279023085</v>
      </c>
    </row>
    <row r="72" customFormat="false" ht="12" hidden="false" customHeight="true" outlineLevel="0" collapsed="false">
      <c r="A72" s="88" t="s">
        <v>287</v>
      </c>
      <c r="C72" s="37" t="s">
        <v>288</v>
      </c>
      <c r="F72" s="48"/>
      <c r="G72" s="49" t="n">
        <v>57064.299</v>
      </c>
      <c r="H72" s="49" t="n">
        <v>66.3017968454992</v>
      </c>
      <c r="I72" s="49" t="n">
        <v>61722.748</v>
      </c>
      <c r="J72" s="49" t="n">
        <v>71.5344902119631</v>
      </c>
    </row>
    <row r="73" customFormat="false" ht="12" hidden="false" customHeight="true" outlineLevel="0" collapsed="false">
      <c r="A73" s="88" t="s">
        <v>289</v>
      </c>
      <c r="C73" s="37" t="s">
        <v>290</v>
      </c>
      <c r="F73" s="48"/>
      <c r="G73" s="49" t="n">
        <v>3140.592</v>
      </c>
      <c r="H73" s="49" t="n">
        <v>3.64898713219276</v>
      </c>
      <c r="I73" s="49" t="n">
        <v>1248.785</v>
      </c>
      <c r="J73" s="49" t="n">
        <v>1.44729781569911</v>
      </c>
    </row>
    <row r="74" customFormat="false" ht="12" hidden="false" customHeight="true" outlineLevel="0" collapsed="false">
      <c r="A74" s="88" t="s">
        <v>291</v>
      </c>
      <c r="C74" s="37" t="s">
        <v>292</v>
      </c>
      <c r="F74" s="48"/>
      <c r="G74" s="49" t="n">
        <v>117.101</v>
      </c>
      <c r="H74" s="49" t="n">
        <v>0.136057164434891</v>
      </c>
      <c r="I74" s="49" t="n">
        <v>489.104</v>
      </c>
      <c r="J74" s="49" t="n">
        <v>0.566854303062333</v>
      </c>
    </row>
    <row r="75" customFormat="false" ht="12" hidden="false" customHeight="true" outlineLevel="0" collapsed="false">
      <c r="A75" s="88" t="s">
        <v>293</v>
      </c>
      <c r="C75" s="37" t="s">
        <v>294</v>
      </c>
      <c r="F75" s="48"/>
      <c r="G75" s="49" t="n">
        <v>1271.522</v>
      </c>
      <c r="H75" s="49" t="n">
        <v>1.47735440206814</v>
      </c>
      <c r="I75" s="49" t="n">
        <v>1555.942</v>
      </c>
      <c r="J75" s="49" t="n">
        <v>1.80328195642524</v>
      </c>
    </row>
    <row r="76" customFormat="false" ht="12" hidden="false" customHeight="true" outlineLevel="0" collapsed="false">
      <c r="A76" s="88" t="s">
        <v>295</v>
      </c>
      <c r="B76" s="37" t="s">
        <v>174</v>
      </c>
      <c r="F76" s="48"/>
      <c r="G76" s="49" t="n">
        <v>33910.94</v>
      </c>
      <c r="H76" s="49" t="n">
        <v>39.4004008481715</v>
      </c>
      <c r="I76" s="49" t="n">
        <v>33501.472</v>
      </c>
      <c r="J76" s="49" t="n">
        <v>38.8270256675927</v>
      </c>
    </row>
    <row r="77" customFormat="false" ht="12" hidden="false" customHeight="true" outlineLevel="0" collapsed="false">
      <c r="A77" s="88" t="s">
        <v>296</v>
      </c>
      <c r="C77" s="37" t="s">
        <v>297</v>
      </c>
      <c r="F77" s="48"/>
      <c r="G77" s="49" t="n">
        <v>14731.699</v>
      </c>
      <c r="H77" s="49" t="n">
        <v>17.1164481366369</v>
      </c>
      <c r="I77" s="49" t="n">
        <v>14980.523</v>
      </c>
      <c r="J77" s="49" t="n">
        <v>17.3618983379286</v>
      </c>
    </row>
    <row r="78" customFormat="false" ht="12" hidden="false" customHeight="true" outlineLevel="0" collapsed="false">
      <c r="A78" s="88" t="s">
        <v>298</v>
      </c>
      <c r="C78" s="37" t="s">
        <v>299</v>
      </c>
      <c r="F78" s="48"/>
      <c r="G78" s="49" t="n">
        <v>14344.248</v>
      </c>
      <c r="H78" s="49" t="n">
        <v>16.6662770499898</v>
      </c>
      <c r="I78" s="49" t="n">
        <v>13722.206</v>
      </c>
      <c r="J78" s="49" t="n">
        <v>15.903553270077</v>
      </c>
    </row>
    <row r="79" customFormat="false" ht="12" hidden="false" customHeight="true" outlineLevel="0" collapsed="false">
      <c r="A79" s="88" t="s">
        <v>300</v>
      </c>
      <c r="C79" s="37" t="s">
        <v>301</v>
      </c>
      <c r="F79" s="48"/>
      <c r="G79" s="49" t="n">
        <v>4834.993</v>
      </c>
      <c r="H79" s="49" t="n">
        <v>5.61767566154472</v>
      </c>
      <c r="I79" s="49" t="n">
        <v>4798.743</v>
      </c>
      <c r="J79" s="49" t="n">
        <v>5.56157405958702</v>
      </c>
    </row>
    <row r="80" customFormat="false" ht="12" hidden="false" customHeight="true" outlineLevel="0" collapsed="false">
      <c r="A80" s="88" t="s">
        <v>302</v>
      </c>
      <c r="B80" s="37" t="s">
        <v>175</v>
      </c>
      <c r="F80" s="48"/>
      <c r="G80" s="49" t="n">
        <v>745.929</v>
      </c>
      <c r="H80" s="49" t="n">
        <v>0.866679060040085</v>
      </c>
      <c r="I80" s="49" t="n">
        <v>399.401</v>
      </c>
      <c r="J80" s="49" t="n">
        <v>0.462891686629835</v>
      </c>
    </row>
    <row r="81" customFormat="false" ht="12" hidden="false" customHeight="true" outlineLevel="0" collapsed="false">
      <c r="A81" s="88" t="s">
        <v>303</v>
      </c>
      <c r="C81" s="37" t="s">
        <v>177</v>
      </c>
      <c r="F81" s="48"/>
      <c r="G81" s="49" t="n">
        <v>1.197</v>
      </c>
      <c r="H81" s="49" t="n">
        <v>0.00139076887326807</v>
      </c>
      <c r="I81" s="49" t="n">
        <v>0.515</v>
      </c>
      <c r="J81" s="49" t="n">
        <v>0.000596866854650752</v>
      </c>
    </row>
    <row r="82" customFormat="false" ht="12" hidden="false" customHeight="true" outlineLevel="0" collapsed="false">
      <c r="A82" s="88" t="s">
        <v>304</v>
      </c>
      <c r="C82" s="37" t="s">
        <v>178</v>
      </c>
      <c r="F82" s="48"/>
      <c r="G82" s="49" t="n">
        <v>744.732</v>
      </c>
      <c r="H82" s="49" t="n">
        <v>0.865288291166817</v>
      </c>
      <c r="I82" s="49" t="n">
        <v>398.886</v>
      </c>
      <c r="J82" s="49" t="n">
        <v>0.462294819775184</v>
      </c>
    </row>
    <row r="83" customFormat="false" ht="12" hidden="false" customHeight="true" outlineLevel="0" collapsed="false">
      <c r="A83" s="88" t="s">
        <v>305</v>
      </c>
      <c r="B83" s="37" t="s">
        <v>176</v>
      </c>
      <c r="F83" s="48"/>
      <c r="G83" s="49" t="n">
        <v>86647.593</v>
      </c>
      <c r="H83" s="49" t="n">
        <v>100.673997734336</v>
      </c>
      <c r="I83" s="49" t="n">
        <v>84183.8290000001</v>
      </c>
      <c r="J83" s="49" t="n">
        <v>97.5660917042461</v>
      </c>
    </row>
    <row r="84" customFormat="false" ht="12" hidden="false" customHeight="true" outlineLevel="0" collapsed="false">
      <c r="A84" s="88" t="s">
        <v>306</v>
      </c>
      <c r="C84" s="37" t="s">
        <v>177</v>
      </c>
      <c r="F84" s="48"/>
      <c r="G84" s="49" t="n">
        <v>86128.385</v>
      </c>
      <c r="H84" s="49" t="n">
        <v>100.070740988178</v>
      </c>
      <c r="I84" s="49" t="n">
        <v>83780.888</v>
      </c>
      <c r="J84" s="49" t="n">
        <v>97.0990972823435</v>
      </c>
    </row>
    <row r="85" customFormat="false" ht="12" hidden="false" customHeight="true" outlineLevel="0" collapsed="false">
      <c r="A85" s="88" t="s">
        <v>307</v>
      </c>
      <c r="D85" s="37" t="s">
        <v>308</v>
      </c>
      <c r="F85" s="48"/>
      <c r="G85" s="49" t="n">
        <v>295.055</v>
      </c>
      <c r="H85" s="49" t="n">
        <v>0.342818136927412</v>
      </c>
      <c r="I85" s="49" t="n">
        <v>294.867</v>
      </c>
      <c r="J85" s="49" t="n">
        <v>0.341740463748162</v>
      </c>
    </row>
    <row r="86" customFormat="false" ht="12" hidden="false" customHeight="true" outlineLevel="0" collapsed="false">
      <c r="A86" s="88" t="s">
        <v>309</v>
      </c>
      <c r="D86" s="37" t="s">
        <v>310</v>
      </c>
      <c r="F86" s="48"/>
      <c r="G86" s="49" t="n">
        <v>62735.149</v>
      </c>
      <c r="H86" s="49" t="n">
        <v>72.8906370000291</v>
      </c>
      <c r="I86" s="49" t="n">
        <v>58696.32</v>
      </c>
      <c r="J86" s="49" t="n">
        <v>68.0269667921826</v>
      </c>
    </row>
    <row r="87" customFormat="false" ht="12" hidden="false" customHeight="true" outlineLevel="0" collapsed="false">
      <c r="A87" s="88" t="s">
        <v>311</v>
      </c>
      <c r="E87" s="38" t="s">
        <v>312</v>
      </c>
      <c r="F87" s="48"/>
      <c r="G87" s="49" t="n">
        <v>54643.729</v>
      </c>
      <c r="H87" s="49" t="n">
        <v>63.4893879803643</v>
      </c>
      <c r="I87" s="49" t="n">
        <v>49858.084</v>
      </c>
      <c r="J87" s="49" t="n">
        <v>57.783762671831</v>
      </c>
    </row>
    <row r="88" customFormat="false" ht="12" hidden="false" customHeight="true" outlineLevel="0" collapsed="false">
      <c r="A88" s="88" t="s">
        <v>313</v>
      </c>
      <c r="D88" s="37" t="s">
        <v>314</v>
      </c>
      <c r="F88" s="48"/>
      <c r="G88" s="49" t="n">
        <v>19870.562</v>
      </c>
      <c r="H88" s="49" t="n">
        <v>23.0871838963604</v>
      </c>
      <c r="I88" s="49" t="n">
        <v>21158.871</v>
      </c>
      <c r="J88" s="49" t="n">
        <v>24.5223859839437</v>
      </c>
    </row>
    <row r="89" customFormat="false" ht="12" hidden="false" customHeight="true" outlineLevel="0" collapsed="false">
      <c r="A89" s="88" t="s">
        <v>315</v>
      </c>
      <c r="D89" s="37" t="s">
        <v>316</v>
      </c>
      <c r="F89" s="48"/>
      <c r="G89" s="49" t="s">
        <v>185</v>
      </c>
      <c r="H89" s="49" t="s">
        <v>185</v>
      </c>
      <c r="I89" s="49" t="n">
        <v>54.345</v>
      </c>
      <c r="J89" s="49" t="n">
        <v>0.0629839402252332</v>
      </c>
    </row>
    <row r="90" customFormat="false" ht="12" hidden="false" customHeight="true" outlineLevel="0" collapsed="false">
      <c r="A90" s="88" t="s">
        <v>317</v>
      </c>
      <c r="D90" s="37" t="s">
        <v>318</v>
      </c>
      <c r="F90" s="48"/>
      <c r="G90" s="49" t="n">
        <v>2328.386</v>
      </c>
      <c r="H90" s="49" t="n">
        <v>2.70530223371191</v>
      </c>
      <c r="I90" s="49" t="n">
        <v>2781.602</v>
      </c>
      <c r="J90" s="49" t="n">
        <v>3.22377871190338</v>
      </c>
    </row>
    <row r="91" customFormat="false" ht="12" hidden="false" customHeight="true" outlineLevel="0" collapsed="false">
      <c r="A91" s="88" t="s">
        <v>319</v>
      </c>
      <c r="D91" s="37" t="s">
        <v>320</v>
      </c>
      <c r="F91" s="48"/>
      <c r="G91" s="49" t="n">
        <v>56.475</v>
      </c>
      <c r="H91" s="49" t="n">
        <v>0.0656171028553171</v>
      </c>
      <c r="I91" s="49" t="n">
        <v>14.872</v>
      </c>
      <c r="J91" s="49" t="n">
        <v>0.0172361240045941</v>
      </c>
    </row>
    <row r="92" customFormat="false" ht="12" hidden="false" customHeight="true" outlineLevel="0" collapsed="false">
      <c r="A92" s="88" t="s">
        <v>321</v>
      </c>
      <c r="D92" s="37" t="s">
        <v>322</v>
      </c>
      <c r="F92" s="48"/>
      <c r="G92" s="49" t="n">
        <v>842.758</v>
      </c>
      <c r="H92" s="49" t="n">
        <v>0.979182618293781</v>
      </c>
      <c r="I92" s="49" t="n">
        <v>780.011</v>
      </c>
      <c r="J92" s="49" t="n">
        <v>0.904005266335898</v>
      </c>
    </row>
    <row r="93" customFormat="false" ht="12" hidden="false" customHeight="true" outlineLevel="0" collapsed="false">
      <c r="A93" s="88" t="s">
        <v>323</v>
      </c>
      <c r="C93" s="37" t="s">
        <v>178</v>
      </c>
      <c r="F93" s="48"/>
      <c r="G93" s="49" t="n">
        <v>519.208</v>
      </c>
      <c r="H93" s="49" t="n">
        <v>0.603256746158538</v>
      </c>
      <c r="I93" s="49" t="n">
        <v>402.941</v>
      </c>
      <c r="J93" s="49" t="n">
        <v>0.4669944219025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01964.537</v>
      </c>
      <c r="H95" s="49" t="n">
        <v>234.658305399832</v>
      </c>
      <c r="I95" s="49" t="n">
        <v>202569.714</v>
      </c>
      <c r="J95" s="49" t="n">
        <v>234.771161247927</v>
      </c>
    </row>
    <row r="96" customFormat="false" ht="12" hidden="false" customHeight="true" outlineLevel="0" collapsed="false">
      <c r="A96" s="88" t="s">
        <v>325</v>
      </c>
      <c r="B96" s="37" t="s">
        <v>157</v>
      </c>
      <c r="F96" s="48"/>
      <c r="G96" s="49" t="n">
        <v>2329.67</v>
      </c>
      <c r="H96" s="49" t="n">
        <v>2.70679408603712</v>
      </c>
      <c r="I96" s="49" t="n">
        <v>2835.947</v>
      </c>
      <c r="J96" s="49" t="n">
        <v>3.28676265212861</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9634.867</v>
      </c>
      <c r="H98" s="56" t="n">
        <v>231.951511313794</v>
      </c>
      <c r="I98" s="56" t="n">
        <v>199733.767</v>
      </c>
      <c r="J98" s="56" t="n">
        <v>231.484398595798</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495.42</v>
      </c>
      <c r="H100" s="49" t="n">
        <v>5.22313300607082</v>
      </c>
      <c r="I100" s="49" t="n">
        <v>6379.672</v>
      </c>
      <c r="J100" s="49" t="n">
        <v>7.3938150686281</v>
      </c>
    </row>
    <row r="101" customFormat="false" ht="12" hidden="false" customHeight="true" outlineLevel="0" collapsed="false">
      <c r="A101" s="88" t="s">
        <v>328</v>
      </c>
      <c r="B101" s="37" t="s">
        <v>164</v>
      </c>
      <c r="F101" s="48"/>
      <c r="G101" s="49" t="n">
        <v>11483.475</v>
      </c>
      <c r="H101" s="49" t="n">
        <v>13.3424056699683</v>
      </c>
      <c r="I101" s="49" t="n">
        <v>12240.876</v>
      </c>
      <c r="J101" s="49" t="n">
        <v>14.1867439927959</v>
      </c>
    </row>
    <row r="102" customFormat="false" ht="12" hidden="false" customHeight="true" outlineLevel="0" collapsed="false">
      <c r="A102" s="88" t="s">
        <v>329</v>
      </c>
      <c r="C102" s="37" t="s">
        <v>177</v>
      </c>
      <c r="F102" s="48"/>
      <c r="G102" s="49" t="n">
        <v>10749.855</v>
      </c>
      <c r="H102" s="49" t="n">
        <v>12.4900281755599</v>
      </c>
      <c r="I102" s="49" t="n">
        <v>11936.564</v>
      </c>
      <c r="J102" s="49" t="n">
        <v>13.8340571068299</v>
      </c>
    </row>
    <row r="103" customFormat="false" ht="12" hidden="false" customHeight="true" outlineLevel="0" collapsed="false">
      <c r="A103" s="88" t="s">
        <v>330</v>
      </c>
      <c r="D103" s="100" t="s">
        <v>308</v>
      </c>
      <c r="F103" s="48"/>
      <c r="G103" s="49" t="n">
        <v>74.272</v>
      </c>
      <c r="H103" s="49" t="n">
        <v>0.0862950591105818</v>
      </c>
      <c r="I103" s="49" t="s">
        <v>185</v>
      </c>
      <c r="J103" s="49" t="s">
        <v>185</v>
      </c>
    </row>
    <row r="104" customFormat="false" ht="12" hidden="false" customHeight="true" outlineLevel="0" collapsed="false">
      <c r="A104" s="88" t="s">
        <v>331</v>
      </c>
      <c r="D104" s="37" t="s">
        <v>332</v>
      </c>
      <c r="F104" s="48"/>
      <c r="G104" s="49" t="n">
        <v>10169.688</v>
      </c>
      <c r="H104" s="49" t="n">
        <v>11.8159444621954</v>
      </c>
      <c r="I104" s="49" t="n">
        <v>10950.817</v>
      </c>
      <c r="J104" s="49" t="n">
        <v>12.691611065332</v>
      </c>
    </row>
    <row r="105" customFormat="false" ht="12" hidden="false" customHeight="true" outlineLevel="0" collapsed="false">
      <c r="A105" s="88" t="s">
        <v>333</v>
      </c>
      <c r="D105" s="37" t="s">
        <v>334</v>
      </c>
      <c r="F105" s="48"/>
      <c r="G105" s="49" t="n">
        <v>505.895</v>
      </c>
      <c r="H105" s="49" t="n">
        <v>0.587788654253929</v>
      </c>
      <c r="I105" s="49" t="n">
        <v>985.082</v>
      </c>
      <c r="J105" s="49" t="n">
        <v>1.1416753299283</v>
      </c>
    </row>
    <row r="106" customFormat="false" ht="12" hidden="false" customHeight="true" outlineLevel="0" collapsed="false">
      <c r="A106" s="88" t="s">
        <v>335</v>
      </c>
      <c r="D106" s="37" t="s">
        <v>320</v>
      </c>
      <c r="F106" s="48"/>
      <c r="G106" s="49" t="s">
        <v>185</v>
      </c>
      <c r="H106" s="49" t="s">
        <v>185</v>
      </c>
      <c r="I106" s="49" t="n">
        <v>0.038</v>
      </c>
      <c r="J106" s="49" t="n">
        <v>4.40406611198613E-005</v>
      </c>
    </row>
    <row r="107" customFormat="false" ht="12" hidden="false" customHeight="true" outlineLevel="0" collapsed="false">
      <c r="A107" s="88" t="s">
        <v>336</v>
      </c>
      <c r="D107" s="37" t="s">
        <v>322</v>
      </c>
      <c r="F107" s="48"/>
      <c r="G107" s="49" t="s">
        <v>185</v>
      </c>
      <c r="H107" s="49" t="s">
        <v>185</v>
      </c>
      <c r="I107" s="49" t="n">
        <v>0.627</v>
      </c>
      <c r="J107" s="49" t="n">
        <v>0.000726670908477711</v>
      </c>
    </row>
    <row r="108" customFormat="false" ht="12" hidden="false" customHeight="true" outlineLevel="0" collapsed="false">
      <c r="A108" s="88" t="s">
        <v>337</v>
      </c>
      <c r="C108" s="37" t="s">
        <v>178</v>
      </c>
      <c r="F108" s="48"/>
      <c r="G108" s="49" t="n">
        <v>733.62</v>
      </c>
      <c r="H108" s="49" t="n">
        <v>0.852377494408458</v>
      </c>
      <c r="I108" s="49" t="n">
        <v>304.312</v>
      </c>
      <c r="J108" s="49" t="n">
        <v>0.35268688596598</v>
      </c>
    </row>
    <row r="109" customFormat="false" ht="12" hidden="false" customHeight="true" outlineLevel="0" collapsed="false">
      <c r="A109" s="88" t="s">
        <v>338</v>
      </c>
      <c r="B109" s="37" t="s">
        <v>182</v>
      </c>
      <c r="F109" s="48"/>
      <c r="G109" s="49" t="n">
        <v>2109.897</v>
      </c>
      <c r="H109" s="49" t="n">
        <v>2.45144450576582</v>
      </c>
      <c r="I109" s="49" t="n">
        <v>2500.94</v>
      </c>
      <c r="J109" s="49" t="n">
        <v>2.89850134266068</v>
      </c>
    </row>
    <row r="110" customFormat="false" ht="12" hidden="false" customHeight="true" outlineLevel="0" collapsed="false">
      <c r="A110" s="88" t="s">
        <v>339</v>
      </c>
      <c r="B110" s="37" t="s">
        <v>183</v>
      </c>
      <c r="F110" s="48"/>
      <c r="G110" s="49" t="n">
        <v>99.577</v>
      </c>
      <c r="H110" s="49" t="n">
        <v>0.115696401080547</v>
      </c>
      <c r="I110" s="49" t="n">
        <v>161.321</v>
      </c>
      <c r="J110" s="49" t="n">
        <v>0.186965355066241</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8188.369</v>
      </c>
      <c r="H113" s="49" t="n">
        <v>21.1326795828855</v>
      </c>
      <c r="I113" s="49" t="n">
        <v>21282.809</v>
      </c>
      <c r="J113" s="49" t="n">
        <v>24.6660257591509</v>
      </c>
    </row>
    <row r="114" customFormat="false" ht="12" hidden="false" customHeight="true" outlineLevel="0" collapsed="false">
      <c r="A114" s="88" t="s">
        <v>342</v>
      </c>
      <c r="B114" s="37" t="s">
        <v>157</v>
      </c>
      <c r="F114" s="48"/>
      <c r="G114" s="49" t="n">
        <v>514.584</v>
      </c>
      <c r="H114" s="49" t="n">
        <v>0.59788421878177</v>
      </c>
      <c r="I114" s="49" t="n">
        <v>993.771</v>
      </c>
      <c r="J114" s="49" t="n">
        <v>1.151745574782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7673.785</v>
      </c>
      <c r="H116" s="56" t="n">
        <v>20.5347953641038</v>
      </c>
      <c r="I116" s="56" t="n">
        <v>20289.038</v>
      </c>
      <c r="J116" s="56" t="n">
        <v>23.514280184368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17308.652</v>
      </c>
      <c r="H118" s="56" t="n">
        <v>252.486306677898</v>
      </c>
      <c r="I118" s="56" t="n">
        <v>220022.805</v>
      </c>
      <c r="J118" s="56" t="n">
        <v>254.998678780166</v>
      </c>
    </row>
    <row r="119" customFormat="false" ht="12" hidden="false" customHeight="true" outlineLevel="0" collapsed="false">
      <c r="A119" s="88" t="s">
        <v>346</v>
      </c>
      <c r="B119" s="37" t="s">
        <v>347</v>
      </c>
      <c r="F119" s="48"/>
      <c r="G119" s="49" t="n">
        <v>27410.5299999995</v>
      </c>
      <c r="H119" s="49" t="n">
        <v>31.8477125511953</v>
      </c>
      <c r="I119" s="49" t="n">
        <v>34317.4569999999</v>
      </c>
      <c r="J119" s="49" t="n">
        <v>39.7727235324319</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17.82</v>
      </c>
      <c r="H121" s="49" t="n">
        <v>3.73871670491184</v>
      </c>
      <c r="I121" s="49" t="n">
        <v>8402.924</v>
      </c>
      <c r="J121" s="49" t="n">
        <v>9.73869284999867</v>
      </c>
    </row>
    <row r="122" customFormat="false" ht="12" hidden="false" customHeight="true" outlineLevel="0" collapsed="false">
      <c r="A122" s="88" t="s">
        <v>350</v>
      </c>
      <c r="C122" s="37" t="s">
        <v>273</v>
      </c>
      <c r="F122" s="48"/>
      <c r="G122" s="49" t="n">
        <v>3217.82</v>
      </c>
      <c r="H122" s="49" t="n">
        <v>3.73871670491184</v>
      </c>
      <c r="I122" s="49" t="n">
        <v>8402.924</v>
      </c>
      <c r="J122" s="49" t="n">
        <v>9.73869284999867</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77" t="s">
        <v>147</v>
      </c>
      <c r="J5" s="105" t="s">
        <v>358</v>
      </c>
    </row>
    <row r="6" customFormat="false" ht="15" hidden="false" customHeight="true" outlineLevel="0" collapsed="false">
      <c r="A6" s="69"/>
      <c r="B6" s="70"/>
      <c r="C6" s="70"/>
      <c r="D6" s="70"/>
      <c r="E6" s="70"/>
      <c r="F6" s="70"/>
      <c r="G6" s="45"/>
      <c r="H6" s="77"/>
      <c r="I6" s="77"/>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2108.585</v>
      </c>
      <c r="H8" s="49" t="n">
        <v>72.4933436948724</v>
      </c>
      <c r="I8" s="49" t="n">
        <v>23365.761</v>
      </c>
      <c r="J8" s="49" t="n">
        <v>74.8168815200476</v>
      </c>
    </row>
    <row r="9" customFormat="false" ht="12" hidden="false" customHeight="true" outlineLevel="0" collapsed="false">
      <c r="A9" s="88" t="s">
        <v>211</v>
      </c>
      <c r="B9" s="38" t="s">
        <v>151</v>
      </c>
      <c r="F9" s="48"/>
      <c r="G9" s="49" t="n">
        <v>14970.477</v>
      </c>
      <c r="H9" s="49" t="n">
        <v>49.087715674123</v>
      </c>
      <c r="I9" s="49" t="n">
        <v>15372.34</v>
      </c>
      <c r="J9" s="49" t="n">
        <v>49.2220450455643</v>
      </c>
    </row>
    <row r="10" customFormat="false" ht="12" hidden="false" customHeight="true" outlineLevel="0" collapsed="false">
      <c r="A10" s="88" t="s">
        <v>212</v>
      </c>
      <c r="C10" s="38" t="s">
        <v>213</v>
      </c>
      <c r="F10" s="48"/>
      <c r="G10" s="49" t="n">
        <v>14865.278</v>
      </c>
      <c r="H10" s="49" t="n">
        <v>48.7427715149488</v>
      </c>
      <c r="I10" s="49" t="n">
        <v>15267.914</v>
      </c>
      <c r="J10" s="49" t="n">
        <v>48.8876742681857</v>
      </c>
    </row>
    <row r="11" customFormat="false" ht="12" hidden="false" customHeight="true" outlineLevel="0" collapsed="false">
      <c r="A11" s="88" t="s">
        <v>214</v>
      </c>
      <c r="C11" s="38" t="s">
        <v>215</v>
      </c>
      <c r="F11" s="48"/>
      <c r="G11" s="49" t="n">
        <v>105.199</v>
      </c>
      <c r="H11" s="49" t="n">
        <v>0.344944159174225</v>
      </c>
      <c r="I11" s="49" t="n">
        <v>104.426</v>
      </c>
      <c r="J11" s="49" t="n">
        <v>0.334370777378597</v>
      </c>
    </row>
    <row r="12" customFormat="false" ht="12" hidden="false" customHeight="true" outlineLevel="0" collapsed="false">
      <c r="A12" s="88" t="s">
        <v>216</v>
      </c>
      <c r="B12" s="38" t="s">
        <v>152</v>
      </c>
      <c r="F12" s="48"/>
      <c r="G12" s="49" t="n">
        <v>1779.384</v>
      </c>
      <c r="H12" s="49" t="n">
        <v>5.83454327254127</v>
      </c>
      <c r="I12" s="49" t="n">
        <v>1463.826</v>
      </c>
      <c r="J12" s="49" t="n">
        <v>4.68715298457282</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779.384</v>
      </c>
      <c r="H14" s="49" t="n">
        <v>5.83454327254127</v>
      </c>
      <c r="I14" s="49" t="n">
        <v>1463.826</v>
      </c>
      <c r="J14" s="49" t="n">
        <v>4.6871529845728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6076.586</v>
      </c>
      <c r="H16" s="49" t="n">
        <v>118.293972600943</v>
      </c>
      <c r="I16" s="49" t="n">
        <v>37524.005</v>
      </c>
      <c r="J16" s="49" t="n">
        <v>120.15140599284</v>
      </c>
    </row>
    <row r="17" customFormat="false" ht="12" hidden="false" customHeight="true" outlineLevel="0" collapsed="false">
      <c r="A17" s="88" t="s">
        <v>224</v>
      </c>
      <c r="C17" s="38" t="s">
        <v>218</v>
      </c>
      <c r="F17" s="48"/>
      <c r="G17" s="49" t="n">
        <v>23776.163</v>
      </c>
      <c r="H17" s="49" t="n">
        <v>77.9612786663781</v>
      </c>
      <c r="I17" s="49" t="n">
        <v>24273.621</v>
      </c>
      <c r="J17" s="49" t="n">
        <v>77.7238381587289</v>
      </c>
    </row>
    <row r="18" customFormat="false" ht="12" hidden="false" customHeight="true" outlineLevel="0" collapsed="false">
      <c r="A18" s="88" t="s">
        <v>225</v>
      </c>
      <c r="D18" s="38" t="s">
        <v>226</v>
      </c>
      <c r="F18" s="48"/>
      <c r="G18" s="49" t="n">
        <v>20911.921</v>
      </c>
      <c r="H18" s="49" t="n">
        <v>68.5695206804515</v>
      </c>
      <c r="I18" s="49" t="n">
        <v>21610.321</v>
      </c>
      <c r="J18" s="49" t="n">
        <v>69.1959840669087</v>
      </c>
    </row>
    <row r="19" customFormat="false" ht="12" hidden="false" customHeight="true" outlineLevel="0" collapsed="false">
      <c r="A19" s="88" t="s">
        <v>227</v>
      </c>
      <c r="E19" s="38" t="s">
        <v>228</v>
      </c>
      <c r="F19" s="48"/>
      <c r="G19" s="49" t="s">
        <v>185</v>
      </c>
      <c r="H19" s="49" t="s">
        <v>185</v>
      </c>
      <c r="I19" s="49" t="n">
        <v>64.062</v>
      </c>
      <c r="J19" s="49" t="n">
        <v>0.205125742060671</v>
      </c>
    </row>
    <row r="20" customFormat="false" ht="12" hidden="false" customHeight="true" outlineLevel="0" collapsed="false">
      <c r="A20" s="88" t="s">
        <v>229</v>
      </c>
      <c r="E20" s="38" t="s">
        <v>230</v>
      </c>
      <c r="F20" s="48"/>
      <c r="G20" s="49" t="n">
        <v>20911.921</v>
      </c>
      <c r="H20" s="49" t="n">
        <v>68.5695206804515</v>
      </c>
      <c r="I20" s="49" t="n">
        <v>21546.259</v>
      </c>
      <c r="J20" s="49" t="n">
        <v>68.9908583248481</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864.242</v>
      </c>
      <c r="H23" s="49" t="n">
        <v>9.39175798592667</v>
      </c>
      <c r="I23" s="49" t="n">
        <v>2663.3</v>
      </c>
      <c r="J23" s="49" t="n">
        <v>8.5278540918202</v>
      </c>
    </row>
    <row r="24" customFormat="false" ht="12" hidden="false" customHeight="true" outlineLevel="0" collapsed="false">
      <c r="A24" s="88" t="s">
        <v>235</v>
      </c>
      <c r="C24" s="38" t="s">
        <v>220</v>
      </c>
      <c r="F24" s="48"/>
      <c r="G24" s="49" t="n">
        <v>12300.423</v>
      </c>
      <c r="H24" s="49" t="n">
        <v>40.3326939345649</v>
      </c>
      <c r="I24" s="49" t="n">
        <v>13250.384</v>
      </c>
      <c r="J24" s="49" t="n">
        <v>42.4275678341114</v>
      </c>
    </row>
    <row r="25" customFormat="false" ht="12" hidden="false" customHeight="true" outlineLevel="0" collapsed="false">
      <c r="A25" s="88" t="s">
        <v>236</v>
      </c>
      <c r="D25" s="37" t="s">
        <v>237</v>
      </c>
      <c r="F25" s="48"/>
      <c r="G25" s="49" t="n">
        <v>1731.876</v>
      </c>
      <c r="H25" s="49" t="n">
        <v>5.67876605874599</v>
      </c>
      <c r="I25" s="49" t="n">
        <v>824.872</v>
      </c>
      <c r="J25" s="49" t="n">
        <v>2.64123007563095</v>
      </c>
    </row>
    <row r="26" customFormat="false" ht="12" hidden="false" customHeight="true" outlineLevel="0" collapsed="false">
      <c r="A26" s="88" t="s">
        <v>238</v>
      </c>
      <c r="D26" s="37" t="s">
        <v>239</v>
      </c>
      <c r="F26" s="48"/>
      <c r="G26" s="49" t="n">
        <v>9893.906</v>
      </c>
      <c r="H26" s="49" t="n">
        <v>32.4418015962016</v>
      </c>
      <c r="I26" s="49" t="n">
        <v>11733.771</v>
      </c>
      <c r="J26" s="49" t="n">
        <v>37.5713915198555</v>
      </c>
    </row>
    <row r="27" customFormat="false" ht="12" hidden="false" customHeight="true" outlineLevel="0" collapsed="false">
      <c r="A27" s="88" t="s">
        <v>240</v>
      </c>
      <c r="D27" s="37" t="s">
        <v>241</v>
      </c>
      <c r="F27" s="48"/>
      <c r="G27" s="49" t="n">
        <v>674.641</v>
      </c>
      <c r="H27" s="49" t="n">
        <v>2.21212627961728</v>
      </c>
      <c r="I27" s="49" t="n">
        <v>691.741</v>
      </c>
      <c r="J27" s="49" t="n">
        <v>2.2149462386249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74935.032</v>
      </c>
      <c r="H30" s="49" t="n">
        <v>245.70957524248</v>
      </c>
      <c r="I30" s="49" t="n">
        <v>77725.932</v>
      </c>
      <c r="J30" s="49" t="n">
        <v>248.877485543025</v>
      </c>
    </row>
    <row r="31" customFormat="false" ht="12" hidden="false" customHeight="true" outlineLevel="0" collapsed="false">
      <c r="A31" s="88" t="s">
        <v>244</v>
      </c>
      <c r="B31" s="37" t="s">
        <v>157</v>
      </c>
      <c r="F31" s="48"/>
      <c r="G31" s="49" t="n">
        <v>2728.074</v>
      </c>
      <c r="H31" s="49" t="n">
        <v>8.94526746542328</v>
      </c>
      <c r="I31" s="49" t="n">
        <v>2370.524</v>
      </c>
      <c r="J31" s="49" t="n">
        <v>7.59038891343746</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72206.958</v>
      </c>
      <c r="H33" s="56" t="n">
        <v>236.764307777056</v>
      </c>
      <c r="I33" s="56" t="n">
        <v>75355.408</v>
      </c>
      <c r="J33" s="56" t="n">
        <v>241.28709662958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9897.868</v>
      </c>
      <c r="H35" s="49" t="n">
        <v>32.4547928675887</v>
      </c>
      <c r="I35" s="49" t="n">
        <v>12876.69</v>
      </c>
      <c r="J35" s="49" t="n">
        <v>41.231004207412</v>
      </c>
    </row>
    <row r="36" customFormat="false" ht="12" hidden="false" customHeight="true" outlineLevel="0" collapsed="false">
      <c r="A36" s="88" t="s">
        <v>247</v>
      </c>
      <c r="C36" s="37" t="s">
        <v>162</v>
      </c>
      <c r="F36" s="48"/>
      <c r="G36" s="49" t="n">
        <v>8781.05</v>
      </c>
      <c r="H36" s="49" t="n">
        <v>28.7927823355434</v>
      </c>
      <c r="I36" s="49" t="n">
        <v>12063.434</v>
      </c>
      <c r="J36" s="49" t="n">
        <v>38.6269684219964</v>
      </c>
    </row>
    <row r="37" customFormat="false" ht="12" hidden="false" customHeight="true" outlineLevel="0" collapsed="false">
      <c r="A37" s="88" t="s">
        <v>248</v>
      </c>
      <c r="D37" s="37" t="s">
        <v>249</v>
      </c>
      <c r="F37" s="48"/>
      <c r="G37" s="49" t="n">
        <v>39.953</v>
      </c>
      <c r="H37" s="49" t="n">
        <v>0.131004610229069</v>
      </c>
      <c r="I37" s="49" t="n">
        <v>12.297</v>
      </c>
      <c r="J37" s="49" t="n">
        <v>0.039374843903095</v>
      </c>
    </row>
    <row r="38" customFormat="false" ht="12" hidden="false" customHeight="true" outlineLevel="0" collapsed="false">
      <c r="A38" s="88" t="s">
        <v>250</v>
      </c>
      <c r="D38" s="37" t="s">
        <v>251</v>
      </c>
      <c r="F38" s="48"/>
      <c r="G38" s="49" t="n">
        <v>2457.32</v>
      </c>
      <c r="H38" s="49" t="n">
        <v>8.05747375186081</v>
      </c>
      <c r="I38" s="49" t="n">
        <v>1384.45</v>
      </c>
      <c r="J38" s="49" t="n">
        <v>4.43299200143449</v>
      </c>
    </row>
    <row r="39" customFormat="false" ht="12" hidden="false" customHeight="true" outlineLevel="0" collapsed="false">
      <c r="A39" s="88" t="s">
        <v>252</v>
      </c>
      <c r="D39" s="37" t="s">
        <v>253</v>
      </c>
      <c r="F39" s="48"/>
      <c r="G39" s="49" t="n">
        <v>1943.732</v>
      </c>
      <c r="H39" s="49" t="n">
        <v>6.37343511250139</v>
      </c>
      <c r="I39" s="49" t="n">
        <v>2823.828</v>
      </c>
      <c r="J39" s="49" t="n">
        <v>9.04186278841905</v>
      </c>
    </row>
    <row r="40" customFormat="false" ht="12" hidden="false" customHeight="true" outlineLevel="0" collapsed="false">
      <c r="A40" s="88" t="s">
        <v>254</v>
      </c>
      <c r="D40" s="37" t="s">
        <v>255</v>
      </c>
      <c r="F40" s="48"/>
      <c r="G40" s="49" t="n">
        <v>90.811</v>
      </c>
      <c r="H40" s="49" t="n">
        <v>0.297766366968988</v>
      </c>
      <c r="I40" s="49" t="n">
        <v>104.871</v>
      </c>
      <c r="J40" s="49" t="n">
        <v>0.335795661946937</v>
      </c>
    </row>
    <row r="41" customFormat="false" ht="12" hidden="false" customHeight="true" outlineLevel="0" collapsed="false">
      <c r="A41" s="88" t="s">
        <v>256</v>
      </c>
      <c r="C41" s="37" t="s">
        <v>163</v>
      </c>
      <c r="F41" s="48"/>
      <c r="G41" s="49" t="n">
        <v>1116.818</v>
      </c>
      <c r="H41" s="49" t="n">
        <v>3.66201053204536</v>
      </c>
      <c r="I41" s="49" t="n">
        <v>813.256</v>
      </c>
      <c r="J41" s="49" t="n">
        <v>2.60403578541559</v>
      </c>
    </row>
    <row r="42" customFormat="false" ht="12" hidden="false" customHeight="true" outlineLevel="0" collapsed="false">
      <c r="A42" s="88" t="s">
        <v>257</v>
      </c>
      <c r="B42" s="37" t="s">
        <v>164</v>
      </c>
      <c r="F42" s="48"/>
      <c r="G42" s="49" t="n">
        <v>504.136</v>
      </c>
      <c r="H42" s="49" t="n">
        <v>1.65304583341531</v>
      </c>
      <c r="I42" s="49" t="n">
        <v>1029.325</v>
      </c>
      <c r="J42" s="49" t="n">
        <v>3.29588608608224</v>
      </c>
    </row>
    <row r="43" customFormat="false" ht="12" hidden="false" customHeight="true" outlineLevel="0" collapsed="false">
      <c r="A43" s="88" t="s">
        <v>258</v>
      </c>
      <c r="C43" s="37" t="s">
        <v>218</v>
      </c>
      <c r="F43" s="48"/>
      <c r="G43" s="49" t="n">
        <v>146.234</v>
      </c>
      <c r="H43" s="49" t="n">
        <v>0.479496612826011</v>
      </c>
      <c r="I43" s="49" t="n">
        <v>353.464</v>
      </c>
      <c r="J43" s="49" t="n">
        <v>1.13178741362638</v>
      </c>
    </row>
    <row r="44" customFormat="false" ht="12" hidden="false" customHeight="true" outlineLevel="0" collapsed="false">
      <c r="A44" s="88" t="s">
        <v>259</v>
      </c>
      <c r="C44" s="37" t="s">
        <v>220</v>
      </c>
      <c r="F44" s="48"/>
      <c r="G44" s="49" t="n">
        <v>357.902</v>
      </c>
      <c r="H44" s="49" t="n">
        <v>1.1735492205893</v>
      </c>
      <c r="I44" s="49" t="n">
        <v>675.861</v>
      </c>
      <c r="J44" s="49" t="n">
        <v>2.16409867245586</v>
      </c>
    </row>
    <row r="45" customFormat="false" ht="12" hidden="false" customHeight="true" outlineLevel="0" collapsed="false">
      <c r="A45" s="88" t="s">
        <v>260</v>
      </c>
      <c r="B45" s="37" t="s">
        <v>165</v>
      </c>
      <c r="F45" s="48"/>
      <c r="G45" s="49" t="n">
        <v>157.443</v>
      </c>
      <c r="H45" s="49" t="n">
        <v>0.516250565621988</v>
      </c>
      <c r="I45" s="49" t="n">
        <v>999.199</v>
      </c>
      <c r="J45" s="49" t="n">
        <v>3.19942300179952</v>
      </c>
    </row>
    <row r="46" customFormat="false" ht="12" hidden="false" customHeight="true" outlineLevel="0" collapsed="false">
      <c r="A46" s="88" t="s">
        <v>261</v>
      </c>
      <c r="B46" s="37" t="s">
        <v>166</v>
      </c>
      <c r="F46" s="48"/>
      <c r="G46" s="49" t="n">
        <v>34</v>
      </c>
      <c r="H46" s="49" t="n">
        <v>0.111484913468033</v>
      </c>
      <c r="I46" s="49" t="n">
        <v>74.998</v>
      </c>
      <c r="J46" s="49" t="n">
        <v>0.240142680576102</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593.447</v>
      </c>
      <c r="H49" s="49" t="n">
        <v>34.735574180094</v>
      </c>
      <c r="I49" s="49" t="n">
        <v>14980.212</v>
      </c>
      <c r="J49" s="49" t="n">
        <v>47.9664559758698</v>
      </c>
    </row>
    <row r="50" customFormat="false" ht="12" hidden="false" customHeight="true" outlineLevel="0" collapsed="false">
      <c r="A50" s="88" t="s">
        <v>264</v>
      </c>
      <c r="B50" s="37" t="s">
        <v>157</v>
      </c>
      <c r="F50" s="48"/>
      <c r="G50" s="49" t="n">
        <v>42.482</v>
      </c>
      <c r="H50" s="49" t="n">
        <v>0.139297120410264</v>
      </c>
      <c r="I50" s="49" t="n">
        <v>8.689</v>
      </c>
      <c r="J50" s="49" t="n">
        <v>0.027822071942261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550.965</v>
      </c>
      <c r="H52" s="56" t="n">
        <v>34.5962770596838</v>
      </c>
      <c r="I52" s="56" t="n">
        <v>14971.523</v>
      </c>
      <c r="J52" s="56" t="n">
        <v>47.9386339039276</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82757.923</v>
      </c>
      <c r="H54" s="56" t="n">
        <v>271.36058483674</v>
      </c>
      <c r="I54" s="56" t="n">
        <v>90326.9310000001</v>
      </c>
      <c r="J54" s="56" t="n">
        <v>289.22573053351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762.848</v>
      </c>
      <c r="H57" s="49" t="n">
        <v>12.3382583433342</v>
      </c>
      <c r="I57" s="49" t="n">
        <v>2984.811</v>
      </c>
      <c r="J57" s="49" t="n">
        <v>9.55732838946418</v>
      </c>
    </row>
    <row r="58" customFormat="false" ht="12" hidden="false" customHeight="true" outlineLevel="0" collapsed="false">
      <c r="A58" s="88" t="s">
        <v>272</v>
      </c>
      <c r="C58" s="37" t="s">
        <v>273</v>
      </c>
      <c r="F58" s="48"/>
      <c r="G58" s="49" t="n">
        <v>3762.848</v>
      </c>
      <c r="H58" s="49" t="n">
        <v>12.3382583433342</v>
      </c>
      <c r="I58" s="49" t="n">
        <v>2984.811</v>
      </c>
      <c r="J58" s="49" t="n">
        <v>9.55732838946418</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025</v>
      </c>
      <c r="H60" s="49" t="n">
        <v>0.00336094224425689</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45" t="s">
        <v>147</v>
      </c>
      <c r="H67" s="77" t="s">
        <v>358</v>
      </c>
      <c r="I67" s="77" t="s">
        <v>147</v>
      </c>
      <c r="J67" s="105" t="s">
        <v>358</v>
      </c>
    </row>
    <row r="68" customFormat="false" ht="15" hidden="false" customHeight="true" outlineLevel="0" collapsed="false">
      <c r="A68" s="69"/>
      <c r="B68" s="99"/>
      <c r="C68" s="99"/>
      <c r="D68" s="99"/>
      <c r="E68" s="98"/>
      <c r="F68" s="48"/>
      <c r="G68" s="45"/>
      <c r="H68" s="77"/>
      <c r="I68" s="77"/>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5979.538</v>
      </c>
      <c r="H70" s="49" t="n">
        <v>85.1860748785142</v>
      </c>
      <c r="I70" s="49" t="n">
        <v>26448.344</v>
      </c>
      <c r="J70" s="49" t="n">
        <v>84.687274660109</v>
      </c>
    </row>
    <row r="71" customFormat="false" ht="12" hidden="false" customHeight="true" outlineLevel="0" collapsed="false">
      <c r="A71" s="88" t="s">
        <v>285</v>
      </c>
      <c r="C71" s="37" t="s">
        <v>286</v>
      </c>
      <c r="F71" s="48"/>
      <c r="G71" s="49" t="n">
        <v>6354.409</v>
      </c>
      <c r="H71" s="49" t="n">
        <v>20.8359040442792</v>
      </c>
      <c r="I71" s="49" t="n">
        <v>6491.844</v>
      </c>
      <c r="J71" s="49" t="n">
        <v>20.7868052486984</v>
      </c>
    </row>
    <row r="72" customFormat="false" ht="12" hidden="false" customHeight="true" outlineLevel="0" collapsed="false">
      <c r="A72" s="88" t="s">
        <v>287</v>
      </c>
      <c r="C72" s="37" t="s">
        <v>288</v>
      </c>
      <c r="F72" s="48"/>
      <c r="G72" s="49" t="n">
        <v>17905.858</v>
      </c>
      <c r="H72" s="49" t="n">
        <v>58.7127361676733</v>
      </c>
      <c r="I72" s="49" t="n">
        <v>19006.572</v>
      </c>
      <c r="J72" s="49" t="n">
        <v>60.8588115502104</v>
      </c>
    </row>
    <row r="73" customFormat="false" ht="12" hidden="false" customHeight="true" outlineLevel="0" collapsed="false">
      <c r="A73" s="88" t="s">
        <v>289</v>
      </c>
      <c r="C73" s="37" t="s">
        <v>290</v>
      </c>
      <c r="F73" s="48"/>
      <c r="G73" s="49" t="n">
        <v>1365.351</v>
      </c>
      <c r="H73" s="49" t="n">
        <v>4.47694229672038</v>
      </c>
      <c r="I73" s="49" t="n">
        <v>464.078</v>
      </c>
      <c r="J73" s="49" t="n">
        <v>1.48597209147439</v>
      </c>
    </row>
    <row r="74" customFormat="false" ht="12" hidden="false" customHeight="true" outlineLevel="0" collapsed="false">
      <c r="A74" s="88" t="s">
        <v>291</v>
      </c>
      <c r="C74" s="37" t="s">
        <v>292</v>
      </c>
      <c r="F74" s="48"/>
      <c r="G74" s="49" t="n">
        <v>36.295</v>
      </c>
      <c r="H74" s="49" t="n">
        <v>0.119010145127126</v>
      </c>
      <c r="I74" s="49" t="n">
        <v>158.962</v>
      </c>
      <c r="J74" s="49" t="n">
        <v>0.508994383713409</v>
      </c>
    </row>
    <row r="75" customFormat="false" ht="12" hidden="false" customHeight="true" outlineLevel="0" collapsed="false">
      <c r="A75" s="88" t="s">
        <v>293</v>
      </c>
      <c r="C75" s="37" t="s">
        <v>294</v>
      </c>
      <c r="F75" s="48"/>
      <c r="G75" s="49" t="n">
        <v>317.625</v>
      </c>
      <c r="H75" s="49" t="n">
        <v>1.04148222471424</v>
      </c>
      <c r="I75" s="49" t="n">
        <v>326.888</v>
      </c>
      <c r="J75" s="49" t="n">
        <v>1.04669138601244</v>
      </c>
    </row>
    <row r="76" customFormat="false" ht="12" hidden="false" customHeight="true" outlineLevel="0" collapsed="false">
      <c r="A76" s="88" t="s">
        <v>295</v>
      </c>
      <c r="B76" s="37" t="s">
        <v>174</v>
      </c>
      <c r="F76" s="48"/>
      <c r="G76" s="49" t="n">
        <v>12292.832</v>
      </c>
      <c r="H76" s="49" t="n">
        <v>40.3078032881492</v>
      </c>
      <c r="I76" s="49" t="n">
        <v>10879.409</v>
      </c>
      <c r="J76" s="49" t="n">
        <v>34.8357348241789</v>
      </c>
    </row>
    <row r="77" customFormat="false" ht="12" hidden="false" customHeight="true" outlineLevel="0" collapsed="false">
      <c r="A77" s="88" t="s">
        <v>296</v>
      </c>
      <c r="C77" s="37" t="s">
        <v>297</v>
      </c>
      <c r="F77" s="48"/>
      <c r="G77" s="49" t="n">
        <v>4367.225</v>
      </c>
      <c r="H77" s="49" t="n">
        <v>14.3199912123656</v>
      </c>
      <c r="I77" s="49" t="n">
        <v>4385.756</v>
      </c>
      <c r="J77" s="49" t="n">
        <v>14.0431371795611</v>
      </c>
    </row>
    <row r="78" customFormat="false" ht="12" hidden="false" customHeight="true" outlineLevel="0" collapsed="false">
      <c r="A78" s="88" t="s">
        <v>298</v>
      </c>
      <c r="C78" s="37" t="s">
        <v>299</v>
      </c>
      <c r="F78" s="48"/>
      <c r="G78" s="49" t="n">
        <v>5393.95500000001</v>
      </c>
      <c r="H78" s="49" t="n">
        <v>17.6866060713372</v>
      </c>
      <c r="I78" s="49" t="n">
        <v>4183.591</v>
      </c>
      <c r="J78" s="49" t="n">
        <v>13.3958073171825</v>
      </c>
    </row>
    <row r="79" customFormat="false" ht="12" hidden="false" customHeight="true" outlineLevel="0" collapsed="false">
      <c r="A79" s="88" t="s">
        <v>300</v>
      </c>
      <c r="C79" s="37" t="s">
        <v>301</v>
      </c>
      <c r="F79" s="48"/>
      <c r="G79" s="49" t="n">
        <v>2531.652</v>
      </c>
      <c r="H79" s="49" t="n">
        <v>8.30120600444628</v>
      </c>
      <c r="I79" s="49" t="n">
        <v>2310.062</v>
      </c>
      <c r="J79" s="49" t="n">
        <v>7.39679032743527</v>
      </c>
    </row>
    <row r="80" customFormat="false" ht="12" hidden="false" customHeight="true" outlineLevel="0" collapsed="false">
      <c r="A80" s="88" t="s">
        <v>302</v>
      </c>
      <c r="B80" s="37" t="s">
        <v>175</v>
      </c>
      <c r="F80" s="48"/>
      <c r="G80" s="49" t="n">
        <v>345.813</v>
      </c>
      <c r="H80" s="49" t="n">
        <v>1.13390977591532</v>
      </c>
      <c r="I80" s="49" t="n">
        <v>224.998</v>
      </c>
      <c r="J80" s="49" t="n">
        <v>0.720440849679481</v>
      </c>
    </row>
    <row r="81" customFormat="false" ht="12" hidden="false" customHeight="true" outlineLevel="0" collapsed="false">
      <c r="A81" s="88" t="s">
        <v>303</v>
      </c>
      <c r="C81" s="37" t="s">
        <v>177</v>
      </c>
      <c r="F81" s="48"/>
      <c r="G81" s="49" t="s">
        <v>185</v>
      </c>
      <c r="H81" s="49" t="s">
        <v>185</v>
      </c>
      <c r="I81" s="49" t="n">
        <v>13.325</v>
      </c>
      <c r="J81" s="49" t="n">
        <v>0.0426664873553502</v>
      </c>
    </row>
    <row r="82" customFormat="false" ht="12" hidden="false" customHeight="true" outlineLevel="0" collapsed="false">
      <c r="A82" s="88" t="s">
        <v>304</v>
      </c>
      <c r="C82" s="37" t="s">
        <v>178</v>
      </c>
      <c r="F82" s="48"/>
      <c r="G82" s="49" t="n">
        <v>345.813</v>
      </c>
      <c r="H82" s="49" t="n">
        <v>1.13390977591532</v>
      </c>
      <c r="I82" s="49" t="n">
        <v>211.673</v>
      </c>
      <c r="J82" s="49" t="n">
        <v>0.677774362324131</v>
      </c>
    </row>
    <row r="83" customFormat="false" ht="12" hidden="false" customHeight="true" outlineLevel="0" collapsed="false">
      <c r="A83" s="88" t="s">
        <v>305</v>
      </c>
      <c r="B83" s="37" t="s">
        <v>176</v>
      </c>
      <c r="F83" s="48"/>
      <c r="G83" s="49" t="n">
        <v>31539</v>
      </c>
      <c r="H83" s="49" t="n">
        <v>103.415373113774</v>
      </c>
      <c r="I83" s="49" t="n">
        <v>30797.274</v>
      </c>
      <c r="J83" s="49" t="n">
        <v>98.6124954371674</v>
      </c>
    </row>
    <row r="84" customFormat="false" ht="12" hidden="false" customHeight="true" outlineLevel="0" collapsed="false">
      <c r="A84" s="88" t="s">
        <v>306</v>
      </c>
      <c r="C84" s="37" t="s">
        <v>177</v>
      </c>
      <c r="F84" s="48"/>
      <c r="G84" s="49" t="n">
        <v>31388.857</v>
      </c>
      <c r="H84" s="49" t="n">
        <v>102.923059014867</v>
      </c>
      <c r="I84" s="49" t="n">
        <v>30651.26</v>
      </c>
      <c r="J84" s="49" t="n">
        <v>98.144960391411</v>
      </c>
    </row>
    <row r="85" customFormat="false" ht="12" hidden="false" customHeight="true" outlineLevel="0" collapsed="false">
      <c r="A85" s="88" t="s">
        <v>307</v>
      </c>
      <c r="D85" s="37" t="s">
        <v>308</v>
      </c>
      <c r="F85" s="48"/>
      <c r="G85" s="49" t="n">
        <v>37.153</v>
      </c>
      <c r="H85" s="49" t="n">
        <v>0.121823499708172</v>
      </c>
      <c r="I85" s="49" t="n">
        <v>102.361</v>
      </c>
      <c r="J85" s="49" t="n">
        <v>0.32775867258394</v>
      </c>
    </row>
    <row r="86" customFormat="false" ht="12" hidden="false" customHeight="true" outlineLevel="0" collapsed="false">
      <c r="A86" s="88" t="s">
        <v>309</v>
      </c>
      <c r="D86" s="37" t="s">
        <v>310</v>
      </c>
      <c r="F86" s="48"/>
      <c r="G86" s="49" t="n">
        <v>21497.431</v>
      </c>
      <c r="H86" s="49" t="n">
        <v>70.4893892594123</v>
      </c>
      <c r="I86" s="49" t="n">
        <v>20069.512</v>
      </c>
      <c r="J86" s="49" t="n">
        <v>64.2623324559887</v>
      </c>
    </row>
    <row r="87" customFormat="false" ht="12" hidden="false" customHeight="true" outlineLevel="0" collapsed="false">
      <c r="A87" s="88" t="s">
        <v>311</v>
      </c>
      <c r="E87" s="38" t="s">
        <v>312</v>
      </c>
      <c r="F87" s="48"/>
      <c r="G87" s="49" t="n">
        <v>19059.748</v>
      </c>
      <c r="H87" s="49" t="n">
        <v>62.4963046030153</v>
      </c>
      <c r="I87" s="49" t="n">
        <v>17274.793</v>
      </c>
      <c r="J87" s="49" t="n">
        <v>55.3136763302658</v>
      </c>
    </row>
    <row r="88" customFormat="false" ht="12" hidden="false" customHeight="true" outlineLevel="0" collapsed="false">
      <c r="A88" s="88" t="s">
        <v>313</v>
      </c>
      <c r="D88" s="37" t="s">
        <v>314</v>
      </c>
      <c r="F88" s="48"/>
      <c r="G88" s="49" t="n">
        <v>6666.402</v>
      </c>
      <c r="H88" s="49" t="n">
        <v>21.8589191209742</v>
      </c>
      <c r="I88" s="49" t="n">
        <v>7770.485</v>
      </c>
      <c r="J88" s="49" t="n">
        <v>24.8809981236352</v>
      </c>
    </row>
    <row r="89" customFormat="false" ht="12" hidden="false" customHeight="true" outlineLevel="0" collapsed="false">
      <c r="A89" s="88" t="s">
        <v>315</v>
      </c>
      <c r="D89" s="37" t="s">
        <v>316</v>
      </c>
      <c r="F89" s="48"/>
      <c r="G89" s="49" t="n">
        <v>1380.934</v>
      </c>
      <c r="H89" s="49" t="n">
        <v>4.52803845573721</v>
      </c>
      <c r="I89" s="49" t="n">
        <v>1125.579</v>
      </c>
      <c r="J89" s="49" t="n">
        <v>3.60409021920808</v>
      </c>
    </row>
    <row r="90" customFormat="false" ht="12" hidden="false" customHeight="true" outlineLevel="0" collapsed="false">
      <c r="A90" s="88" t="s">
        <v>317</v>
      </c>
      <c r="D90" s="37" t="s">
        <v>318</v>
      </c>
      <c r="F90" s="48"/>
      <c r="G90" s="49" t="n">
        <v>1347.14</v>
      </c>
      <c r="H90" s="49" t="n">
        <v>4.41722900968607</v>
      </c>
      <c r="I90" s="49" t="n">
        <v>1244.945</v>
      </c>
      <c r="J90" s="49" t="n">
        <v>3.98629869422938</v>
      </c>
    </row>
    <row r="91" customFormat="false" ht="12" hidden="false" customHeight="true" outlineLevel="0" collapsed="false">
      <c r="A91" s="88" t="s">
        <v>319</v>
      </c>
      <c r="D91" s="37" t="s">
        <v>320</v>
      </c>
      <c r="F91" s="48"/>
      <c r="G91" s="49" t="n">
        <v>26.387</v>
      </c>
      <c r="H91" s="49" t="n">
        <v>0.0865221297553234</v>
      </c>
      <c r="I91" s="49" t="n">
        <v>0.908</v>
      </c>
      <c r="J91" s="49" t="n">
        <v>0.00290740491697246</v>
      </c>
    </row>
    <row r="92" customFormat="false" ht="12" hidden="false" customHeight="true" outlineLevel="0" collapsed="false">
      <c r="A92" s="88" t="s">
        <v>321</v>
      </c>
      <c r="D92" s="37" t="s">
        <v>322</v>
      </c>
      <c r="F92" s="48"/>
      <c r="G92" s="49" t="n">
        <v>433.41</v>
      </c>
      <c r="H92" s="49" t="n">
        <v>1.42113753959354</v>
      </c>
      <c r="I92" s="49" t="n">
        <v>337.47</v>
      </c>
      <c r="J92" s="49" t="n">
        <v>1.08057482084878</v>
      </c>
    </row>
    <row r="93" customFormat="false" ht="12" hidden="false" customHeight="true" outlineLevel="0" collapsed="false">
      <c r="A93" s="88" t="s">
        <v>323</v>
      </c>
      <c r="C93" s="37" t="s">
        <v>178</v>
      </c>
      <c r="F93" s="48"/>
      <c r="G93" s="49" t="n">
        <v>150.143</v>
      </c>
      <c r="H93" s="49" t="n">
        <v>0.492314098906792</v>
      </c>
      <c r="I93" s="49" t="n">
        <v>146.014</v>
      </c>
      <c r="J93" s="49" t="n">
        <v>0.46753504575640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70157.183</v>
      </c>
      <c r="H95" s="49" t="n">
        <v>230.043161056352</v>
      </c>
      <c r="I95" s="49" t="n">
        <v>68350.025</v>
      </c>
      <c r="J95" s="49" t="n">
        <v>218.855945771135</v>
      </c>
    </row>
    <row r="96" customFormat="false" ht="12" hidden="false" customHeight="true" outlineLevel="0" collapsed="false">
      <c r="A96" s="88" t="s">
        <v>325</v>
      </c>
      <c r="B96" s="37" t="s">
        <v>157</v>
      </c>
      <c r="F96" s="48"/>
      <c r="G96" s="49" t="n">
        <v>2728.074</v>
      </c>
      <c r="H96" s="49" t="n">
        <v>8.94526746542328</v>
      </c>
      <c r="I96" s="49" t="n">
        <v>2370.524</v>
      </c>
      <c r="J96" s="49" t="n">
        <v>7.59038891343746</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7429.109</v>
      </c>
      <c r="H98" s="56" t="n">
        <v>221.097893590929</v>
      </c>
      <c r="I98" s="56" t="n">
        <v>65979.501</v>
      </c>
      <c r="J98" s="56" t="n">
        <v>211.26555685769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505.46</v>
      </c>
      <c r="H100" s="49" t="n">
        <v>4.93635523028193</v>
      </c>
      <c r="I100" s="49" t="n">
        <v>962.61</v>
      </c>
      <c r="J100" s="49" t="n">
        <v>3.08226547040403</v>
      </c>
    </row>
    <row r="101" customFormat="false" ht="12" hidden="false" customHeight="true" outlineLevel="0" collapsed="false">
      <c r="A101" s="88" t="s">
        <v>328</v>
      </c>
      <c r="B101" s="37" t="s">
        <v>164</v>
      </c>
      <c r="F101" s="48"/>
      <c r="G101" s="49" t="n">
        <v>3126.506</v>
      </c>
      <c r="H101" s="49" t="n">
        <v>10.2517132608026</v>
      </c>
      <c r="I101" s="49" t="n">
        <v>5776.805</v>
      </c>
      <c r="J101" s="49" t="n">
        <v>18.4972590984483</v>
      </c>
    </row>
    <row r="102" customFormat="false" ht="12" hidden="false" customHeight="true" outlineLevel="0" collapsed="false">
      <c r="A102" s="88" t="s">
        <v>329</v>
      </c>
      <c r="C102" s="37" t="s">
        <v>177</v>
      </c>
      <c r="F102" s="48"/>
      <c r="G102" s="49" t="n">
        <v>3023.688</v>
      </c>
      <c r="H102" s="49" t="n">
        <v>9.91457632453914</v>
      </c>
      <c r="I102" s="49" t="n">
        <v>5686.466</v>
      </c>
      <c r="J102" s="49" t="n">
        <v>18.2079947231241</v>
      </c>
    </row>
    <row r="103" customFormat="false" ht="12" hidden="false" customHeight="true" outlineLevel="0" collapsed="false">
      <c r="A103" s="88" t="s">
        <v>330</v>
      </c>
      <c r="D103" s="100" t="s">
        <v>308</v>
      </c>
      <c r="F103" s="48"/>
      <c r="G103" s="49" t="n">
        <v>124.147</v>
      </c>
      <c r="H103" s="49" t="n">
        <v>0.407074045656351</v>
      </c>
      <c r="I103" s="49" t="n">
        <v>57.446</v>
      </c>
      <c r="J103" s="49" t="n">
        <v>0.183941390815418</v>
      </c>
    </row>
    <row r="104" customFormat="false" ht="12" hidden="false" customHeight="true" outlineLevel="0" collapsed="false">
      <c r="A104" s="88" t="s">
        <v>331</v>
      </c>
      <c r="D104" s="37" t="s">
        <v>332</v>
      </c>
      <c r="F104" s="48"/>
      <c r="G104" s="49" t="n">
        <v>2845.201</v>
      </c>
      <c r="H104" s="49" t="n">
        <v>9.32932315541653</v>
      </c>
      <c r="I104" s="49" t="n">
        <v>5620.966</v>
      </c>
      <c r="J104" s="49" t="n">
        <v>17.9982645226156</v>
      </c>
    </row>
    <row r="105" customFormat="false" ht="12" hidden="false" customHeight="true" outlineLevel="0" collapsed="false">
      <c r="A105" s="88" t="s">
        <v>333</v>
      </c>
      <c r="D105" s="37" t="s">
        <v>334</v>
      </c>
      <c r="F105" s="48"/>
      <c r="G105" s="49" t="n">
        <v>42.482</v>
      </c>
      <c r="H105" s="49" t="n">
        <v>0.139297120410264</v>
      </c>
      <c r="I105" s="49" t="n">
        <v>8.054</v>
      </c>
      <c r="J105" s="49" t="n">
        <v>0.0257888096930575</v>
      </c>
    </row>
    <row r="106" customFormat="false" ht="12" hidden="false" customHeight="true" outlineLevel="0" collapsed="false">
      <c r="A106" s="88" t="s">
        <v>335</v>
      </c>
      <c r="D106" s="37" t="s">
        <v>320</v>
      </c>
      <c r="F106" s="48"/>
      <c r="G106" s="49" t="n">
        <v>11.858</v>
      </c>
      <c r="H106" s="49" t="n">
        <v>0.0388820030559982</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102.818</v>
      </c>
      <c r="H108" s="49" t="n">
        <v>0.337136936263419</v>
      </c>
      <c r="I108" s="49" t="n">
        <v>90.339</v>
      </c>
      <c r="J108" s="49" t="n">
        <v>0.289264375324201</v>
      </c>
    </row>
    <row r="109" customFormat="false" ht="12" hidden="false" customHeight="true" outlineLevel="0" collapsed="false">
      <c r="A109" s="88" t="s">
        <v>338</v>
      </c>
      <c r="B109" s="37" t="s">
        <v>182</v>
      </c>
      <c r="F109" s="48"/>
      <c r="G109" s="49" t="n">
        <v>486.676</v>
      </c>
      <c r="H109" s="49" t="n">
        <v>1.59579505138143</v>
      </c>
      <c r="I109" s="49" t="n">
        <v>784.373</v>
      </c>
      <c r="J109" s="49" t="n">
        <v>2.51155277196083</v>
      </c>
    </row>
    <row r="110" customFormat="false" ht="12" hidden="false" customHeight="true" outlineLevel="0" collapsed="false">
      <c r="A110" s="88" t="s">
        <v>339</v>
      </c>
      <c r="B110" s="37" t="s">
        <v>183</v>
      </c>
      <c r="F110" s="48"/>
      <c r="G110" s="49" t="n">
        <v>99.43</v>
      </c>
      <c r="H110" s="49" t="n">
        <v>0.326027792533134</v>
      </c>
      <c r="I110" s="49" t="n">
        <v>90.534</v>
      </c>
      <c r="J110" s="49" t="n">
        <v>0.289888762944036</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5218.072</v>
      </c>
      <c r="H113" s="49" t="n">
        <v>17.1098913349991</v>
      </c>
      <c r="I113" s="49" t="n">
        <v>7614.322</v>
      </c>
      <c r="J113" s="49" t="n">
        <v>24.3809661037572</v>
      </c>
    </row>
    <row r="114" customFormat="false" ht="12" hidden="false" customHeight="true" outlineLevel="0" collapsed="false">
      <c r="A114" s="88" t="s">
        <v>342</v>
      </c>
      <c r="B114" s="37" t="s">
        <v>157</v>
      </c>
      <c r="F114" s="48"/>
      <c r="G114" s="49" t="n">
        <v>42.482</v>
      </c>
      <c r="H114" s="49" t="n">
        <v>0.139297120410264</v>
      </c>
      <c r="I114" s="49" t="n">
        <v>8.689</v>
      </c>
      <c r="J114" s="49" t="n">
        <v>0.02782207194226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5175.59</v>
      </c>
      <c r="H116" s="56" t="n">
        <v>16.9705942145888</v>
      </c>
      <c r="I116" s="56" t="n">
        <v>7605.633</v>
      </c>
      <c r="J116" s="56" t="n">
        <v>24.3531440318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72604.699</v>
      </c>
      <c r="H118" s="56" t="n">
        <v>238.068487805518</v>
      </c>
      <c r="I118" s="56" t="n">
        <v>73585.1339999999</v>
      </c>
      <c r="J118" s="56" t="n">
        <v>235.618700889512</v>
      </c>
    </row>
    <row r="119" customFormat="false" ht="12" hidden="false" customHeight="true" outlineLevel="0" collapsed="false">
      <c r="A119" s="88" t="s">
        <v>346</v>
      </c>
      <c r="B119" s="37" t="s">
        <v>347</v>
      </c>
      <c r="F119" s="48"/>
      <c r="G119" s="49" t="n">
        <v>10153.224</v>
      </c>
      <c r="H119" s="49" t="n">
        <v>33.2920970312223</v>
      </c>
      <c r="I119" s="49" t="n">
        <v>16741.7970000002</v>
      </c>
      <c r="J119" s="49" t="n">
        <v>53.60702964400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419.199</v>
      </c>
      <c r="H121" s="49" t="n">
        <v>4.6535081679094</v>
      </c>
      <c r="I121" s="49" t="n">
        <v>351.539</v>
      </c>
      <c r="J121" s="49" t="n">
        <v>1.12562358712289</v>
      </c>
    </row>
    <row r="122" customFormat="false" ht="12" hidden="false" customHeight="true" outlineLevel="0" collapsed="false">
      <c r="A122" s="88" t="s">
        <v>350</v>
      </c>
      <c r="C122" s="37" t="s">
        <v>273</v>
      </c>
      <c r="F122" s="48"/>
      <c r="G122" s="49" t="n">
        <v>1419.199</v>
      </c>
      <c r="H122" s="49" t="n">
        <v>4.6535081679094</v>
      </c>
      <c r="I122" s="49" t="n">
        <v>351.539</v>
      </c>
      <c r="J122" s="49" t="n">
        <v>1.12562358712289</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37948.203</v>
      </c>
      <c r="H8" s="49" t="n">
        <v>75.0563750504355</v>
      </c>
      <c r="I8" s="49" t="n">
        <v>38458.484</v>
      </c>
      <c r="J8" s="49" t="n">
        <v>79.7367794691469</v>
      </c>
    </row>
    <row r="9" customFormat="false" ht="12" hidden="false" customHeight="true" outlineLevel="0" collapsed="false">
      <c r="A9" s="88" t="s">
        <v>211</v>
      </c>
      <c r="B9" s="38" t="s">
        <v>151</v>
      </c>
      <c r="F9" s="48"/>
      <c r="G9" s="49" t="n">
        <v>24921.5200000001</v>
      </c>
      <c r="H9" s="49" t="n">
        <v>49.2913709760362</v>
      </c>
      <c r="I9" s="49" t="n">
        <v>24556.1139999999</v>
      </c>
      <c r="J9" s="49" t="n">
        <v>50.91270489594</v>
      </c>
    </row>
    <row r="10" customFormat="false" ht="12" hidden="false" customHeight="true" outlineLevel="0" collapsed="false">
      <c r="A10" s="88" t="s">
        <v>212</v>
      </c>
      <c r="C10" s="38" t="s">
        <v>213</v>
      </c>
      <c r="F10" s="48"/>
      <c r="G10" s="49" t="n">
        <v>24748.2370000001</v>
      </c>
      <c r="H10" s="49" t="n">
        <v>48.9486408120317</v>
      </c>
      <c r="I10" s="49" t="n">
        <v>24330.0089999999</v>
      </c>
      <c r="J10" s="49" t="n">
        <v>50.4439166690855</v>
      </c>
    </row>
    <row r="11" customFormat="false" ht="12" hidden="false" customHeight="true" outlineLevel="0" collapsed="false">
      <c r="A11" s="88" t="s">
        <v>214</v>
      </c>
      <c r="C11" s="38" t="s">
        <v>215</v>
      </c>
      <c r="F11" s="48"/>
      <c r="G11" s="49" t="n">
        <v>173.283</v>
      </c>
      <c r="H11" s="49" t="n">
        <v>0.342730164004462</v>
      </c>
      <c r="I11" s="49" t="n">
        <v>226.105</v>
      </c>
      <c r="J11" s="49" t="n">
        <v>0.468788226854482</v>
      </c>
    </row>
    <row r="12" customFormat="false" ht="12" hidden="false" customHeight="true" outlineLevel="0" collapsed="false">
      <c r="A12" s="88" t="s">
        <v>216</v>
      </c>
      <c r="B12" s="38" t="s">
        <v>152</v>
      </c>
      <c r="F12" s="48"/>
      <c r="G12" s="49" t="n">
        <v>3068.29</v>
      </c>
      <c r="H12" s="49" t="n">
        <v>6.06865956218008</v>
      </c>
      <c r="I12" s="49" t="n">
        <v>2866.145</v>
      </c>
      <c r="J12" s="49" t="n">
        <v>5.94243839126883</v>
      </c>
    </row>
    <row r="13" customFormat="false" ht="12" hidden="false" customHeight="true" outlineLevel="0" collapsed="false">
      <c r="A13" s="88" t="s">
        <v>217</v>
      </c>
      <c r="C13" s="38" t="s">
        <v>218</v>
      </c>
      <c r="F13" s="48"/>
      <c r="G13" s="49" t="n">
        <v>6.179</v>
      </c>
      <c r="H13" s="49" t="n">
        <v>0.0122212201045894</v>
      </c>
      <c r="I13" s="49" t="n">
        <v>6.466</v>
      </c>
      <c r="J13" s="49" t="n">
        <v>0.0134060930755228</v>
      </c>
    </row>
    <row r="14" customFormat="false" ht="12" hidden="false" customHeight="true" outlineLevel="0" collapsed="false">
      <c r="A14" s="88" t="s">
        <v>219</v>
      </c>
      <c r="C14" s="38" t="s">
        <v>220</v>
      </c>
      <c r="F14" s="48"/>
      <c r="G14" s="49" t="n">
        <v>3062.111</v>
      </c>
      <c r="H14" s="49" t="n">
        <v>6.05643834207549</v>
      </c>
      <c r="I14" s="49" t="n">
        <v>2859.679</v>
      </c>
      <c r="J14" s="49" t="n">
        <v>5.929032298193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097.067</v>
      </c>
      <c r="H16" s="49" t="n">
        <v>124.797401482607</v>
      </c>
      <c r="I16" s="49" t="n">
        <v>62573.3659999999</v>
      </c>
      <c r="J16" s="49" t="n">
        <v>129.734668828449</v>
      </c>
    </row>
    <row r="17" customFormat="false" ht="12" hidden="false" customHeight="true" outlineLevel="0" collapsed="false">
      <c r="A17" s="88" t="s">
        <v>224</v>
      </c>
      <c r="C17" s="38" t="s">
        <v>218</v>
      </c>
      <c r="F17" s="48"/>
      <c r="G17" s="49" t="n">
        <v>51265.2109999999</v>
      </c>
      <c r="H17" s="49" t="n">
        <v>101.395602417741</v>
      </c>
      <c r="I17" s="49" t="n">
        <v>50277.0720000001</v>
      </c>
      <c r="J17" s="49" t="n">
        <v>104.240505226842</v>
      </c>
    </row>
    <row r="18" customFormat="false" ht="12" hidden="false" customHeight="true" outlineLevel="0" collapsed="false">
      <c r="A18" s="88" t="s">
        <v>225</v>
      </c>
      <c r="D18" s="38" t="s">
        <v>226</v>
      </c>
      <c r="F18" s="48"/>
      <c r="G18" s="49" t="n">
        <v>43119.713</v>
      </c>
      <c r="H18" s="49" t="n">
        <v>85.2849172066235</v>
      </c>
      <c r="I18" s="49" t="n">
        <v>41250.813</v>
      </c>
      <c r="J18" s="49" t="n">
        <v>85.5261736033074</v>
      </c>
    </row>
    <row r="19" customFormat="false" ht="12" hidden="false" customHeight="true" outlineLevel="0" collapsed="false">
      <c r="A19" s="88" t="s">
        <v>227</v>
      </c>
      <c r="E19" s="38" t="s">
        <v>228</v>
      </c>
      <c r="F19" s="48"/>
      <c r="G19" s="49" t="n">
        <v>957.375</v>
      </c>
      <c r="H19" s="49" t="n">
        <v>1.89355730662426</v>
      </c>
      <c r="I19" s="49" t="n">
        <v>66.462</v>
      </c>
      <c r="J19" s="49" t="n">
        <v>0.137797055054964</v>
      </c>
    </row>
    <row r="20" customFormat="false" ht="12" hidden="false" customHeight="true" outlineLevel="0" collapsed="false">
      <c r="A20" s="88" t="s">
        <v>229</v>
      </c>
      <c r="E20" s="38" t="s">
        <v>230</v>
      </c>
      <c r="F20" s="48"/>
      <c r="G20" s="49" t="n">
        <v>42162.338</v>
      </c>
      <c r="H20" s="49" t="n">
        <v>83.3913598999992</v>
      </c>
      <c r="I20" s="49" t="n">
        <v>41184.351</v>
      </c>
      <c r="J20" s="49" t="n">
        <v>85.388376548252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8145.498</v>
      </c>
      <c r="H23" s="49" t="n">
        <v>16.1106852111172</v>
      </c>
      <c r="I23" s="49" t="n">
        <v>9026.259</v>
      </c>
      <c r="J23" s="49" t="n">
        <v>18.7143316235347</v>
      </c>
    </row>
    <row r="24" customFormat="false" ht="12" hidden="false" customHeight="true" outlineLevel="0" collapsed="false">
      <c r="A24" s="88" t="s">
        <v>235</v>
      </c>
      <c r="C24" s="38" t="s">
        <v>220</v>
      </c>
      <c r="F24" s="48"/>
      <c r="G24" s="49" t="n">
        <v>11831.856</v>
      </c>
      <c r="H24" s="49" t="n">
        <v>23.401799064866</v>
      </c>
      <c r="I24" s="49" t="n">
        <v>12296.294</v>
      </c>
      <c r="J24" s="49" t="n">
        <v>25.4941636016072</v>
      </c>
    </row>
    <row r="25" customFormat="false" ht="12" hidden="false" customHeight="true" outlineLevel="0" collapsed="false">
      <c r="A25" s="88" t="s">
        <v>236</v>
      </c>
      <c r="D25" s="37" t="s">
        <v>237</v>
      </c>
      <c r="F25" s="48"/>
      <c r="G25" s="49" t="n">
        <v>813.261</v>
      </c>
      <c r="H25" s="49" t="n">
        <v>1.60851945031211</v>
      </c>
      <c r="I25" s="49" t="n">
        <v>565.117</v>
      </c>
      <c r="J25" s="49" t="n">
        <v>1.17166889894219</v>
      </c>
    </row>
    <row r="26" customFormat="false" ht="12" hidden="false" customHeight="true" outlineLevel="0" collapsed="false">
      <c r="A26" s="88" t="s">
        <v>238</v>
      </c>
      <c r="D26" s="37" t="s">
        <v>239</v>
      </c>
      <c r="F26" s="48"/>
      <c r="G26" s="49" t="n">
        <v>9796.055</v>
      </c>
      <c r="H26" s="49" t="n">
        <v>19.3752620669467</v>
      </c>
      <c r="I26" s="49" t="n">
        <v>10611.106</v>
      </c>
      <c r="J26" s="49" t="n">
        <v>22.0002280653013</v>
      </c>
    </row>
    <row r="27" customFormat="false" ht="12" hidden="false" customHeight="true" outlineLevel="0" collapsed="false">
      <c r="A27" s="88" t="s">
        <v>240</v>
      </c>
      <c r="D27" s="37" t="s">
        <v>241</v>
      </c>
      <c r="F27" s="48"/>
      <c r="G27" s="49" t="n">
        <v>1222.54</v>
      </c>
      <c r="H27" s="49" t="n">
        <v>2.41801754760718</v>
      </c>
      <c r="I27" s="49" t="n">
        <v>1120.071</v>
      </c>
      <c r="J27" s="49" t="n">
        <v>2.32226663736373</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9035.08</v>
      </c>
      <c r="H30" s="49" t="n">
        <v>255.213807071259</v>
      </c>
      <c r="I30" s="49" t="n">
        <v>128454.109</v>
      </c>
      <c r="J30" s="49" t="n">
        <v>266.326591584805</v>
      </c>
    </row>
    <row r="31" customFormat="false" ht="12" hidden="false" customHeight="true" outlineLevel="0" collapsed="false">
      <c r="A31" s="88" t="s">
        <v>244</v>
      </c>
      <c r="B31" s="37" t="s">
        <v>157</v>
      </c>
      <c r="F31" s="48"/>
      <c r="G31" s="49" t="n">
        <v>19790.478</v>
      </c>
      <c r="H31" s="49" t="n">
        <v>39.1428690100396</v>
      </c>
      <c r="I31" s="49" t="n">
        <v>21268.814</v>
      </c>
      <c r="J31" s="49" t="n">
        <v>44.097077032165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09244.602</v>
      </c>
      <c r="H33" s="56" t="n">
        <v>216.070938061219</v>
      </c>
      <c r="I33" s="56" t="n">
        <v>107185.295</v>
      </c>
      <c r="J33" s="56" t="n">
        <v>222.2295145526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4690.791</v>
      </c>
      <c r="H35" s="49" t="n">
        <v>29.0563829618905</v>
      </c>
      <c r="I35" s="49" t="n">
        <v>10689.004</v>
      </c>
      <c r="J35" s="49" t="n">
        <v>22.1617356184094</v>
      </c>
    </row>
    <row r="36" customFormat="false" ht="12" hidden="false" customHeight="true" outlineLevel="0" collapsed="false">
      <c r="A36" s="88" t="s">
        <v>247</v>
      </c>
      <c r="C36" s="37" t="s">
        <v>162</v>
      </c>
      <c r="F36" s="48"/>
      <c r="G36" s="49" t="n">
        <v>12415.578</v>
      </c>
      <c r="H36" s="49" t="n">
        <v>24.5563216481143</v>
      </c>
      <c r="I36" s="49" t="n">
        <v>8735.114</v>
      </c>
      <c r="J36" s="49" t="n">
        <v>18.110694603975</v>
      </c>
    </row>
    <row r="37" customFormat="false" ht="12" hidden="false" customHeight="true" outlineLevel="0" collapsed="false">
      <c r="A37" s="88" t="s">
        <v>248</v>
      </c>
      <c r="D37" s="37" t="s">
        <v>249</v>
      </c>
      <c r="F37" s="48"/>
      <c r="G37" s="49" t="s">
        <v>185</v>
      </c>
      <c r="H37" s="49" t="s">
        <v>185</v>
      </c>
      <c r="I37" s="49" t="n">
        <v>27.352</v>
      </c>
      <c r="J37" s="49" t="n">
        <v>0.0567094738326167</v>
      </c>
    </row>
    <row r="38" customFormat="false" ht="12" hidden="false" customHeight="true" outlineLevel="0" collapsed="false">
      <c r="A38" s="88" t="s">
        <v>250</v>
      </c>
      <c r="D38" s="37" t="s">
        <v>251</v>
      </c>
      <c r="F38" s="48"/>
      <c r="G38" s="49" t="n">
        <v>727.079</v>
      </c>
      <c r="H38" s="49" t="n">
        <v>1.43806319670251</v>
      </c>
      <c r="I38" s="49" t="n">
        <v>712.276</v>
      </c>
      <c r="J38" s="49" t="n">
        <v>1.4767767323633</v>
      </c>
    </row>
    <row r="39" customFormat="false" ht="12" hidden="false" customHeight="true" outlineLevel="0" collapsed="false">
      <c r="A39" s="88" t="s">
        <v>252</v>
      </c>
      <c r="D39" s="37" t="s">
        <v>253</v>
      </c>
      <c r="F39" s="48"/>
      <c r="G39" s="49" t="n">
        <v>3721.092</v>
      </c>
      <c r="H39" s="49" t="n">
        <v>7.3598129732039</v>
      </c>
      <c r="I39" s="49" t="n">
        <v>2121.953</v>
      </c>
      <c r="J39" s="49" t="n">
        <v>4.39948954838924</v>
      </c>
    </row>
    <row r="40" customFormat="false" ht="12" hidden="false" customHeight="true" outlineLevel="0" collapsed="false">
      <c r="A40" s="88" t="s">
        <v>254</v>
      </c>
      <c r="D40" s="37" t="s">
        <v>255</v>
      </c>
      <c r="F40" s="48"/>
      <c r="G40" s="49" t="n">
        <v>121.257</v>
      </c>
      <c r="H40" s="49" t="n">
        <v>0.239829824603043</v>
      </c>
      <c r="I40" s="49" t="n">
        <v>111.275</v>
      </c>
      <c r="J40" s="49" t="n">
        <v>0.230708785490071</v>
      </c>
    </row>
    <row r="41" customFormat="false" ht="12" hidden="false" customHeight="true" outlineLevel="0" collapsed="false">
      <c r="A41" s="88" t="s">
        <v>256</v>
      </c>
      <c r="C41" s="37" t="s">
        <v>163</v>
      </c>
      <c r="F41" s="48"/>
      <c r="G41" s="49" t="n">
        <v>2275.213</v>
      </c>
      <c r="H41" s="49" t="n">
        <v>4.50006131377622</v>
      </c>
      <c r="I41" s="49" t="n">
        <v>1953.89</v>
      </c>
      <c r="J41" s="49" t="n">
        <v>4.05104101443446</v>
      </c>
    </row>
    <row r="42" customFormat="false" ht="12" hidden="false" customHeight="true" outlineLevel="0" collapsed="false">
      <c r="A42" s="88" t="s">
        <v>257</v>
      </c>
      <c r="B42" s="37" t="s">
        <v>164</v>
      </c>
      <c r="F42" s="48"/>
      <c r="G42" s="49" t="n">
        <v>1584.874</v>
      </c>
      <c r="H42" s="49" t="n">
        <v>3.13466483120911</v>
      </c>
      <c r="I42" s="49" t="n">
        <v>536.68</v>
      </c>
      <c r="J42" s="49" t="n">
        <v>1.11270987191023</v>
      </c>
    </row>
    <row r="43" customFormat="false" ht="12" hidden="false" customHeight="true" outlineLevel="0" collapsed="false">
      <c r="A43" s="88" t="s">
        <v>258</v>
      </c>
      <c r="C43" s="37" t="s">
        <v>218</v>
      </c>
      <c r="F43" s="48"/>
      <c r="G43" s="49" t="n">
        <v>1253.112</v>
      </c>
      <c r="H43" s="49" t="n">
        <v>2.47848479813923</v>
      </c>
      <c r="I43" s="49" t="n">
        <v>287.349</v>
      </c>
      <c r="J43" s="49" t="n">
        <v>0.595766693343396</v>
      </c>
    </row>
    <row r="44" customFormat="false" ht="12" hidden="false" customHeight="true" outlineLevel="0" collapsed="false">
      <c r="A44" s="88" t="s">
        <v>259</v>
      </c>
      <c r="C44" s="37" t="s">
        <v>220</v>
      </c>
      <c r="F44" s="48"/>
      <c r="G44" s="49" t="n">
        <v>331.762</v>
      </c>
      <c r="H44" s="49" t="n">
        <v>0.656180033069882</v>
      </c>
      <c r="I44" s="49" t="n">
        <v>249.331</v>
      </c>
      <c r="J44" s="49" t="n">
        <v>0.516943178566838</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n">
        <v>3</v>
      </c>
      <c r="H46" s="49" t="n">
        <v>0.00593359124676619</v>
      </c>
      <c r="I46" s="49" t="n">
        <v>28</v>
      </c>
      <c r="J46" s="49" t="n">
        <v>0.0580529857894584</v>
      </c>
    </row>
    <row r="47" customFormat="false" ht="12" hidden="false" customHeight="true" outlineLevel="0" collapsed="false">
      <c r="A47" s="88" t="s">
        <v>262</v>
      </c>
      <c r="B47" s="37" t="s">
        <v>167</v>
      </c>
      <c r="F47" s="48"/>
      <c r="G47" s="49" t="n">
        <v>8.954</v>
      </c>
      <c r="H47" s="49" t="n">
        <v>0.0177097920078482</v>
      </c>
      <c r="I47" s="49" t="n">
        <v>9.134</v>
      </c>
      <c r="J47" s="49" t="n">
        <v>0.018937713292889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6287.619</v>
      </c>
      <c r="H49" s="49" t="n">
        <v>32.2146911763542</v>
      </c>
      <c r="I49" s="49" t="n">
        <v>11262.818</v>
      </c>
      <c r="J49" s="49" t="n">
        <v>23.351436189402</v>
      </c>
    </row>
    <row r="50" customFormat="false" ht="12" hidden="false" customHeight="true" outlineLevel="0" collapsed="false">
      <c r="A50" s="88" t="s">
        <v>264</v>
      </c>
      <c r="B50" s="37" t="s">
        <v>157</v>
      </c>
      <c r="F50" s="48"/>
      <c r="G50" s="49" t="n">
        <v>1220.614</v>
      </c>
      <c r="H50" s="49" t="n">
        <v>2.41420818202676</v>
      </c>
      <c r="I50" s="49" t="n">
        <v>162.126</v>
      </c>
      <c r="J50" s="49" t="n">
        <v>0.336139227646491</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067.005</v>
      </c>
      <c r="H52" s="56" t="n">
        <v>29.8004829943275</v>
      </c>
      <c r="I52" s="56" t="n">
        <v>11100.692</v>
      </c>
      <c r="J52" s="56" t="n">
        <v>23.0152969617555</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4311.607</v>
      </c>
      <c r="H54" s="56" t="n">
        <v>245.871421055546</v>
      </c>
      <c r="I54" s="56" t="n">
        <v>118285.987</v>
      </c>
      <c r="J54" s="56" t="n">
        <v>245.24481151439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240.963</v>
      </c>
      <c r="H57" s="49" t="n">
        <v>20.2552294717522</v>
      </c>
      <c r="I57" s="49" t="n">
        <v>11448.32</v>
      </c>
      <c r="J57" s="49" t="n">
        <v>23.736041366899</v>
      </c>
    </row>
    <row r="58" customFormat="false" ht="12" hidden="false" customHeight="true" outlineLevel="0" collapsed="false">
      <c r="A58" s="88" t="s">
        <v>272</v>
      </c>
      <c r="C58" s="37" t="s">
        <v>273</v>
      </c>
      <c r="F58" s="48"/>
      <c r="G58" s="49" t="n">
        <v>10240.963</v>
      </c>
      <c r="H58" s="49" t="n">
        <v>20.2552294717522</v>
      </c>
      <c r="I58" s="49" t="n">
        <v>11448.32</v>
      </c>
      <c r="J58" s="49" t="n">
        <v>23.73604136689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76.451</v>
      </c>
      <c r="H60" s="49" t="n">
        <v>0.348996036361047</v>
      </c>
      <c r="I60" s="49" t="n">
        <v>371.73</v>
      </c>
      <c r="J60" s="49" t="n">
        <v>0.7707155859826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2458.4859999999</v>
      </c>
      <c r="H70" s="49" t="n">
        <v>64.1984628042943</v>
      </c>
      <c r="I70" s="49" t="n">
        <v>36408.979</v>
      </c>
      <c r="J70" s="49" t="n">
        <v>75.487497874846</v>
      </c>
    </row>
    <row r="71" customFormat="false" ht="12" hidden="false" customHeight="true" outlineLevel="0" collapsed="false">
      <c r="A71" s="88" t="s">
        <v>285</v>
      </c>
      <c r="C71" s="37" t="s">
        <v>286</v>
      </c>
      <c r="F71" s="48"/>
      <c r="G71" s="49" t="n">
        <v>9658.98400000001</v>
      </c>
      <c r="H71" s="49" t="n">
        <v>19.1041543050182</v>
      </c>
      <c r="I71" s="49" t="n">
        <v>9295.955</v>
      </c>
      <c r="J71" s="49" t="n">
        <v>19.2734979826587</v>
      </c>
    </row>
    <row r="72" customFormat="false" ht="12" hidden="false" customHeight="true" outlineLevel="0" collapsed="false">
      <c r="A72" s="88" t="s">
        <v>287</v>
      </c>
      <c r="C72" s="37" t="s">
        <v>288</v>
      </c>
      <c r="F72" s="48"/>
      <c r="G72" s="49" t="n">
        <v>20643.884</v>
      </c>
      <c r="H72" s="49" t="n">
        <v>40.8307898005522</v>
      </c>
      <c r="I72" s="49" t="n">
        <v>25941.405</v>
      </c>
      <c r="J72" s="49" t="n">
        <v>53.7848577079852</v>
      </c>
    </row>
    <row r="73" customFormat="false" ht="12" hidden="false" customHeight="true" outlineLevel="0" collapsed="false">
      <c r="A73" s="88" t="s">
        <v>289</v>
      </c>
      <c r="C73" s="37" t="s">
        <v>290</v>
      </c>
      <c r="F73" s="48"/>
      <c r="G73" s="49" t="n">
        <v>1804.436</v>
      </c>
      <c r="H73" s="49" t="n">
        <v>3.56892855164993</v>
      </c>
      <c r="I73" s="49" t="n">
        <v>698.383999999999</v>
      </c>
      <c r="J73" s="49" t="n">
        <v>1.44797415812804</v>
      </c>
    </row>
    <row r="74" customFormat="false" ht="12" hidden="false" customHeight="true" outlineLevel="0" collapsed="false">
      <c r="A74" s="88" t="s">
        <v>291</v>
      </c>
      <c r="C74" s="37" t="s">
        <v>292</v>
      </c>
      <c r="F74" s="48"/>
      <c r="G74" s="49" t="n">
        <v>47.164</v>
      </c>
      <c r="H74" s="49" t="n">
        <v>0.0932839658541602</v>
      </c>
      <c r="I74" s="49" t="n">
        <v>183.827</v>
      </c>
      <c r="J74" s="49" t="n">
        <v>0.381132364954242</v>
      </c>
    </row>
    <row r="75" customFormat="false" ht="12" hidden="false" customHeight="true" outlineLevel="0" collapsed="false">
      <c r="A75" s="88" t="s">
        <v>293</v>
      </c>
      <c r="C75" s="37" t="s">
        <v>294</v>
      </c>
      <c r="F75" s="48"/>
      <c r="G75" s="49" t="n">
        <v>304.018</v>
      </c>
      <c r="H75" s="49" t="n">
        <v>0.601306181219788</v>
      </c>
      <c r="I75" s="49" t="n">
        <v>289.408</v>
      </c>
      <c r="J75" s="49" t="n">
        <v>0.600035661119842</v>
      </c>
    </row>
    <row r="76" customFormat="false" ht="12" hidden="false" customHeight="true" outlineLevel="0" collapsed="false">
      <c r="A76" s="88" t="s">
        <v>295</v>
      </c>
      <c r="B76" s="37" t="s">
        <v>174</v>
      </c>
      <c r="F76" s="48"/>
      <c r="G76" s="49" t="n">
        <v>20107.234</v>
      </c>
      <c r="H76" s="49" t="n">
        <v>39.7693692196932</v>
      </c>
      <c r="I76" s="49" t="n">
        <v>21290.851</v>
      </c>
      <c r="J76" s="49" t="n">
        <v>44.1427668053027</v>
      </c>
    </row>
    <row r="77" customFormat="false" ht="12" hidden="false" customHeight="true" outlineLevel="0" collapsed="false">
      <c r="A77" s="88" t="s">
        <v>296</v>
      </c>
      <c r="C77" s="37" t="s">
        <v>297</v>
      </c>
      <c r="F77" s="48"/>
      <c r="G77" s="49" t="n">
        <v>6092.22400000001</v>
      </c>
      <c r="H77" s="49" t="n">
        <v>12.049588999913</v>
      </c>
      <c r="I77" s="49" t="n">
        <v>7977.01100000002</v>
      </c>
      <c r="J77" s="49" t="n">
        <v>16.5389037937626</v>
      </c>
    </row>
    <row r="78" customFormat="false" ht="12" hidden="false" customHeight="true" outlineLevel="0" collapsed="false">
      <c r="A78" s="88" t="s">
        <v>298</v>
      </c>
      <c r="C78" s="37" t="s">
        <v>299</v>
      </c>
      <c r="F78" s="48"/>
      <c r="G78" s="49" t="n">
        <v>10971.246</v>
      </c>
      <c r="H78" s="49" t="n">
        <v>21.6996297439062</v>
      </c>
      <c r="I78" s="49" t="n">
        <v>10146.441</v>
      </c>
      <c r="J78" s="49" t="n">
        <v>21.0368283995206</v>
      </c>
    </row>
    <row r="79" customFormat="false" ht="12" hidden="false" customHeight="true" outlineLevel="0" collapsed="false">
      <c r="A79" s="88" t="s">
        <v>300</v>
      </c>
      <c r="C79" s="37" t="s">
        <v>301</v>
      </c>
      <c r="F79" s="48"/>
      <c r="G79" s="49" t="n">
        <v>3043.764</v>
      </c>
      <c r="H79" s="49" t="n">
        <v>6.02015047587402</v>
      </c>
      <c r="I79" s="49" t="n">
        <v>3167.399</v>
      </c>
      <c r="J79" s="49" t="n">
        <v>6.56703461201946</v>
      </c>
    </row>
    <row r="80" customFormat="false" ht="12" hidden="false" customHeight="true" outlineLevel="0" collapsed="false">
      <c r="A80" s="88" t="s">
        <v>302</v>
      </c>
      <c r="B80" s="37" t="s">
        <v>175</v>
      </c>
      <c r="F80" s="48"/>
      <c r="G80" s="49" t="n">
        <v>313.167</v>
      </c>
      <c r="H80" s="49" t="n">
        <v>0.619401656658676</v>
      </c>
      <c r="I80" s="49" t="n">
        <v>105.503</v>
      </c>
      <c r="J80" s="49" t="n">
        <v>0.218741577133758</v>
      </c>
    </row>
    <row r="81" customFormat="false" ht="12" hidden="false" customHeight="true" outlineLevel="0" collapsed="false">
      <c r="A81" s="88" t="s">
        <v>303</v>
      </c>
      <c r="C81" s="37" t="s">
        <v>177</v>
      </c>
      <c r="F81" s="48"/>
      <c r="G81" s="49" t="n">
        <v>73.276</v>
      </c>
      <c r="H81" s="49" t="n">
        <v>0.144929944066013</v>
      </c>
      <c r="I81" s="49" t="n">
        <v>5.524</v>
      </c>
      <c r="J81" s="49" t="n">
        <v>0.0114530247678917</v>
      </c>
    </row>
    <row r="82" customFormat="false" ht="12" hidden="false" customHeight="true" outlineLevel="0" collapsed="false">
      <c r="A82" s="88" t="s">
        <v>304</v>
      </c>
      <c r="C82" s="37" t="s">
        <v>178</v>
      </c>
      <c r="F82" s="48"/>
      <c r="G82" s="49" t="n">
        <v>239.891</v>
      </c>
      <c r="H82" s="49" t="n">
        <v>0.474471712592663</v>
      </c>
      <c r="I82" s="49" t="n">
        <v>99.979</v>
      </c>
      <c r="J82" s="49" t="n">
        <v>0.207288552365867</v>
      </c>
    </row>
    <row r="83" customFormat="false" ht="12" hidden="false" customHeight="true" outlineLevel="0" collapsed="false">
      <c r="A83" s="88" t="s">
        <v>305</v>
      </c>
      <c r="B83" s="37" t="s">
        <v>176</v>
      </c>
      <c r="F83" s="48"/>
      <c r="G83" s="49" t="n">
        <v>68731.4449999999</v>
      </c>
      <c r="H83" s="49" t="n">
        <v>135.941433476531</v>
      </c>
      <c r="I83" s="49" t="n">
        <v>68014.7050000001</v>
      </c>
      <c r="J83" s="49" t="n">
        <v>141.016310815686</v>
      </c>
    </row>
    <row r="84" customFormat="false" ht="12" hidden="false" customHeight="true" outlineLevel="0" collapsed="false">
      <c r="A84" s="88" t="s">
        <v>306</v>
      </c>
      <c r="C84" s="37" t="s">
        <v>177</v>
      </c>
      <c r="F84" s="48"/>
      <c r="G84" s="49" t="n">
        <v>68306.9990000001</v>
      </c>
      <c r="H84" s="49" t="n">
        <v>135.101937119756</v>
      </c>
      <c r="I84" s="49" t="n">
        <v>67602.7520000001</v>
      </c>
      <c r="J84" s="49" t="n">
        <v>140.162200042296</v>
      </c>
    </row>
    <row r="85" customFormat="false" ht="12" hidden="false" customHeight="true" outlineLevel="0" collapsed="false">
      <c r="A85" s="88" t="s">
        <v>307</v>
      </c>
      <c r="D85" s="37" t="s">
        <v>308</v>
      </c>
      <c r="F85" s="48"/>
      <c r="G85" s="49" t="n">
        <v>252.708</v>
      </c>
      <c r="H85" s="49" t="n">
        <v>0.499821992262597</v>
      </c>
      <c r="I85" s="49" t="n">
        <v>333.376</v>
      </c>
      <c r="J85" s="49" t="n">
        <v>0.69119543537666</v>
      </c>
    </row>
    <row r="86" customFormat="false" ht="12" hidden="false" customHeight="true" outlineLevel="0" collapsed="false">
      <c r="A86" s="88" t="s">
        <v>309</v>
      </c>
      <c r="D86" s="37" t="s">
        <v>310</v>
      </c>
      <c r="F86" s="48"/>
      <c r="G86" s="49" t="n">
        <v>35711.625</v>
      </c>
      <c r="H86" s="49" t="n">
        <v>70.6327285025989</v>
      </c>
      <c r="I86" s="49" t="n">
        <v>33230.872</v>
      </c>
      <c r="J86" s="49" t="n">
        <v>68.898262142404</v>
      </c>
    </row>
    <row r="87" customFormat="false" ht="12" hidden="false" customHeight="true" outlineLevel="0" collapsed="false">
      <c r="A87" s="88" t="s">
        <v>311</v>
      </c>
      <c r="E87" s="38" t="s">
        <v>312</v>
      </c>
      <c r="F87" s="48"/>
      <c r="G87" s="49" t="n">
        <v>32497.012</v>
      </c>
      <c r="H87" s="49" t="n">
        <v>64.2746619830853</v>
      </c>
      <c r="I87" s="49" t="n">
        <v>28608.345</v>
      </c>
      <c r="J87" s="49" t="n">
        <v>59.3142802051758</v>
      </c>
    </row>
    <row r="88" customFormat="false" ht="12" hidden="false" customHeight="true" outlineLevel="0" collapsed="false">
      <c r="A88" s="88" t="s">
        <v>313</v>
      </c>
      <c r="D88" s="37" t="s">
        <v>314</v>
      </c>
      <c r="F88" s="48"/>
      <c r="G88" s="49" t="n">
        <v>11840.695</v>
      </c>
      <c r="H88" s="49" t="n">
        <v>23.4192814025427</v>
      </c>
      <c r="I88" s="49" t="n">
        <v>12231.274</v>
      </c>
      <c r="J88" s="49" t="n">
        <v>25.3593562753204</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5077.501</v>
      </c>
      <c r="H90" s="49" t="n">
        <v>10.0426051630155</v>
      </c>
      <c r="I90" s="49" t="n">
        <v>7668.516</v>
      </c>
      <c r="J90" s="49" t="n">
        <v>15.8992946562227</v>
      </c>
    </row>
    <row r="91" customFormat="false" ht="12" hidden="false" customHeight="true" outlineLevel="0" collapsed="false">
      <c r="A91" s="88" t="s">
        <v>319</v>
      </c>
      <c r="D91" s="37" t="s">
        <v>320</v>
      </c>
      <c r="F91" s="48"/>
      <c r="G91" s="49" t="n">
        <v>106.819</v>
      </c>
      <c r="H91" s="49" t="n">
        <v>0.211273427796106</v>
      </c>
      <c r="I91" s="49" t="n">
        <v>62.219</v>
      </c>
      <c r="J91" s="49" t="n">
        <v>0.12899995438694</v>
      </c>
    </row>
    <row r="92" customFormat="false" ht="12" hidden="false" customHeight="true" outlineLevel="0" collapsed="false">
      <c r="A92" s="88" t="s">
        <v>321</v>
      </c>
      <c r="D92" s="37" t="s">
        <v>322</v>
      </c>
      <c r="F92" s="48"/>
      <c r="G92" s="49" t="n">
        <v>605.391</v>
      </c>
      <c r="H92" s="49" t="n">
        <v>1.19738091282368</v>
      </c>
      <c r="I92" s="49" t="n">
        <v>477.072</v>
      </c>
      <c r="J92" s="49" t="n">
        <v>0.989123358448161</v>
      </c>
    </row>
    <row r="93" customFormat="false" ht="12" hidden="false" customHeight="true" outlineLevel="0" collapsed="false">
      <c r="A93" s="88" t="s">
        <v>323</v>
      </c>
      <c r="C93" s="37" t="s">
        <v>178</v>
      </c>
      <c r="F93" s="48"/>
      <c r="G93" s="49" t="n">
        <v>424.446</v>
      </c>
      <c r="H93" s="49" t="n">
        <v>0.839496356774975</v>
      </c>
      <c r="I93" s="49" t="n">
        <v>411.953</v>
      </c>
      <c r="J93" s="49" t="n">
        <v>0.85411077339017</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1610.332</v>
      </c>
      <c r="H95" s="49" t="n">
        <v>240.528667157177</v>
      </c>
      <c r="I95" s="49" t="n">
        <v>125820.038</v>
      </c>
      <c r="J95" s="49" t="n">
        <v>260.865317072968</v>
      </c>
    </row>
    <row r="96" customFormat="false" ht="12" hidden="false" customHeight="true" outlineLevel="0" collapsed="false">
      <c r="A96" s="88" t="s">
        <v>325</v>
      </c>
      <c r="B96" s="37" t="s">
        <v>157</v>
      </c>
      <c r="F96" s="48"/>
      <c r="G96" s="49" t="n">
        <v>19790.478</v>
      </c>
      <c r="H96" s="49" t="n">
        <v>39.1428690100396</v>
      </c>
      <c r="I96" s="49" t="n">
        <v>21268.814</v>
      </c>
      <c r="J96" s="49" t="n">
        <v>44.097077032165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1819.854</v>
      </c>
      <c r="H98" s="56" t="n">
        <v>201.385798147137</v>
      </c>
      <c r="I98" s="56" t="n">
        <v>104551.224</v>
      </c>
      <c r="J98" s="56" t="n">
        <v>216.768240040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5132.129</v>
      </c>
      <c r="H100" s="49" t="n">
        <v>10.1506519038916</v>
      </c>
      <c r="I100" s="49" t="n">
        <v>2907.665</v>
      </c>
      <c r="J100" s="49" t="n">
        <v>6.02852267591091</v>
      </c>
    </row>
    <row r="101" customFormat="false" ht="12" hidden="false" customHeight="true" outlineLevel="0" collapsed="false">
      <c r="A101" s="88" t="s">
        <v>328</v>
      </c>
      <c r="B101" s="37" t="s">
        <v>164</v>
      </c>
      <c r="F101" s="48"/>
      <c r="G101" s="49" t="n">
        <v>3799.523</v>
      </c>
      <c r="H101" s="49" t="n">
        <v>7.51493880489561</v>
      </c>
      <c r="I101" s="49" t="n">
        <v>2602.955</v>
      </c>
      <c r="J101" s="49" t="n">
        <v>5.39676105805713</v>
      </c>
    </row>
    <row r="102" customFormat="false" ht="12" hidden="false" customHeight="true" outlineLevel="0" collapsed="false">
      <c r="A102" s="88" t="s">
        <v>329</v>
      </c>
      <c r="C102" s="37" t="s">
        <v>177</v>
      </c>
      <c r="F102" s="48"/>
      <c r="G102" s="49" t="n">
        <v>3537.888</v>
      </c>
      <c r="H102" s="49" t="n">
        <v>6.99746042294638</v>
      </c>
      <c r="I102" s="49" t="n">
        <v>2432.706</v>
      </c>
      <c r="J102" s="49" t="n">
        <v>5.04378024456894</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2312.839</v>
      </c>
      <c r="H104" s="49" t="n">
        <v>4.57448041519316</v>
      </c>
      <c r="I104" s="49" t="n">
        <v>2270.58</v>
      </c>
      <c r="J104" s="49" t="n">
        <v>4.70764101692245</v>
      </c>
    </row>
    <row r="105" customFormat="false" ht="12" hidden="false" customHeight="true" outlineLevel="0" collapsed="false">
      <c r="A105" s="88" t="s">
        <v>333</v>
      </c>
      <c r="D105" s="37" t="s">
        <v>334</v>
      </c>
      <c r="F105" s="48"/>
      <c r="G105" s="49" t="n">
        <v>1220.614</v>
      </c>
      <c r="H105" s="49" t="n">
        <v>2.41420818202676</v>
      </c>
      <c r="I105" s="49" t="n">
        <v>162.126</v>
      </c>
      <c r="J105" s="49" t="n">
        <v>0.336139227646491</v>
      </c>
    </row>
    <row r="106" customFormat="false" ht="12" hidden="false" customHeight="true" outlineLevel="0" collapsed="false">
      <c r="A106" s="88" t="s">
        <v>335</v>
      </c>
      <c r="D106" s="37" t="s">
        <v>320</v>
      </c>
      <c r="F106" s="48"/>
      <c r="G106" s="49" t="n">
        <v>4.435</v>
      </c>
      <c r="H106" s="49" t="n">
        <v>0.00877182572646936</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61.635</v>
      </c>
      <c r="H108" s="49" t="n">
        <v>0.517478381949224</v>
      </c>
      <c r="I108" s="49" t="n">
        <v>170.249</v>
      </c>
      <c r="J108" s="49" t="n">
        <v>0.352980813488197</v>
      </c>
    </row>
    <row r="109" customFormat="false" ht="12" hidden="false" customHeight="true" outlineLevel="0" collapsed="false">
      <c r="A109" s="88" t="s">
        <v>338</v>
      </c>
      <c r="B109" s="37" t="s">
        <v>182</v>
      </c>
      <c r="F109" s="48"/>
      <c r="G109" s="49" t="n">
        <v>1729.551</v>
      </c>
      <c r="H109" s="49" t="n">
        <v>3.42081622481191</v>
      </c>
      <c r="I109" s="49" t="n">
        <v>1591.462</v>
      </c>
      <c r="J109" s="49" t="n">
        <v>3.29961145965939</v>
      </c>
    </row>
    <row r="110" customFormat="false" ht="12" hidden="false" customHeight="true" outlineLevel="0" collapsed="false">
      <c r="A110" s="88" t="s">
        <v>339</v>
      </c>
      <c r="B110" s="37" t="s">
        <v>183</v>
      </c>
      <c r="F110" s="48"/>
      <c r="G110" s="49" t="n">
        <v>1.49</v>
      </c>
      <c r="H110" s="49" t="n">
        <v>0.00294701698589388</v>
      </c>
      <c r="I110" s="49" t="n">
        <v>0.5</v>
      </c>
      <c r="J110" s="49" t="n">
        <v>0.00103666046052604</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0662.693</v>
      </c>
      <c r="H113" s="49" t="n">
        <v>21.0893539505851</v>
      </c>
      <c r="I113" s="49" t="n">
        <v>7102.582</v>
      </c>
      <c r="J113" s="49" t="n">
        <v>14.725931854088</v>
      </c>
    </row>
    <row r="114" customFormat="false" ht="12" hidden="false" customHeight="true" outlineLevel="0" collapsed="false">
      <c r="A114" s="88" t="s">
        <v>342</v>
      </c>
      <c r="B114" s="37" t="s">
        <v>157</v>
      </c>
      <c r="F114" s="48"/>
      <c r="G114" s="49" t="n">
        <v>1220.614</v>
      </c>
      <c r="H114" s="49" t="n">
        <v>2.41420818202676</v>
      </c>
      <c r="I114" s="49" t="n">
        <v>162.126</v>
      </c>
      <c r="J114" s="49" t="n">
        <v>0.33613922764649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9442.079</v>
      </c>
      <c r="H116" s="56" t="n">
        <v>18.6751457685583</v>
      </c>
      <c r="I116" s="56" t="n">
        <v>6940.456</v>
      </c>
      <c r="J116" s="56" t="n">
        <v>14.38979262644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11261.933</v>
      </c>
      <c r="H118" s="56" t="n">
        <v>220.060943915696</v>
      </c>
      <c r="I118" s="56" t="n">
        <v>111491.68</v>
      </c>
      <c r="J118" s="56" t="n">
        <v>231.158032667244</v>
      </c>
    </row>
    <row r="119" customFormat="false" ht="12" hidden="false" customHeight="true" outlineLevel="0" collapsed="false">
      <c r="A119" s="88" t="s">
        <v>346</v>
      </c>
      <c r="B119" s="37" t="s">
        <v>347</v>
      </c>
      <c r="F119" s="48"/>
      <c r="G119" s="49" t="n">
        <v>13049.6739999997</v>
      </c>
      <c r="H119" s="49" t="n">
        <v>25.8104771398508</v>
      </c>
      <c r="I119" s="49" t="n">
        <v>6794.30699999958</v>
      </c>
      <c r="J119" s="49" t="n">
        <v>14.0867788471506</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4789.405</v>
      </c>
      <c r="H121" s="49" t="n">
        <v>9.47279052840608</v>
      </c>
      <c r="I121" s="49" t="n">
        <v>2051.209</v>
      </c>
      <c r="J121" s="49" t="n">
        <v>4.25281453315033</v>
      </c>
    </row>
    <row r="122" customFormat="false" ht="12" hidden="false" customHeight="true" outlineLevel="0" collapsed="false">
      <c r="A122" s="88" t="s">
        <v>350</v>
      </c>
      <c r="C122" s="37" t="s">
        <v>273</v>
      </c>
      <c r="F122" s="48"/>
      <c r="G122" s="49" t="n">
        <v>4789.405</v>
      </c>
      <c r="H122" s="49" t="n">
        <v>9.47279052840608</v>
      </c>
      <c r="I122" s="49" t="n">
        <v>2051.209</v>
      </c>
      <c r="J122" s="49" t="n">
        <v>4.25281453315033</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95213.985</v>
      </c>
      <c r="H8" s="49" t="n">
        <v>56.9718892203118</v>
      </c>
      <c r="I8" s="49" t="n">
        <v>104087.222</v>
      </c>
      <c r="J8" s="49" t="n">
        <v>62.7991225143487</v>
      </c>
    </row>
    <row r="9" customFormat="false" ht="12" hidden="false" customHeight="true" outlineLevel="0" collapsed="false">
      <c r="A9" s="88" t="s">
        <v>211</v>
      </c>
      <c r="B9" s="38" t="s">
        <v>151</v>
      </c>
      <c r="F9" s="48"/>
      <c r="G9" s="49" t="n">
        <v>66787.509</v>
      </c>
      <c r="H9" s="49" t="n">
        <v>39.9627277867697</v>
      </c>
      <c r="I9" s="49" t="n">
        <v>66220.189</v>
      </c>
      <c r="J9" s="49" t="n">
        <v>39.9527404231648</v>
      </c>
    </row>
    <row r="10" customFormat="false" ht="12" hidden="false" customHeight="true" outlineLevel="0" collapsed="false">
      <c r="A10" s="88" t="s">
        <v>212</v>
      </c>
      <c r="C10" s="38" t="s">
        <v>213</v>
      </c>
      <c r="F10" s="48"/>
      <c r="G10" s="49" t="n">
        <v>63088.624</v>
      </c>
      <c r="H10" s="49" t="n">
        <v>37.7494765878133</v>
      </c>
      <c r="I10" s="49" t="n">
        <v>62680.886</v>
      </c>
      <c r="J10" s="49" t="n">
        <v>37.8173666621819</v>
      </c>
    </row>
    <row r="11" customFormat="false" ht="12" hidden="false" customHeight="true" outlineLevel="0" collapsed="false">
      <c r="A11" s="88" t="s">
        <v>214</v>
      </c>
      <c r="C11" s="38" t="s">
        <v>215</v>
      </c>
      <c r="F11" s="48"/>
      <c r="G11" s="49" t="n">
        <v>3698.885</v>
      </c>
      <c r="H11" s="49" t="n">
        <v>2.21325119895647</v>
      </c>
      <c r="I11" s="49" t="n">
        <v>3539.303</v>
      </c>
      <c r="J11" s="49" t="n">
        <v>2.1353737609829</v>
      </c>
    </row>
    <row r="12" customFormat="false" ht="12" hidden="false" customHeight="true" outlineLevel="0" collapsed="false">
      <c r="A12" s="88" t="s">
        <v>216</v>
      </c>
      <c r="B12" s="38" t="s">
        <v>152</v>
      </c>
      <c r="F12" s="48"/>
      <c r="G12" s="49" t="n">
        <v>4059.743</v>
      </c>
      <c r="H12" s="49" t="n">
        <v>2.42917286214768</v>
      </c>
      <c r="I12" s="49" t="n">
        <v>3467.083</v>
      </c>
      <c r="J12" s="49" t="n">
        <v>2.09180114427894</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4059.743</v>
      </c>
      <c r="H14" s="49" t="n">
        <v>2.42917286214768</v>
      </c>
      <c r="I14" s="49" t="n">
        <v>3467.083</v>
      </c>
      <c r="J14" s="49" t="n">
        <v>2.0918011442789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40551.91</v>
      </c>
      <c r="H16" s="49" t="n">
        <v>143.935754482437</v>
      </c>
      <c r="I16" s="49" t="n">
        <v>249932.808</v>
      </c>
      <c r="J16" s="49" t="n">
        <v>150.792390539035</v>
      </c>
    </row>
    <row r="17" customFormat="false" ht="12" hidden="false" customHeight="true" outlineLevel="0" collapsed="false">
      <c r="A17" s="88" t="s">
        <v>224</v>
      </c>
      <c r="C17" s="38" t="s">
        <v>218</v>
      </c>
      <c r="F17" s="48"/>
      <c r="G17" s="49" t="n">
        <v>20816.004</v>
      </c>
      <c r="H17" s="49" t="n">
        <v>12.455387450673</v>
      </c>
      <c r="I17" s="49" t="n">
        <v>20162.115</v>
      </c>
      <c r="J17" s="49" t="n">
        <v>12.1644434898396</v>
      </c>
    </row>
    <row r="18" customFormat="false" ht="12" hidden="false" customHeight="true" outlineLevel="0" collapsed="false">
      <c r="A18" s="88" t="s">
        <v>225</v>
      </c>
      <c r="D18" s="38" t="s">
        <v>226</v>
      </c>
      <c r="F18" s="48"/>
      <c r="G18" s="49" t="n">
        <v>1.655</v>
      </c>
      <c r="H18" s="49" t="n">
        <v>0.000990279701659541</v>
      </c>
      <c r="I18" s="49" t="n">
        <v>128.154</v>
      </c>
      <c r="J18" s="49" t="n">
        <v>0.0773193730418115</v>
      </c>
    </row>
    <row r="19" customFormat="false" ht="12" hidden="false" customHeight="true" outlineLevel="0" collapsed="false">
      <c r="A19" s="88" t="s">
        <v>227</v>
      </c>
      <c r="E19" s="38" t="s">
        <v>228</v>
      </c>
      <c r="F19" s="48"/>
      <c r="G19" s="49" t="s">
        <v>185</v>
      </c>
      <c r="H19" s="49" t="s">
        <v>185</v>
      </c>
      <c r="I19" s="49" t="n">
        <v>128.154</v>
      </c>
      <c r="J19" s="49" t="n">
        <v>0.0773193730418115</v>
      </c>
    </row>
    <row r="20" customFormat="false" ht="12" hidden="false" customHeight="true" outlineLevel="0" collapsed="false">
      <c r="A20" s="88" t="s">
        <v>229</v>
      </c>
      <c r="E20" s="38" t="s">
        <v>230</v>
      </c>
      <c r="F20" s="48"/>
      <c r="G20" s="49" t="n">
        <v>1.655</v>
      </c>
      <c r="H20" s="49" t="n">
        <v>0.000990279701659541</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0814.349</v>
      </c>
      <c r="H23" s="49" t="n">
        <v>12.4543971709713</v>
      </c>
      <c r="I23" s="49" t="n">
        <v>20033.961</v>
      </c>
      <c r="J23" s="49" t="n">
        <v>12.0871241167978</v>
      </c>
    </row>
    <row r="24" customFormat="false" ht="12" hidden="false" customHeight="true" outlineLevel="0" collapsed="false">
      <c r="A24" s="88" t="s">
        <v>235</v>
      </c>
      <c r="C24" s="38" t="s">
        <v>220</v>
      </c>
      <c r="F24" s="48"/>
      <c r="G24" s="49" t="n">
        <v>219735.906</v>
      </c>
      <c r="H24" s="49" t="n">
        <v>131.480367031764</v>
      </c>
      <c r="I24" s="49" t="n">
        <v>229770.693</v>
      </c>
      <c r="J24" s="49" t="n">
        <v>138.627947049195</v>
      </c>
    </row>
    <row r="25" customFormat="false" ht="12" hidden="false" customHeight="true" outlineLevel="0" collapsed="false">
      <c r="A25" s="88" t="s">
        <v>236</v>
      </c>
      <c r="D25" s="37" t="s">
        <v>237</v>
      </c>
      <c r="F25" s="48"/>
      <c r="G25" s="49" t="n">
        <v>15500.198</v>
      </c>
      <c r="H25" s="49" t="n">
        <v>9.27464136018358</v>
      </c>
      <c r="I25" s="49" t="n">
        <v>15414.607</v>
      </c>
      <c r="J25" s="49" t="n">
        <v>9.30012133000857</v>
      </c>
    </row>
    <row r="26" customFormat="false" ht="12" hidden="false" customHeight="true" outlineLevel="0" collapsed="false">
      <c r="A26" s="88" t="s">
        <v>238</v>
      </c>
      <c r="D26" s="37" t="s">
        <v>239</v>
      </c>
      <c r="F26" s="48"/>
      <c r="G26" s="49" t="n">
        <v>6040.241</v>
      </c>
      <c r="H26" s="49" t="n">
        <v>3.61421634769289</v>
      </c>
      <c r="I26" s="49" t="n">
        <v>5968.715</v>
      </c>
      <c r="J26" s="49" t="n">
        <v>3.60111507768198</v>
      </c>
    </row>
    <row r="27" customFormat="false" ht="12" hidden="false" customHeight="true" outlineLevel="0" collapsed="false">
      <c r="A27" s="88" t="s">
        <v>240</v>
      </c>
      <c r="D27" s="37" t="s">
        <v>241</v>
      </c>
      <c r="F27" s="48"/>
      <c r="G27" s="49" t="n">
        <v>198195.467</v>
      </c>
      <c r="H27" s="49" t="n">
        <v>118.591509323887</v>
      </c>
      <c r="I27" s="49" t="n">
        <v>208387.371</v>
      </c>
      <c r="J27" s="49" t="n">
        <v>125.726710641505</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06613.147</v>
      </c>
      <c r="H30" s="49" t="n">
        <v>243.299544351666</v>
      </c>
      <c r="I30" s="49" t="n">
        <v>423707.302</v>
      </c>
      <c r="J30" s="49" t="n">
        <v>255.636054620827</v>
      </c>
    </row>
    <row r="31" customFormat="false" ht="12" hidden="false" customHeight="true" outlineLevel="0" collapsed="false">
      <c r="A31" s="88" t="s">
        <v>244</v>
      </c>
      <c r="B31" s="37" t="s">
        <v>157</v>
      </c>
      <c r="F31" s="48"/>
      <c r="G31" s="49" t="n">
        <v>104947.531</v>
      </c>
      <c r="H31" s="49" t="n">
        <v>62.7960179387223</v>
      </c>
      <c r="I31" s="49" t="n">
        <v>114497.923</v>
      </c>
      <c r="J31" s="49" t="n">
        <v>69.08022863858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1665.616</v>
      </c>
      <c r="H33" s="56" t="n">
        <v>180.503526412944</v>
      </c>
      <c r="I33" s="56" t="n">
        <v>309209.379</v>
      </c>
      <c r="J33" s="56" t="n">
        <v>186.5558259822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42.803</v>
      </c>
      <c r="H35" s="49" t="n">
        <v>8.04358606906827</v>
      </c>
      <c r="I35" s="49" t="n">
        <v>13031.855</v>
      </c>
      <c r="J35" s="49" t="n">
        <v>7.86253147129076</v>
      </c>
    </row>
    <row r="36" customFormat="false" ht="12" hidden="false" customHeight="true" outlineLevel="0" collapsed="false">
      <c r="A36" s="88" t="s">
        <v>247</v>
      </c>
      <c r="C36" s="37" t="s">
        <v>162</v>
      </c>
      <c r="F36" s="48"/>
      <c r="G36" s="49" t="n">
        <v>11215.934</v>
      </c>
      <c r="H36" s="49" t="n">
        <v>6.7111249397904</v>
      </c>
      <c r="I36" s="49" t="n">
        <v>10634.427</v>
      </c>
      <c r="J36" s="49" t="n">
        <v>6.41608711627349</v>
      </c>
    </row>
    <row r="37" customFormat="false" ht="12" hidden="false" customHeight="true" outlineLevel="0" collapsed="false">
      <c r="A37" s="88" t="s">
        <v>248</v>
      </c>
      <c r="D37" s="37" t="s">
        <v>249</v>
      </c>
      <c r="F37" s="48"/>
      <c r="G37" s="49" t="n">
        <v>8721.353</v>
      </c>
      <c r="H37" s="49" t="n">
        <v>5.21847664465713</v>
      </c>
      <c r="I37" s="49" t="n">
        <v>7225.944</v>
      </c>
      <c r="J37" s="49" t="n">
        <v>4.35964121069369</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1066.715</v>
      </c>
      <c r="H39" s="49" t="n">
        <v>0.638275656770851</v>
      </c>
      <c r="I39" s="49" t="n">
        <v>1839.845</v>
      </c>
      <c r="J39" s="49" t="n">
        <v>1.11003684546804</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26.869</v>
      </c>
      <c r="H41" s="49" t="n">
        <v>1.33246112927787</v>
      </c>
      <c r="I41" s="49" t="n">
        <v>2397.428</v>
      </c>
      <c r="J41" s="49" t="n">
        <v>1.44644435501728</v>
      </c>
    </row>
    <row r="42" customFormat="false" ht="12" hidden="false" customHeight="true" outlineLevel="0" collapsed="false">
      <c r="A42" s="88" t="s">
        <v>257</v>
      </c>
      <c r="B42" s="37" t="s">
        <v>164</v>
      </c>
      <c r="F42" s="48"/>
      <c r="G42" s="49" t="n">
        <v>621.495</v>
      </c>
      <c r="H42" s="49" t="n">
        <v>0.371875458116554</v>
      </c>
      <c r="I42" s="49" t="n">
        <v>327.592</v>
      </c>
      <c r="J42" s="49" t="n">
        <v>0.197646644299149</v>
      </c>
    </row>
    <row r="43" customFormat="false" ht="12" hidden="false" customHeight="true" outlineLevel="0" collapsed="false">
      <c r="A43" s="88" t="s">
        <v>258</v>
      </c>
      <c r="C43" s="37" t="s">
        <v>218</v>
      </c>
      <c r="F43" s="48"/>
      <c r="G43" s="49" t="n">
        <v>475.374</v>
      </c>
      <c r="H43" s="49" t="n">
        <v>0.284443034982902</v>
      </c>
      <c r="I43" s="49" t="n">
        <v>219.075</v>
      </c>
      <c r="J43" s="49" t="n">
        <v>0.132174896211861</v>
      </c>
    </row>
    <row r="44" customFormat="false" ht="12" hidden="false" customHeight="true" outlineLevel="0" collapsed="false">
      <c r="A44" s="88" t="s">
        <v>259</v>
      </c>
      <c r="C44" s="37" t="s">
        <v>220</v>
      </c>
      <c r="F44" s="48"/>
      <c r="G44" s="49" t="n">
        <v>146.121</v>
      </c>
      <c r="H44" s="49" t="n">
        <v>0.0874324231336519</v>
      </c>
      <c r="I44" s="49" t="n">
        <v>108.517</v>
      </c>
      <c r="J44" s="49" t="n">
        <v>0.0654717480872876</v>
      </c>
    </row>
    <row r="45" customFormat="false" ht="12" hidden="false" customHeight="true" outlineLevel="0" collapsed="false">
      <c r="A45" s="88" t="s">
        <v>260</v>
      </c>
      <c r="B45" s="37" t="s">
        <v>165</v>
      </c>
      <c r="F45" s="48"/>
      <c r="G45" s="49" t="n">
        <v>34.876</v>
      </c>
      <c r="H45" s="49" t="n">
        <v>0.0208682748489898</v>
      </c>
      <c r="I45" s="49" t="n">
        <v>21.808</v>
      </c>
      <c r="J45" s="49" t="n">
        <v>0.0131574581152038</v>
      </c>
    </row>
    <row r="46" customFormat="false" ht="12" hidden="false" customHeight="true" outlineLevel="0" collapsed="false">
      <c r="A46" s="88" t="s">
        <v>261</v>
      </c>
      <c r="B46" s="37" t="s">
        <v>166</v>
      </c>
      <c r="F46" s="48"/>
      <c r="G46" s="49" t="n">
        <v>13.515</v>
      </c>
      <c r="H46" s="49" t="n">
        <v>0.00808678559995692</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112.689</v>
      </c>
      <c r="H49" s="49" t="n">
        <v>8.44441658763377</v>
      </c>
      <c r="I49" s="49" t="n">
        <v>13381.255</v>
      </c>
      <c r="J49" s="49" t="n">
        <v>8.07333557370511</v>
      </c>
    </row>
    <row r="50" customFormat="false" ht="12" hidden="false" customHeight="true" outlineLevel="0" collapsed="false">
      <c r="A50" s="88" t="s">
        <v>264</v>
      </c>
      <c r="B50" s="37" t="s">
        <v>157</v>
      </c>
      <c r="F50" s="48"/>
      <c r="G50" s="49" t="n">
        <v>992.214</v>
      </c>
      <c r="H50" s="49" t="n">
        <v>0.593697512931976</v>
      </c>
      <c r="I50" s="49" t="n">
        <v>254.983</v>
      </c>
      <c r="J50" s="49" t="n">
        <v>0.15383933155672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120.475</v>
      </c>
      <c r="H52" s="56" t="n">
        <v>7.85071907470179</v>
      </c>
      <c r="I52" s="56" t="n">
        <v>13126.272</v>
      </c>
      <c r="J52" s="56" t="n">
        <v>7.91949624214839</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314786.091</v>
      </c>
      <c r="H54" s="56" t="n">
        <v>188.354245487645</v>
      </c>
      <c r="I54" s="56" t="n">
        <v>322335.651</v>
      </c>
      <c r="J54" s="56" t="n">
        <v>194.475322224388</v>
      </c>
    </row>
    <row r="55" customFormat="false" ht="12" hidden="false" customHeight="true" outlineLevel="0" collapsed="false">
      <c r="A55" s="88" t="s">
        <v>267</v>
      </c>
      <c r="B55" s="37" t="s">
        <v>268</v>
      </c>
      <c r="F55" s="48"/>
      <c r="G55" s="49" t="n">
        <v>70608.044</v>
      </c>
      <c r="H55" s="49" t="n">
        <v>42.2487690314706</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4768.406</v>
      </c>
      <c r="H57" s="49" t="n">
        <v>8.83676899556917</v>
      </c>
      <c r="I57" s="49" t="n">
        <v>21852.803</v>
      </c>
      <c r="J57" s="49" t="n">
        <v>13.1844891861839</v>
      </c>
    </row>
    <row r="58" customFormat="false" ht="12" hidden="false" customHeight="true" outlineLevel="0" collapsed="false">
      <c r="A58" s="88" t="s">
        <v>272</v>
      </c>
      <c r="C58" s="37" t="s">
        <v>273</v>
      </c>
      <c r="F58" s="48"/>
      <c r="G58" s="49" t="n">
        <v>14768.406</v>
      </c>
      <c r="H58" s="49" t="n">
        <v>8.83676899556917</v>
      </c>
      <c r="I58" s="49" t="n">
        <v>21852.803</v>
      </c>
      <c r="J58" s="49" t="n">
        <v>13.184489186183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33587.599</v>
      </c>
      <c r="H76" s="49" t="n">
        <v>20.0973519741271</v>
      </c>
      <c r="I76" s="49" t="n">
        <v>32462.036</v>
      </c>
      <c r="J76" s="49" t="n">
        <v>19.5853759631437</v>
      </c>
    </row>
    <row r="77" customFormat="false" ht="12" hidden="false" customHeight="true" outlineLevel="0" collapsed="false">
      <c r="A77" s="88" t="s">
        <v>296</v>
      </c>
      <c r="C77" s="37" t="s">
        <v>297</v>
      </c>
      <c r="F77" s="48"/>
      <c r="G77" s="49" t="n">
        <v>25673.039</v>
      </c>
      <c r="H77" s="49" t="n">
        <v>15.3616250160808</v>
      </c>
      <c r="I77" s="49" t="n">
        <v>25278.32</v>
      </c>
      <c r="J77" s="49" t="n">
        <v>15.2512122442552</v>
      </c>
    </row>
    <row r="78" customFormat="false" ht="12" hidden="false" customHeight="true" outlineLevel="0" collapsed="false">
      <c r="A78" s="88" t="s">
        <v>298</v>
      </c>
      <c r="C78" s="37" t="s">
        <v>299</v>
      </c>
      <c r="F78" s="48"/>
      <c r="G78" s="49" t="n">
        <v>7262.531</v>
      </c>
      <c r="H78" s="49" t="n">
        <v>4.34558128820131</v>
      </c>
      <c r="I78" s="49" t="n">
        <v>6630.442</v>
      </c>
      <c r="J78" s="49" t="n">
        <v>4.00035596571387</v>
      </c>
    </row>
    <row r="79" customFormat="false" ht="12" hidden="false" customHeight="true" outlineLevel="0" collapsed="false">
      <c r="A79" s="88" t="s">
        <v>300</v>
      </c>
      <c r="C79" s="37" t="s">
        <v>301</v>
      </c>
      <c r="F79" s="48"/>
      <c r="G79" s="49" t="n">
        <v>652.029</v>
      </c>
      <c r="H79" s="49" t="n">
        <v>0.390145669844936</v>
      </c>
      <c r="I79" s="49" t="n">
        <v>553.274</v>
      </c>
      <c r="J79" s="49" t="n">
        <v>0.333807753174581</v>
      </c>
    </row>
    <row r="80" customFormat="false" ht="12" hidden="false" customHeight="true" outlineLevel="0" collapsed="false">
      <c r="A80" s="88" t="s">
        <v>302</v>
      </c>
      <c r="B80" s="37" t="s">
        <v>175</v>
      </c>
      <c r="F80" s="48"/>
      <c r="G80" s="49" t="n">
        <v>1469.474</v>
      </c>
      <c r="H80" s="49" t="n">
        <v>0.879269047925349</v>
      </c>
      <c r="I80" s="49" t="n">
        <v>1164.154</v>
      </c>
      <c r="J80" s="49" t="n">
        <v>0.702371033320201</v>
      </c>
    </row>
    <row r="81" customFormat="false" ht="12" hidden="false" customHeight="true" outlineLevel="0" collapsed="false">
      <c r="A81" s="88" t="s">
        <v>303</v>
      </c>
      <c r="C81" s="37" t="s">
        <v>177</v>
      </c>
      <c r="F81" s="48"/>
      <c r="G81" s="49" t="s">
        <v>185</v>
      </c>
      <c r="H81" s="49" t="s">
        <v>185</v>
      </c>
      <c r="I81" s="49" t="n">
        <v>6.701</v>
      </c>
      <c r="J81" s="49" t="n">
        <v>0.00404292584510182</v>
      </c>
    </row>
    <row r="82" customFormat="false" ht="12" hidden="false" customHeight="true" outlineLevel="0" collapsed="false">
      <c r="A82" s="88" t="s">
        <v>304</v>
      </c>
      <c r="C82" s="37" t="s">
        <v>178</v>
      </c>
      <c r="F82" s="48"/>
      <c r="G82" s="49" t="n">
        <v>1469.474</v>
      </c>
      <c r="H82" s="49" t="n">
        <v>0.879269047925349</v>
      </c>
      <c r="I82" s="49" t="n">
        <v>1157.453</v>
      </c>
      <c r="J82" s="49" t="n">
        <v>0.698328107475099</v>
      </c>
    </row>
    <row r="83" customFormat="false" ht="12" hidden="false" customHeight="true" outlineLevel="0" collapsed="false">
      <c r="A83" s="88" t="s">
        <v>305</v>
      </c>
      <c r="B83" s="37" t="s">
        <v>176</v>
      </c>
      <c r="F83" s="48"/>
      <c r="G83" s="49" t="n">
        <v>453155.134</v>
      </c>
      <c r="H83" s="49" t="n">
        <v>271.148236195172</v>
      </c>
      <c r="I83" s="49" t="n">
        <v>380250.053</v>
      </c>
      <c r="J83" s="49" t="n">
        <v>229.41691790405</v>
      </c>
    </row>
    <row r="84" customFormat="false" ht="12" hidden="false" customHeight="true" outlineLevel="0" collapsed="false">
      <c r="A84" s="88" t="s">
        <v>306</v>
      </c>
      <c r="C84" s="37" t="s">
        <v>177</v>
      </c>
      <c r="F84" s="48"/>
      <c r="G84" s="49" t="n">
        <v>439517.091</v>
      </c>
      <c r="H84" s="49" t="n">
        <v>262.987827039124</v>
      </c>
      <c r="I84" s="49" t="n">
        <v>365473.58</v>
      </c>
      <c r="J84" s="49" t="n">
        <v>220.501803056841</v>
      </c>
    </row>
    <row r="85" customFormat="false" ht="12" hidden="false" customHeight="true" outlineLevel="0" collapsed="false">
      <c r="A85" s="88" t="s">
        <v>307</v>
      </c>
      <c r="D85" s="37" t="s">
        <v>308</v>
      </c>
      <c r="F85" s="48"/>
      <c r="G85" s="49" t="n">
        <v>13275.621</v>
      </c>
      <c r="H85" s="49" t="n">
        <v>7.94355166358015</v>
      </c>
      <c r="I85" s="49" t="n">
        <v>25618.494</v>
      </c>
      <c r="J85" s="49" t="n">
        <v>15.4564500082355</v>
      </c>
    </row>
    <row r="86" customFormat="false" ht="12" hidden="false" customHeight="true" outlineLevel="0" collapsed="false">
      <c r="A86" s="88" t="s">
        <v>309</v>
      </c>
      <c r="D86" s="37" t="s">
        <v>310</v>
      </c>
      <c r="F86" s="48"/>
      <c r="G86" s="49" t="n">
        <v>140574.233</v>
      </c>
      <c r="H86" s="49" t="n">
        <v>84.113480070247</v>
      </c>
      <c r="I86" s="49" t="n">
        <v>171153.244</v>
      </c>
      <c r="J86" s="49" t="n">
        <v>103.262180814896</v>
      </c>
    </row>
    <row r="87" customFormat="false" ht="12" hidden="false" customHeight="true" outlineLevel="0" collapsed="false">
      <c r="A87" s="88" t="s">
        <v>311</v>
      </c>
      <c r="E87" s="38" t="s">
        <v>312</v>
      </c>
      <c r="F87" s="48"/>
      <c r="G87" s="49" t="n">
        <v>52881.026</v>
      </c>
      <c r="H87" s="49" t="n">
        <v>31.6416958614685</v>
      </c>
      <c r="I87" s="49" t="n">
        <v>140375.357</v>
      </c>
      <c r="J87" s="49" t="n">
        <v>84.69290536199</v>
      </c>
    </row>
    <row r="88" customFormat="false" ht="12" hidden="false" customHeight="true" outlineLevel="0" collapsed="false">
      <c r="A88" s="88" t="s">
        <v>313</v>
      </c>
      <c r="D88" s="37" t="s">
        <v>314</v>
      </c>
      <c r="F88" s="48"/>
      <c r="G88" s="49" t="n">
        <v>173852.965</v>
      </c>
      <c r="H88" s="49" t="n">
        <v>104.026019524367</v>
      </c>
      <c r="I88" s="49" t="n">
        <v>47820.11</v>
      </c>
      <c r="J88" s="49" t="n">
        <v>28.8513891411151</v>
      </c>
    </row>
    <row r="89" customFormat="false" ht="12" hidden="false" customHeight="true" outlineLevel="0" collapsed="false">
      <c r="A89" s="88" t="s">
        <v>315</v>
      </c>
      <c r="D89" s="37" t="s">
        <v>316</v>
      </c>
      <c r="F89" s="48"/>
      <c r="G89" s="49" t="n">
        <v>98474.876</v>
      </c>
      <c r="H89" s="49" t="n">
        <v>58.9230639433476</v>
      </c>
      <c r="I89" s="49" t="n">
        <v>107202.625</v>
      </c>
      <c r="J89" s="49" t="n">
        <v>64.6787439598953</v>
      </c>
    </row>
    <row r="90" customFormat="false" ht="12" hidden="false" customHeight="true" outlineLevel="0" collapsed="false">
      <c r="A90" s="88" t="s">
        <v>317</v>
      </c>
      <c r="D90" s="37" t="s">
        <v>318</v>
      </c>
      <c r="F90" s="48"/>
      <c r="G90" s="49" t="n">
        <v>6472.655</v>
      </c>
      <c r="H90" s="49" t="n">
        <v>3.87295399537471</v>
      </c>
      <c r="I90" s="49" t="n">
        <v>7295.298</v>
      </c>
      <c r="J90" s="49" t="n">
        <v>4.40148467869268</v>
      </c>
    </row>
    <row r="91" customFormat="false" ht="12" hidden="false" customHeight="true" outlineLevel="0" collapsed="false">
      <c r="A91" s="88" t="s">
        <v>319</v>
      </c>
      <c r="D91" s="37" t="s">
        <v>320</v>
      </c>
      <c r="F91" s="48"/>
      <c r="G91" s="49" t="n">
        <v>210.448</v>
      </c>
      <c r="H91" s="49" t="n">
        <v>0.12592288982166</v>
      </c>
      <c r="I91" s="49" t="n">
        <v>223.043</v>
      </c>
      <c r="J91" s="49" t="n">
        <v>0.134568916470534</v>
      </c>
    </row>
    <row r="92" customFormat="false" ht="12" hidden="false" customHeight="true" outlineLevel="0" collapsed="false">
      <c r="A92" s="88" t="s">
        <v>321</v>
      </c>
      <c r="D92" s="37" t="s">
        <v>322</v>
      </c>
      <c r="F92" s="48"/>
      <c r="G92" s="49" t="n">
        <v>6656.293</v>
      </c>
      <c r="H92" s="49" t="n">
        <v>3.9828349523858</v>
      </c>
      <c r="I92" s="49" t="n">
        <v>6160.766</v>
      </c>
      <c r="J92" s="49" t="n">
        <v>3.71698553753538</v>
      </c>
    </row>
    <row r="93" customFormat="false" ht="12" hidden="false" customHeight="true" outlineLevel="0" collapsed="false">
      <c r="A93" s="88" t="s">
        <v>323</v>
      </c>
      <c r="C93" s="37" t="s">
        <v>178</v>
      </c>
      <c r="F93" s="48"/>
      <c r="G93" s="49" t="n">
        <v>13638.043</v>
      </c>
      <c r="H93" s="49" t="n">
        <v>8.16040915604834</v>
      </c>
      <c r="I93" s="49" t="n">
        <v>14776.473</v>
      </c>
      <c r="J93" s="49" t="n">
        <v>8.9151148472092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488212.207</v>
      </c>
      <c r="H95" s="49" t="n">
        <v>292.124857217224</v>
      </c>
      <c r="I95" s="49" t="n">
        <v>413876.243</v>
      </c>
      <c r="J95" s="49" t="n">
        <v>249.704664900514</v>
      </c>
    </row>
    <row r="96" customFormat="false" ht="12" hidden="false" customHeight="true" outlineLevel="0" collapsed="false">
      <c r="A96" s="88" t="s">
        <v>325</v>
      </c>
      <c r="B96" s="37" t="s">
        <v>157</v>
      </c>
      <c r="F96" s="48"/>
      <c r="G96" s="49" t="n">
        <v>104947.531</v>
      </c>
      <c r="H96" s="49" t="n">
        <v>62.7960179387223</v>
      </c>
      <c r="I96" s="49" t="n">
        <v>114497.923</v>
      </c>
      <c r="J96" s="49" t="n">
        <v>69.08022863858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83264.676</v>
      </c>
      <c r="H98" s="56" t="n">
        <v>229.328839278502</v>
      </c>
      <c r="I98" s="56" t="n">
        <v>299378.32</v>
      </c>
      <c r="J98" s="56" t="n">
        <v>180.62443626192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373.452</v>
      </c>
      <c r="H100" s="49" t="n">
        <v>0.223457362624869</v>
      </c>
      <c r="I100" s="49" t="n">
        <v>258.972</v>
      </c>
      <c r="J100" s="49" t="n">
        <v>0.156246021781482</v>
      </c>
    </row>
    <row r="101" customFormat="false" ht="12" hidden="false" customHeight="true" outlineLevel="0" collapsed="false">
      <c r="A101" s="88" t="s">
        <v>328</v>
      </c>
      <c r="B101" s="37" t="s">
        <v>164</v>
      </c>
      <c r="F101" s="48"/>
      <c r="G101" s="49" t="n">
        <v>2640.561</v>
      </c>
      <c r="H101" s="49" t="n">
        <v>1.57999635002648</v>
      </c>
      <c r="I101" s="49" t="n">
        <v>4219.746</v>
      </c>
      <c r="J101" s="49" t="n">
        <v>2.54590660545665</v>
      </c>
    </row>
    <row r="102" customFormat="false" ht="12" hidden="false" customHeight="true" outlineLevel="0" collapsed="false">
      <c r="A102" s="88" t="s">
        <v>329</v>
      </c>
      <c r="C102" s="37" t="s">
        <v>177</v>
      </c>
      <c r="F102" s="48"/>
      <c r="G102" s="49" t="n">
        <v>2628.609</v>
      </c>
      <c r="H102" s="49" t="n">
        <v>1.57284479534718</v>
      </c>
      <c r="I102" s="49" t="n">
        <v>4127.746</v>
      </c>
      <c r="J102" s="49" t="n">
        <v>2.49040008736243</v>
      </c>
    </row>
    <row r="103" customFormat="false" ht="12" hidden="false" customHeight="true" outlineLevel="0" collapsed="false">
      <c r="A103" s="88" t="s">
        <v>330</v>
      </c>
      <c r="D103" s="100" t="s">
        <v>308</v>
      </c>
      <c r="F103" s="48"/>
      <c r="G103" s="49" t="n">
        <v>305.7</v>
      </c>
      <c r="H103" s="49" t="n">
        <v>0.182917525557294</v>
      </c>
      <c r="I103" s="49" t="s">
        <v>185</v>
      </c>
      <c r="J103" s="49" t="s">
        <v>185</v>
      </c>
    </row>
    <row r="104" customFormat="false" ht="12" hidden="false" customHeight="true" outlineLevel="0" collapsed="false">
      <c r="A104" s="88" t="s">
        <v>331</v>
      </c>
      <c r="D104" s="37" t="s">
        <v>332</v>
      </c>
      <c r="F104" s="48"/>
      <c r="G104" s="49" t="n">
        <v>1416.425</v>
      </c>
      <c r="H104" s="49" t="n">
        <v>0.847526843760191</v>
      </c>
      <c r="I104" s="49" t="n">
        <v>3872.066</v>
      </c>
      <c r="J104" s="49" t="n">
        <v>2.33614023359797</v>
      </c>
    </row>
    <row r="105" customFormat="false" ht="12" hidden="false" customHeight="true" outlineLevel="0" collapsed="false">
      <c r="A105" s="88" t="s">
        <v>333</v>
      </c>
      <c r="D105" s="37" t="s">
        <v>334</v>
      </c>
      <c r="F105" s="48"/>
      <c r="G105" s="49" t="n">
        <v>905.294</v>
      </c>
      <c r="H105" s="49" t="n">
        <v>0.541688382014606</v>
      </c>
      <c r="I105" s="49" t="n">
        <v>254.983</v>
      </c>
      <c r="J105" s="49" t="n">
        <v>0.153839331556723</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n">
        <v>1.19</v>
      </c>
      <c r="H107" s="49" t="n">
        <v>0.000712044015090546</v>
      </c>
      <c r="I107" s="49" t="n">
        <v>0.697</v>
      </c>
      <c r="J107" s="49" t="n">
        <v>0.000420522207735557</v>
      </c>
    </row>
    <row r="108" customFormat="false" ht="12" hidden="false" customHeight="true" outlineLevel="0" collapsed="false">
      <c r="A108" s="88" t="s">
        <v>337</v>
      </c>
      <c r="C108" s="37" t="s">
        <v>178</v>
      </c>
      <c r="F108" s="48"/>
      <c r="G108" s="49" t="n">
        <v>11.952</v>
      </c>
      <c r="H108" s="49" t="n">
        <v>0.00715155467929597</v>
      </c>
      <c r="I108" s="49" t="n">
        <v>92</v>
      </c>
      <c r="J108" s="49" t="n">
        <v>0.0555065180942199</v>
      </c>
    </row>
    <row r="109" customFormat="false" ht="12" hidden="false" customHeight="true" outlineLevel="0" collapsed="false">
      <c r="A109" s="88" t="s">
        <v>338</v>
      </c>
      <c r="B109" s="37" t="s">
        <v>182</v>
      </c>
      <c r="F109" s="48"/>
      <c r="G109" s="49" t="s">
        <v>185</v>
      </c>
      <c r="H109" s="49" t="s">
        <v>185</v>
      </c>
      <c r="I109" s="49" t="s">
        <v>185</v>
      </c>
      <c r="J109" s="49" t="s">
        <v>185</v>
      </c>
    </row>
    <row r="110" customFormat="false" ht="12" hidden="false" customHeight="true" outlineLevel="0" collapsed="false">
      <c r="A110" s="88" t="s">
        <v>339</v>
      </c>
      <c r="B110" s="37" t="s">
        <v>183</v>
      </c>
      <c r="F110" s="48"/>
      <c r="G110" s="49" t="n">
        <v>107.66</v>
      </c>
      <c r="H110" s="49" t="n">
        <v>0.0644190408946624</v>
      </c>
      <c r="I110" s="49" t="n">
        <v>3456.762</v>
      </c>
      <c r="J110" s="49" t="n">
        <v>2.0855741576131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121.673</v>
      </c>
      <c r="H113" s="49" t="n">
        <v>1.86787275354601</v>
      </c>
      <c r="I113" s="49" t="n">
        <v>7935.48</v>
      </c>
      <c r="J113" s="49" t="n">
        <v>4.78772678485131</v>
      </c>
    </row>
    <row r="114" customFormat="false" ht="12" hidden="false" customHeight="true" outlineLevel="0" collapsed="false">
      <c r="A114" s="88" t="s">
        <v>342</v>
      </c>
      <c r="B114" s="37" t="s">
        <v>157</v>
      </c>
      <c r="F114" s="48"/>
      <c r="G114" s="49" t="n">
        <v>992.214</v>
      </c>
      <c r="H114" s="49" t="n">
        <v>0.593697512931976</v>
      </c>
      <c r="I114" s="49" t="n">
        <v>254.983</v>
      </c>
      <c r="J114" s="49" t="n">
        <v>0.15383933155672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2129.459</v>
      </c>
      <c r="H116" s="56" t="n">
        <v>1.27417524061403</v>
      </c>
      <c r="I116" s="56" t="n">
        <v>7680.497</v>
      </c>
      <c r="J116" s="56" t="n">
        <v>4.6338874532945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85394.135</v>
      </c>
      <c r="H118" s="56" t="n">
        <v>230.603014519116</v>
      </c>
      <c r="I118" s="56" t="n">
        <v>307058.817</v>
      </c>
      <c r="J118" s="56" t="n">
        <v>185.25832371522</v>
      </c>
    </row>
    <row r="119" customFormat="false" ht="12" hidden="false" customHeight="true" outlineLevel="0" collapsed="false">
      <c r="A119" s="88" t="s">
        <v>346</v>
      </c>
      <c r="B119" s="37" t="s">
        <v>347</v>
      </c>
      <c r="F119" s="48"/>
      <c r="G119" s="49" t="s">
        <v>185</v>
      </c>
      <c r="H119" s="49" t="s">
        <v>185</v>
      </c>
      <c r="I119" s="49" t="n">
        <v>15276.8340000002</v>
      </c>
      <c r="J119" s="49" t="n">
        <v>9.2169985091673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245.039</v>
      </c>
      <c r="H121" s="49" t="n">
        <v>3.73675852433366</v>
      </c>
      <c r="I121" s="49" t="n">
        <v>15546.157</v>
      </c>
      <c r="J121" s="49" t="n">
        <v>9.37948961756612</v>
      </c>
    </row>
    <row r="122" customFormat="false" ht="12" hidden="false" customHeight="true" outlineLevel="0" collapsed="false">
      <c r="A122" s="88" t="s">
        <v>350</v>
      </c>
      <c r="C122" s="37" t="s">
        <v>273</v>
      </c>
      <c r="F122" s="48"/>
      <c r="G122" s="49" t="n">
        <v>6245.039</v>
      </c>
      <c r="H122" s="49" t="n">
        <v>3.73675852433366</v>
      </c>
      <c r="I122" s="49" t="n">
        <v>15546.157</v>
      </c>
      <c r="J122" s="49" t="n">
        <v>9.37948961756612</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26809.683</v>
      </c>
      <c r="E9" s="49" t="n">
        <v>24739.456</v>
      </c>
      <c r="F9" s="49" t="n">
        <v>1379.349</v>
      </c>
      <c r="G9" s="49" t="n">
        <v>57910.901</v>
      </c>
      <c r="H9" s="49" t="n">
        <v>110839.389</v>
      </c>
      <c r="I9" s="49" t="n">
        <v>1836.228</v>
      </c>
      <c r="J9" s="49" t="n">
        <v>1311.234</v>
      </c>
      <c r="K9" s="49" t="n">
        <v>1203.508</v>
      </c>
      <c r="L9" s="49" t="n">
        <v>3429.526</v>
      </c>
      <c r="M9" s="49" t="n">
        <v>114268.915</v>
      </c>
      <c r="N9" s="49" t="n">
        <v>333.592</v>
      </c>
      <c r="O9" s="49" t="n">
        <v>113935.323</v>
      </c>
      <c r="P9" s="49" t="s">
        <v>185</v>
      </c>
      <c r="Q9" s="89" t="s">
        <v>210</v>
      </c>
    </row>
    <row r="10" customFormat="false" ht="12" hidden="false" customHeight="true" outlineLevel="0" collapsed="false">
      <c r="A10" s="88" t="s">
        <v>211</v>
      </c>
      <c r="C10" s="48" t="s">
        <v>402</v>
      </c>
      <c r="D10" s="49" t="n">
        <v>10303.737</v>
      </c>
      <c r="E10" s="49" t="n">
        <v>6863.982</v>
      </c>
      <c r="F10" s="49" t="n">
        <v>400.668</v>
      </c>
      <c r="G10" s="49" t="n">
        <v>21391.153</v>
      </c>
      <c r="H10" s="49" t="n">
        <v>38959.54</v>
      </c>
      <c r="I10" s="49" t="n">
        <v>2935.29</v>
      </c>
      <c r="J10" s="49" t="n">
        <v>2797.769</v>
      </c>
      <c r="K10" s="49" t="n">
        <v>473.069</v>
      </c>
      <c r="L10" s="49" t="n">
        <v>4670.212</v>
      </c>
      <c r="M10" s="49" t="n">
        <v>43629.752</v>
      </c>
      <c r="N10" s="49" t="n">
        <v>168.63</v>
      </c>
      <c r="O10" s="49" t="n">
        <v>43461.122</v>
      </c>
      <c r="P10" s="49" t="s">
        <v>185</v>
      </c>
      <c r="Q10" s="89" t="s">
        <v>211</v>
      </c>
    </row>
    <row r="11" customFormat="false" ht="12" hidden="false" customHeight="true" outlineLevel="0" collapsed="false">
      <c r="A11" s="88" t="s">
        <v>212</v>
      </c>
      <c r="C11" s="48" t="s">
        <v>403</v>
      </c>
      <c r="D11" s="49" t="n">
        <v>12011.143</v>
      </c>
      <c r="E11" s="49" t="n">
        <v>11770.836</v>
      </c>
      <c r="F11" s="49" t="s">
        <v>185</v>
      </c>
      <c r="G11" s="49" t="n">
        <v>30901.932</v>
      </c>
      <c r="H11" s="49" t="n">
        <v>54683.911</v>
      </c>
      <c r="I11" s="49" t="n">
        <v>608.546</v>
      </c>
      <c r="J11" s="49" t="s">
        <v>185</v>
      </c>
      <c r="K11" s="49" t="s">
        <v>185</v>
      </c>
      <c r="L11" s="49" t="n">
        <v>656.78</v>
      </c>
      <c r="M11" s="49" t="n">
        <v>55340.691</v>
      </c>
      <c r="N11" s="49" t="n">
        <v>154.761</v>
      </c>
      <c r="O11" s="49" t="n">
        <v>55185.93</v>
      </c>
      <c r="P11" s="49" t="s">
        <v>185</v>
      </c>
      <c r="Q11" s="89" t="s">
        <v>212</v>
      </c>
    </row>
    <row r="12" customFormat="false" ht="12" hidden="false" customHeight="true" outlineLevel="0" collapsed="false">
      <c r="A12" s="88" t="s">
        <v>214</v>
      </c>
      <c r="C12" s="48" t="s">
        <v>404</v>
      </c>
      <c r="D12" s="49" t="n">
        <v>5857.543</v>
      </c>
      <c r="E12" s="49" t="n">
        <v>3058.931</v>
      </c>
      <c r="F12" s="49" t="n">
        <v>598.243</v>
      </c>
      <c r="G12" s="49" t="n">
        <v>9029.89</v>
      </c>
      <c r="H12" s="49" t="n">
        <v>18544.607</v>
      </c>
      <c r="I12" s="49" t="n">
        <v>421.984</v>
      </c>
      <c r="J12" s="49" t="n">
        <v>385.183</v>
      </c>
      <c r="K12" s="49" t="s">
        <v>185</v>
      </c>
      <c r="L12" s="49" t="n">
        <v>421.984</v>
      </c>
      <c r="M12" s="49" t="n">
        <v>18966.591</v>
      </c>
      <c r="N12" s="49" t="n">
        <v>29.756</v>
      </c>
      <c r="O12" s="49" t="n">
        <v>18936.835</v>
      </c>
      <c r="P12" s="49" t="s">
        <v>185</v>
      </c>
      <c r="Q12" s="89" t="s">
        <v>214</v>
      </c>
    </row>
    <row r="13" customFormat="false" ht="12" hidden="false" customHeight="true" outlineLevel="0" collapsed="false">
      <c r="A13" s="88" t="s">
        <v>216</v>
      </c>
      <c r="C13" s="48" t="s">
        <v>405</v>
      </c>
      <c r="D13" s="49" t="n">
        <v>8603.548</v>
      </c>
      <c r="E13" s="49" t="n">
        <v>5248.879</v>
      </c>
      <c r="F13" s="49" t="n">
        <v>953.007</v>
      </c>
      <c r="G13" s="49" t="n">
        <v>19528.086</v>
      </c>
      <c r="H13" s="49" t="n">
        <v>34333.52</v>
      </c>
      <c r="I13" s="49" t="n">
        <v>1564.324</v>
      </c>
      <c r="J13" s="49" t="n">
        <v>1198.32</v>
      </c>
      <c r="K13" s="49" t="n">
        <v>625.241</v>
      </c>
      <c r="L13" s="49" t="n">
        <v>2189.565</v>
      </c>
      <c r="M13" s="49" t="n">
        <v>36523.085</v>
      </c>
      <c r="N13" s="49" t="n">
        <v>385.585</v>
      </c>
      <c r="O13" s="49" t="n">
        <v>36137.5</v>
      </c>
      <c r="P13" s="49" t="s">
        <v>185</v>
      </c>
      <c r="Q13" s="89" t="s">
        <v>216</v>
      </c>
    </row>
    <row r="14" customFormat="false" ht="12" hidden="false" customHeight="true" outlineLevel="0" collapsed="false">
      <c r="A14" s="88" t="s">
        <v>217</v>
      </c>
      <c r="B14" s="38"/>
      <c r="C14" s="116" t="s">
        <v>406</v>
      </c>
      <c r="D14" s="49" t="n">
        <v>5345.067</v>
      </c>
      <c r="E14" s="49" t="n">
        <v>1110.438</v>
      </c>
      <c r="F14" s="49" t="n">
        <v>290.173</v>
      </c>
      <c r="G14" s="49" t="n">
        <v>15762.263</v>
      </c>
      <c r="H14" s="49" t="n">
        <v>22507.941</v>
      </c>
      <c r="I14" s="49" t="n">
        <v>758.276</v>
      </c>
      <c r="J14" s="49" t="n">
        <v>729.736</v>
      </c>
      <c r="K14" s="49" t="n">
        <v>349.528</v>
      </c>
      <c r="L14" s="49" t="n">
        <v>1204.484</v>
      </c>
      <c r="M14" s="49" t="n">
        <v>23712.425</v>
      </c>
      <c r="N14" s="49" t="n">
        <v>67.254</v>
      </c>
      <c r="O14" s="49" t="n">
        <v>23645.171</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68930.721</v>
      </c>
      <c r="E16" s="56" t="n">
        <v>52792.522</v>
      </c>
      <c r="F16" s="56" t="n">
        <v>3621.44</v>
      </c>
      <c r="G16" s="56" t="n">
        <v>154524.225</v>
      </c>
      <c r="H16" s="56" t="n">
        <v>279868.908</v>
      </c>
      <c r="I16" s="56" t="n">
        <v>8124.648</v>
      </c>
      <c r="J16" s="56" t="n">
        <v>6422.242</v>
      </c>
      <c r="K16" s="56" t="n">
        <v>2651.346</v>
      </c>
      <c r="L16" s="56" t="n">
        <v>12572.551</v>
      </c>
      <c r="M16" s="56" t="n">
        <v>292441.459</v>
      </c>
      <c r="N16" s="56" t="n">
        <v>1139.578</v>
      </c>
      <c r="O16" s="56" t="n">
        <v>291301.881</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488.735</v>
      </c>
      <c r="E18" s="49" t="n">
        <v>4985.481</v>
      </c>
      <c r="F18" s="49" t="n">
        <v>76.162</v>
      </c>
      <c r="G18" s="49" t="n">
        <v>15158.292</v>
      </c>
      <c r="H18" s="49" t="n">
        <v>27708.67</v>
      </c>
      <c r="I18" s="49" t="n">
        <v>702.689</v>
      </c>
      <c r="J18" s="49" t="n">
        <v>695.184</v>
      </c>
      <c r="K18" s="49" t="n">
        <v>99.9</v>
      </c>
      <c r="L18" s="49" t="n">
        <v>824.397</v>
      </c>
      <c r="M18" s="49" t="n">
        <v>28533.067</v>
      </c>
      <c r="N18" s="49" t="n">
        <v>6110.896</v>
      </c>
      <c r="O18" s="49" t="n">
        <v>22422.171</v>
      </c>
      <c r="P18" s="49" t="s">
        <v>185</v>
      </c>
      <c r="Q18" s="89" t="s">
        <v>221</v>
      </c>
    </row>
    <row r="19" customFormat="false" ht="12" hidden="false" customHeight="true" outlineLevel="0" collapsed="false">
      <c r="A19" s="88" t="s">
        <v>224</v>
      </c>
      <c r="B19" s="38"/>
      <c r="C19" s="116" t="s">
        <v>411</v>
      </c>
      <c r="D19" s="49" t="n">
        <v>5290.724</v>
      </c>
      <c r="E19" s="49" t="n">
        <v>5471.003</v>
      </c>
      <c r="F19" s="49" t="n">
        <v>181.028</v>
      </c>
      <c r="G19" s="49" t="n">
        <v>13868.852</v>
      </c>
      <c r="H19" s="49" t="n">
        <v>24811.607</v>
      </c>
      <c r="I19" s="49" t="n">
        <v>398.68</v>
      </c>
      <c r="J19" s="49" t="n">
        <v>303.322</v>
      </c>
      <c r="K19" s="49" t="s">
        <v>185</v>
      </c>
      <c r="L19" s="49" t="n">
        <v>398.68</v>
      </c>
      <c r="M19" s="49" t="n">
        <v>25210.287</v>
      </c>
      <c r="N19" s="49" t="n">
        <v>6233.609</v>
      </c>
      <c r="O19" s="49" t="n">
        <v>18976.678</v>
      </c>
      <c r="P19" s="49" t="s">
        <v>185</v>
      </c>
      <c r="Q19" s="89" t="s">
        <v>224</v>
      </c>
    </row>
    <row r="20" customFormat="false" ht="12" hidden="false" customHeight="true" outlineLevel="0" collapsed="false">
      <c r="A20" s="88" t="s">
        <v>225</v>
      </c>
      <c r="B20" s="38"/>
      <c r="C20" s="116" t="s">
        <v>412</v>
      </c>
      <c r="D20" s="49" t="n">
        <v>7269.684</v>
      </c>
      <c r="E20" s="49" t="n">
        <v>3800.971</v>
      </c>
      <c r="F20" s="49" t="s">
        <v>185</v>
      </c>
      <c r="G20" s="49" t="n">
        <v>14739.402</v>
      </c>
      <c r="H20" s="49" t="n">
        <v>25810.057</v>
      </c>
      <c r="I20" s="49" t="n">
        <v>966.644</v>
      </c>
      <c r="J20" s="49" t="n">
        <v>888.768</v>
      </c>
      <c r="K20" s="49" t="n">
        <v>11.546</v>
      </c>
      <c r="L20" s="49" t="n">
        <v>978.19</v>
      </c>
      <c r="M20" s="49" t="n">
        <v>26788.247</v>
      </c>
      <c r="N20" s="49" t="n">
        <v>8348.179</v>
      </c>
      <c r="O20" s="49" t="n">
        <v>18440.068</v>
      </c>
      <c r="P20" s="49" t="s">
        <v>185</v>
      </c>
      <c r="Q20" s="89" t="s">
        <v>225</v>
      </c>
    </row>
    <row r="21" customFormat="false" ht="12" hidden="false" customHeight="true" outlineLevel="0" collapsed="false">
      <c r="A21" s="88" t="s">
        <v>227</v>
      </c>
      <c r="B21" s="38"/>
      <c r="C21" s="116" t="s">
        <v>413</v>
      </c>
      <c r="D21" s="49" t="n">
        <v>6986.139</v>
      </c>
      <c r="E21" s="49" t="n">
        <v>4685.451</v>
      </c>
      <c r="F21" s="49" t="n">
        <v>604.621</v>
      </c>
      <c r="G21" s="49" t="n">
        <v>18165.068</v>
      </c>
      <c r="H21" s="49" t="n">
        <v>30441.279</v>
      </c>
      <c r="I21" s="49" t="n">
        <v>118.065</v>
      </c>
      <c r="J21" s="49" t="n">
        <v>98.586</v>
      </c>
      <c r="K21" s="49" t="n">
        <v>1.1</v>
      </c>
      <c r="L21" s="49" t="n">
        <v>119.165</v>
      </c>
      <c r="M21" s="49" t="n">
        <v>30560.444</v>
      </c>
      <c r="N21" s="49" t="n">
        <v>8682.254</v>
      </c>
      <c r="O21" s="49" t="n">
        <v>21878.19</v>
      </c>
      <c r="P21" s="49" t="s">
        <v>185</v>
      </c>
      <c r="Q21" s="89" t="s">
        <v>227</v>
      </c>
    </row>
    <row r="22" customFormat="false" ht="12" hidden="false" customHeight="true" outlineLevel="0" collapsed="false">
      <c r="A22" s="88" t="s">
        <v>229</v>
      </c>
      <c r="B22" s="38"/>
      <c r="C22" s="116" t="s">
        <v>414</v>
      </c>
      <c r="D22" s="49" t="n">
        <v>5735.743</v>
      </c>
      <c r="E22" s="49" t="n">
        <v>3929.919</v>
      </c>
      <c r="F22" s="49" t="n">
        <v>242.234</v>
      </c>
      <c r="G22" s="49" t="n">
        <v>13333.829</v>
      </c>
      <c r="H22" s="49" t="n">
        <v>23241.725</v>
      </c>
      <c r="I22" s="49" t="n">
        <v>932.477</v>
      </c>
      <c r="J22" s="49" t="n">
        <v>638.79</v>
      </c>
      <c r="K22" s="49" t="n">
        <v>65.104</v>
      </c>
      <c r="L22" s="49" t="n">
        <v>997.581</v>
      </c>
      <c r="M22" s="49" t="n">
        <v>24239.306</v>
      </c>
      <c r="N22" s="49" t="n">
        <v>6050.724</v>
      </c>
      <c r="O22" s="49" t="n">
        <v>18188.582</v>
      </c>
      <c r="P22" s="49" t="s">
        <v>185</v>
      </c>
      <c r="Q22" s="89" t="s">
        <v>229</v>
      </c>
    </row>
    <row r="23" customFormat="false" ht="12" hidden="false" customHeight="true" outlineLevel="0" collapsed="false">
      <c r="A23" s="88" t="s">
        <v>231</v>
      </c>
      <c r="B23" s="38"/>
      <c r="C23" s="116" t="s">
        <v>415</v>
      </c>
      <c r="D23" s="49" t="n">
        <v>7227.158</v>
      </c>
      <c r="E23" s="49" t="n">
        <v>5682.753</v>
      </c>
      <c r="F23" s="49" t="n">
        <v>0.001</v>
      </c>
      <c r="G23" s="49" t="n">
        <v>27196.327</v>
      </c>
      <c r="H23" s="49" t="n">
        <v>40106.239</v>
      </c>
      <c r="I23" s="49" t="n">
        <v>1130.224</v>
      </c>
      <c r="J23" s="49" t="n">
        <v>1054.226</v>
      </c>
      <c r="K23" s="49" t="n">
        <v>92.821</v>
      </c>
      <c r="L23" s="49" t="n">
        <v>1223.045</v>
      </c>
      <c r="M23" s="49" t="n">
        <v>41329.284</v>
      </c>
      <c r="N23" s="49" t="n">
        <v>7511.845</v>
      </c>
      <c r="O23" s="49" t="n">
        <v>33817.439</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6811.258</v>
      </c>
      <c r="E25" s="49" t="n">
        <v>4202.317</v>
      </c>
      <c r="F25" s="49" t="n">
        <v>323.152</v>
      </c>
      <c r="G25" s="49" t="n">
        <v>21059.517</v>
      </c>
      <c r="H25" s="49" t="n">
        <v>32396.244</v>
      </c>
      <c r="I25" s="49" t="n">
        <v>461.899</v>
      </c>
      <c r="J25" s="49" t="n">
        <v>427.802</v>
      </c>
      <c r="K25" s="49" t="s">
        <v>185</v>
      </c>
      <c r="L25" s="49" t="n">
        <v>461.899</v>
      </c>
      <c r="M25" s="49" t="n">
        <v>32858.143</v>
      </c>
      <c r="N25" s="49" t="n">
        <v>8623.266</v>
      </c>
      <c r="O25" s="49" t="n">
        <v>24234.877</v>
      </c>
      <c r="P25" s="49" t="s">
        <v>185</v>
      </c>
      <c r="Q25" s="89" t="s">
        <v>233</v>
      </c>
    </row>
    <row r="26" s="54" customFormat="true" ht="12" hidden="false" customHeight="true" outlineLevel="0" collapsed="false">
      <c r="A26" s="88" t="s">
        <v>235</v>
      </c>
      <c r="C26" s="116" t="s">
        <v>417</v>
      </c>
      <c r="D26" s="49" t="n">
        <v>5954.001</v>
      </c>
      <c r="E26" s="49" t="n">
        <v>4093.662</v>
      </c>
      <c r="F26" s="49" t="n">
        <v>184.525</v>
      </c>
      <c r="G26" s="49" t="n">
        <v>11786.84</v>
      </c>
      <c r="H26" s="49" t="n">
        <v>22019.028</v>
      </c>
      <c r="I26" s="49" t="n">
        <v>856.059</v>
      </c>
      <c r="J26" s="49" t="n">
        <v>711.782</v>
      </c>
      <c r="K26" s="49" t="s">
        <v>185</v>
      </c>
      <c r="L26" s="49" t="n">
        <v>856.059</v>
      </c>
      <c r="M26" s="49" t="n">
        <v>22875.087</v>
      </c>
      <c r="N26" s="49" t="n">
        <v>5006.073</v>
      </c>
      <c r="O26" s="49" t="n">
        <v>17869.014</v>
      </c>
      <c r="P26" s="49" t="s">
        <v>185</v>
      </c>
      <c r="Q26" s="89" t="s">
        <v>235</v>
      </c>
    </row>
    <row r="27" customFormat="false" ht="12" hidden="false" customHeight="true" outlineLevel="0" collapsed="false">
      <c r="A27" s="88" t="s">
        <v>236</v>
      </c>
      <c r="B27" s="38"/>
      <c r="C27" s="116" t="s">
        <v>418</v>
      </c>
      <c r="D27" s="49" t="n">
        <v>4497.328</v>
      </c>
      <c r="E27" s="49" t="n">
        <v>3633.363</v>
      </c>
      <c r="F27" s="49" t="n">
        <v>51.029</v>
      </c>
      <c r="G27" s="49" t="n">
        <v>7489.341</v>
      </c>
      <c r="H27" s="49" t="n">
        <v>15671.061</v>
      </c>
      <c r="I27" s="49" t="n">
        <v>284.419</v>
      </c>
      <c r="J27" s="49" t="n">
        <v>225.482</v>
      </c>
      <c r="K27" s="49" t="n">
        <v>15.545</v>
      </c>
      <c r="L27" s="49" t="n">
        <v>299.964</v>
      </c>
      <c r="M27" s="49" t="n">
        <v>15971.025</v>
      </c>
      <c r="N27" s="49" t="n">
        <v>5044.941</v>
      </c>
      <c r="O27" s="49" t="n">
        <v>10926.084</v>
      </c>
      <c r="P27" s="49" t="n">
        <v>436.232</v>
      </c>
      <c r="Q27" s="89" t="s">
        <v>236</v>
      </c>
    </row>
    <row r="28" customFormat="false" ht="12" hidden="false" customHeight="true" outlineLevel="0" collapsed="false">
      <c r="A28" s="88" t="s">
        <v>238</v>
      </c>
      <c r="B28" s="38"/>
      <c r="C28" s="116" t="s">
        <v>419</v>
      </c>
      <c r="D28" s="49" t="n">
        <v>6360.805</v>
      </c>
      <c r="E28" s="49" t="n">
        <v>3869.157</v>
      </c>
      <c r="F28" s="49" t="n">
        <v>405.423</v>
      </c>
      <c r="G28" s="49" t="n">
        <v>16188.298</v>
      </c>
      <c r="H28" s="49" t="n">
        <v>26823.683</v>
      </c>
      <c r="I28" s="49" t="n">
        <v>361.548</v>
      </c>
      <c r="J28" s="49" t="n">
        <v>283.008</v>
      </c>
      <c r="K28" s="49" t="n">
        <v>4.375</v>
      </c>
      <c r="L28" s="49" t="n">
        <v>365.923</v>
      </c>
      <c r="M28" s="49" t="n">
        <v>27189.606</v>
      </c>
      <c r="N28" s="49" t="n">
        <v>7717.942</v>
      </c>
      <c r="O28" s="49" t="n">
        <v>19471.664</v>
      </c>
      <c r="P28" s="49" t="s">
        <v>185</v>
      </c>
      <c r="Q28" s="89" t="s">
        <v>238</v>
      </c>
    </row>
    <row r="29" customFormat="false" ht="12" hidden="false" customHeight="true" outlineLevel="0" collapsed="false">
      <c r="A29" s="88" t="s">
        <v>240</v>
      </c>
      <c r="B29" s="38"/>
      <c r="C29" s="116" t="s">
        <v>420</v>
      </c>
      <c r="D29" s="49" t="n">
        <v>4931.551</v>
      </c>
      <c r="E29" s="49" t="n">
        <v>4047.369</v>
      </c>
      <c r="F29" s="49" t="n">
        <v>217</v>
      </c>
      <c r="G29" s="49" t="n">
        <v>11336.106</v>
      </c>
      <c r="H29" s="49" t="n">
        <v>20532.026</v>
      </c>
      <c r="I29" s="49" t="n">
        <v>640.318</v>
      </c>
      <c r="J29" s="49" t="n">
        <v>305.822</v>
      </c>
      <c r="K29" s="49" t="s">
        <v>185</v>
      </c>
      <c r="L29" s="49" t="n">
        <v>640.318</v>
      </c>
      <c r="M29" s="49" t="n">
        <v>21172.344</v>
      </c>
      <c r="N29" s="49" t="n">
        <v>6025.659</v>
      </c>
      <c r="O29" s="49" t="n">
        <v>15146.685</v>
      </c>
      <c r="P29" s="49" t="n">
        <v>68.8909999999996</v>
      </c>
      <c r="Q29" s="89" t="s">
        <v>240</v>
      </c>
    </row>
    <row r="30" customFormat="false" ht="12" hidden="false" customHeight="true" outlineLevel="0" collapsed="false">
      <c r="A30" s="88" t="s">
        <v>242</v>
      </c>
      <c r="C30" s="48" t="s">
        <v>421</v>
      </c>
      <c r="D30" s="49" t="n">
        <v>3707.201</v>
      </c>
      <c r="E30" s="49" t="n">
        <v>3319.322</v>
      </c>
      <c r="F30" s="49" t="n">
        <v>63.288</v>
      </c>
      <c r="G30" s="49" t="n">
        <v>6969.237</v>
      </c>
      <c r="H30" s="49" t="n">
        <v>14059.048</v>
      </c>
      <c r="I30" s="49" t="n">
        <v>904.873</v>
      </c>
      <c r="J30" s="49" t="n">
        <v>536.001</v>
      </c>
      <c r="K30" s="49" t="n">
        <v>20.967</v>
      </c>
      <c r="L30" s="49" t="n">
        <v>925.84</v>
      </c>
      <c r="M30" s="49" t="n">
        <v>14984.888</v>
      </c>
      <c r="N30" s="49" t="n">
        <v>3434.529</v>
      </c>
      <c r="O30" s="49" t="n">
        <v>11550.359</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7544.471</v>
      </c>
      <c r="E32" s="49" t="n">
        <v>3223.018</v>
      </c>
      <c r="F32" s="49" t="n">
        <v>221.361</v>
      </c>
      <c r="G32" s="49" t="n">
        <v>16420.051</v>
      </c>
      <c r="H32" s="49" t="n">
        <v>27408.901</v>
      </c>
      <c r="I32" s="49" t="n">
        <v>386.372</v>
      </c>
      <c r="J32" s="49" t="n">
        <v>268.769</v>
      </c>
      <c r="K32" s="49" t="n">
        <v>3.818</v>
      </c>
      <c r="L32" s="49" t="n">
        <v>390.19</v>
      </c>
      <c r="M32" s="49" t="n">
        <v>27799.091</v>
      </c>
      <c r="N32" s="49" t="n">
        <v>9066.175</v>
      </c>
      <c r="O32" s="49" t="n">
        <v>18732.916</v>
      </c>
      <c r="P32" s="49" t="s">
        <v>185</v>
      </c>
      <c r="Q32" s="89" t="s">
        <v>243</v>
      </c>
    </row>
    <row r="33" customFormat="false" ht="12" hidden="false" customHeight="true" outlineLevel="0" collapsed="false">
      <c r="A33" s="88" t="s">
        <v>244</v>
      </c>
      <c r="C33" s="48" t="s">
        <v>423</v>
      </c>
      <c r="D33" s="49" t="n">
        <v>4991.295</v>
      </c>
      <c r="E33" s="49" t="n">
        <v>2934.45</v>
      </c>
      <c r="F33" s="49" t="n">
        <v>94.892</v>
      </c>
      <c r="G33" s="49" t="n">
        <v>11334.084</v>
      </c>
      <c r="H33" s="49" t="n">
        <v>19354.721</v>
      </c>
      <c r="I33" s="49" t="n">
        <v>892.4</v>
      </c>
      <c r="J33" s="49" t="n">
        <v>625.614</v>
      </c>
      <c r="K33" s="49" t="n">
        <v>4.311</v>
      </c>
      <c r="L33" s="49" t="n">
        <v>896.711</v>
      </c>
      <c r="M33" s="49" t="n">
        <v>20251.432</v>
      </c>
      <c r="N33" s="49" t="n">
        <v>5610.984</v>
      </c>
      <c r="O33" s="49" t="n">
        <v>14640.448</v>
      </c>
      <c r="P33" s="49" t="n">
        <v>244.722999999995</v>
      </c>
      <c r="Q33" s="89" t="s">
        <v>244</v>
      </c>
    </row>
    <row r="34" customFormat="false" ht="12" hidden="false" customHeight="true" outlineLevel="0" collapsed="false">
      <c r="A34" s="88" t="s">
        <v>245</v>
      </c>
      <c r="C34" s="48" t="s">
        <v>424</v>
      </c>
      <c r="D34" s="49" t="n">
        <v>5748.696</v>
      </c>
      <c r="E34" s="49" t="n">
        <v>3027.87</v>
      </c>
      <c r="F34" s="49" t="n">
        <v>280.946</v>
      </c>
      <c r="G34" s="49" t="n">
        <v>11685.963</v>
      </c>
      <c r="H34" s="49" t="n">
        <v>20743.475</v>
      </c>
      <c r="I34" s="49" t="n">
        <v>2335.359</v>
      </c>
      <c r="J34" s="49" t="n">
        <v>2307.596</v>
      </c>
      <c r="K34" s="49" t="n">
        <v>1.896</v>
      </c>
      <c r="L34" s="49" t="n">
        <v>2337.255</v>
      </c>
      <c r="M34" s="49" t="n">
        <v>23080.73</v>
      </c>
      <c r="N34" s="49" t="n">
        <v>6746.703</v>
      </c>
      <c r="O34" s="49" t="n">
        <v>16334.027</v>
      </c>
      <c r="P34" s="49" t="s">
        <v>185</v>
      </c>
      <c r="Q34" s="89" t="s">
        <v>245</v>
      </c>
    </row>
    <row r="35" customFormat="false" ht="12" hidden="false" customHeight="true" outlineLevel="0" collapsed="false">
      <c r="A35" s="88" t="s">
        <v>246</v>
      </c>
      <c r="B35" s="38"/>
      <c r="C35" s="116" t="s">
        <v>425</v>
      </c>
      <c r="D35" s="49" t="n">
        <v>7885.907</v>
      </c>
      <c r="E35" s="49" t="n">
        <v>2794.456</v>
      </c>
      <c r="F35" s="49" t="n">
        <v>402.798</v>
      </c>
      <c r="G35" s="49" t="n">
        <v>17701.968</v>
      </c>
      <c r="H35" s="49" t="n">
        <v>28785.129</v>
      </c>
      <c r="I35" s="49" t="n">
        <v>1169.592</v>
      </c>
      <c r="J35" s="49" t="n">
        <v>847.915</v>
      </c>
      <c r="K35" s="49" t="n">
        <v>3.709</v>
      </c>
      <c r="L35" s="49" t="n">
        <v>1173.301</v>
      </c>
      <c r="M35" s="49" t="n">
        <v>29958.43</v>
      </c>
      <c r="N35" s="49" t="n">
        <v>6958.773</v>
      </c>
      <c r="O35" s="49" t="n">
        <v>22999.657</v>
      </c>
      <c r="P35" s="49" t="n">
        <v>1992.11499999999</v>
      </c>
      <c r="Q35" s="89" t="s">
        <v>246</v>
      </c>
    </row>
    <row r="36" customFormat="false" ht="12" hidden="false" customHeight="true" outlineLevel="0" collapsed="false">
      <c r="A36" s="88" t="s">
        <v>247</v>
      </c>
      <c r="B36" s="38"/>
      <c r="C36" s="116" t="s">
        <v>426</v>
      </c>
      <c r="D36" s="49" t="n">
        <v>5656.526</v>
      </c>
      <c r="E36" s="49" t="n">
        <v>2519.627</v>
      </c>
      <c r="F36" s="49" t="n">
        <v>118.623</v>
      </c>
      <c r="G36" s="49" t="n">
        <v>15499.633</v>
      </c>
      <c r="H36" s="49" t="n">
        <v>23794.409</v>
      </c>
      <c r="I36" s="49" t="n">
        <v>490.237</v>
      </c>
      <c r="J36" s="49" t="n">
        <v>415.76</v>
      </c>
      <c r="K36" s="49" t="n">
        <v>2.5</v>
      </c>
      <c r="L36" s="49" t="n">
        <v>492.737</v>
      </c>
      <c r="M36" s="49" t="n">
        <v>24287.146</v>
      </c>
      <c r="N36" s="49" t="n">
        <v>7580.354</v>
      </c>
      <c r="O36" s="49" t="n">
        <v>16706.792</v>
      </c>
      <c r="P36" s="49" t="n">
        <v>956.085000000006</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104087.222</v>
      </c>
      <c r="E38" s="56" t="n">
        <v>66220.189</v>
      </c>
      <c r="F38" s="56" t="n">
        <v>3467.083</v>
      </c>
      <c r="G38" s="56" t="n">
        <v>249932.808</v>
      </c>
      <c r="H38" s="56" t="n">
        <v>423707.302</v>
      </c>
      <c r="I38" s="56" t="n">
        <v>13031.855</v>
      </c>
      <c r="J38" s="56" t="n">
        <v>10634.427</v>
      </c>
      <c r="K38" s="56" t="n">
        <v>327.592</v>
      </c>
      <c r="L38" s="56" t="n">
        <v>13381.255</v>
      </c>
      <c r="M38" s="56" t="n">
        <v>437088.557</v>
      </c>
      <c r="N38" s="56" t="n">
        <v>114752.906</v>
      </c>
      <c r="O38" s="56" t="n">
        <v>322335.651</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5255.019</v>
      </c>
      <c r="E40" s="49" t="n">
        <v>10383.482</v>
      </c>
      <c r="F40" s="49" t="n">
        <v>1097.084</v>
      </c>
      <c r="G40" s="49" t="n">
        <v>28249.364</v>
      </c>
      <c r="H40" s="49" t="n">
        <v>54984.9490000001</v>
      </c>
      <c r="I40" s="49" t="n">
        <v>3517.646</v>
      </c>
      <c r="J40" s="49" t="n">
        <v>2662.369</v>
      </c>
      <c r="K40" s="49" t="n">
        <v>254.629</v>
      </c>
      <c r="L40" s="49" t="n">
        <v>3931.362</v>
      </c>
      <c r="M40" s="49" t="n">
        <v>58916.3110000001</v>
      </c>
      <c r="N40" s="49" t="n">
        <v>10425.893</v>
      </c>
      <c r="O40" s="49" t="n">
        <v>48490.4180000001</v>
      </c>
      <c r="P40" s="49" t="s">
        <v>185</v>
      </c>
      <c r="Q40" s="89" t="s">
        <v>250</v>
      </c>
    </row>
    <row r="41" customFormat="false" ht="12" hidden="false" customHeight="true" outlineLevel="0" collapsed="false">
      <c r="A41" s="88" t="s">
        <v>252</v>
      </c>
      <c r="B41" s="38"/>
      <c r="C41" s="116" t="s">
        <v>411</v>
      </c>
      <c r="D41" s="49" t="n">
        <v>12700.207</v>
      </c>
      <c r="E41" s="49" t="n">
        <v>10326.956</v>
      </c>
      <c r="F41" s="49" t="n">
        <v>661.819</v>
      </c>
      <c r="G41" s="49" t="n">
        <v>24756.085</v>
      </c>
      <c r="H41" s="49" t="n">
        <v>48445.067</v>
      </c>
      <c r="I41" s="49" t="n">
        <v>2286.563</v>
      </c>
      <c r="J41" s="49" t="n">
        <v>1796.296</v>
      </c>
      <c r="K41" s="49" t="n">
        <v>224.43</v>
      </c>
      <c r="L41" s="49" t="n">
        <v>2510.993</v>
      </c>
      <c r="M41" s="49" t="n">
        <v>50956.06</v>
      </c>
      <c r="N41" s="49" t="n">
        <v>7022.396</v>
      </c>
      <c r="O41" s="49" t="n">
        <v>43933.664</v>
      </c>
      <c r="P41" s="49" t="s">
        <v>185</v>
      </c>
      <c r="Q41" s="89" t="s">
        <v>252</v>
      </c>
    </row>
    <row r="42" customFormat="false" ht="12" hidden="false" customHeight="true" outlineLevel="0" collapsed="false">
      <c r="A42" s="88" t="s">
        <v>254</v>
      </c>
      <c r="B42" s="38"/>
      <c r="C42" s="116" t="s">
        <v>412</v>
      </c>
      <c r="D42" s="49" t="n">
        <v>18039.978</v>
      </c>
      <c r="E42" s="49" t="n">
        <v>10433.965</v>
      </c>
      <c r="F42" s="49" t="n">
        <v>645.002</v>
      </c>
      <c r="G42" s="49" t="n">
        <v>27966.418</v>
      </c>
      <c r="H42" s="49" t="n">
        <v>57085.3629999999</v>
      </c>
      <c r="I42" s="49" t="n">
        <v>4951.941</v>
      </c>
      <c r="J42" s="49" t="n">
        <v>4437.01</v>
      </c>
      <c r="K42" s="49" t="n">
        <v>257.568</v>
      </c>
      <c r="L42" s="49" t="n">
        <v>6209.609</v>
      </c>
      <c r="M42" s="49" t="n">
        <v>63294.9719999999</v>
      </c>
      <c r="N42" s="49" t="n">
        <v>10097.613</v>
      </c>
      <c r="O42" s="49" t="n">
        <v>53197.3589999999</v>
      </c>
      <c r="P42" s="49" t="s">
        <v>185</v>
      </c>
      <c r="Q42" s="89" t="s">
        <v>254</v>
      </c>
    </row>
    <row r="43" customFormat="false" ht="12" hidden="false" customHeight="true" outlineLevel="0" collapsed="false">
      <c r="A43" s="88" t="s">
        <v>256</v>
      </c>
      <c r="B43" s="38"/>
      <c r="C43" s="116" t="s">
        <v>413</v>
      </c>
      <c r="D43" s="49" t="n">
        <v>14499.374</v>
      </c>
      <c r="E43" s="49" t="n">
        <v>8978.164</v>
      </c>
      <c r="F43" s="49" t="n">
        <v>1259.541</v>
      </c>
      <c r="G43" s="49" t="n">
        <v>32545.941</v>
      </c>
      <c r="H43" s="49" t="n">
        <v>57283.02</v>
      </c>
      <c r="I43" s="49" t="n">
        <v>3283.116</v>
      </c>
      <c r="J43" s="49" t="n">
        <v>2931.543</v>
      </c>
      <c r="K43" s="49" t="n">
        <v>193.397</v>
      </c>
      <c r="L43" s="49" t="n">
        <v>3490.68</v>
      </c>
      <c r="M43" s="49" t="n">
        <v>60773.7</v>
      </c>
      <c r="N43" s="49" t="n">
        <v>9896.249</v>
      </c>
      <c r="O43" s="49" t="n">
        <v>50877.451</v>
      </c>
      <c r="P43" s="49" t="s">
        <v>185</v>
      </c>
      <c r="Q43" s="89" t="s">
        <v>256</v>
      </c>
    </row>
    <row r="44" customFormat="false" ht="12" hidden="false" customHeight="true" outlineLevel="0" collapsed="false">
      <c r="A44" s="88" t="s">
        <v>257</v>
      </c>
      <c r="B44" s="38"/>
      <c r="C44" s="116" t="s">
        <v>414</v>
      </c>
      <c r="D44" s="49" t="n">
        <v>12608.469</v>
      </c>
      <c r="E44" s="49" t="n">
        <v>7875.136</v>
      </c>
      <c r="F44" s="49" t="n">
        <v>691.623</v>
      </c>
      <c r="G44" s="49" t="n">
        <v>22919.103</v>
      </c>
      <c r="H44" s="49" t="n">
        <v>44094.3310000001</v>
      </c>
      <c r="I44" s="49" t="n">
        <v>2218.584</v>
      </c>
      <c r="J44" s="49" t="n">
        <v>1825.989</v>
      </c>
      <c r="K44" s="49" t="n">
        <v>174.095</v>
      </c>
      <c r="L44" s="49" t="n">
        <v>2392.679</v>
      </c>
      <c r="M44" s="49" t="n">
        <v>46487.0100000001</v>
      </c>
      <c r="N44" s="49" t="n">
        <v>7217.719</v>
      </c>
      <c r="O44" s="49" t="n">
        <v>39269.2910000001</v>
      </c>
      <c r="P44" s="49" t="s">
        <v>185</v>
      </c>
      <c r="Q44" s="89" t="s">
        <v>257</v>
      </c>
    </row>
    <row r="45" customFormat="false" ht="12" hidden="false" customHeight="true" outlineLevel="0" collapsed="false">
      <c r="A45" s="88" t="s">
        <v>258</v>
      </c>
      <c r="C45" s="116" t="s">
        <v>415</v>
      </c>
      <c r="D45" s="49" t="n">
        <v>17851.165</v>
      </c>
      <c r="E45" s="49" t="n">
        <v>12886.318</v>
      </c>
      <c r="F45" s="49" t="n">
        <v>538.989</v>
      </c>
      <c r="G45" s="49" t="n">
        <v>42050.532</v>
      </c>
      <c r="H45" s="49" t="n">
        <v>73327.0040000001</v>
      </c>
      <c r="I45" s="49" t="n">
        <v>6386.186</v>
      </c>
      <c r="J45" s="49" t="n">
        <v>5723.293</v>
      </c>
      <c r="K45" s="49" t="n">
        <v>340.73</v>
      </c>
      <c r="L45" s="49" t="n">
        <v>6728.106</v>
      </c>
      <c r="M45" s="49" t="n">
        <v>80055.1099999999</v>
      </c>
      <c r="N45" s="49" t="n">
        <v>9578.76</v>
      </c>
      <c r="O45" s="49" t="n">
        <v>70476.34999999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9115.865</v>
      </c>
      <c r="E47" s="49" t="n">
        <v>10898.718</v>
      </c>
      <c r="F47" s="49" t="n">
        <v>1030.182</v>
      </c>
      <c r="G47" s="49" t="n">
        <v>36566.396</v>
      </c>
      <c r="H47" s="49" t="n">
        <v>67611.1610000001</v>
      </c>
      <c r="I47" s="49" t="n">
        <v>5579.31700000001</v>
      </c>
      <c r="J47" s="49" t="n">
        <v>4971.265</v>
      </c>
      <c r="K47" s="49" t="n">
        <v>509.663</v>
      </c>
      <c r="L47" s="49" t="n">
        <v>6134.32700000001</v>
      </c>
      <c r="M47" s="49" t="n">
        <v>73745.4880000001</v>
      </c>
      <c r="N47" s="49" t="n">
        <v>10243.23</v>
      </c>
      <c r="O47" s="49" t="n">
        <v>63502.2580000002</v>
      </c>
      <c r="P47" s="49" t="s">
        <v>185</v>
      </c>
      <c r="Q47" s="89" t="s">
        <v>259</v>
      </c>
    </row>
    <row r="48" customFormat="false" ht="12" hidden="false" customHeight="true" outlineLevel="0" collapsed="false">
      <c r="A48" s="88" t="s">
        <v>260</v>
      </c>
      <c r="B48" s="38"/>
      <c r="C48" s="116" t="s">
        <v>417</v>
      </c>
      <c r="D48" s="49" t="n">
        <v>13425.886</v>
      </c>
      <c r="E48" s="49" t="n">
        <v>7956.11500000002</v>
      </c>
      <c r="F48" s="49" t="n">
        <v>757.777</v>
      </c>
      <c r="G48" s="49" t="n">
        <v>20250.804</v>
      </c>
      <c r="H48" s="49" t="n">
        <v>42390.5820000001</v>
      </c>
      <c r="I48" s="49" t="n">
        <v>2093.255</v>
      </c>
      <c r="J48" s="49" t="n">
        <v>1765.992</v>
      </c>
      <c r="K48" s="49" t="n">
        <v>852.307</v>
      </c>
      <c r="L48" s="49" t="n">
        <v>2945.562</v>
      </c>
      <c r="M48" s="49" t="n">
        <v>45336.144</v>
      </c>
      <c r="N48" s="49" t="n">
        <v>7502.871</v>
      </c>
      <c r="O48" s="49" t="n">
        <v>37833.273</v>
      </c>
      <c r="P48" s="49" t="s">
        <v>185</v>
      </c>
      <c r="Q48" s="89" t="s">
        <v>260</v>
      </c>
    </row>
    <row r="49" customFormat="false" ht="12" hidden="false" customHeight="true" outlineLevel="0" collapsed="false">
      <c r="A49" s="88" t="s">
        <v>261</v>
      </c>
      <c r="B49" s="38"/>
      <c r="C49" s="116" t="s">
        <v>418</v>
      </c>
      <c r="D49" s="49" t="n">
        <v>9488.24</v>
      </c>
      <c r="E49" s="49" t="n">
        <v>7620.956</v>
      </c>
      <c r="F49" s="49" t="n">
        <v>233.707</v>
      </c>
      <c r="G49" s="49" t="n">
        <v>14077.66</v>
      </c>
      <c r="H49" s="49" t="n">
        <v>31420.563</v>
      </c>
      <c r="I49" s="49" t="n">
        <v>1631.16</v>
      </c>
      <c r="J49" s="49" t="n">
        <v>1446.106</v>
      </c>
      <c r="K49" s="49" t="n">
        <v>26.291</v>
      </c>
      <c r="L49" s="49" t="n">
        <v>1657.451</v>
      </c>
      <c r="M49" s="49" t="n">
        <v>33078.014</v>
      </c>
      <c r="N49" s="49" t="n">
        <v>5866.947</v>
      </c>
      <c r="O49" s="49" t="n">
        <v>27211.067</v>
      </c>
      <c r="P49" s="49" t="s">
        <v>185</v>
      </c>
      <c r="Q49" s="89" t="s">
        <v>261</v>
      </c>
    </row>
    <row r="50" customFormat="false" ht="12" hidden="false" customHeight="true" outlineLevel="0" collapsed="false">
      <c r="A50" s="88" t="s">
        <v>262</v>
      </c>
      <c r="B50" s="38"/>
      <c r="C50" s="116" t="s">
        <v>419</v>
      </c>
      <c r="D50" s="49" t="n">
        <v>16868.657</v>
      </c>
      <c r="E50" s="49" t="n">
        <v>8992.815</v>
      </c>
      <c r="F50" s="49" t="n">
        <v>1167.657</v>
      </c>
      <c r="G50" s="49" t="n">
        <v>29162.703</v>
      </c>
      <c r="H50" s="49" t="n">
        <v>56191.832</v>
      </c>
      <c r="I50" s="49" t="n">
        <v>7230.773</v>
      </c>
      <c r="J50" s="49" t="n">
        <v>6552.213</v>
      </c>
      <c r="K50" s="49" t="n">
        <v>173.316</v>
      </c>
      <c r="L50" s="49" t="n">
        <v>7404.089</v>
      </c>
      <c r="M50" s="49" t="n">
        <v>63595.9210000001</v>
      </c>
      <c r="N50" s="49" t="n">
        <v>9639.497</v>
      </c>
      <c r="O50" s="49" t="n">
        <v>53956.4240000001</v>
      </c>
      <c r="P50" s="49" t="s">
        <v>185</v>
      </c>
      <c r="Q50" s="89" t="s">
        <v>262</v>
      </c>
    </row>
    <row r="51" customFormat="false" ht="12" hidden="false" customHeight="true" outlineLevel="0" collapsed="false">
      <c r="A51" s="88" t="s">
        <v>263</v>
      </c>
      <c r="B51" s="38"/>
      <c r="C51" s="116" t="s">
        <v>420</v>
      </c>
      <c r="D51" s="49" t="n">
        <v>12479.179</v>
      </c>
      <c r="E51" s="49" t="n">
        <v>8315.20300000002</v>
      </c>
      <c r="F51" s="49" t="n">
        <v>1007.002</v>
      </c>
      <c r="G51" s="49" t="n">
        <v>22013.517</v>
      </c>
      <c r="H51" s="49" t="n">
        <v>43814.901</v>
      </c>
      <c r="I51" s="49" t="n">
        <v>2822.055</v>
      </c>
      <c r="J51" s="49" t="n">
        <v>1919.56</v>
      </c>
      <c r="K51" s="49" t="n">
        <v>180.071</v>
      </c>
      <c r="L51" s="49" t="n">
        <v>3011.26</v>
      </c>
      <c r="M51" s="49" t="n">
        <v>46826.161</v>
      </c>
      <c r="N51" s="49" t="n">
        <v>8173.886</v>
      </c>
      <c r="O51" s="49" t="n">
        <v>38652.275</v>
      </c>
      <c r="P51" s="49" t="s">
        <v>185</v>
      </c>
      <c r="Q51" s="89" t="s">
        <v>263</v>
      </c>
    </row>
    <row r="52" customFormat="false" ht="12" hidden="false" customHeight="true" outlineLevel="0" collapsed="false">
      <c r="A52" s="88" t="s">
        <v>264</v>
      </c>
      <c r="C52" s="48" t="s">
        <v>421</v>
      </c>
      <c r="D52" s="49" t="n">
        <v>7528.079</v>
      </c>
      <c r="E52" s="49" t="n">
        <v>6996.425</v>
      </c>
      <c r="F52" s="49" t="n">
        <v>466.817</v>
      </c>
      <c r="G52" s="49" t="n">
        <v>13675.497</v>
      </c>
      <c r="H52" s="49" t="n">
        <v>28666.818</v>
      </c>
      <c r="I52" s="49" t="n">
        <v>1736.181</v>
      </c>
      <c r="J52" s="49" t="n">
        <v>1200.925</v>
      </c>
      <c r="K52" s="49" t="n">
        <v>1208.623</v>
      </c>
      <c r="L52" s="49" t="n">
        <v>2946.981</v>
      </c>
      <c r="M52" s="49" t="n">
        <v>31613.799</v>
      </c>
      <c r="N52" s="49" t="n">
        <v>3521.14</v>
      </c>
      <c r="O52" s="49" t="n">
        <v>28092.65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4148.312</v>
      </c>
      <c r="E54" s="49" t="n">
        <v>9254.62199999999</v>
      </c>
      <c r="F54" s="49" t="n">
        <v>808.588</v>
      </c>
      <c r="G54" s="49" t="n">
        <v>33540.19</v>
      </c>
      <c r="H54" s="49" t="n">
        <v>57751.7119999999</v>
      </c>
      <c r="I54" s="49" t="n">
        <v>3148.703</v>
      </c>
      <c r="J54" s="49" t="n">
        <v>2464.749</v>
      </c>
      <c r="K54" s="49" t="n">
        <v>61.939</v>
      </c>
      <c r="L54" s="49" t="n">
        <v>3210.642</v>
      </c>
      <c r="M54" s="49" t="n">
        <v>60962.354</v>
      </c>
      <c r="N54" s="49" t="n">
        <v>10193.041</v>
      </c>
      <c r="O54" s="49" t="n">
        <v>50769.3129999999</v>
      </c>
      <c r="P54" s="49" t="s">
        <v>185</v>
      </c>
      <c r="Q54" s="89" t="s">
        <v>265</v>
      </c>
    </row>
    <row r="55" customFormat="false" ht="12" hidden="false" customHeight="true" outlineLevel="0" collapsed="false">
      <c r="A55" s="88" t="s">
        <v>266</v>
      </c>
      <c r="B55" s="38"/>
      <c r="C55" s="48" t="s">
        <v>423</v>
      </c>
      <c r="D55" s="49" t="n">
        <v>11423.613</v>
      </c>
      <c r="E55" s="49" t="n">
        <v>7300.23500000001</v>
      </c>
      <c r="F55" s="49" t="n">
        <v>681.418</v>
      </c>
      <c r="G55" s="49" t="n">
        <v>22691.303</v>
      </c>
      <c r="H55" s="49" t="n">
        <v>42096.569</v>
      </c>
      <c r="I55" s="49" t="n">
        <v>2525.672</v>
      </c>
      <c r="J55" s="49" t="n">
        <v>2105.979</v>
      </c>
      <c r="K55" s="49" t="n">
        <v>194.313</v>
      </c>
      <c r="L55" s="49" t="n">
        <v>3794.182</v>
      </c>
      <c r="M55" s="49" t="n">
        <v>45890.751</v>
      </c>
      <c r="N55" s="49" t="n">
        <v>8039.677</v>
      </c>
      <c r="O55" s="49" t="n">
        <v>37851.074</v>
      </c>
      <c r="P55" s="49" t="s">
        <v>185</v>
      </c>
      <c r="Q55" s="89" t="s">
        <v>266</v>
      </c>
    </row>
    <row r="56" customFormat="false" ht="12" hidden="false" customHeight="true" outlineLevel="0" collapsed="false">
      <c r="A56" s="88" t="s">
        <v>267</v>
      </c>
      <c r="B56" s="38"/>
      <c r="C56" s="48" t="s">
        <v>424</v>
      </c>
      <c r="D56" s="49" t="n">
        <v>12167.263</v>
      </c>
      <c r="E56" s="49" t="n">
        <v>7222.95300000001</v>
      </c>
      <c r="F56" s="49" t="n">
        <v>624.323</v>
      </c>
      <c r="G56" s="49" t="n">
        <v>21909.924</v>
      </c>
      <c r="H56" s="49" t="n">
        <v>41924.4630000001</v>
      </c>
      <c r="I56" s="49" t="n">
        <v>4429.324</v>
      </c>
      <c r="J56" s="49" t="n">
        <v>4225.228</v>
      </c>
      <c r="K56" s="49" t="n">
        <v>557.27</v>
      </c>
      <c r="L56" s="49" t="n">
        <v>10486.594</v>
      </c>
      <c r="M56" s="49" t="n">
        <v>52411.0570000001</v>
      </c>
      <c r="N56" s="49" t="n">
        <v>8138.213</v>
      </c>
      <c r="O56" s="49" t="n">
        <v>44272.8440000001</v>
      </c>
      <c r="P56" s="49" t="s">
        <v>185</v>
      </c>
      <c r="Q56" s="89" t="s">
        <v>267</v>
      </c>
    </row>
    <row r="57" customFormat="false" ht="12" hidden="false" customHeight="true" outlineLevel="0" collapsed="false">
      <c r="A57" s="88" t="s">
        <v>270</v>
      </c>
      <c r="C57" s="116" t="s">
        <v>425</v>
      </c>
      <c r="D57" s="49" t="n">
        <v>17237.179</v>
      </c>
      <c r="E57" s="49" t="n">
        <v>8310.65800000001</v>
      </c>
      <c r="F57" s="49" t="n">
        <v>889.41</v>
      </c>
      <c r="G57" s="49" t="n">
        <v>28554.836</v>
      </c>
      <c r="H57" s="49" t="n">
        <v>54992.0830000002</v>
      </c>
      <c r="I57" s="49" t="n">
        <v>4427.475</v>
      </c>
      <c r="J57" s="49" t="n">
        <v>3617.584</v>
      </c>
      <c r="K57" s="49" t="n">
        <v>205.646</v>
      </c>
      <c r="L57" s="49" t="n">
        <v>4633.121</v>
      </c>
      <c r="M57" s="49" t="n">
        <v>59625.2040000001</v>
      </c>
      <c r="N57" s="49" t="n">
        <v>8052.523</v>
      </c>
      <c r="O57" s="49" t="n">
        <v>51572.6810000001</v>
      </c>
      <c r="P57" s="49" t="s">
        <v>185</v>
      </c>
      <c r="Q57" s="89" t="s">
        <v>270</v>
      </c>
    </row>
    <row r="58" s="54" customFormat="true" ht="12" hidden="false" customHeight="true" outlineLevel="0" collapsed="false">
      <c r="A58" s="88" t="s">
        <v>272</v>
      </c>
      <c r="C58" s="116" t="s">
        <v>426</v>
      </c>
      <c r="D58" s="49" t="n">
        <v>15650.886</v>
      </c>
      <c r="E58" s="49" t="n">
        <v>7778.082</v>
      </c>
      <c r="F58" s="49" t="n">
        <v>443.617</v>
      </c>
      <c r="G58" s="49" t="n">
        <v>26827.048</v>
      </c>
      <c r="H58" s="49" t="n">
        <v>50699.6330000001</v>
      </c>
      <c r="I58" s="49" t="n">
        <v>2801.68</v>
      </c>
      <c r="J58" s="49" t="n">
        <v>1656.502</v>
      </c>
      <c r="K58" s="49" t="n">
        <v>587.239</v>
      </c>
      <c r="L58" s="49" t="n">
        <v>3413.919</v>
      </c>
      <c r="M58" s="49" t="n">
        <v>54113.5520000001</v>
      </c>
      <c r="N58" s="49" t="n">
        <v>8783.122</v>
      </c>
      <c r="O58" s="49" t="n">
        <v>45330.4300000001</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240487.371</v>
      </c>
      <c r="E60" s="56" t="n">
        <v>151530.803</v>
      </c>
      <c r="F60" s="56" t="n">
        <v>13004.556</v>
      </c>
      <c r="G60" s="56" t="n">
        <v>447757.321</v>
      </c>
      <c r="H60" s="56" t="n">
        <v>852780.051000001</v>
      </c>
      <c r="I60" s="56" t="n">
        <v>61069.631</v>
      </c>
      <c r="J60" s="56" t="n">
        <v>51302.603</v>
      </c>
      <c r="K60" s="56" t="n">
        <v>6001.527</v>
      </c>
      <c r="L60" s="56" t="n">
        <v>74901.557</v>
      </c>
      <c r="M60" s="56" t="n">
        <v>927681.608000001</v>
      </c>
      <c r="N60" s="56" t="n">
        <v>142392.777</v>
      </c>
      <c r="O60" s="56" t="n">
        <v>785288.831</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21878.15</v>
      </c>
      <c r="E9" s="49" t="n">
        <v>20458.388</v>
      </c>
      <c r="F9" s="49" t="n">
        <v>60174.137</v>
      </c>
      <c r="G9" s="49" t="n">
        <v>35829.534</v>
      </c>
      <c r="H9" s="49" t="n">
        <v>102600.897</v>
      </c>
      <c r="I9" s="49" t="n">
        <v>2746.902</v>
      </c>
      <c r="J9" s="49" t="n">
        <v>1719.702</v>
      </c>
      <c r="K9" s="49" t="n">
        <v>4678.467</v>
      </c>
      <c r="L9" s="49" t="n">
        <v>107279.364</v>
      </c>
      <c r="M9" s="49" t="n">
        <v>333.592</v>
      </c>
      <c r="N9" s="49" t="n">
        <v>106945.772</v>
      </c>
      <c r="O9" s="49" t="n">
        <v>6989.55100000002</v>
      </c>
      <c r="P9" s="89" t="s">
        <v>210</v>
      </c>
    </row>
    <row r="10" customFormat="false" ht="12" hidden="false" customHeight="true" outlineLevel="0" collapsed="false">
      <c r="A10" s="88" t="s">
        <v>211</v>
      </c>
      <c r="C10" s="48" t="s">
        <v>402</v>
      </c>
      <c r="D10" s="49" t="n">
        <v>9265.391</v>
      </c>
      <c r="E10" s="49" t="n">
        <v>3074.011</v>
      </c>
      <c r="F10" s="49" t="n">
        <v>26372.727</v>
      </c>
      <c r="G10" s="49" t="n">
        <v>17156.811</v>
      </c>
      <c r="H10" s="49" t="n">
        <v>38712.314</v>
      </c>
      <c r="I10" s="49" t="n">
        <v>2494.255</v>
      </c>
      <c r="J10" s="49" t="n">
        <v>1211.564</v>
      </c>
      <c r="K10" s="49" t="n">
        <v>3741.312</v>
      </c>
      <c r="L10" s="49" t="n">
        <v>42453.626</v>
      </c>
      <c r="M10" s="49" t="n">
        <v>168.63</v>
      </c>
      <c r="N10" s="49" t="n">
        <v>42284.996</v>
      </c>
      <c r="O10" s="49" t="n">
        <v>1176.126</v>
      </c>
      <c r="P10" s="89" t="s">
        <v>211</v>
      </c>
    </row>
    <row r="11" customFormat="false" ht="12" hidden="false" customHeight="true" outlineLevel="0" collapsed="false">
      <c r="A11" s="88" t="s">
        <v>212</v>
      </c>
      <c r="C11" s="48" t="s">
        <v>403</v>
      </c>
      <c r="D11" s="49" t="n">
        <v>22796.172</v>
      </c>
      <c r="E11" s="49" t="n">
        <v>4683.908</v>
      </c>
      <c r="F11" s="49" t="n">
        <v>24090.674</v>
      </c>
      <c r="G11" s="49" t="n">
        <v>13820.293</v>
      </c>
      <c r="H11" s="49" t="n">
        <v>51571.47</v>
      </c>
      <c r="I11" s="49" t="s">
        <v>185</v>
      </c>
      <c r="J11" s="49" t="n">
        <v>729.149</v>
      </c>
      <c r="K11" s="49" t="n">
        <v>755.775</v>
      </c>
      <c r="L11" s="49" t="n">
        <v>52327.245</v>
      </c>
      <c r="M11" s="49" t="n">
        <v>154.761</v>
      </c>
      <c r="N11" s="49" t="n">
        <v>52172.484</v>
      </c>
      <c r="O11" s="49" t="n">
        <v>3013.44600000002</v>
      </c>
      <c r="P11" s="89" t="s">
        <v>212</v>
      </c>
    </row>
    <row r="12" customFormat="false" ht="12" hidden="false" customHeight="true" outlineLevel="0" collapsed="false">
      <c r="A12" s="88" t="s">
        <v>214</v>
      </c>
      <c r="C12" s="48" t="s">
        <v>404</v>
      </c>
      <c r="D12" s="49" t="n">
        <v>4186.425</v>
      </c>
      <c r="E12" s="49" t="n">
        <v>1752.537</v>
      </c>
      <c r="F12" s="49" t="n">
        <v>9245.84</v>
      </c>
      <c r="G12" s="49" t="n">
        <v>5280.624</v>
      </c>
      <c r="H12" s="49" t="n">
        <v>15184.803</v>
      </c>
      <c r="I12" s="49" t="n">
        <v>10.362</v>
      </c>
      <c r="J12" s="49" t="n">
        <v>517.878</v>
      </c>
      <c r="K12" s="49" t="n">
        <v>540.4</v>
      </c>
      <c r="L12" s="49" t="n">
        <v>15725.203</v>
      </c>
      <c r="M12" s="49" t="n">
        <v>29.756</v>
      </c>
      <c r="N12" s="49" t="n">
        <v>15695.447</v>
      </c>
      <c r="O12" s="49" t="n">
        <v>3241.388</v>
      </c>
      <c r="P12" s="89" t="s">
        <v>214</v>
      </c>
    </row>
    <row r="13" customFormat="false" ht="12" hidden="false" customHeight="true" outlineLevel="0" collapsed="false">
      <c r="A13" s="88" t="s">
        <v>216</v>
      </c>
      <c r="C13" s="48" t="s">
        <v>405</v>
      </c>
      <c r="D13" s="49" t="n">
        <v>5614.447</v>
      </c>
      <c r="E13" s="49" t="n">
        <v>5307.133</v>
      </c>
      <c r="F13" s="49" t="n">
        <v>18774.995</v>
      </c>
      <c r="G13" s="49" t="n">
        <v>11552.334</v>
      </c>
      <c r="H13" s="49" t="n">
        <v>29756.287</v>
      </c>
      <c r="I13" s="49" t="n">
        <v>67.889</v>
      </c>
      <c r="J13" s="49" t="n">
        <v>1464.772</v>
      </c>
      <c r="K13" s="49" t="n">
        <v>1654.847</v>
      </c>
      <c r="L13" s="49" t="n">
        <v>31411.134</v>
      </c>
      <c r="M13" s="49" t="n">
        <v>385.585</v>
      </c>
      <c r="N13" s="49" t="n">
        <v>31025.549</v>
      </c>
      <c r="O13" s="49" t="n">
        <v>5111.951</v>
      </c>
      <c r="P13" s="89" t="s">
        <v>216</v>
      </c>
    </row>
    <row r="14" customFormat="false" ht="12" hidden="false" customHeight="true" outlineLevel="0" collapsed="false">
      <c r="A14" s="88" t="s">
        <v>217</v>
      </c>
      <c r="B14" s="38"/>
      <c r="C14" s="116" t="s">
        <v>406</v>
      </c>
      <c r="D14" s="49" t="n">
        <v>3497.634</v>
      </c>
      <c r="E14" s="49" t="n">
        <v>1239.314</v>
      </c>
      <c r="F14" s="49" t="n">
        <v>11505.743</v>
      </c>
      <c r="G14" s="49" t="n">
        <v>6567.189</v>
      </c>
      <c r="H14" s="49" t="n">
        <v>16242.691</v>
      </c>
      <c r="I14" s="49" t="n">
        <v>213.128</v>
      </c>
      <c r="J14" s="49" t="n">
        <v>405.034</v>
      </c>
      <c r="K14" s="49" t="n">
        <v>653.826</v>
      </c>
      <c r="L14" s="49" t="n">
        <v>16896.517</v>
      </c>
      <c r="M14" s="49" t="n">
        <v>67.254</v>
      </c>
      <c r="N14" s="49" t="n">
        <v>16829.263</v>
      </c>
      <c r="O14" s="49" t="n">
        <v>6815.90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67238.219</v>
      </c>
      <c r="E16" s="56" t="n">
        <v>36515.291</v>
      </c>
      <c r="F16" s="56" t="n">
        <v>150164.116</v>
      </c>
      <c r="G16" s="56" t="n">
        <v>90206.785</v>
      </c>
      <c r="H16" s="56" t="n">
        <v>254068.462</v>
      </c>
      <c r="I16" s="56" t="n">
        <v>5532.536</v>
      </c>
      <c r="J16" s="56" t="n">
        <v>6048.099</v>
      </c>
      <c r="K16" s="56" t="n">
        <v>12024.627</v>
      </c>
      <c r="L16" s="56" t="n">
        <v>266093.089</v>
      </c>
      <c r="M16" s="56" t="n">
        <v>1139.578</v>
      </c>
      <c r="N16" s="56" t="n">
        <v>264953.511</v>
      </c>
      <c r="O16" s="56" t="n">
        <v>26348.3700000001</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634.785</v>
      </c>
      <c r="F18" s="49" t="n">
        <v>25119.976</v>
      </c>
      <c r="G18" s="49" t="n">
        <v>7932.431</v>
      </c>
      <c r="H18" s="49" t="n">
        <v>26755.089</v>
      </c>
      <c r="I18" s="49" t="s">
        <v>185</v>
      </c>
      <c r="J18" s="49" t="s">
        <v>185</v>
      </c>
      <c r="K18" s="49" t="n">
        <v>19.784</v>
      </c>
      <c r="L18" s="49" t="n">
        <v>26774.873</v>
      </c>
      <c r="M18" s="49" t="n">
        <v>6110.896</v>
      </c>
      <c r="N18" s="49" t="n">
        <v>20663.977</v>
      </c>
      <c r="O18" s="49" t="n">
        <v>1758.194</v>
      </c>
      <c r="P18" s="89" t="s">
        <v>221</v>
      </c>
    </row>
    <row r="19" customFormat="false" ht="12" hidden="false" customHeight="true" outlineLevel="0" collapsed="false">
      <c r="A19" s="88" t="s">
        <v>224</v>
      </c>
      <c r="B19" s="38"/>
      <c r="C19" s="116" t="s">
        <v>411</v>
      </c>
      <c r="D19" s="49" t="s">
        <v>185</v>
      </c>
      <c r="E19" s="49" t="n">
        <v>3474.865</v>
      </c>
      <c r="F19" s="49" t="n">
        <v>20677.263</v>
      </c>
      <c r="G19" s="49" t="n">
        <v>8375.871</v>
      </c>
      <c r="H19" s="49" t="n">
        <v>24152.128</v>
      </c>
      <c r="I19" s="49" t="n">
        <v>6</v>
      </c>
      <c r="J19" s="49" t="s">
        <v>185</v>
      </c>
      <c r="K19" s="49" t="n">
        <v>6</v>
      </c>
      <c r="L19" s="49" t="n">
        <v>24158.128</v>
      </c>
      <c r="M19" s="49" t="n">
        <v>6233.609</v>
      </c>
      <c r="N19" s="49" t="n">
        <v>17924.519</v>
      </c>
      <c r="O19" s="49" t="n">
        <v>1052.15899999999</v>
      </c>
      <c r="P19" s="89" t="s">
        <v>224</v>
      </c>
    </row>
    <row r="20" customFormat="false" ht="12" hidden="false" customHeight="true" outlineLevel="0" collapsed="false">
      <c r="A20" s="88" t="s">
        <v>225</v>
      </c>
      <c r="B20" s="38"/>
      <c r="C20" s="116" t="s">
        <v>412</v>
      </c>
      <c r="D20" s="49" t="s">
        <v>185</v>
      </c>
      <c r="E20" s="49" t="n">
        <v>1689.364</v>
      </c>
      <c r="F20" s="49" t="n">
        <v>24178.832</v>
      </c>
      <c r="G20" s="49" t="n">
        <v>9254.49</v>
      </c>
      <c r="H20" s="49" t="n">
        <v>25888.005</v>
      </c>
      <c r="I20" s="49" t="n">
        <v>9.437</v>
      </c>
      <c r="J20" s="49" t="n">
        <v>9.693</v>
      </c>
      <c r="K20" s="49" t="n">
        <v>19.13</v>
      </c>
      <c r="L20" s="49" t="n">
        <v>25907.135</v>
      </c>
      <c r="M20" s="49" t="n">
        <v>8348.179</v>
      </c>
      <c r="N20" s="49" t="n">
        <v>17558.956</v>
      </c>
      <c r="O20" s="49" t="n">
        <v>881.111999999986</v>
      </c>
      <c r="P20" s="89" t="s">
        <v>225</v>
      </c>
    </row>
    <row r="21" customFormat="false" ht="12" hidden="false" customHeight="true" outlineLevel="0" collapsed="false">
      <c r="A21" s="88" t="s">
        <v>227</v>
      </c>
      <c r="B21" s="38"/>
      <c r="C21" s="116" t="s">
        <v>413</v>
      </c>
      <c r="D21" s="49" t="s">
        <v>185</v>
      </c>
      <c r="E21" s="49" t="n">
        <v>1365.107</v>
      </c>
      <c r="F21" s="49" t="n">
        <v>27246.067</v>
      </c>
      <c r="G21" s="49" t="n">
        <v>10219.865</v>
      </c>
      <c r="H21" s="49" t="n">
        <v>28611.174</v>
      </c>
      <c r="I21" s="49" t="n">
        <v>2.801</v>
      </c>
      <c r="J21" s="49" t="n">
        <v>18.746</v>
      </c>
      <c r="K21" s="49" t="n">
        <v>21.547</v>
      </c>
      <c r="L21" s="49" t="n">
        <v>28632.721</v>
      </c>
      <c r="M21" s="49" t="n">
        <v>8682.254</v>
      </c>
      <c r="N21" s="49" t="n">
        <v>19950.467</v>
      </c>
      <c r="O21" s="49" t="n">
        <v>1927.723</v>
      </c>
      <c r="P21" s="89" t="s">
        <v>227</v>
      </c>
    </row>
    <row r="22" customFormat="false" ht="12" hidden="false" customHeight="true" outlineLevel="0" collapsed="false">
      <c r="A22" s="88" t="s">
        <v>229</v>
      </c>
      <c r="B22" s="38"/>
      <c r="C22" s="116" t="s">
        <v>414</v>
      </c>
      <c r="D22" s="49" t="s">
        <v>185</v>
      </c>
      <c r="E22" s="49" t="n">
        <v>2893.746</v>
      </c>
      <c r="F22" s="49" t="n">
        <v>19681.543</v>
      </c>
      <c r="G22" s="49" t="n">
        <v>7936.136</v>
      </c>
      <c r="H22" s="49" t="n">
        <v>22577.846</v>
      </c>
      <c r="I22" s="49" t="n">
        <v>24.12</v>
      </c>
      <c r="J22" s="49" t="n">
        <v>793.59</v>
      </c>
      <c r="K22" s="49" t="n">
        <v>817.71</v>
      </c>
      <c r="L22" s="49" t="n">
        <v>23395.556</v>
      </c>
      <c r="M22" s="49" t="n">
        <v>6050.724</v>
      </c>
      <c r="N22" s="49" t="n">
        <v>17344.832</v>
      </c>
      <c r="O22" s="49" t="n">
        <v>843.75</v>
      </c>
      <c r="P22" s="89" t="s">
        <v>229</v>
      </c>
    </row>
    <row r="23" customFormat="false" ht="12" hidden="false" customHeight="true" outlineLevel="0" collapsed="false">
      <c r="A23" s="88" t="s">
        <v>231</v>
      </c>
      <c r="B23" s="38"/>
      <c r="C23" s="116" t="s">
        <v>415</v>
      </c>
      <c r="D23" s="49" t="s">
        <v>185</v>
      </c>
      <c r="E23" s="49" t="n">
        <v>3978.293</v>
      </c>
      <c r="F23" s="49" t="n">
        <v>34022.328</v>
      </c>
      <c r="G23" s="49" t="n">
        <v>10136.069</v>
      </c>
      <c r="H23" s="49" t="n">
        <v>38911.862</v>
      </c>
      <c r="I23" s="49" t="n">
        <v>4.32</v>
      </c>
      <c r="J23" s="49" t="n">
        <v>528.3</v>
      </c>
      <c r="K23" s="49" t="n">
        <v>2169.824</v>
      </c>
      <c r="L23" s="49" t="n">
        <v>41081.686</v>
      </c>
      <c r="M23" s="49" t="n">
        <v>7511.845</v>
      </c>
      <c r="N23" s="49" t="n">
        <v>33569.841</v>
      </c>
      <c r="O23" s="49" t="n">
        <v>247.5979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536.605</v>
      </c>
      <c r="F25" s="49" t="n">
        <v>27267.468</v>
      </c>
      <c r="G25" s="49" t="n">
        <v>11640.181</v>
      </c>
      <c r="H25" s="49" t="n">
        <v>28809.739</v>
      </c>
      <c r="I25" s="49" t="n">
        <v>1.907</v>
      </c>
      <c r="J25" s="49" t="n">
        <v>66.523</v>
      </c>
      <c r="K25" s="49" t="n">
        <v>68.43</v>
      </c>
      <c r="L25" s="49" t="n">
        <v>28878.169</v>
      </c>
      <c r="M25" s="49" t="n">
        <v>8623.266</v>
      </c>
      <c r="N25" s="49" t="n">
        <v>20254.903</v>
      </c>
      <c r="O25" s="49" t="n">
        <v>3979.97399999999</v>
      </c>
      <c r="P25" s="89" t="s">
        <v>233</v>
      </c>
    </row>
    <row r="26" s="54" customFormat="true" ht="12" hidden="false" customHeight="true" outlineLevel="0" collapsed="false">
      <c r="A26" s="88" t="s">
        <v>235</v>
      </c>
      <c r="C26" s="116" t="s">
        <v>417</v>
      </c>
      <c r="D26" s="49" t="s">
        <v>185</v>
      </c>
      <c r="E26" s="49" t="n">
        <v>2052.928</v>
      </c>
      <c r="F26" s="49" t="n">
        <v>16863.543</v>
      </c>
      <c r="G26" s="49" t="n">
        <v>6299.596</v>
      </c>
      <c r="H26" s="49" t="n">
        <v>18920.572</v>
      </c>
      <c r="I26" s="49" t="s">
        <v>185</v>
      </c>
      <c r="J26" s="49" t="n">
        <v>50</v>
      </c>
      <c r="K26" s="49" t="n">
        <v>50</v>
      </c>
      <c r="L26" s="49" t="n">
        <v>18970.572</v>
      </c>
      <c r="M26" s="49" t="n">
        <v>5006.073</v>
      </c>
      <c r="N26" s="49" t="n">
        <v>13964.499</v>
      </c>
      <c r="O26" s="49" t="n">
        <v>3904.515</v>
      </c>
      <c r="P26" s="89" t="s">
        <v>235</v>
      </c>
    </row>
    <row r="27" customFormat="false" ht="12" hidden="false" customHeight="true" outlineLevel="0" collapsed="false">
      <c r="A27" s="88" t="s">
        <v>236</v>
      </c>
      <c r="B27" s="38"/>
      <c r="C27" s="116" t="s">
        <v>418</v>
      </c>
      <c r="D27" s="49" t="s">
        <v>185</v>
      </c>
      <c r="E27" s="49" t="n">
        <v>2437.896</v>
      </c>
      <c r="F27" s="49" t="n">
        <v>13755.879</v>
      </c>
      <c r="G27" s="49" t="n">
        <v>5016.848</v>
      </c>
      <c r="H27" s="49" t="n">
        <v>16327.257</v>
      </c>
      <c r="I27" s="49" t="s">
        <v>185</v>
      </c>
      <c r="J27" s="49" t="n">
        <v>80</v>
      </c>
      <c r="K27" s="49" t="n">
        <v>80</v>
      </c>
      <c r="L27" s="49" t="n">
        <v>16407.257</v>
      </c>
      <c r="M27" s="49" t="n">
        <v>5044.941</v>
      </c>
      <c r="N27" s="49" t="n">
        <v>11362.316</v>
      </c>
      <c r="O27" s="49" t="s">
        <v>185</v>
      </c>
      <c r="P27" s="89" t="s">
        <v>236</v>
      </c>
    </row>
    <row r="28" customFormat="false" ht="12" hidden="false" customHeight="true" outlineLevel="0" collapsed="false">
      <c r="A28" s="88" t="s">
        <v>238</v>
      </c>
      <c r="B28" s="38"/>
      <c r="C28" s="116" t="s">
        <v>419</v>
      </c>
      <c r="D28" s="49" t="s">
        <v>185</v>
      </c>
      <c r="E28" s="49" t="n">
        <v>1578.662</v>
      </c>
      <c r="F28" s="49" t="n">
        <v>25363.433</v>
      </c>
      <c r="G28" s="49" t="n">
        <v>9456.896</v>
      </c>
      <c r="H28" s="49" t="n">
        <v>26956.022</v>
      </c>
      <c r="I28" s="49" t="n">
        <v>14.757</v>
      </c>
      <c r="J28" s="49" t="n">
        <v>50.91</v>
      </c>
      <c r="K28" s="49" t="n">
        <v>65.667</v>
      </c>
      <c r="L28" s="49" t="n">
        <v>27021.689</v>
      </c>
      <c r="M28" s="49" t="n">
        <v>7717.942</v>
      </c>
      <c r="N28" s="49" t="n">
        <v>19303.747</v>
      </c>
      <c r="O28" s="49" t="n">
        <v>167.917000000005</v>
      </c>
      <c r="P28" s="89" t="s">
        <v>238</v>
      </c>
    </row>
    <row r="29" customFormat="false" ht="12" hidden="false" customHeight="true" outlineLevel="0" collapsed="false">
      <c r="A29" s="88" t="s">
        <v>240</v>
      </c>
      <c r="B29" s="38"/>
      <c r="C29" s="116" t="s">
        <v>420</v>
      </c>
      <c r="D29" s="49" t="s">
        <v>185</v>
      </c>
      <c r="E29" s="49" t="n">
        <v>2573.86</v>
      </c>
      <c r="F29" s="49" t="n">
        <v>18347.458</v>
      </c>
      <c r="G29" s="49" t="n">
        <v>6698.281</v>
      </c>
      <c r="H29" s="49" t="n">
        <v>20976.169</v>
      </c>
      <c r="I29" s="49" t="n">
        <v>8.641</v>
      </c>
      <c r="J29" s="49" t="n">
        <v>256.425</v>
      </c>
      <c r="K29" s="49" t="n">
        <v>265.066</v>
      </c>
      <c r="L29" s="49" t="n">
        <v>21241.235</v>
      </c>
      <c r="M29" s="49" t="n">
        <v>6025.659</v>
      </c>
      <c r="N29" s="49" t="n">
        <v>15215.576</v>
      </c>
      <c r="O29" s="49" t="s">
        <v>185</v>
      </c>
      <c r="P29" s="89" t="s">
        <v>240</v>
      </c>
    </row>
    <row r="30" customFormat="false" ht="12" hidden="false" customHeight="true" outlineLevel="0" collapsed="false">
      <c r="A30" s="88" t="s">
        <v>242</v>
      </c>
      <c r="C30" s="48" t="s">
        <v>421</v>
      </c>
      <c r="D30" s="49" t="s">
        <v>185</v>
      </c>
      <c r="E30" s="49" t="n">
        <v>1413.842</v>
      </c>
      <c r="F30" s="49" t="n">
        <v>10869.384</v>
      </c>
      <c r="G30" s="49" t="n">
        <v>4510.889</v>
      </c>
      <c r="H30" s="49" t="n">
        <v>12294.057</v>
      </c>
      <c r="I30" s="49" t="n">
        <v>49.18</v>
      </c>
      <c r="J30" s="49" t="n">
        <v>397.626</v>
      </c>
      <c r="K30" s="49" t="n">
        <v>2246.273</v>
      </c>
      <c r="L30" s="49" t="n">
        <v>14540.33</v>
      </c>
      <c r="M30" s="49" t="n">
        <v>3434.529</v>
      </c>
      <c r="N30" s="49" t="n">
        <v>11105.801</v>
      </c>
      <c r="O30" s="49" t="n">
        <v>444.558000000001</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459.753</v>
      </c>
      <c r="F32" s="49" t="n">
        <v>25012.265</v>
      </c>
      <c r="G32" s="49" t="n">
        <v>9739.567</v>
      </c>
      <c r="H32" s="49" t="n">
        <v>26472.018</v>
      </c>
      <c r="I32" s="49" t="n">
        <v>4.103</v>
      </c>
      <c r="J32" s="49" t="n">
        <v>61.576</v>
      </c>
      <c r="K32" s="49" t="n">
        <v>65.679</v>
      </c>
      <c r="L32" s="49" t="n">
        <v>26537.697</v>
      </c>
      <c r="M32" s="49" t="n">
        <v>9066.175</v>
      </c>
      <c r="N32" s="49" t="n">
        <v>17471.522</v>
      </c>
      <c r="O32" s="49" t="n">
        <v>1261.39400000001</v>
      </c>
      <c r="P32" s="89" t="s">
        <v>243</v>
      </c>
    </row>
    <row r="33" customFormat="false" ht="12" hidden="false" customHeight="true" outlineLevel="0" collapsed="false">
      <c r="A33" s="88" t="s">
        <v>244</v>
      </c>
      <c r="C33" s="48" t="s">
        <v>423</v>
      </c>
      <c r="D33" s="49" t="s">
        <v>185</v>
      </c>
      <c r="E33" s="49" t="n">
        <v>1050.823</v>
      </c>
      <c r="F33" s="49" t="n">
        <v>18901.568</v>
      </c>
      <c r="G33" s="49" t="n">
        <v>7130.352</v>
      </c>
      <c r="H33" s="49" t="n">
        <v>19952.435</v>
      </c>
      <c r="I33" s="49" t="n">
        <v>13.833</v>
      </c>
      <c r="J33" s="49" t="n">
        <v>529.887</v>
      </c>
      <c r="K33" s="49" t="n">
        <v>543.72</v>
      </c>
      <c r="L33" s="49" t="n">
        <v>20496.155</v>
      </c>
      <c r="M33" s="49" t="n">
        <v>5610.984</v>
      </c>
      <c r="N33" s="49" t="n">
        <v>14885.171</v>
      </c>
      <c r="O33" s="49" t="s">
        <v>185</v>
      </c>
      <c r="P33" s="89" t="s">
        <v>244</v>
      </c>
    </row>
    <row r="34" customFormat="false" ht="12" hidden="false" customHeight="true" outlineLevel="0" collapsed="false">
      <c r="A34" s="88" t="s">
        <v>245</v>
      </c>
      <c r="C34" s="48" t="s">
        <v>424</v>
      </c>
      <c r="D34" s="49" t="s">
        <v>185</v>
      </c>
      <c r="E34" s="49" t="n">
        <v>1032.639</v>
      </c>
      <c r="F34" s="49" t="n">
        <v>19090.313</v>
      </c>
      <c r="G34" s="49" t="n">
        <v>7522.995</v>
      </c>
      <c r="H34" s="49" t="n">
        <v>20125.344</v>
      </c>
      <c r="I34" s="49" t="n">
        <v>83.853</v>
      </c>
      <c r="J34" s="49" t="n">
        <v>365.547</v>
      </c>
      <c r="K34" s="49" t="n">
        <v>449.4</v>
      </c>
      <c r="L34" s="49" t="n">
        <v>20574.744</v>
      </c>
      <c r="M34" s="49" t="n">
        <v>6746.703</v>
      </c>
      <c r="N34" s="49" t="n">
        <v>13828.041</v>
      </c>
      <c r="O34" s="49" t="n">
        <v>2505.986</v>
      </c>
      <c r="P34" s="89" t="s">
        <v>245</v>
      </c>
    </row>
    <row r="35" customFormat="false" ht="12" hidden="false" customHeight="true" outlineLevel="0" collapsed="false">
      <c r="A35" s="88" t="s">
        <v>246</v>
      </c>
      <c r="B35" s="38"/>
      <c r="C35" s="116" t="s">
        <v>425</v>
      </c>
      <c r="D35" s="49" t="s">
        <v>185</v>
      </c>
      <c r="E35" s="49" t="n">
        <v>958.125</v>
      </c>
      <c r="F35" s="49" t="n">
        <v>30612.667</v>
      </c>
      <c r="G35" s="49" t="n">
        <v>8947.179</v>
      </c>
      <c r="H35" s="49" t="n">
        <v>31575.717</v>
      </c>
      <c r="I35" s="49" t="n">
        <v>35.713</v>
      </c>
      <c r="J35" s="49" t="n">
        <v>338.808</v>
      </c>
      <c r="K35" s="49" t="n">
        <v>374.828</v>
      </c>
      <c r="L35" s="49" t="n">
        <v>31950.545</v>
      </c>
      <c r="M35" s="49" t="n">
        <v>6958.773</v>
      </c>
      <c r="N35" s="49" t="n">
        <v>24991.772</v>
      </c>
      <c r="O35" s="49" t="s">
        <v>185</v>
      </c>
      <c r="P35" s="89" t="s">
        <v>246</v>
      </c>
    </row>
    <row r="36" customFormat="false" ht="12" hidden="false" customHeight="true" outlineLevel="0" collapsed="false">
      <c r="A36" s="88" t="s">
        <v>247</v>
      </c>
      <c r="B36" s="38"/>
      <c r="C36" s="116" t="s">
        <v>426</v>
      </c>
      <c r="D36" s="49" t="s">
        <v>185</v>
      </c>
      <c r="E36" s="49" t="n">
        <v>1330.743</v>
      </c>
      <c r="F36" s="49" t="n">
        <v>23240.066</v>
      </c>
      <c r="G36" s="49" t="n">
        <v>9557.711</v>
      </c>
      <c r="H36" s="49" t="n">
        <v>24570.809</v>
      </c>
      <c r="I36" s="49" t="n">
        <v>0.307</v>
      </c>
      <c r="J36" s="49" t="n">
        <v>672.115</v>
      </c>
      <c r="K36" s="49" t="n">
        <v>672.422</v>
      </c>
      <c r="L36" s="49" t="n">
        <v>25243.231</v>
      </c>
      <c r="M36" s="49" t="n">
        <v>7580.354</v>
      </c>
      <c r="N36" s="49" t="n">
        <v>17662.87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32462.036</v>
      </c>
      <c r="F38" s="56" t="n">
        <v>380250.053</v>
      </c>
      <c r="G38" s="56" t="n">
        <v>140375.357</v>
      </c>
      <c r="H38" s="56" t="n">
        <v>413876.243</v>
      </c>
      <c r="I38" s="56" t="n">
        <v>258.972</v>
      </c>
      <c r="J38" s="56" t="n">
        <v>4219.746</v>
      </c>
      <c r="K38" s="56" t="n">
        <v>7935.48</v>
      </c>
      <c r="L38" s="56" t="n">
        <v>421811.723</v>
      </c>
      <c r="M38" s="56" t="n">
        <v>114752.906</v>
      </c>
      <c r="N38" s="56" t="n">
        <v>307058.817</v>
      </c>
      <c r="O38" s="56" t="n">
        <v>15276.834</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10152.315</v>
      </c>
      <c r="E40" s="49" t="n">
        <v>5161.76500000001</v>
      </c>
      <c r="F40" s="49" t="n">
        <v>40080.447</v>
      </c>
      <c r="G40" s="49" t="n">
        <v>14618.795</v>
      </c>
      <c r="H40" s="49" t="n">
        <v>55407.951</v>
      </c>
      <c r="I40" s="49" t="n">
        <v>822.098</v>
      </c>
      <c r="J40" s="49" t="n">
        <v>273.975</v>
      </c>
      <c r="K40" s="49" t="n">
        <v>1563.008</v>
      </c>
      <c r="L40" s="49" t="n">
        <v>56970.959</v>
      </c>
      <c r="M40" s="49" t="n">
        <v>10425.893</v>
      </c>
      <c r="N40" s="49" t="n">
        <v>46545.066</v>
      </c>
      <c r="O40" s="49" t="n">
        <v>1945.35200000007</v>
      </c>
      <c r="P40" s="89" t="s">
        <v>250</v>
      </c>
    </row>
    <row r="41" customFormat="false" ht="12" hidden="false" customHeight="true" outlineLevel="0" collapsed="false">
      <c r="A41" s="88" t="s">
        <v>252</v>
      </c>
      <c r="B41" s="38"/>
      <c r="C41" s="116" t="s">
        <v>411</v>
      </c>
      <c r="D41" s="49" t="n">
        <v>6444.411</v>
      </c>
      <c r="E41" s="49" t="n">
        <v>6618.84</v>
      </c>
      <c r="F41" s="49" t="n">
        <v>31007.539</v>
      </c>
      <c r="G41" s="49" t="n">
        <v>14563.626</v>
      </c>
      <c r="H41" s="49" t="n">
        <v>44075.567</v>
      </c>
      <c r="I41" s="49" t="n">
        <v>220.156</v>
      </c>
      <c r="J41" s="49" t="n">
        <v>617.231</v>
      </c>
      <c r="K41" s="49" t="n">
        <v>874.24</v>
      </c>
      <c r="L41" s="49" t="n">
        <v>44949.807</v>
      </c>
      <c r="M41" s="49" t="n">
        <v>7022.396</v>
      </c>
      <c r="N41" s="49" t="n">
        <v>37927.411</v>
      </c>
      <c r="O41" s="49" t="n">
        <v>6006.25300000003</v>
      </c>
      <c r="P41" s="89" t="s">
        <v>252</v>
      </c>
    </row>
    <row r="42" customFormat="false" ht="12" hidden="false" customHeight="true" outlineLevel="0" collapsed="false">
      <c r="A42" s="88" t="s">
        <v>254</v>
      </c>
      <c r="B42" s="38"/>
      <c r="C42" s="116" t="s">
        <v>412</v>
      </c>
      <c r="D42" s="49" t="n">
        <v>15273.265</v>
      </c>
      <c r="E42" s="49" t="n">
        <v>6735.403</v>
      </c>
      <c r="F42" s="49" t="n">
        <v>36812.217</v>
      </c>
      <c r="G42" s="49" t="n">
        <v>15696.356</v>
      </c>
      <c r="H42" s="49" t="n">
        <v>58983.0910000001</v>
      </c>
      <c r="I42" s="49" t="n">
        <v>693.744</v>
      </c>
      <c r="J42" s="49" t="n">
        <v>1173.326</v>
      </c>
      <c r="K42" s="49" t="n">
        <v>2130.054</v>
      </c>
      <c r="L42" s="49" t="n">
        <v>61113.1450000001</v>
      </c>
      <c r="M42" s="49" t="n">
        <v>10097.613</v>
      </c>
      <c r="N42" s="49" t="n">
        <v>51015.5320000001</v>
      </c>
      <c r="O42" s="49" t="n">
        <v>2181.8269999998</v>
      </c>
      <c r="P42" s="89" t="s">
        <v>254</v>
      </c>
    </row>
    <row r="43" customFormat="false" ht="12" hidden="false" customHeight="true" outlineLevel="0" collapsed="false">
      <c r="A43" s="88" t="s">
        <v>256</v>
      </c>
      <c r="B43" s="38"/>
      <c r="C43" s="116" t="s">
        <v>413</v>
      </c>
      <c r="D43" s="49" t="n">
        <v>9387.755</v>
      </c>
      <c r="E43" s="49" t="n">
        <v>4959.84700000001</v>
      </c>
      <c r="F43" s="49" t="n">
        <v>39713.628</v>
      </c>
      <c r="G43" s="49" t="n">
        <v>17499.246</v>
      </c>
      <c r="H43" s="49" t="n">
        <v>54098.061</v>
      </c>
      <c r="I43" s="49" t="n">
        <v>348.411</v>
      </c>
      <c r="J43" s="49" t="n">
        <v>1700.123</v>
      </c>
      <c r="K43" s="49" t="n">
        <v>2178.3</v>
      </c>
      <c r="L43" s="49" t="n">
        <v>56276.361</v>
      </c>
      <c r="M43" s="49" t="n">
        <v>9896.249</v>
      </c>
      <c r="N43" s="49" t="n">
        <v>46380.112</v>
      </c>
      <c r="O43" s="49" t="n">
        <v>4497.33900000001</v>
      </c>
      <c r="P43" s="89" t="s">
        <v>256</v>
      </c>
    </row>
    <row r="44" customFormat="false" ht="12" hidden="false" customHeight="true" outlineLevel="0" collapsed="false">
      <c r="A44" s="88" t="s">
        <v>257</v>
      </c>
      <c r="B44" s="38"/>
      <c r="C44" s="116" t="s">
        <v>414</v>
      </c>
      <c r="D44" s="49" t="n">
        <v>5917.543</v>
      </c>
      <c r="E44" s="49" t="n">
        <v>5275.874</v>
      </c>
      <c r="F44" s="49" t="n">
        <v>28987.408</v>
      </c>
      <c r="G44" s="49" t="n">
        <v>12983.468</v>
      </c>
      <c r="H44" s="49" t="n">
        <v>40188.401</v>
      </c>
      <c r="I44" s="49" t="n">
        <v>327.173</v>
      </c>
      <c r="J44" s="49" t="n">
        <v>1349.328</v>
      </c>
      <c r="K44" s="49" t="n">
        <v>1886.073</v>
      </c>
      <c r="L44" s="49" t="n">
        <v>42074.474</v>
      </c>
      <c r="M44" s="49" t="n">
        <v>7217.719</v>
      </c>
      <c r="N44" s="49" t="n">
        <v>34856.755</v>
      </c>
      <c r="O44" s="49" t="n">
        <v>4412.53600000008</v>
      </c>
      <c r="P44" s="89" t="s">
        <v>257</v>
      </c>
    </row>
    <row r="45" customFormat="false" ht="12" hidden="false" customHeight="true" outlineLevel="0" collapsed="false">
      <c r="A45" s="88" t="s">
        <v>258</v>
      </c>
      <c r="C45" s="116" t="s">
        <v>415</v>
      </c>
      <c r="D45" s="49" t="n">
        <v>11410.765</v>
      </c>
      <c r="E45" s="49" t="n">
        <v>9509.22800000001</v>
      </c>
      <c r="F45" s="49" t="n">
        <v>47248.486</v>
      </c>
      <c r="G45" s="49" t="n">
        <v>16995.539</v>
      </c>
      <c r="H45" s="49" t="n">
        <v>69135.619</v>
      </c>
      <c r="I45" s="49" t="n">
        <v>558.789</v>
      </c>
      <c r="J45" s="49" t="n">
        <v>3049.957</v>
      </c>
      <c r="K45" s="49" t="n">
        <v>5896.623</v>
      </c>
      <c r="L45" s="49" t="n">
        <v>75032.242</v>
      </c>
      <c r="M45" s="49" t="n">
        <v>9578.76</v>
      </c>
      <c r="N45" s="49" t="n">
        <v>65453.482</v>
      </c>
      <c r="O45" s="49" t="n">
        <v>5022.86799999994</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12242.731</v>
      </c>
      <c r="E47" s="49" t="n">
        <v>6806.07100000001</v>
      </c>
      <c r="F47" s="49" t="n">
        <v>42194.097</v>
      </c>
      <c r="G47" s="49" t="n">
        <v>19854.188</v>
      </c>
      <c r="H47" s="49" t="n">
        <v>61262.6300000001</v>
      </c>
      <c r="I47" s="49" t="n">
        <v>331.412</v>
      </c>
      <c r="J47" s="49" t="n">
        <v>2309.52</v>
      </c>
      <c r="K47" s="49" t="n">
        <v>3069.977</v>
      </c>
      <c r="L47" s="49" t="n">
        <v>64332.6070000001</v>
      </c>
      <c r="M47" s="49" t="n">
        <v>10243.23</v>
      </c>
      <c r="N47" s="49" t="n">
        <v>54089.3770000001</v>
      </c>
      <c r="O47" s="49" t="n">
        <v>9412.88100000005</v>
      </c>
      <c r="P47" s="89" t="s">
        <v>259</v>
      </c>
    </row>
    <row r="48" customFormat="false" ht="12" hidden="false" customHeight="true" outlineLevel="0" collapsed="false">
      <c r="A48" s="88" t="s">
        <v>260</v>
      </c>
      <c r="B48" s="38"/>
      <c r="C48" s="116" t="s">
        <v>417</v>
      </c>
      <c r="D48" s="49" t="n">
        <v>6706.69</v>
      </c>
      <c r="E48" s="49" t="n">
        <v>7459.851</v>
      </c>
      <c r="F48" s="49" t="n">
        <v>25761.619</v>
      </c>
      <c r="G48" s="49" t="n">
        <v>9829.949</v>
      </c>
      <c r="H48" s="49" t="n">
        <v>39949.385</v>
      </c>
      <c r="I48" s="49" t="n">
        <v>269.004</v>
      </c>
      <c r="J48" s="49" t="n">
        <v>2082.465</v>
      </c>
      <c r="K48" s="49" t="n">
        <v>2930.764</v>
      </c>
      <c r="L48" s="49" t="n">
        <v>42880.149</v>
      </c>
      <c r="M48" s="49" t="n">
        <v>7502.871</v>
      </c>
      <c r="N48" s="49" t="n">
        <v>35377.278</v>
      </c>
      <c r="O48" s="49" t="n">
        <v>2455.99500000005</v>
      </c>
      <c r="P48" s="89" t="s">
        <v>260</v>
      </c>
    </row>
    <row r="49" customFormat="false" ht="12" hidden="false" customHeight="true" outlineLevel="0" collapsed="false">
      <c r="A49" s="88" t="s">
        <v>261</v>
      </c>
      <c r="B49" s="38"/>
      <c r="C49" s="116" t="s">
        <v>418</v>
      </c>
      <c r="D49" s="49" t="n">
        <v>5139.767</v>
      </c>
      <c r="E49" s="49" t="n">
        <v>5771.153</v>
      </c>
      <c r="F49" s="49" t="n">
        <v>20503.876</v>
      </c>
      <c r="G49" s="49" t="n">
        <v>8559.829</v>
      </c>
      <c r="H49" s="49" t="n">
        <v>31587.833</v>
      </c>
      <c r="I49" s="49" t="n">
        <v>160.479</v>
      </c>
      <c r="J49" s="49" t="n">
        <v>381.955</v>
      </c>
      <c r="K49" s="49" t="n">
        <v>712.148</v>
      </c>
      <c r="L49" s="49" t="n">
        <v>32299.981</v>
      </c>
      <c r="M49" s="49" t="n">
        <v>5866.947</v>
      </c>
      <c r="N49" s="49" t="n">
        <v>26433.034</v>
      </c>
      <c r="O49" s="49" t="n">
        <v>778.033000000021</v>
      </c>
      <c r="P49" s="89" t="s">
        <v>261</v>
      </c>
    </row>
    <row r="50" customFormat="false" ht="12" hidden="false" customHeight="true" outlineLevel="0" collapsed="false">
      <c r="A50" s="88" t="s">
        <v>262</v>
      </c>
      <c r="B50" s="38"/>
      <c r="C50" s="116" t="s">
        <v>419</v>
      </c>
      <c r="D50" s="49" t="n">
        <v>14253.514</v>
      </c>
      <c r="E50" s="49" t="n">
        <v>6007.148</v>
      </c>
      <c r="F50" s="49" t="n">
        <v>37023.002</v>
      </c>
      <c r="G50" s="49" t="n">
        <v>15281.681</v>
      </c>
      <c r="H50" s="49" t="n">
        <v>57460.216</v>
      </c>
      <c r="I50" s="49" t="n">
        <v>476.154</v>
      </c>
      <c r="J50" s="49" t="n">
        <v>3507.362</v>
      </c>
      <c r="K50" s="49" t="n">
        <v>4299.981</v>
      </c>
      <c r="L50" s="49" t="n">
        <v>61760.197</v>
      </c>
      <c r="M50" s="49" t="n">
        <v>9639.497</v>
      </c>
      <c r="N50" s="49" t="n">
        <v>52120.7</v>
      </c>
      <c r="O50" s="49" t="n">
        <v>1835.72400000009</v>
      </c>
      <c r="P50" s="89" t="s">
        <v>262</v>
      </c>
    </row>
    <row r="51" customFormat="false" ht="12" hidden="false" customHeight="true" outlineLevel="0" collapsed="false">
      <c r="A51" s="88" t="s">
        <v>263</v>
      </c>
      <c r="B51" s="38"/>
      <c r="C51" s="116" t="s">
        <v>420</v>
      </c>
      <c r="D51" s="49" t="n">
        <v>6822.71699999999</v>
      </c>
      <c r="E51" s="49" t="n">
        <v>6402.407</v>
      </c>
      <c r="F51" s="49" t="n">
        <v>28611.861</v>
      </c>
      <c r="G51" s="49" t="n">
        <v>11868.64</v>
      </c>
      <c r="H51" s="49" t="n">
        <v>41942.9809999999</v>
      </c>
      <c r="I51" s="49" t="n">
        <v>991.914</v>
      </c>
      <c r="J51" s="49" t="n">
        <v>981.35</v>
      </c>
      <c r="K51" s="49" t="n">
        <v>2130.026</v>
      </c>
      <c r="L51" s="49" t="n">
        <v>44073.0069999999</v>
      </c>
      <c r="M51" s="49" t="n">
        <v>8173.886</v>
      </c>
      <c r="N51" s="49" t="n">
        <v>35899.1209999999</v>
      </c>
      <c r="O51" s="49" t="n">
        <v>2753.15400000002</v>
      </c>
      <c r="P51" s="89" t="s">
        <v>263</v>
      </c>
    </row>
    <row r="52" customFormat="false" ht="12" hidden="false" customHeight="true" outlineLevel="0" collapsed="false">
      <c r="A52" s="88" t="s">
        <v>264</v>
      </c>
      <c r="C52" s="48" t="s">
        <v>421</v>
      </c>
      <c r="D52" s="49" t="n">
        <v>4594.149</v>
      </c>
      <c r="E52" s="49" t="n">
        <v>3115.316</v>
      </c>
      <c r="F52" s="49" t="n">
        <v>15371.766</v>
      </c>
      <c r="G52" s="49" t="n">
        <v>6853.165</v>
      </c>
      <c r="H52" s="49" t="n">
        <v>23102.771</v>
      </c>
      <c r="I52" s="49" t="n">
        <v>132.232</v>
      </c>
      <c r="J52" s="49" t="n">
        <v>917.427</v>
      </c>
      <c r="K52" s="49" t="n">
        <v>2956.768</v>
      </c>
      <c r="L52" s="49" t="n">
        <v>26059.539</v>
      </c>
      <c r="M52" s="49" t="n">
        <v>3521.14</v>
      </c>
      <c r="N52" s="49" t="n">
        <v>22538.399</v>
      </c>
      <c r="O52" s="49" t="n">
        <v>5554.2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9297.71800000001</v>
      </c>
      <c r="E54" s="49" t="n">
        <v>6305.19</v>
      </c>
      <c r="F54" s="49" t="n">
        <v>36973.9</v>
      </c>
      <c r="G54" s="49" t="n">
        <v>16521.092</v>
      </c>
      <c r="H54" s="49" t="n">
        <v>52635.139</v>
      </c>
      <c r="I54" s="49" t="n">
        <v>701.003</v>
      </c>
      <c r="J54" s="49" t="n">
        <v>618.719</v>
      </c>
      <c r="K54" s="49" t="n">
        <v>1958.712</v>
      </c>
      <c r="L54" s="49" t="n">
        <v>54593.8509999999</v>
      </c>
      <c r="M54" s="49" t="n">
        <v>10193.041</v>
      </c>
      <c r="N54" s="49" t="n">
        <v>44400.8099999999</v>
      </c>
      <c r="O54" s="49" t="n">
        <v>6368.503</v>
      </c>
      <c r="P54" s="89" t="s">
        <v>265</v>
      </c>
    </row>
    <row r="55" customFormat="false" ht="12" hidden="false" customHeight="true" outlineLevel="0" collapsed="false">
      <c r="A55" s="88" t="s">
        <v>266</v>
      </c>
      <c r="B55" s="38"/>
      <c r="C55" s="48" t="s">
        <v>423</v>
      </c>
      <c r="D55" s="49" t="n">
        <v>7339.944</v>
      </c>
      <c r="E55" s="49" t="n">
        <v>4421.376</v>
      </c>
      <c r="F55" s="49" t="n">
        <v>28704.357</v>
      </c>
      <c r="G55" s="49" t="n">
        <v>11543.568</v>
      </c>
      <c r="H55" s="49" t="n">
        <v>40496.601</v>
      </c>
      <c r="I55" s="49" t="n">
        <v>785.417</v>
      </c>
      <c r="J55" s="49" t="n">
        <v>1438.108</v>
      </c>
      <c r="K55" s="49" t="n">
        <v>2447.913</v>
      </c>
      <c r="L55" s="49" t="n">
        <v>42944.514</v>
      </c>
      <c r="M55" s="49" t="n">
        <v>8039.677</v>
      </c>
      <c r="N55" s="49" t="n">
        <v>34904.837</v>
      </c>
      <c r="O55" s="49" t="n">
        <v>2946.23700000001</v>
      </c>
      <c r="P55" s="89" t="s">
        <v>266</v>
      </c>
    </row>
    <row r="56" customFormat="false" ht="12" hidden="false" customHeight="true" outlineLevel="0" collapsed="false">
      <c r="A56" s="88" t="s">
        <v>267</v>
      </c>
      <c r="B56" s="38"/>
      <c r="C56" s="48" t="s">
        <v>424</v>
      </c>
      <c r="D56" s="49" t="n">
        <v>7335.46900000001</v>
      </c>
      <c r="E56" s="49" t="n">
        <v>3946.971</v>
      </c>
      <c r="F56" s="49" t="n">
        <v>28171.197</v>
      </c>
      <c r="G56" s="49" t="n">
        <v>12368.219</v>
      </c>
      <c r="H56" s="49" t="n">
        <v>39483.1979999999</v>
      </c>
      <c r="I56" s="49" t="n">
        <v>3015.139</v>
      </c>
      <c r="J56" s="49" t="n">
        <v>1316.974</v>
      </c>
      <c r="K56" s="49" t="n">
        <v>4635.113</v>
      </c>
      <c r="L56" s="49" t="n">
        <v>44118.3109999999</v>
      </c>
      <c r="M56" s="49" t="n">
        <v>8138.213</v>
      </c>
      <c r="N56" s="49" t="n">
        <v>35980.0979999999</v>
      </c>
      <c r="O56" s="49" t="n">
        <v>8292.74600000013</v>
      </c>
      <c r="P56" s="89" t="s">
        <v>267</v>
      </c>
    </row>
    <row r="57" customFormat="false" ht="12" hidden="false" customHeight="true" outlineLevel="0" collapsed="false">
      <c r="A57" s="88" t="s">
        <v>270</v>
      </c>
      <c r="C57" s="116" t="s">
        <v>425</v>
      </c>
      <c r="D57" s="49" t="n">
        <v>7830.917</v>
      </c>
      <c r="E57" s="49" t="n">
        <v>4454.312</v>
      </c>
      <c r="F57" s="49" t="n">
        <v>41763.812</v>
      </c>
      <c r="G57" s="49" t="n">
        <v>14942.486</v>
      </c>
      <c r="H57" s="49" t="n">
        <v>54076.1189999999</v>
      </c>
      <c r="I57" s="49" t="n">
        <v>177.821</v>
      </c>
      <c r="J57" s="49" t="n">
        <v>1298.014</v>
      </c>
      <c r="K57" s="49" t="n">
        <v>1844.393</v>
      </c>
      <c r="L57" s="49" t="n">
        <v>55920.5119999999</v>
      </c>
      <c r="M57" s="49" t="n">
        <v>8052.523</v>
      </c>
      <c r="N57" s="49" t="n">
        <v>47867.9889999999</v>
      </c>
      <c r="O57" s="49" t="n">
        <v>3704.6920000002</v>
      </c>
      <c r="P57" s="89" t="s">
        <v>270</v>
      </c>
    </row>
    <row r="58" s="54" customFormat="true" ht="12" hidden="false" customHeight="true" outlineLevel="0" collapsed="false">
      <c r="A58" s="88" t="s">
        <v>272</v>
      </c>
      <c r="C58" s="116" t="s">
        <v>426</v>
      </c>
      <c r="D58" s="49" t="n">
        <v>7192.665</v>
      </c>
      <c r="E58" s="49" t="n">
        <v>5183.016</v>
      </c>
      <c r="F58" s="49" t="n">
        <v>34316.649</v>
      </c>
      <c r="G58" s="49" t="n">
        <v>16136.732</v>
      </c>
      <c r="H58" s="49" t="n">
        <v>46730.4569999999</v>
      </c>
      <c r="I58" s="49" t="n">
        <v>497.973</v>
      </c>
      <c r="J58" s="49" t="n">
        <v>1824.548</v>
      </c>
      <c r="K58" s="49" t="n">
        <v>2421.1</v>
      </c>
      <c r="L58" s="49" t="n">
        <v>49151.5569999999</v>
      </c>
      <c r="M58" s="49" t="n">
        <v>8783.122</v>
      </c>
      <c r="N58" s="49" t="n">
        <v>40368.4349999999</v>
      </c>
      <c r="O58" s="49" t="n">
        <v>4961.99500000014</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147342.335</v>
      </c>
      <c r="E60" s="56" t="n">
        <v>98133.7680000001</v>
      </c>
      <c r="F60" s="56" t="n">
        <v>563245.861</v>
      </c>
      <c r="G60" s="56" t="n">
        <v>236116.579</v>
      </c>
      <c r="H60" s="56" t="n">
        <v>810616.02</v>
      </c>
      <c r="I60" s="56" t="n">
        <v>10508.919</v>
      </c>
      <c r="J60" s="56" t="n">
        <v>24840.382</v>
      </c>
      <c r="K60" s="56" t="n">
        <v>43935.193</v>
      </c>
      <c r="L60" s="56" t="n">
        <v>854551.213</v>
      </c>
      <c r="M60" s="56" t="n">
        <v>142392.777</v>
      </c>
      <c r="N60" s="56" t="n">
        <v>712158.436</v>
      </c>
      <c r="O60" s="56" t="n">
        <v>73130.3950000006</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129.602404513176</v>
      </c>
      <c r="E9" s="49" t="n">
        <v>119.594587669981</v>
      </c>
      <c r="F9" s="49" t="n">
        <v>6.66799928454373</v>
      </c>
      <c r="G9" s="49" t="n">
        <v>279.950793044605</v>
      </c>
      <c r="H9" s="49" t="n">
        <v>535.815784512305</v>
      </c>
      <c r="I9" s="49" t="n">
        <v>8.8766273004578</v>
      </c>
      <c r="J9" s="49" t="n">
        <v>6.33872020342162</v>
      </c>
      <c r="K9" s="49" t="n">
        <v>5.81795505194309</v>
      </c>
      <c r="L9" s="49" t="n">
        <v>16.5788911394608</v>
      </c>
      <c r="M9" s="49" t="n">
        <v>552.394675651766</v>
      </c>
      <c r="N9" s="49" t="n">
        <v>1.61263843837166</v>
      </c>
      <c r="O9" s="49" t="n">
        <v>550.782037213395</v>
      </c>
      <c r="P9" s="49" t="s">
        <v>185</v>
      </c>
      <c r="Q9" s="89" t="s">
        <v>210</v>
      </c>
    </row>
    <row r="10" customFormat="false" ht="12" hidden="false" customHeight="true" outlineLevel="0" collapsed="false">
      <c r="A10" s="88" t="s">
        <v>211</v>
      </c>
      <c r="C10" s="48" t="s">
        <v>402</v>
      </c>
      <c r="D10" s="49" t="n">
        <v>104.585231425091</v>
      </c>
      <c r="E10" s="49" t="n">
        <v>69.6709500609013</v>
      </c>
      <c r="F10" s="49" t="n">
        <v>4.06686967113277</v>
      </c>
      <c r="G10" s="49" t="n">
        <v>217.124979699553</v>
      </c>
      <c r="H10" s="49" t="n">
        <v>395.448030856679</v>
      </c>
      <c r="I10" s="49" t="n">
        <v>29.7938489646772</v>
      </c>
      <c r="J10" s="49" t="n">
        <v>28.3979801055623</v>
      </c>
      <c r="K10" s="49" t="n">
        <v>4.80175598863175</v>
      </c>
      <c r="L10" s="49" t="n">
        <v>47.403694681283</v>
      </c>
      <c r="M10" s="49" t="n">
        <v>442.851725537962</v>
      </c>
      <c r="N10" s="49" t="n">
        <v>1.71163215590743</v>
      </c>
      <c r="O10" s="49" t="n">
        <v>441.140093382054</v>
      </c>
      <c r="P10" s="49" t="s">
        <v>185</v>
      </c>
      <c r="Q10" s="89" t="s">
        <v>211</v>
      </c>
    </row>
    <row r="11" customFormat="false" ht="12" hidden="false" customHeight="true" outlineLevel="0" collapsed="false">
      <c r="A11" s="88" t="s">
        <v>212</v>
      </c>
      <c r="C11" s="48" t="s">
        <v>403</v>
      </c>
      <c r="D11" s="49" t="n">
        <v>114.093023034909</v>
      </c>
      <c r="E11" s="49" t="n">
        <v>111.810363334125</v>
      </c>
      <c r="F11" s="49" t="s">
        <v>185</v>
      </c>
      <c r="G11" s="49" t="n">
        <v>293.535331275232</v>
      </c>
      <c r="H11" s="49" t="n">
        <v>519.438717644265</v>
      </c>
      <c r="I11" s="49" t="n">
        <v>5.78053668962242</v>
      </c>
      <c r="J11" s="49" t="s">
        <v>185</v>
      </c>
      <c r="K11" s="49" t="s">
        <v>185</v>
      </c>
      <c r="L11" s="49" t="n">
        <v>6.23870814533365</v>
      </c>
      <c r="M11" s="49" t="n">
        <v>525.677425789599</v>
      </c>
      <c r="N11" s="49" t="n">
        <v>1.47006411778675</v>
      </c>
      <c r="O11" s="49" t="n">
        <v>524.207361671812</v>
      </c>
      <c r="P11" s="49" t="s">
        <v>185</v>
      </c>
      <c r="Q11" s="89" t="s">
        <v>212</v>
      </c>
    </row>
    <row r="12" customFormat="false" ht="12" hidden="false" customHeight="true" outlineLevel="0" collapsed="false">
      <c r="A12" s="88" t="s">
        <v>214</v>
      </c>
      <c r="C12" s="48" t="s">
        <v>404</v>
      </c>
      <c r="D12" s="49" t="n">
        <v>154.430345373056</v>
      </c>
      <c r="E12" s="49" t="n">
        <v>80.6467440021091</v>
      </c>
      <c r="F12" s="49" t="n">
        <v>15.7722910624835</v>
      </c>
      <c r="G12" s="49" t="n">
        <v>238.067229106248</v>
      </c>
      <c r="H12" s="49" t="n">
        <v>488.916609543897</v>
      </c>
      <c r="I12" s="49" t="n">
        <v>11.1253361455312</v>
      </c>
      <c r="J12" s="49" t="n">
        <v>10.1551015027683</v>
      </c>
      <c r="K12" s="49" t="s">
        <v>185</v>
      </c>
      <c r="L12" s="49" t="n">
        <v>11.1253361455312</v>
      </c>
      <c r="M12" s="49" t="n">
        <v>500.041945689428</v>
      </c>
      <c r="N12" s="49" t="n">
        <v>0.784497759029792</v>
      </c>
      <c r="O12" s="49" t="n">
        <v>499.257447930398</v>
      </c>
      <c r="P12" s="49" t="s">
        <v>185</v>
      </c>
      <c r="Q12" s="89" t="s">
        <v>214</v>
      </c>
    </row>
    <row r="13" customFormat="false" ht="12" hidden="false" customHeight="true" outlineLevel="0" collapsed="false">
      <c r="A13" s="88" t="s">
        <v>216</v>
      </c>
      <c r="C13" s="48" t="s">
        <v>405</v>
      </c>
      <c r="D13" s="49" t="n">
        <v>131.035791525785</v>
      </c>
      <c r="E13" s="49" t="n">
        <v>79.9427183283073</v>
      </c>
      <c r="F13" s="49" t="n">
        <v>14.5147126016632</v>
      </c>
      <c r="G13" s="49" t="n">
        <v>297.421273873709</v>
      </c>
      <c r="H13" s="49" t="n">
        <v>522.914496329465</v>
      </c>
      <c r="I13" s="49" t="n">
        <v>23.8253373541686</v>
      </c>
      <c r="J13" s="49" t="n">
        <v>18.250936671845</v>
      </c>
      <c r="K13" s="49" t="n">
        <v>9.52269335039142</v>
      </c>
      <c r="L13" s="49" t="n">
        <v>33.34803070456</v>
      </c>
      <c r="M13" s="49" t="n">
        <v>556.262527034025</v>
      </c>
      <c r="N13" s="49" t="n">
        <v>5.87262785951445</v>
      </c>
      <c r="O13" s="49" t="n">
        <v>550.38989917451</v>
      </c>
      <c r="P13" s="49" t="s">
        <v>185</v>
      </c>
      <c r="Q13" s="89" t="s">
        <v>216</v>
      </c>
    </row>
    <row r="14" customFormat="false" ht="12" hidden="false" customHeight="true" outlineLevel="0" collapsed="false">
      <c r="A14" s="88" t="s">
        <v>217</v>
      </c>
      <c r="B14" s="38"/>
      <c r="C14" s="116" t="s">
        <v>406</v>
      </c>
      <c r="D14" s="49" t="n">
        <v>125.153765102557</v>
      </c>
      <c r="E14" s="49" t="n">
        <v>26.0007024445069</v>
      </c>
      <c r="F14" s="49" t="n">
        <v>6.79434766320127</v>
      </c>
      <c r="G14" s="49" t="n">
        <v>369.070502013674</v>
      </c>
      <c r="H14" s="49" t="n">
        <v>527.019317223939</v>
      </c>
      <c r="I14" s="49" t="n">
        <v>17.7548936967313</v>
      </c>
      <c r="J14" s="49" t="n">
        <v>17.0866348225157</v>
      </c>
      <c r="K14" s="49" t="n">
        <v>8.18413412007118</v>
      </c>
      <c r="L14" s="49" t="n">
        <v>28.2027723143205</v>
      </c>
      <c r="M14" s="49" t="n">
        <v>555.22208953826</v>
      </c>
      <c r="N14" s="49" t="n">
        <v>1.57474009553245</v>
      </c>
      <c r="O14" s="49" t="n">
        <v>553.647349442727</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123.764204096583</v>
      </c>
      <c r="E16" s="56" t="n">
        <v>94.7882797799451</v>
      </c>
      <c r="F16" s="56" t="n">
        <v>6.502247949554</v>
      </c>
      <c r="G16" s="56" t="n">
        <v>277.446216190982</v>
      </c>
      <c r="H16" s="56" t="n">
        <v>502.500948017064</v>
      </c>
      <c r="I16" s="56" t="n">
        <v>14.5876987603959</v>
      </c>
      <c r="J16" s="56" t="n">
        <v>11.5310511498298</v>
      </c>
      <c r="K16" s="56" t="n">
        <v>4.76045691549721</v>
      </c>
      <c r="L16" s="56" t="n">
        <v>22.5738501702122</v>
      </c>
      <c r="M16" s="56" t="n">
        <v>525.074798187276</v>
      </c>
      <c r="N16" s="56" t="n">
        <v>2.04609732975194</v>
      </c>
      <c r="O16" s="56" t="n">
        <v>523.028700857525</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1.7614224385757</v>
      </c>
      <c r="E18" s="49" t="n">
        <v>47.7737839702557</v>
      </c>
      <c r="F18" s="49" t="n">
        <v>0.729828663421365</v>
      </c>
      <c r="G18" s="49" t="n">
        <v>145.255586645713</v>
      </c>
      <c r="H18" s="49" t="n">
        <v>265.520621717965</v>
      </c>
      <c r="I18" s="49" t="n">
        <v>6.73357545325616</v>
      </c>
      <c r="J18" s="49" t="n">
        <v>6.66165817011001</v>
      </c>
      <c r="K18" s="49" t="n">
        <v>0.957300011499099</v>
      </c>
      <c r="L18" s="49" t="n">
        <v>7.89985242822645</v>
      </c>
      <c r="M18" s="49" t="n">
        <v>273.420474146192</v>
      </c>
      <c r="N18" s="49" t="n">
        <v>58.558166276975</v>
      </c>
      <c r="O18" s="49" t="n">
        <v>214.862307869217</v>
      </c>
      <c r="P18" s="49" t="s">
        <v>185</v>
      </c>
      <c r="Q18" s="89" t="s">
        <v>221</v>
      </c>
    </row>
    <row r="19" customFormat="false" ht="12" hidden="false" customHeight="true" outlineLevel="0" collapsed="false">
      <c r="A19" s="88" t="s">
        <v>224</v>
      </c>
      <c r="B19" s="38"/>
      <c r="C19" s="116" t="s">
        <v>411</v>
      </c>
      <c r="D19" s="49" t="n">
        <v>59.6487406705901</v>
      </c>
      <c r="E19" s="49" t="n">
        <v>61.6812442219667</v>
      </c>
      <c r="F19" s="49" t="n">
        <v>2.0409479356919</v>
      </c>
      <c r="G19" s="49" t="n">
        <v>156.360368892196</v>
      </c>
      <c r="H19" s="49" t="n">
        <v>279.731301720445</v>
      </c>
      <c r="I19" s="49" t="n">
        <v>4.49480258855893</v>
      </c>
      <c r="J19" s="49" t="n">
        <v>3.41971634084196</v>
      </c>
      <c r="K19" s="49" t="s">
        <v>185</v>
      </c>
      <c r="L19" s="49" t="n">
        <v>4.49480258855893</v>
      </c>
      <c r="M19" s="49" t="n">
        <v>284.226104309004</v>
      </c>
      <c r="N19" s="49" t="n">
        <v>70.2790254571693</v>
      </c>
      <c r="O19" s="49" t="n">
        <v>213.947078851834</v>
      </c>
      <c r="P19" s="49" t="s">
        <v>185</v>
      </c>
      <c r="Q19" s="89" t="s">
        <v>224</v>
      </c>
    </row>
    <row r="20" customFormat="false" ht="12" hidden="false" customHeight="true" outlineLevel="0" collapsed="false">
      <c r="A20" s="88" t="s">
        <v>225</v>
      </c>
      <c r="B20" s="38"/>
      <c r="C20" s="116" t="s">
        <v>412</v>
      </c>
      <c r="D20" s="49" t="n">
        <v>56.3768650929057</v>
      </c>
      <c r="E20" s="49" t="n">
        <v>29.4767735831498</v>
      </c>
      <c r="F20" s="49" t="s">
        <v>185</v>
      </c>
      <c r="G20" s="49" t="n">
        <v>114.305006669355</v>
      </c>
      <c r="H20" s="49" t="n">
        <v>200.158645345411</v>
      </c>
      <c r="I20" s="49" t="n">
        <v>7.49638614014952</v>
      </c>
      <c r="J20" s="49" t="n">
        <v>6.89245277165989</v>
      </c>
      <c r="K20" s="49" t="n">
        <v>0.0895399696001489</v>
      </c>
      <c r="L20" s="49" t="n">
        <v>7.58592610974967</v>
      </c>
      <c r="M20" s="49" t="n">
        <v>207.74457145516</v>
      </c>
      <c r="N20" s="49" t="n">
        <v>64.7406629028756</v>
      </c>
      <c r="O20" s="49" t="n">
        <v>143.003908552285</v>
      </c>
      <c r="P20" s="49" t="s">
        <v>185</v>
      </c>
      <c r="Q20" s="89" t="s">
        <v>225</v>
      </c>
    </row>
    <row r="21" customFormat="false" ht="12" hidden="false" customHeight="true" outlineLevel="0" collapsed="false">
      <c r="A21" s="88" t="s">
        <v>227</v>
      </c>
      <c r="B21" s="38"/>
      <c r="C21" s="116" t="s">
        <v>413</v>
      </c>
      <c r="D21" s="49" t="n">
        <v>64.8883470798038</v>
      </c>
      <c r="E21" s="49" t="n">
        <v>43.5191986179224</v>
      </c>
      <c r="F21" s="49" t="n">
        <v>5.61581401396939</v>
      </c>
      <c r="G21" s="49" t="n">
        <v>168.719980680636</v>
      </c>
      <c r="H21" s="49" t="n">
        <v>282.743340392332</v>
      </c>
      <c r="I21" s="49" t="n">
        <v>1.09660610789122</v>
      </c>
      <c r="J21" s="49" t="n">
        <v>0.915682122157824</v>
      </c>
      <c r="K21" s="49" t="n">
        <v>0.0102169713181751</v>
      </c>
      <c r="L21" s="49" t="n">
        <v>1.10682307920939</v>
      </c>
      <c r="M21" s="49" t="n">
        <v>283.850163471541</v>
      </c>
      <c r="N21" s="49" t="n">
        <v>80.6421273591916</v>
      </c>
      <c r="O21" s="49" t="n">
        <v>203.20803611235</v>
      </c>
      <c r="P21" s="49" t="s">
        <v>185</v>
      </c>
      <c r="Q21" s="89" t="s">
        <v>227</v>
      </c>
    </row>
    <row r="22" customFormat="false" ht="12" hidden="false" customHeight="true" outlineLevel="0" collapsed="false">
      <c r="A22" s="88" t="s">
        <v>229</v>
      </c>
      <c r="B22" s="38"/>
      <c r="C22" s="116" t="s">
        <v>414</v>
      </c>
      <c r="D22" s="49" t="n">
        <v>71.6305292604341</v>
      </c>
      <c r="E22" s="49" t="n">
        <v>49.0785898044309</v>
      </c>
      <c r="F22" s="49" t="n">
        <v>3.02512675774908</v>
      </c>
      <c r="G22" s="49" t="n">
        <v>166.518832579864</v>
      </c>
      <c r="H22" s="49" t="n">
        <v>290.253078402478</v>
      </c>
      <c r="I22" s="49" t="n">
        <v>11.6451906986038</v>
      </c>
      <c r="J22" s="49" t="n">
        <v>7.97749581636986</v>
      </c>
      <c r="K22" s="49" t="n">
        <v>0.813047930664136</v>
      </c>
      <c r="L22" s="49" t="n">
        <v>12.4582386292679</v>
      </c>
      <c r="M22" s="49" t="n">
        <v>302.711317031746</v>
      </c>
      <c r="N22" s="49" t="n">
        <v>75.5641531583286</v>
      </c>
      <c r="O22" s="49" t="n">
        <v>227.147163873417</v>
      </c>
      <c r="P22" s="49" t="s">
        <v>185</v>
      </c>
      <c r="Q22" s="89" t="s">
        <v>229</v>
      </c>
    </row>
    <row r="23" customFormat="false" ht="12" hidden="false" customHeight="true" outlineLevel="0" collapsed="false">
      <c r="A23" s="88" t="s">
        <v>231</v>
      </c>
      <c r="B23" s="38"/>
      <c r="C23" s="116" t="s">
        <v>415</v>
      </c>
      <c r="D23" s="49" t="n">
        <v>56.3639752618485</v>
      </c>
      <c r="E23" s="49" t="n">
        <v>44.3192952902365</v>
      </c>
      <c r="F23" s="49" t="n">
        <v>7.79891283155128E-006</v>
      </c>
      <c r="G23" s="49" t="n">
        <v>212.101783611365</v>
      </c>
      <c r="H23" s="49" t="n">
        <v>312.785061962362</v>
      </c>
      <c r="I23" s="49" t="n">
        <v>8.81451845612722</v>
      </c>
      <c r="J23" s="49" t="n">
        <v>8.22181667875498</v>
      </c>
      <c r="K23" s="49" t="n">
        <v>0.723902887937422</v>
      </c>
      <c r="L23" s="49" t="n">
        <v>9.53842134406464</v>
      </c>
      <c r="M23" s="49" t="n">
        <v>322.323483306427</v>
      </c>
      <c r="N23" s="49" t="n">
        <v>58.5842243591243</v>
      </c>
      <c r="O23" s="49" t="n">
        <v>263.739258947303</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49.6939969649215</v>
      </c>
      <c r="E25" s="49" t="n">
        <v>30.659524017977</v>
      </c>
      <c r="F25" s="49" t="n">
        <v>2.35767232825541</v>
      </c>
      <c r="G25" s="49" t="n">
        <v>153.647325337069</v>
      </c>
      <c r="H25" s="49" t="n">
        <v>236.358518648223</v>
      </c>
      <c r="I25" s="49" t="n">
        <v>3.36995126364326</v>
      </c>
      <c r="J25" s="49" t="n">
        <v>3.1211842642853</v>
      </c>
      <c r="K25" s="49" t="s">
        <v>185</v>
      </c>
      <c r="L25" s="49" t="n">
        <v>3.36995126364326</v>
      </c>
      <c r="M25" s="49" t="n">
        <v>239.728469911866</v>
      </c>
      <c r="N25" s="49" t="n">
        <v>62.9141568902119</v>
      </c>
      <c r="O25" s="49" t="n">
        <v>176.814313021654</v>
      </c>
      <c r="P25" s="49" t="s">
        <v>185</v>
      </c>
      <c r="Q25" s="89" t="s">
        <v>233</v>
      </c>
    </row>
    <row r="26" s="54" customFormat="true" ht="12" hidden="false" customHeight="true" outlineLevel="0" collapsed="false">
      <c r="A26" s="88" t="s">
        <v>235</v>
      </c>
      <c r="C26" s="116" t="s">
        <v>417</v>
      </c>
      <c r="D26" s="49" t="n">
        <v>82.5602978493282</v>
      </c>
      <c r="E26" s="49" t="n">
        <v>56.7641748824826</v>
      </c>
      <c r="F26" s="49" t="n">
        <v>2.55868935202518</v>
      </c>
      <c r="G26" s="49" t="n">
        <v>163.440520265679</v>
      </c>
      <c r="H26" s="49" t="n">
        <v>305.323682349515</v>
      </c>
      <c r="I26" s="49" t="n">
        <v>11.8704189026166</v>
      </c>
      <c r="J26" s="49" t="n">
        <v>9.86982264930599</v>
      </c>
      <c r="K26" s="49" t="s">
        <v>185</v>
      </c>
      <c r="L26" s="49" t="n">
        <v>11.8704189026166</v>
      </c>
      <c r="M26" s="49" t="n">
        <v>317.194101252132</v>
      </c>
      <c r="N26" s="49" t="n">
        <v>69.4159906818087</v>
      </c>
      <c r="O26" s="49" t="n">
        <v>247.778110570323</v>
      </c>
      <c r="P26" s="49" t="s">
        <v>185</v>
      </c>
      <c r="Q26" s="89" t="s">
        <v>235</v>
      </c>
    </row>
    <row r="27" customFormat="false" ht="12" hidden="false" customHeight="true" outlineLevel="0" collapsed="false">
      <c r="A27" s="88" t="s">
        <v>236</v>
      </c>
      <c r="B27" s="38"/>
      <c r="C27" s="116" t="s">
        <v>418</v>
      </c>
      <c r="D27" s="49" t="n">
        <v>67.9683230564623</v>
      </c>
      <c r="E27" s="49" t="n">
        <v>54.9111806311208</v>
      </c>
      <c r="F27" s="49" t="n">
        <v>0.771203602950067</v>
      </c>
      <c r="G27" s="49" t="n">
        <v>113.186751904244</v>
      </c>
      <c r="H27" s="49" t="n">
        <v>236.837459194777</v>
      </c>
      <c r="I27" s="49" t="n">
        <v>4.29843731108693</v>
      </c>
      <c r="J27" s="49" t="n">
        <v>3.40771974368275</v>
      </c>
      <c r="K27" s="49" t="n">
        <v>0.234932293555797</v>
      </c>
      <c r="L27" s="49" t="n">
        <v>4.53336960464273</v>
      </c>
      <c r="M27" s="49" t="n">
        <v>241.37082879942</v>
      </c>
      <c r="N27" s="49" t="n">
        <v>76.2444232861806</v>
      </c>
      <c r="O27" s="49" t="n">
        <v>165.126405513239</v>
      </c>
      <c r="P27" s="49" t="n">
        <v>6.59279409986701</v>
      </c>
      <c r="Q27" s="89" t="s">
        <v>236</v>
      </c>
    </row>
    <row r="28" customFormat="false" ht="12" hidden="false" customHeight="true" outlineLevel="0" collapsed="false">
      <c r="A28" s="88" t="s">
        <v>238</v>
      </c>
      <c r="B28" s="38"/>
      <c r="C28" s="116" t="s">
        <v>419</v>
      </c>
      <c r="D28" s="49" t="n">
        <v>57.0854647927773</v>
      </c>
      <c r="E28" s="49" t="n">
        <v>34.7240051693501</v>
      </c>
      <c r="F28" s="49" t="n">
        <v>3.63849550374239</v>
      </c>
      <c r="G28" s="49" t="n">
        <v>145.282950119362</v>
      </c>
      <c r="H28" s="49" t="n">
        <v>240.730915585232</v>
      </c>
      <c r="I28" s="49" t="n">
        <v>3.24473641699424</v>
      </c>
      <c r="J28" s="49" t="n">
        <v>2.53987399709224</v>
      </c>
      <c r="K28" s="49" t="n">
        <v>0.0392637265988189</v>
      </c>
      <c r="L28" s="49" t="n">
        <v>3.28400014359306</v>
      </c>
      <c r="M28" s="49" t="n">
        <v>244.014915728825</v>
      </c>
      <c r="N28" s="49" t="n">
        <v>69.2651804785239</v>
      </c>
      <c r="O28" s="49" t="n">
        <v>174.749735250301</v>
      </c>
      <c r="P28" s="49" t="s">
        <v>185</v>
      </c>
      <c r="Q28" s="89" t="s">
        <v>238</v>
      </c>
    </row>
    <row r="29" customFormat="false" ht="12" hidden="false" customHeight="true" outlineLevel="0" collapsed="false">
      <c r="A29" s="88" t="s">
        <v>240</v>
      </c>
      <c r="B29" s="38"/>
      <c r="C29" s="116" t="s">
        <v>420</v>
      </c>
      <c r="D29" s="49" t="n">
        <v>58.6663375405955</v>
      </c>
      <c r="E29" s="49" t="n">
        <v>48.1479996669086</v>
      </c>
      <c r="F29" s="49" t="n">
        <v>2.58145870260882</v>
      </c>
      <c r="G29" s="49" t="n">
        <v>134.855711923484</v>
      </c>
      <c r="H29" s="49" t="n">
        <v>244.251507833597</v>
      </c>
      <c r="I29" s="49" t="n">
        <v>7.61730172136901</v>
      </c>
      <c r="J29" s="49" t="n">
        <v>3.63809614446652</v>
      </c>
      <c r="K29" s="49" t="s">
        <v>185</v>
      </c>
      <c r="L29" s="49" t="n">
        <v>7.61730172136901</v>
      </c>
      <c r="M29" s="49" t="n">
        <v>251.868809554966</v>
      </c>
      <c r="N29" s="49" t="n">
        <v>71.6819809424109</v>
      </c>
      <c r="O29" s="49" t="n">
        <v>180.186828612555</v>
      </c>
      <c r="P29" s="49" t="n">
        <v>0.819535813278463</v>
      </c>
      <c r="Q29" s="89" t="s">
        <v>240</v>
      </c>
    </row>
    <row r="30" customFormat="false" ht="12" hidden="false" customHeight="true" outlineLevel="0" collapsed="false">
      <c r="A30" s="88" t="s">
        <v>242</v>
      </c>
      <c r="C30" s="48" t="s">
        <v>421</v>
      </c>
      <c r="D30" s="49" t="n">
        <v>62.9363201140839</v>
      </c>
      <c r="E30" s="49" t="n">
        <v>56.3513853049029</v>
      </c>
      <c r="F30" s="49" t="n">
        <v>1.07442618497895</v>
      </c>
      <c r="G30" s="49" t="n">
        <v>118.315173842184</v>
      </c>
      <c r="H30" s="49" t="n">
        <v>238.67730544615</v>
      </c>
      <c r="I30" s="49" t="n">
        <v>15.3618260220019</v>
      </c>
      <c r="J30" s="49" t="n">
        <v>9.09956878989542</v>
      </c>
      <c r="K30" s="49" t="n">
        <v>0.355952057585223</v>
      </c>
      <c r="L30" s="49" t="n">
        <v>15.7177780795871</v>
      </c>
      <c r="M30" s="49" t="n">
        <v>254.395083525737</v>
      </c>
      <c r="N30" s="49" t="n">
        <v>58.3072287111232</v>
      </c>
      <c r="O30" s="49" t="n">
        <v>196.087854814614</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65.536279849547</v>
      </c>
      <c r="E32" s="49" t="n">
        <v>27.9972723877032</v>
      </c>
      <c r="F32" s="49" t="n">
        <v>1.92288848930237</v>
      </c>
      <c r="G32" s="49" t="n">
        <v>142.635455485194</v>
      </c>
      <c r="H32" s="49" t="n">
        <v>238.091896211746</v>
      </c>
      <c r="I32" s="49" t="n">
        <v>3.3562834979456</v>
      </c>
      <c r="J32" s="49" t="n">
        <v>2.33470582614512</v>
      </c>
      <c r="K32" s="49" t="n">
        <v>0.0331656807303747</v>
      </c>
      <c r="L32" s="49" t="n">
        <v>3.38944917867598</v>
      </c>
      <c r="M32" s="49" t="n">
        <v>241.481345390422</v>
      </c>
      <c r="N32" s="49" t="n">
        <v>78.7548102398388</v>
      </c>
      <c r="O32" s="49" t="n">
        <v>162.726535150583</v>
      </c>
      <c r="P32" s="49" t="s">
        <v>185</v>
      </c>
      <c r="Q32" s="89" t="s">
        <v>243</v>
      </c>
    </row>
    <row r="33" customFormat="false" ht="12" hidden="false" customHeight="true" outlineLevel="0" collapsed="false">
      <c r="A33" s="88" t="s">
        <v>244</v>
      </c>
      <c r="C33" s="48" t="s">
        <v>423</v>
      </c>
      <c r="D33" s="49" t="n">
        <v>58.1444614004636</v>
      </c>
      <c r="E33" s="49" t="n">
        <v>34.1839171510781</v>
      </c>
      <c r="F33" s="49" t="n">
        <v>1.10541337092133</v>
      </c>
      <c r="G33" s="49" t="n">
        <v>132.032710879163</v>
      </c>
      <c r="H33" s="49" t="n">
        <v>225.466502801626</v>
      </c>
      <c r="I33" s="49" t="n">
        <v>10.3957224234941</v>
      </c>
      <c r="J33" s="49" t="n">
        <v>7.28788602448656</v>
      </c>
      <c r="K33" s="49" t="n">
        <v>0.050219586920308</v>
      </c>
      <c r="L33" s="49" t="n">
        <v>10.4459420104144</v>
      </c>
      <c r="M33" s="49" t="n">
        <v>235.912444812041</v>
      </c>
      <c r="N33" s="49" t="n">
        <v>65.3633260720152</v>
      </c>
      <c r="O33" s="49" t="n">
        <v>170.549118740025</v>
      </c>
      <c r="P33" s="49" t="n">
        <v>2.85082068427238</v>
      </c>
      <c r="Q33" s="89" t="s">
        <v>244</v>
      </c>
    </row>
    <row r="34" customFormat="false" ht="12" hidden="false" customHeight="true" outlineLevel="0" collapsed="false">
      <c r="A34" s="88" t="s">
        <v>245</v>
      </c>
      <c r="C34" s="48" t="s">
        <v>424</v>
      </c>
      <c r="D34" s="49" t="n">
        <v>66.4519992139546</v>
      </c>
      <c r="E34" s="49" t="n">
        <v>35.0006357720006</v>
      </c>
      <c r="F34" s="49" t="n">
        <v>3.24759273601591</v>
      </c>
      <c r="G34" s="49" t="n">
        <v>135.083783190188</v>
      </c>
      <c r="H34" s="49" t="n">
        <v>239.784010912159</v>
      </c>
      <c r="I34" s="49" t="n">
        <v>26.9955611554867</v>
      </c>
      <c r="J34" s="49" t="n">
        <v>26.6746350090742</v>
      </c>
      <c r="K34" s="49" t="n">
        <v>0.0219167947843577</v>
      </c>
      <c r="L34" s="49" t="n">
        <v>27.0174779502711</v>
      </c>
      <c r="M34" s="49" t="n">
        <v>266.801488862431</v>
      </c>
      <c r="N34" s="49" t="n">
        <v>77.9884520685709</v>
      </c>
      <c r="O34" s="49" t="n">
        <v>188.81303679386</v>
      </c>
      <c r="P34" s="49" t="s">
        <v>185</v>
      </c>
      <c r="Q34" s="89" t="s">
        <v>245</v>
      </c>
    </row>
    <row r="35" customFormat="false" ht="12" hidden="false" customHeight="true" outlineLevel="0" collapsed="false">
      <c r="A35" s="88" t="s">
        <v>246</v>
      </c>
      <c r="B35" s="38"/>
      <c r="C35" s="116" t="s">
        <v>425</v>
      </c>
      <c r="D35" s="49" t="n">
        <v>74.8564933030841</v>
      </c>
      <c r="E35" s="49" t="n">
        <v>26.5262038786107</v>
      </c>
      <c r="F35" s="49" t="n">
        <v>3.82353555393129</v>
      </c>
      <c r="G35" s="49" t="n">
        <v>168.034856237007</v>
      </c>
      <c r="H35" s="49" t="n">
        <v>273.241088972633</v>
      </c>
      <c r="I35" s="49" t="n">
        <v>11.1022810331571</v>
      </c>
      <c r="J35" s="49" t="n">
        <v>8.04878164541942</v>
      </c>
      <c r="K35" s="49" t="n">
        <v>0.0352074572602922</v>
      </c>
      <c r="L35" s="49" t="n">
        <v>11.1374884904174</v>
      </c>
      <c r="M35" s="49" t="n">
        <v>284.378577463051</v>
      </c>
      <c r="N35" s="49" t="n">
        <v>66.0557301109666</v>
      </c>
      <c r="O35" s="49" t="n">
        <v>218.322847352084</v>
      </c>
      <c r="P35" s="49" t="n">
        <v>18.9100306605788</v>
      </c>
      <c r="Q35" s="89" t="s">
        <v>246</v>
      </c>
    </row>
    <row r="36" customFormat="false" ht="12" hidden="false" customHeight="true" outlineLevel="0" collapsed="false">
      <c r="A36" s="88" t="s">
        <v>247</v>
      </c>
      <c r="B36" s="38"/>
      <c r="C36" s="116" t="s">
        <v>426</v>
      </c>
      <c r="D36" s="49" t="n">
        <v>58.3495904767799</v>
      </c>
      <c r="E36" s="49" t="n">
        <v>25.9910771389078</v>
      </c>
      <c r="F36" s="49" t="n">
        <v>1.22364919230055</v>
      </c>
      <c r="G36" s="49" t="n">
        <v>159.885632646325</v>
      </c>
      <c r="H36" s="49" t="n">
        <v>245.449949454313</v>
      </c>
      <c r="I36" s="49" t="n">
        <v>5.05701347197293</v>
      </c>
      <c r="J36" s="49" t="n">
        <v>4.28874997421138</v>
      </c>
      <c r="K36" s="49" t="n">
        <v>0.0257886158734088</v>
      </c>
      <c r="L36" s="49" t="n">
        <v>5.08280208784634</v>
      </c>
      <c r="M36" s="49" t="n">
        <v>250.532751542159</v>
      </c>
      <c r="N36" s="49" t="n">
        <v>78.1947349961833</v>
      </c>
      <c r="O36" s="49" t="n">
        <v>172.338016545976</v>
      </c>
      <c r="P36" s="49" t="n">
        <v>9.8624435229313</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62.7991225143488</v>
      </c>
      <c r="E38" s="56" t="n">
        <v>39.9527404231648</v>
      </c>
      <c r="F38" s="56" t="n">
        <v>2.09180114427894</v>
      </c>
      <c r="G38" s="56" t="n">
        <v>150.792390539035</v>
      </c>
      <c r="H38" s="56" t="n">
        <v>255.636054620827</v>
      </c>
      <c r="I38" s="56" t="n">
        <v>7.86253147129076</v>
      </c>
      <c r="J38" s="56" t="n">
        <v>6.41608711627349</v>
      </c>
      <c r="K38" s="56" t="n">
        <v>0.197646644299149</v>
      </c>
      <c r="L38" s="56" t="n">
        <v>8.07333557370511</v>
      </c>
      <c r="M38" s="56" t="n">
        <v>263.709390194532</v>
      </c>
      <c r="N38" s="56" t="n">
        <v>69.2340679701447</v>
      </c>
      <c r="O38" s="56" t="n">
        <v>194.475322224388</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46.182481122312</v>
      </c>
      <c r="E40" s="49" t="n">
        <v>99.5005749549619</v>
      </c>
      <c r="F40" s="49" t="n">
        <v>10.5128981563111</v>
      </c>
      <c r="G40" s="49" t="n">
        <v>270.70186668711</v>
      </c>
      <c r="H40" s="49" t="n">
        <v>526.897820920696</v>
      </c>
      <c r="I40" s="49" t="n">
        <v>33.7081336961938</v>
      </c>
      <c r="J40" s="49" t="n">
        <v>25.5123711142627</v>
      </c>
      <c r="K40" s="49" t="n">
        <v>2.44000344972977</v>
      </c>
      <c r="L40" s="49" t="n">
        <v>37.6726014795508</v>
      </c>
      <c r="M40" s="49" t="n">
        <v>564.570422400246</v>
      </c>
      <c r="N40" s="49" t="n">
        <v>99.9069818697535</v>
      </c>
      <c r="O40" s="49" t="n">
        <v>464.663440530493</v>
      </c>
      <c r="P40" s="49" t="s">
        <v>185</v>
      </c>
      <c r="Q40" s="89" t="s">
        <v>250</v>
      </c>
    </row>
    <row r="41" customFormat="false" ht="12" hidden="false" customHeight="true" outlineLevel="0" collapsed="false">
      <c r="A41" s="88" t="s">
        <v>252</v>
      </c>
      <c r="B41" s="38"/>
      <c r="C41" s="116" t="s">
        <v>411</v>
      </c>
      <c r="D41" s="49" t="n">
        <v>143.184818146971</v>
      </c>
      <c r="E41" s="49" t="n">
        <v>116.428284741482</v>
      </c>
      <c r="F41" s="49" t="n">
        <v>7.46148729396379</v>
      </c>
      <c r="G41" s="49" t="n">
        <v>279.10533495682</v>
      </c>
      <c r="H41" s="49" t="n">
        <v>546.179925139237</v>
      </c>
      <c r="I41" s="49" t="n">
        <v>25.7791945703398</v>
      </c>
      <c r="J41" s="49" t="n">
        <v>20.2518207851361</v>
      </c>
      <c r="K41" s="49" t="n">
        <v>2.53027125752554</v>
      </c>
      <c r="L41" s="49" t="n">
        <v>28.3094658278653</v>
      </c>
      <c r="M41" s="49" t="n">
        <v>574.489390967102</v>
      </c>
      <c r="N41" s="49" t="n">
        <v>79.1719768202214</v>
      </c>
      <c r="O41" s="49" t="n">
        <v>495.317414146881</v>
      </c>
      <c r="P41" s="49" t="s">
        <v>185</v>
      </c>
      <c r="Q41" s="89" t="s">
        <v>252</v>
      </c>
    </row>
    <row r="42" customFormat="false" ht="12" hidden="false" customHeight="true" outlineLevel="0" collapsed="false">
      <c r="A42" s="88" t="s">
        <v>254</v>
      </c>
      <c r="B42" s="38"/>
      <c r="C42" s="116" t="s">
        <v>412</v>
      </c>
      <c r="D42" s="49" t="n">
        <v>139.901184973788</v>
      </c>
      <c r="E42" s="49" t="n">
        <v>80.9160669417129</v>
      </c>
      <c r="F42" s="49" t="n">
        <v>5.00203182678289</v>
      </c>
      <c r="G42" s="49" t="n">
        <v>216.881363030059</v>
      </c>
      <c r="H42" s="49" t="n">
        <v>442.700646772342</v>
      </c>
      <c r="I42" s="49" t="n">
        <v>38.4026196606384</v>
      </c>
      <c r="J42" s="49" t="n">
        <v>34.4092967707913</v>
      </c>
      <c r="K42" s="49" t="n">
        <v>1.99745633898936</v>
      </c>
      <c r="L42" s="49" t="n">
        <v>48.1559155628626</v>
      </c>
      <c r="M42" s="49" t="n">
        <v>490.856562335204</v>
      </c>
      <c r="N42" s="49" t="n">
        <v>78.3076356360704</v>
      </c>
      <c r="O42" s="49" t="n">
        <v>412.548926699134</v>
      </c>
      <c r="P42" s="49" t="s">
        <v>185</v>
      </c>
      <c r="Q42" s="89" t="s">
        <v>254</v>
      </c>
    </row>
    <row r="43" customFormat="false" ht="12" hidden="false" customHeight="true" outlineLevel="0" collapsed="false">
      <c r="A43" s="88" t="s">
        <v>256</v>
      </c>
      <c r="B43" s="38"/>
      <c r="C43" s="116" t="s">
        <v>413</v>
      </c>
      <c r="D43" s="49" t="n">
        <v>134.672443899539</v>
      </c>
      <c r="E43" s="49" t="n">
        <v>83.3905855253381</v>
      </c>
      <c r="F43" s="49" t="n">
        <v>11.6988129736959</v>
      </c>
      <c r="G43" s="49" t="n">
        <v>302.29176883638</v>
      </c>
      <c r="H43" s="49" t="n">
        <v>532.053611234953</v>
      </c>
      <c r="I43" s="49" t="n">
        <v>30.4940927329469</v>
      </c>
      <c r="J43" s="49" t="n">
        <v>27.2286279536335</v>
      </c>
      <c r="K43" s="49" t="n">
        <v>1.79630145638282</v>
      </c>
      <c r="L43" s="49" t="n">
        <v>32.4219794917521</v>
      </c>
      <c r="M43" s="49" t="n">
        <v>564.475590726706</v>
      </c>
      <c r="N43" s="49" t="n">
        <v>91.9179019913806</v>
      </c>
      <c r="O43" s="49" t="n">
        <v>472.557688735325</v>
      </c>
      <c r="P43" s="49" t="s">
        <v>185</v>
      </c>
      <c r="Q43" s="89" t="s">
        <v>256</v>
      </c>
    </row>
    <row r="44" customFormat="false" ht="12" hidden="false" customHeight="true" outlineLevel="0" collapsed="false">
      <c r="A44" s="88" t="s">
        <v>257</v>
      </c>
      <c r="B44" s="38"/>
      <c r="C44" s="116" t="s">
        <v>414</v>
      </c>
      <c r="D44" s="49" t="n">
        <v>157.460211804081</v>
      </c>
      <c r="E44" s="49" t="n">
        <v>98.3482278892025</v>
      </c>
      <c r="F44" s="49" t="n">
        <v>8.6372979993506</v>
      </c>
      <c r="G44" s="49" t="n">
        <v>286.224030271998</v>
      </c>
      <c r="H44" s="49" t="n">
        <v>550.669767964634</v>
      </c>
      <c r="I44" s="49" t="n">
        <v>27.7066713290206</v>
      </c>
      <c r="J44" s="49" t="n">
        <v>22.8037690136624</v>
      </c>
      <c r="K44" s="49" t="n">
        <v>2.17417638684217</v>
      </c>
      <c r="L44" s="49" t="n">
        <v>29.8808477158628</v>
      </c>
      <c r="M44" s="49" t="n">
        <v>580.550615680497</v>
      </c>
      <c r="N44" s="49" t="n">
        <v>90.1381097484827</v>
      </c>
      <c r="O44" s="49" t="n">
        <v>490.412505932014</v>
      </c>
      <c r="P44" s="49" t="s">
        <v>185</v>
      </c>
      <c r="Q44" s="89" t="s">
        <v>257</v>
      </c>
    </row>
    <row r="45" customFormat="false" ht="12" hidden="false" customHeight="true" outlineLevel="0" collapsed="false">
      <c r="A45" s="88" t="s">
        <v>258</v>
      </c>
      <c r="C45" s="116" t="s">
        <v>415</v>
      </c>
      <c r="D45" s="49" t="n">
        <v>139.219679776639</v>
      </c>
      <c r="E45" s="49" t="n">
        <v>100.49927080165</v>
      </c>
      <c r="F45" s="49" t="n">
        <v>4.20352822816499</v>
      </c>
      <c r="G45" s="49" t="n">
        <v>327.948433588358</v>
      </c>
      <c r="H45" s="49" t="n">
        <v>571.870912394813</v>
      </c>
      <c r="I45" s="49" t="n">
        <v>49.8053079400732</v>
      </c>
      <c r="J45" s="49" t="n">
        <v>44.6354632164276</v>
      </c>
      <c r="K45" s="49" t="n">
        <v>2.65732356909447</v>
      </c>
      <c r="L45" s="49" t="n">
        <v>52.4719122154372</v>
      </c>
      <c r="M45" s="49" t="n">
        <v>624.342824610249</v>
      </c>
      <c r="N45" s="49" t="n">
        <v>74.7039142743502</v>
      </c>
      <c r="O45" s="49" t="n">
        <v>549.6389103358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39.466708982665</v>
      </c>
      <c r="E47" s="49" t="n">
        <v>79.5155401856067</v>
      </c>
      <c r="F47" s="49" t="n">
        <v>7.51606548765541</v>
      </c>
      <c r="G47" s="49" t="n">
        <v>266.783371271815</v>
      </c>
      <c r="H47" s="49" t="n">
        <v>493.281685927742</v>
      </c>
      <c r="I47" s="49" t="n">
        <v>40.7059256989436</v>
      </c>
      <c r="J47" s="49" t="n">
        <v>36.2696623475165</v>
      </c>
      <c r="K47" s="49" t="n">
        <v>3.71843080604681</v>
      </c>
      <c r="L47" s="49" t="n">
        <v>44.7552019494543</v>
      </c>
      <c r="M47" s="49" t="n">
        <v>538.036887877197</v>
      </c>
      <c r="N47" s="49" t="n">
        <v>74.7331903344423</v>
      </c>
      <c r="O47" s="49" t="n">
        <v>463.303697542755</v>
      </c>
      <c r="P47" s="49" t="s">
        <v>185</v>
      </c>
      <c r="Q47" s="89" t="s">
        <v>259</v>
      </c>
    </row>
    <row r="48" customFormat="false" ht="12" hidden="false" customHeight="true" outlineLevel="0" collapsed="false">
      <c r="A48" s="88" t="s">
        <v>260</v>
      </c>
      <c r="B48" s="38"/>
      <c r="C48" s="116" t="s">
        <v>417</v>
      </c>
      <c r="D48" s="49" t="n">
        <v>186.168115700875</v>
      </c>
      <c r="E48" s="49" t="n">
        <v>110.322323446622</v>
      </c>
      <c r="F48" s="49" t="n">
        <v>10.5076056962991</v>
      </c>
      <c r="G48" s="49" t="n">
        <v>280.804858771164</v>
      </c>
      <c r="H48" s="49" t="n">
        <v>587.80290361496</v>
      </c>
      <c r="I48" s="49" t="n">
        <v>29.0258191549843</v>
      </c>
      <c r="J48" s="49" t="n">
        <v>24.4878738716253</v>
      </c>
      <c r="K48" s="49" t="n">
        <v>11.8183923346784</v>
      </c>
      <c r="L48" s="49" t="n">
        <v>40.8442114896626</v>
      </c>
      <c r="M48" s="49" t="n">
        <v>628.647115104622</v>
      </c>
      <c r="N48" s="49" t="n">
        <v>104.037480760431</v>
      </c>
      <c r="O48" s="49" t="n">
        <v>524.609634344191</v>
      </c>
      <c r="P48" s="49" t="s">
        <v>185</v>
      </c>
      <c r="Q48" s="89" t="s">
        <v>260</v>
      </c>
    </row>
    <row r="49" customFormat="false" ht="12" hidden="false" customHeight="true" outlineLevel="0" collapsed="false">
      <c r="A49" s="88" t="s">
        <v>261</v>
      </c>
      <c r="B49" s="38"/>
      <c r="C49" s="116" t="s">
        <v>418</v>
      </c>
      <c r="D49" s="49" t="n">
        <v>143.39620360295</v>
      </c>
      <c r="E49" s="49" t="n">
        <v>115.17585539838</v>
      </c>
      <c r="F49" s="49" t="n">
        <v>3.53202454358602</v>
      </c>
      <c r="G49" s="49" t="n">
        <v>212.756317253053</v>
      </c>
      <c r="H49" s="49" t="n">
        <v>474.860400797969</v>
      </c>
      <c r="I49" s="49" t="n">
        <v>24.651795429815</v>
      </c>
      <c r="J49" s="49" t="n">
        <v>21.8550658928787</v>
      </c>
      <c r="K49" s="49" t="n">
        <v>0.397337081368637</v>
      </c>
      <c r="L49" s="49" t="n">
        <v>25.0491325111837</v>
      </c>
      <c r="M49" s="49" t="n">
        <v>499.909533309153</v>
      </c>
      <c r="N49" s="49" t="n">
        <v>88.6674374319913</v>
      </c>
      <c r="O49" s="49" t="n">
        <v>411.242095877162</v>
      </c>
      <c r="P49" s="49" t="s">
        <v>185</v>
      </c>
      <c r="Q49" s="89" t="s">
        <v>261</v>
      </c>
    </row>
    <row r="50" customFormat="false" ht="12" hidden="false" customHeight="true" outlineLevel="0" collapsed="false">
      <c r="A50" s="88" t="s">
        <v>262</v>
      </c>
      <c r="B50" s="38"/>
      <c r="C50" s="116" t="s">
        <v>419</v>
      </c>
      <c r="D50" s="49" t="n">
        <v>151.388876922801</v>
      </c>
      <c r="E50" s="49" t="n">
        <v>80.7066124602876</v>
      </c>
      <c r="F50" s="49" t="n">
        <v>10.4792149049593</v>
      </c>
      <c r="G50" s="49" t="n">
        <v>261.722605137042</v>
      </c>
      <c r="H50" s="49" t="n">
        <v>504.29730942509</v>
      </c>
      <c r="I50" s="49" t="n">
        <v>64.8930500960279</v>
      </c>
      <c r="J50" s="49" t="n">
        <v>58.8032685369662</v>
      </c>
      <c r="K50" s="49" t="n">
        <v>1.55543589467449</v>
      </c>
      <c r="L50" s="49" t="n">
        <v>66.4484859907023</v>
      </c>
      <c r="M50" s="49" t="n">
        <v>570.745795415792</v>
      </c>
      <c r="N50" s="49" t="n">
        <v>86.5103028018596</v>
      </c>
      <c r="O50" s="49" t="n">
        <v>484.235492613933</v>
      </c>
      <c r="P50" s="49" t="s">
        <v>185</v>
      </c>
      <c r="Q50" s="89" t="s">
        <v>262</v>
      </c>
    </row>
    <row r="51" customFormat="false" ht="12" hidden="false" customHeight="true" outlineLevel="0" collapsed="false">
      <c r="A51" s="88" t="s">
        <v>263</v>
      </c>
      <c r="B51" s="38"/>
      <c r="C51" s="116" t="s">
        <v>420</v>
      </c>
      <c r="D51" s="49" t="n">
        <v>148.453848990614</v>
      </c>
      <c r="E51" s="49" t="n">
        <v>98.9186781028065</v>
      </c>
      <c r="F51" s="49" t="n">
        <v>11.9794197071174</v>
      </c>
      <c r="G51" s="49" t="n">
        <v>261.875507072245</v>
      </c>
      <c r="H51" s="49" t="n">
        <v>521.227453872783</v>
      </c>
      <c r="I51" s="49" t="n">
        <v>33.5715135437361</v>
      </c>
      <c r="J51" s="49" t="n">
        <v>22.8353219685704</v>
      </c>
      <c r="K51" s="49" t="n">
        <v>2.14214677436623</v>
      </c>
      <c r="L51" s="49" t="n">
        <v>35.822319506073</v>
      </c>
      <c r="M51" s="49" t="n">
        <v>557.049773378855</v>
      </c>
      <c r="N51" s="49" t="n">
        <v>97.2375536812553</v>
      </c>
      <c r="O51" s="49" t="n">
        <v>459.8122196976</v>
      </c>
      <c r="P51" s="49" t="s">
        <v>185</v>
      </c>
      <c r="Q51" s="89" t="s">
        <v>263</v>
      </c>
    </row>
    <row r="52" customFormat="false" ht="12" hidden="false" customHeight="true" outlineLevel="0" collapsed="false">
      <c r="A52" s="88" t="s">
        <v>264</v>
      </c>
      <c r="C52" s="48" t="s">
        <v>421</v>
      </c>
      <c r="D52" s="49" t="n">
        <v>127.802509167459</v>
      </c>
      <c r="E52" s="49" t="n">
        <v>118.776738421839</v>
      </c>
      <c r="F52" s="49" t="n">
        <v>7.92504753497216</v>
      </c>
      <c r="G52" s="49" t="n">
        <v>232.165846122505</v>
      </c>
      <c r="H52" s="49" t="n">
        <v>486.670141246775</v>
      </c>
      <c r="I52" s="49" t="n">
        <v>29.4747555344289</v>
      </c>
      <c r="J52" s="49" t="n">
        <v>20.3878344424827</v>
      </c>
      <c r="K52" s="49" t="n">
        <v>20.5185216623659</v>
      </c>
      <c r="L52" s="49" t="n">
        <v>50.0302356376477</v>
      </c>
      <c r="M52" s="49" t="n">
        <v>536.700376884422</v>
      </c>
      <c r="N52" s="49" t="n">
        <v>59.7776042374032</v>
      </c>
      <c r="O52" s="49" t="n">
        <v>476.92277264701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22.901623537383</v>
      </c>
      <c r="E54" s="49" t="n">
        <v>80.3917858911213</v>
      </c>
      <c r="F54" s="49" t="n">
        <v>7.0239317575726</v>
      </c>
      <c r="G54" s="49" t="n">
        <v>291.352339752778</v>
      </c>
      <c r="H54" s="49" t="n">
        <v>501.669680938854</v>
      </c>
      <c r="I54" s="49" t="n">
        <v>27.3517229996786</v>
      </c>
      <c r="J54" s="49" t="n">
        <v>21.410444844031</v>
      </c>
      <c r="K54" s="49" t="n">
        <v>0.538043242210235</v>
      </c>
      <c r="L54" s="49" t="n">
        <v>27.8897662418888</v>
      </c>
      <c r="M54" s="49" t="n">
        <v>529.559447180743</v>
      </c>
      <c r="N54" s="49" t="n">
        <v>88.5435158401307</v>
      </c>
      <c r="O54" s="49" t="n">
        <v>441.015931340612</v>
      </c>
      <c r="P54" s="49" t="s">
        <v>185</v>
      </c>
      <c r="Q54" s="89" t="s">
        <v>265</v>
      </c>
    </row>
    <row r="55" customFormat="false" ht="12" hidden="false" customHeight="true" outlineLevel="0" collapsed="false">
      <c r="A55" s="88" t="s">
        <v>266</v>
      </c>
      <c r="B55" s="38"/>
      <c r="C55" s="48" t="s">
        <v>423</v>
      </c>
      <c r="D55" s="49" t="n">
        <v>133.075649732651</v>
      </c>
      <c r="E55" s="49" t="n">
        <v>85.0417040410984</v>
      </c>
      <c r="F55" s="49" t="n">
        <v>7.93795650198619</v>
      </c>
      <c r="G55" s="49" t="n">
        <v>264.334925387044</v>
      </c>
      <c r="H55" s="49" t="n">
        <v>490.39023566278</v>
      </c>
      <c r="I55" s="49" t="n">
        <v>29.4219913097166</v>
      </c>
      <c r="J55" s="49" t="n">
        <v>24.5329147396992</v>
      </c>
      <c r="K55" s="49" t="n">
        <v>2.26358584858404</v>
      </c>
      <c r="L55" s="49" t="n">
        <v>44.1990843749636</v>
      </c>
      <c r="M55" s="49" t="n">
        <v>534.589320037744</v>
      </c>
      <c r="N55" s="49" t="n">
        <v>93.6555921857344</v>
      </c>
      <c r="O55" s="49" t="n">
        <v>440.933727852009</v>
      </c>
      <c r="P55" s="49" t="s">
        <v>185</v>
      </c>
      <c r="Q55" s="89" t="s">
        <v>266</v>
      </c>
    </row>
    <row r="56" customFormat="false" ht="12" hidden="false" customHeight="true" outlineLevel="0" collapsed="false">
      <c r="A56" s="88" t="s">
        <v>267</v>
      </c>
      <c r="B56" s="38"/>
      <c r="C56" s="48" t="s">
        <v>424</v>
      </c>
      <c r="D56" s="49" t="n">
        <v>140.647366169994</v>
      </c>
      <c r="E56" s="49" t="n">
        <v>83.4936596192304</v>
      </c>
      <c r="F56" s="49" t="n">
        <v>7.21685604965957</v>
      </c>
      <c r="G56" s="49" t="n">
        <v>253.267567536326</v>
      </c>
      <c r="H56" s="49" t="n">
        <v>484.62544937521</v>
      </c>
      <c r="I56" s="49" t="n">
        <v>51.2007305598262</v>
      </c>
      <c r="J56" s="49" t="n">
        <v>48.8414847010138</v>
      </c>
      <c r="K56" s="49" t="n">
        <v>6.44175750499948</v>
      </c>
      <c r="L56" s="49" t="n">
        <v>121.219688124935</v>
      </c>
      <c r="M56" s="49" t="n">
        <v>605.845137500145</v>
      </c>
      <c r="N56" s="49" t="n">
        <v>94.0735992786878</v>
      </c>
      <c r="O56" s="49" t="n">
        <v>511.771538221458</v>
      </c>
      <c r="P56" s="49" t="s">
        <v>185</v>
      </c>
      <c r="Q56" s="89" t="s">
        <v>267</v>
      </c>
    </row>
    <row r="57" customFormat="false" ht="12" hidden="false" customHeight="true" outlineLevel="0" collapsed="false">
      <c r="A57" s="88" t="s">
        <v>270</v>
      </c>
      <c r="C57" s="116" t="s">
        <v>425</v>
      </c>
      <c r="D57" s="49" t="n">
        <v>163.622874880158</v>
      </c>
      <c r="E57" s="49" t="n">
        <v>78.8884163763563</v>
      </c>
      <c r="F57" s="49" t="n">
        <v>8.44267041301604</v>
      </c>
      <c r="G57" s="49" t="n">
        <v>271.055046655339</v>
      </c>
      <c r="H57" s="49" t="n">
        <v>522.009008324871</v>
      </c>
      <c r="I57" s="49" t="n">
        <v>42.0275375663284</v>
      </c>
      <c r="J57" s="49" t="n">
        <v>34.3396964317921</v>
      </c>
      <c r="K57" s="49" t="n">
        <v>1.95208216655434</v>
      </c>
      <c r="L57" s="49" t="n">
        <v>43.9796197328828</v>
      </c>
      <c r="M57" s="49" t="n">
        <v>565.988628057753</v>
      </c>
      <c r="N57" s="49" t="n">
        <v>76.4380855648476</v>
      </c>
      <c r="O57" s="49" t="n">
        <v>489.550542492906</v>
      </c>
      <c r="P57" s="49" t="s">
        <v>185</v>
      </c>
      <c r="Q57" s="89" t="s">
        <v>270</v>
      </c>
    </row>
    <row r="58" s="54" customFormat="true" ht="12" hidden="false" customHeight="true" outlineLevel="0" collapsed="false">
      <c r="A58" s="88" t="s">
        <v>272</v>
      </c>
      <c r="C58" s="116" t="s">
        <v>426</v>
      </c>
      <c r="D58" s="49" t="n">
        <v>161.445874853005</v>
      </c>
      <c r="E58" s="49" t="n">
        <v>80.2343875719502</v>
      </c>
      <c r="F58" s="49" t="n">
        <v>4.5761073631656</v>
      </c>
      <c r="G58" s="49" t="n">
        <v>276.7329743558</v>
      </c>
      <c r="H58" s="49" t="n">
        <v>522.989344143922</v>
      </c>
      <c r="I58" s="49" t="n">
        <v>28.9005797280849</v>
      </c>
      <c r="J58" s="49" t="n">
        <v>17.0875575086134</v>
      </c>
      <c r="K58" s="49" t="n">
        <v>6.05763239875389</v>
      </c>
      <c r="L58" s="49" t="n">
        <v>35.2160982855728</v>
      </c>
      <c r="M58" s="49" t="n">
        <v>558.205442429495</v>
      </c>
      <c r="N58" s="49" t="n">
        <v>90.6018237709146</v>
      </c>
      <c r="O58" s="49" t="n">
        <v>467.60361865858</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45.09365880264</v>
      </c>
      <c r="E60" s="56" t="n">
        <v>91.4233397668606</v>
      </c>
      <c r="F60" s="56" t="n">
        <v>7.84606111870974</v>
      </c>
      <c r="G60" s="56" t="n">
        <v>270.146193912021</v>
      </c>
      <c r="H60" s="56" t="n">
        <v>514.509253600232</v>
      </c>
      <c r="I60" s="56" t="n">
        <v>36.8452454142264</v>
      </c>
      <c r="J60" s="56" t="n">
        <v>30.9524876271748</v>
      </c>
      <c r="K60" s="56" t="n">
        <v>3.62091159802662</v>
      </c>
      <c r="L60" s="56" t="n">
        <v>45.1904850968016</v>
      </c>
      <c r="M60" s="56" t="n">
        <v>559.699738697033</v>
      </c>
      <c r="N60" s="56" t="n">
        <v>85.9100788373556</v>
      </c>
      <c r="O60" s="56" t="n">
        <v>473.789659859677</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105.762565200787</v>
      </c>
      <c r="E9" s="49" t="n">
        <v>98.8992028463558</v>
      </c>
      <c r="F9" s="49" t="n">
        <v>290.891647048018</v>
      </c>
      <c r="G9" s="49" t="n">
        <v>173.205843537448</v>
      </c>
      <c r="H9" s="49" t="n">
        <v>495.989563039916</v>
      </c>
      <c r="I9" s="49" t="n">
        <v>13.2789747704981</v>
      </c>
      <c r="J9" s="49" t="n">
        <v>8.3133215057454</v>
      </c>
      <c r="K9" s="49" t="n">
        <v>22.6164767645907</v>
      </c>
      <c r="L9" s="49" t="n">
        <v>518.606039804506</v>
      </c>
      <c r="M9" s="49" t="n">
        <v>1.61263843837166</v>
      </c>
      <c r="N9" s="49" t="n">
        <v>516.993401366135</v>
      </c>
      <c r="O9" s="49" t="n">
        <v>33.7886358472598</v>
      </c>
      <c r="P9" s="89" t="s">
        <v>210</v>
      </c>
    </row>
    <row r="10" customFormat="false" ht="12" hidden="false" customHeight="true" outlineLevel="0" collapsed="false">
      <c r="A10" s="88" t="s">
        <v>211</v>
      </c>
      <c r="C10" s="48" t="s">
        <v>402</v>
      </c>
      <c r="D10" s="49" t="n">
        <v>94.0457876573285</v>
      </c>
      <c r="E10" s="49" t="n">
        <v>31.201898091758</v>
      </c>
      <c r="F10" s="49" t="n">
        <v>267.689068209501</v>
      </c>
      <c r="G10" s="49" t="n">
        <v>174.145462850183</v>
      </c>
      <c r="H10" s="49" t="n">
        <v>392.938631749899</v>
      </c>
      <c r="I10" s="49" t="n">
        <v>25.317245229395</v>
      </c>
      <c r="J10" s="49" t="n">
        <v>12.2976451481933</v>
      </c>
      <c r="K10" s="49" t="n">
        <v>37.9751522533496</v>
      </c>
      <c r="L10" s="49" t="n">
        <v>430.913784003248</v>
      </c>
      <c r="M10" s="49" t="n">
        <v>1.71163215590743</v>
      </c>
      <c r="N10" s="49" t="n">
        <v>429.202151847341</v>
      </c>
      <c r="O10" s="49" t="n">
        <v>11.9379415347137</v>
      </c>
      <c r="P10" s="89" t="s">
        <v>211</v>
      </c>
    </row>
    <row r="11" customFormat="false" ht="12" hidden="false" customHeight="true" outlineLevel="0" collapsed="false">
      <c r="A11" s="88" t="s">
        <v>212</v>
      </c>
      <c r="C11" s="48" t="s">
        <v>403</v>
      </c>
      <c r="D11" s="49" t="n">
        <v>216.53927333175</v>
      </c>
      <c r="E11" s="49" t="n">
        <v>44.4921206364284</v>
      </c>
      <c r="F11" s="49" t="n">
        <v>228.835658988364</v>
      </c>
      <c r="G11" s="49" t="n">
        <v>131.278014723344</v>
      </c>
      <c r="H11" s="49" t="n">
        <v>489.873854191403</v>
      </c>
      <c r="I11" s="49" t="s">
        <v>185</v>
      </c>
      <c r="J11" s="49" t="n">
        <v>6.92613630966516</v>
      </c>
      <c r="K11" s="49" t="n">
        <v>7.17905485632866</v>
      </c>
      <c r="L11" s="49" t="n">
        <v>497.052909047732</v>
      </c>
      <c r="M11" s="49" t="n">
        <v>1.47006411778675</v>
      </c>
      <c r="N11" s="49" t="n">
        <v>495.582844929945</v>
      </c>
      <c r="O11" s="49" t="n">
        <v>28.6245167418667</v>
      </c>
      <c r="P11" s="89" t="s">
        <v>212</v>
      </c>
    </row>
    <row r="12" customFormat="false" ht="12" hidden="false" customHeight="true" outlineLevel="0" collapsed="false">
      <c r="A12" s="88" t="s">
        <v>214</v>
      </c>
      <c r="C12" s="48" t="s">
        <v>404</v>
      </c>
      <c r="D12" s="49" t="n">
        <v>110.372396519905</v>
      </c>
      <c r="E12" s="49" t="n">
        <v>46.204508304772</v>
      </c>
      <c r="F12" s="49" t="n">
        <v>243.760611653045</v>
      </c>
      <c r="G12" s="49" t="n">
        <v>139.220247824941</v>
      </c>
      <c r="H12" s="49" t="n">
        <v>400.337542842078</v>
      </c>
      <c r="I12" s="49" t="n">
        <v>0.273187450566834</v>
      </c>
      <c r="J12" s="49" t="n">
        <v>13.6535196414448</v>
      </c>
      <c r="K12" s="49" t="n">
        <v>14.2472976535724</v>
      </c>
      <c r="L12" s="49" t="n">
        <v>414.58484049565</v>
      </c>
      <c r="M12" s="49" t="n">
        <v>0.784497759029792</v>
      </c>
      <c r="N12" s="49" t="n">
        <v>413.80034273662</v>
      </c>
      <c r="O12" s="49" t="n">
        <v>85.4571051937779</v>
      </c>
      <c r="P12" s="89" t="s">
        <v>214</v>
      </c>
    </row>
    <row r="13" customFormat="false" ht="12" hidden="false" customHeight="true" outlineLevel="0" collapsed="false">
      <c r="A13" s="88" t="s">
        <v>216</v>
      </c>
      <c r="C13" s="48" t="s">
        <v>405</v>
      </c>
      <c r="D13" s="49" t="n">
        <v>85.510478540315</v>
      </c>
      <c r="E13" s="49" t="n">
        <v>80.8299521764294</v>
      </c>
      <c r="F13" s="49" t="n">
        <v>285.951369216242</v>
      </c>
      <c r="G13" s="49" t="n">
        <v>175.947089463584</v>
      </c>
      <c r="H13" s="49" t="n">
        <v>453.201239757532</v>
      </c>
      <c r="I13" s="49" t="n">
        <v>1.03397910384112</v>
      </c>
      <c r="J13" s="49" t="n">
        <v>22.3091169392915</v>
      </c>
      <c r="K13" s="49" t="n">
        <v>25.2040421578482</v>
      </c>
      <c r="L13" s="49" t="n">
        <v>478.40528191538</v>
      </c>
      <c r="M13" s="49" t="n">
        <v>5.87262785951445</v>
      </c>
      <c r="N13" s="49" t="n">
        <v>472.532654055865</v>
      </c>
      <c r="O13" s="49" t="n">
        <v>77.8572451186451</v>
      </c>
      <c r="P13" s="89" t="s">
        <v>216</v>
      </c>
    </row>
    <row r="14" customFormat="false" ht="12" hidden="false" customHeight="true" outlineLevel="0" collapsed="false">
      <c r="A14" s="88" t="s">
        <v>217</v>
      </c>
      <c r="B14" s="38"/>
      <c r="C14" s="116" t="s">
        <v>406</v>
      </c>
      <c r="D14" s="49" t="n">
        <v>81.8964596796853</v>
      </c>
      <c r="E14" s="49" t="n">
        <v>29.0183103868128</v>
      </c>
      <c r="F14" s="49" t="n">
        <v>269.404865598951</v>
      </c>
      <c r="G14" s="49" t="n">
        <v>153.769527957291</v>
      </c>
      <c r="H14" s="49" t="n">
        <v>380.319635665449</v>
      </c>
      <c r="I14" s="49" t="n">
        <v>4.99035309543879</v>
      </c>
      <c r="J14" s="49" t="n">
        <v>9.48379694670788</v>
      </c>
      <c r="K14" s="49" t="n">
        <v>15.3092160719303</v>
      </c>
      <c r="L14" s="49" t="n">
        <v>395.628851737379</v>
      </c>
      <c r="M14" s="49" t="n">
        <v>1.57474009553245</v>
      </c>
      <c r="N14" s="49" t="n">
        <v>394.054111641847</v>
      </c>
      <c r="O14" s="49" t="n">
        <v>159.5932378008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120.72533898792</v>
      </c>
      <c r="E16" s="56" t="n">
        <v>65.5627253336015</v>
      </c>
      <c r="F16" s="56" t="n">
        <v>269.617697754923</v>
      </c>
      <c r="G16" s="56" t="n">
        <v>161.965097530846</v>
      </c>
      <c r="H16" s="56" t="n">
        <v>456.176586133096</v>
      </c>
      <c r="I16" s="56" t="n">
        <v>9.93359571381376</v>
      </c>
      <c r="J16" s="56" t="n">
        <v>10.8592823079906</v>
      </c>
      <c r="K16" s="56" t="n">
        <v>21.5900598256223</v>
      </c>
      <c r="L16" s="56" t="n">
        <v>477.766645958718</v>
      </c>
      <c r="M16" s="56" t="n">
        <v>2.04609732975194</v>
      </c>
      <c r="N16" s="56" t="n">
        <v>475.720548628966</v>
      </c>
      <c r="O16" s="56" t="n">
        <v>47.3081522285584</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5.665462455441</v>
      </c>
      <c r="F18" s="49" t="n">
        <v>240.714247383955</v>
      </c>
      <c r="G18" s="49" t="n">
        <v>76.0131760512093</v>
      </c>
      <c r="H18" s="49" t="n">
        <v>256.382852926521</v>
      </c>
      <c r="I18" s="49" t="s">
        <v>185</v>
      </c>
      <c r="J18" s="49" t="s">
        <v>185</v>
      </c>
      <c r="K18" s="49" t="n">
        <v>0.189581816091073</v>
      </c>
      <c r="L18" s="49" t="n">
        <v>256.572434742612</v>
      </c>
      <c r="M18" s="49" t="n">
        <v>58.558166276975</v>
      </c>
      <c r="N18" s="49" t="n">
        <v>198.014268465637</v>
      </c>
      <c r="O18" s="49" t="n">
        <v>16.8480394035801</v>
      </c>
      <c r="P18" s="89" t="s">
        <v>221</v>
      </c>
    </row>
    <row r="19" customFormat="false" ht="12" hidden="false" customHeight="true" outlineLevel="0" collapsed="false">
      <c r="A19" s="88" t="s">
        <v>224</v>
      </c>
      <c r="B19" s="38"/>
      <c r="C19" s="116" t="s">
        <v>411</v>
      </c>
      <c r="D19" s="49" t="s">
        <v>185</v>
      </c>
      <c r="E19" s="49" t="n">
        <v>39.1763624884439</v>
      </c>
      <c r="F19" s="49" t="n">
        <v>233.11983359264</v>
      </c>
      <c r="G19" s="49" t="n">
        <v>94.4313400527633</v>
      </c>
      <c r="H19" s="49" t="n">
        <v>272.296196081084</v>
      </c>
      <c r="I19" s="49" t="n">
        <v>0.0676452682134885</v>
      </c>
      <c r="J19" s="49" t="s">
        <v>185</v>
      </c>
      <c r="K19" s="49" t="n">
        <v>0.0676452682134885</v>
      </c>
      <c r="L19" s="49" t="n">
        <v>272.363841349298</v>
      </c>
      <c r="M19" s="49" t="n">
        <v>70.2790254571693</v>
      </c>
      <c r="N19" s="49" t="n">
        <v>202.084815892128</v>
      </c>
      <c r="O19" s="49" t="n">
        <v>11.8622629597059</v>
      </c>
      <c r="P19" s="89" t="s">
        <v>224</v>
      </c>
    </row>
    <row r="20" customFormat="false" ht="12" hidden="false" customHeight="true" outlineLevel="0" collapsed="false">
      <c r="A20" s="88" t="s">
        <v>225</v>
      </c>
      <c r="B20" s="38"/>
      <c r="C20" s="116" t="s">
        <v>412</v>
      </c>
      <c r="D20" s="49" t="s">
        <v>185</v>
      </c>
      <c r="E20" s="49" t="n">
        <v>13.1011260353011</v>
      </c>
      <c r="F20" s="49" t="n">
        <v>187.50839097931</v>
      </c>
      <c r="G20" s="49" t="n">
        <v>71.7691627632844</v>
      </c>
      <c r="H20" s="49" t="n">
        <v>200.763137078512</v>
      </c>
      <c r="I20" s="49" t="n">
        <v>0.0731845395042963</v>
      </c>
      <c r="J20" s="49" t="n">
        <v>0.0751698359028446</v>
      </c>
      <c r="K20" s="49" t="n">
        <v>0.148354375407141</v>
      </c>
      <c r="L20" s="49" t="n">
        <v>200.911491453919</v>
      </c>
      <c r="M20" s="49" t="n">
        <v>64.7406629028756</v>
      </c>
      <c r="N20" s="49" t="n">
        <v>136.170828551044</v>
      </c>
      <c r="O20" s="49" t="n">
        <v>6.83308000124072</v>
      </c>
      <c r="P20" s="89" t="s">
        <v>225</v>
      </c>
    </row>
    <row r="21" customFormat="false" ht="12" hidden="false" customHeight="true" outlineLevel="0" collapsed="false">
      <c r="A21" s="88" t="s">
        <v>227</v>
      </c>
      <c r="B21" s="38"/>
      <c r="C21" s="116" t="s">
        <v>413</v>
      </c>
      <c r="D21" s="49" t="s">
        <v>185</v>
      </c>
      <c r="E21" s="49" t="n">
        <v>12.6793264229455</v>
      </c>
      <c r="F21" s="49" t="n">
        <v>253.065713701887</v>
      </c>
      <c r="G21" s="49" t="n">
        <v>94.9236978005647</v>
      </c>
      <c r="H21" s="49" t="n">
        <v>265.745040124833</v>
      </c>
      <c r="I21" s="49" t="n">
        <v>0.0260161242383712</v>
      </c>
      <c r="J21" s="49" t="n">
        <v>0.174115767573191</v>
      </c>
      <c r="K21" s="49" t="n">
        <v>0.200131891811562</v>
      </c>
      <c r="L21" s="49" t="n">
        <v>265.945172016644</v>
      </c>
      <c r="M21" s="49" t="n">
        <v>80.6421273591916</v>
      </c>
      <c r="N21" s="49" t="n">
        <v>185.303044657453</v>
      </c>
      <c r="O21" s="49" t="n">
        <v>17.9049914548967</v>
      </c>
      <c r="P21" s="89" t="s">
        <v>227</v>
      </c>
    </row>
    <row r="22" customFormat="false" ht="12" hidden="false" customHeight="true" outlineLevel="0" collapsed="false">
      <c r="A22" s="88" t="s">
        <v>229</v>
      </c>
      <c r="B22" s="38"/>
      <c r="C22" s="116" t="s">
        <v>414</v>
      </c>
      <c r="D22" s="49" t="s">
        <v>185</v>
      </c>
      <c r="E22" s="49" t="n">
        <v>36.1383969827909</v>
      </c>
      <c r="F22" s="49" t="n">
        <v>245.791929964783</v>
      </c>
      <c r="G22" s="49" t="n">
        <v>99.1100232285136</v>
      </c>
      <c r="H22" s="49" t="n">
        <v>281.962259909584</v>
      </c>
      <c r="I22" s="49" t="n">
        <v>0.301221370232535</v>
      </c>
      <c r="J22" s="49" t="n">
        <v>9.91070759547419</v>
      </c>
      <c r="K22" s="49" t="n">
        <v>10.2119289657067</v>
      </c>
      <c r="L22" s="49" t="n">
        <v>292.17418887529</v>
      </c>
      <c r="M22" s="49" t="n">
        <v>75.5641531583286</v>
      </c>
      <c r="N22" s="49" t="n">
        <v>216.610035716962</v>
      </c>
      <c r="O22" s="49" t="n">
        <v>10.5371281564553</v>
      </c>
      <c r="P22" s="89" t="s">
        <v>229</v>
      </c>
    </row>
    <row r="23" customFormat="false" ht="12" hidden="false" customHeight="true" outlineLevel="0" collapsed="false">
      <c r="A23" s="88" t="s">
        <v>231</v>
      </c>
      <c r="B23" s="38"/>
      <c r="C23" s="116" t="s">
        <v>415</v>
      </c>
      <c r="D23" s="49" t="s">
        <v>185</v>
      </c>
      <c r="E23" s="49" t="n">
        <v>31.0263603253706</v>
      </c>
      <c r="F23" s="49" t="n">
        <v>265.337170398446</v>
      </c>
      <c r="G23" s="49" t="n">
        <v>79.0503185855892</v>
      </c>
      <c r="H23" s="49" t="n">
        <v>303.470219851353</v>
      </c>
      <c r="I23" s="49" t="n">
        <v>0.0336913034323015</v>
      </c>
      <c r="J23" s="49" t="n">
        <v>4.12016564890854</v>
      </c>
      <c r="K23" s="49" t="n">
        <v>16.9222682358079</v>
      </c>
      <c r="L23" s="49" t="n">
        <v>320.392488087161</v>
      </c>
      <c r="M23" s="49" t="n">
        <v>58.5842243591243</v>
      </c>
      <c r="N23" s="49" t="n">
        <v>261.808263728036</v>
      </c>
      <c r="O23" s="49" t="n">
        <v>1.93099521926644</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1.2108577015117</v>
      </c>
      <c r="F25" s="49" t="n">
        <v>198.939677814743</v>
      </c>
      <c r="G25" s="49" t="n">
        <v>84.9251517539252</v>
      </c>
      <c r="H25" s="49" t="n">
        <v>210.191873869141</v>
      </c>
      <c r="I25" s="49" t="n">
        <v>0.0139132084281795</v>
      </c>
      <c r="J25" s="49" t="n">
        <v>0.485342613669527</v>
      </c>
      <c r="K25" s="49" t="n">
        <v>0.499255822097706</v>
      </c>
      <c r="L25" s="49" t="n">
        <v>210.691129691239</v>
      </c>
      <c r="M25" s="49" t="n">
        <v>62.9141568902119</v>
      </c>
      <c r="N25" s="49" t="n">
        <v>147.776972801027</v>
      </c>
      <c r="O25" s="49" t="n">
        <v>29.0373402206268</v>
      </c>
      <c r="P25" s="89" t="s">
        <v>233</v>
      </c>
    </row>
    <row r="26" s="54" customFormat="true" ht="12" hidden="false" customHeight="true" outlineLevel="0" collapsed="false">
      <c r="A26" s="88" t="s">
        <v>235</v>
      </c>
      <c r="C26" s="116" t="s">
        <v>417</v>
      </c>
      <c r="D26" s="49" t="s">
        <v>185</v>
      </c>
      <c r="E26" s="49" t="n">
        <v>28.4666306141409</v>
      </c>
      <c r="F26" s="49" t="n">
        <v>233.835891676026</v>
      </c>
      <c r="G26" s="49" t="n">
        <v>87.3524411719844</v>
      </c>
      <c r="H26" s="49" t="n">
        <v>262.359388216371</v>
      </c>
      <c r="I26" s="49" t="s">
        <v>185</v>
      </c>
      <c r="J26" s="49" t="n">
        <v>0.693317803014546</v>
      </c>
      <c r="K26" s="49" t="n">
        <v>0.693317803014546</v>
      </c>
      <c r="L26" s="49" t="n">
        <v>263.052706019385</v>
      </c>
      <c r="M26" s="49" t="n">
        <v>69.4159906818087</v>
      </c>
      <c r="N26" s="49" t="n">
        <v>193.636715337576</v>
      </c>
      <c r="O26" s="49" t="n">
        <v>54.1413952327468</v>
      </c>
      <c r="P26" s="89" t="s">
        <v>235</v>
      </c>
    </row>
    <row r="27" customFormat="false" ht="12" hidden="false" customHeight="true" outlineLevel="0" collapsed="false">
      <c r="A27" s="88" t="s">
        <v>236</v>
      </c>
      <c r="B27" s="38"/>
      <c r="C27" s="116" t="s">
        <v>418</v>
      </c>
      <c r="D27" s="49" t="s">
        <v>185</v>
      </c>
      <c r="E27" s="49" t="n">
        <v>36.8440333696046</v>
      </c>
      <c r="F27" s="49" t="n">
        <v>207.893226332971</v>
      </c>
      <c r="G27" s="49" t="n">
        <v>75.8198524966751</v>
      </c>
      <c r="H27" s="49" t="n">
        <v>246.754579252811</v>
      </c>
      <c r="I27" s="49" t="s">
        <v>185</v>
      </c>
      <c r="J27" s="49" t="n">
        <v>1.20904364647564</v>
      </c>
      <c r="K27" s="49" t="n">
        <v>1.20904364647564</v>
      </c>
      <c r="L27" s="49" t="n">
        <v>247.963622899287</v>
      </c>
      <c r="M27" s="49" t="n">
        <v>76.2444232861806</v>
      </c>
      <c r="N27" s="49" t="n">
        <v>171.719199613106</v>
      </c>
      <c r="O27" s="49" t="s">
        <v>185</v>
      </c>
      <c r="P27" s="89" t="s">
        <v>236</v>
      </c>
    </row>
    <row r="28" customFormat="false" ht="12" hidden="false" customHeight="true" outlineLevel="0" collapsed="false">
      <c r="A28" s="88" t="s">
        <v>238</v>
      </c>
      <c r="B28" s="38"/>
      <c r="C28" s="116" t="s">
        <v>419</v>
      </c>
      <c r="D28" s="49" t="s">
        <v>185</v>
      </c>
      <c r="E28" s="49" t="n">
        <v>14.1678064365588</v>
      </c>
      <c r="F28" s="49" t="n">
        <v>227.625805467306</v>
      </c>
      <c r="G28" s="49" t="n">
        <v>84.8715380611347</v>
      </c>
      <c r="H28" s="49" t="n">
        <v>241.918600685657</v>
      </c>
      <c r="I28" s="49" t="n">
        <v>0.132437671638576</v>
      </c>
      <c r="J28" s="49" t="n">
        <v>0.456895159119057</v>
      </c>
      <c r="K28" s="49" t="n">
        <v>0.589332830757633</v>
      </c>
      <c r="L28" s="49" t="n">
        <v>242.507933516414</v>
      </c>
      <c r="M28" s="49" t="n">
        <v>69.2651804785239</v>
      </c>
      <c r="N28" s="49" t="n">
        <v>173.242753037891</v>
      </c>
      <c r="O28" s="49" t="n">
        <v>1.50698221241007</v>
      </c>
      <c r="P28" s="89" t="s">
        <v>238</v>
      </c>
    </row>
    <row r="29" customFormat="false" ht="12" hidden="false" customHeight="true" outlineLevel="0" collapsed="false">
      <c r="A29" s="88" t="s">
        <v>240</v>
      </c>
      <c r="B29" s="38"/>
      <c r="C29" s="116" t="s">
        <v>420</v>
      </c>
      <c r="D29" s="49" t="s">
        <v>185</v>
      </c>
      <c r="E29" s="49" t="n">
        <v>30.6189552824734</v>
      </c>
      <c r="F29" s="49" t="n">
        <v>218.263618086865</v>
      </c>
      <c r="G29" s="49" t="n">
        <v>79.6835750229</v>
      </c>
      <c r="H29" s="49" t="n">
        <v>249.535087614946</v>
      </c>
      <c r="I29" s="49" t="n">
        <v>0.102794399305266</v>
      </c>
      <c r="J29" s="49" t="n">
        <v>3.05046335399293</v>
      </c>
      <c r="K29" s="49" t="n">
        <v>3.1532577532982</v>
      </c>
      <c r="L29" s="49" t="n">
        <v>252.688345368244</v>
      </c>
      <c r="M29" s="49" t="n">
        <v>71.6819809424109</v>
      </c>
      <c r="N29" s="49" t="n">
        <v>181.006364425834</v>
      </c>
      <c r="O29" s="49" t="s">
        <v>185</v>
      </c>
      <c r="P29" s="89" t="s">
        <v>240</v>
      </c>
    </row>
    <row r="30" customFormat="false" ht="12" hidden="false" customHeight="true" outlineLevel="0" collapsed="false">
      <c r="A30" s="88" t="s">
        <v>242</v>
      </c>
      <c r="C30" s="48" t="s">
        <v>421</v>
      </c>
      <c r="D30" s="49" t="s">
        <v>185</v>
      </c>
      <c r="E30" s="49" t="n">
        <v>24.0024786092625</v>
      </c>
      <c r="F30" s="49" t="n">
        <v>184.52709493413</v>
      </c>
      <c r="G30" s="49" t="n">
        <v>76.5803510797229</v>
      </c>
      <c r="H30" s="49" t="n">
        <v>208.713449001766</v>
      </c>
      <c r="I30" s="49" t="n">
        <v>0.83491783240527</v>
      </c>
      <c r="J30" s="49" t="n">
        <v>6.7504074426185</v>
      </c>
      <c r="K30" s="49" t="n">
        <v>38.1344730408801</v>
      </c>
      <c r="L30" s="49" t="n">
        <v>246.847922042646</v>
      </c>
      <c r="M30" s="49" t="n">
        <v>58.3072287111232</v>
      </c>
      <c r="N30" s="49" t="n">
        <v>188.540693331523</v>
      </c>
      <c r="O30" s="49" t="n">
        <v>7.54716148309115</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2.6803829081212</v>
      </c>
      <c r="F32" s="49" t="n">
        <v>217.273126069545</v>
      </c>
      <c r="G32" s="49" t="n">
        <v>84.6043398570175</v>
      </c>
      <c r="H32" s="49" t="n">
        <v>229.953508977667</v>
      </c>
      <c r="I32" s="49" t="n">
        <v>0.035641379789609</v>
      </c>
      <c r="J32" s="49" t="n">
        <v>0.534889983408473</v>
      </c>
      <c r="K32" s="49" t="n">
        <v>0.570531363198082</v>
      </c>
      <c r="L32" s="49" t="n">
        <v>230.524040340865</v>
      </c>
      <c r="M32" s="49" t="n">
        <v>78.7548102398388</v>
      </c>
      <c r="N32" s="49" t="n">
        <v>151.769230101026</v>
      </c>
      <c r="O32" s="49" t="n">
        <v>10.9573050495575</v>
      </c>
      <c r="P32" s="89" t="s">
        <v>243</v>
      </c>
    </row>
    <row r="33" customFormat="false" ht="12" hidden="false" customHeight="true" outlineLevel="0" collapsed="false">
      <c r="A33" s="88" t="s">
        <v>244</v>
      </c>
      <c r="C33" s="48" t="s">
        <v>423</v>
      </c>
      <c r="D33" s="49" t="s">
        <v>185</v>
      </c>
      <c r="E33" s="49" t="n">
        <v>12.2412194354811</v>
      </c>
      <c r="F33" s="49" t="n">
        <v>220.187644886595</v>
      </c>
      <c r="G33" s="49" t="n">
        <v>83.0627075009028</v>
      </c>
      <c r="H33" s="49" t="n">
        <v>232.42937688571</v>
      </c>
      <c r="I33" s="49" t="n">
        <v>0.161143016902951</v>
      </c>
      <c r="J33" s="49" t="n">
        <v>6.17274559370013</v>
      </c>
      <c r="K33" s="49" t="n">
        <v>6.33388861060308</v>
      </c>
      <c r="L33" s="49" t="n">
        <v>238.763265496313</v>
      </c>
      <c r="M33" s="49" t="n">
        <v>65.3633260720152</v>
      </c>
      <c r="N33" s="49" t="n">
        <v>173.399939424298</v>
      </c>
      <c r="O33" s="49" t="s">
        <v>185</v>
      </c>
      <c r="P33" s="89" t="s">
        <v>244</v>
      </c>
    </row>
    <row r="34" customFormat="false" ht="12" hidden="false" customHeight="true" outlineLevel="0" collapsed="false">
      <c r="A34" s="88" t="s">
        <v>245</v>
      </c>
      <c r="C34" s="48" t="s">
        <v>424</v>
      </c>
      <c r="D34" s="49" t="s">
        <v>185</v>
      </c>
      <c r="E34" s="49" t="n">
        <v>11.9367811441584</v>
      </c>
      <c r="F34" s="49" t="n">
        <v>220.674299783838</v>
      </c>
      <c r="G34" s="49" t="n">
        <v>86.961992393855</v>
      </c>
      <c r="H34" s="49" t="n">
        <v>232.638731230277</v>
      </c>
      <c r="I34" s="49" t="n">
        <v>0.969297992116427</v>
      </c>
      <c r="J34" s="49" t="n">
        <v>4.22553722734051</v>
      </c>
      <c r="K34" s="49" t="n">
        <v>5.19483521945694</v>
      </c>
      <c r="L34" s="49" t="n">
        <v>237.833566449734</v>
      </c>
      <c r="M34" s="49" t="n">
        <v>77.9884520685709</v>
      </c>
      <c r="N34" s="49" t="n">
        <v>159.845114381163</v>
      </c>
      <c r="O34" s="49" t="n">
        <v>28.967922412697</v>
      </c>
      <c r="P34" s="89" t="s">
        <v>245</v>
      </c>
    </row>
    <row r="35" customFormat="false" ht="12" hidden="false" customHeight="true" outlineLevel="0" collapsed="false">
      <c r="A35" s="88" t="s">
        <v>246</v>
      </c>
      <c r="B35" s="38"/>
      <c r="C35" s="116" t="s">
        <v>425</v>
      </c>
      <c r="D35" s="49" t="s">
        <v>185</v>
      </c>
      <c r="E35" s="49" t="n">
        <v>9.09494337759974</v>
      </c>
      <c r="F35" s="49" t="n">
        <v>290.588882455124</v>
      </c>
      <c r="G35" s="49" t="n">
        <v>84.9305533142852</v>
      </c>
      <c r="H35" s="49" t="n">
        <v>299.730576096139</v>
      </c>
      <c r="I35" s="49" t="n">
        <v>0.339003483725213</v>
      </c>
      <c r="J35" s="49" t="n">
        <v>3.21611436490835</v>
      </c>
      <c r="K35" s="49" t="n">
        <v>3.5580320274901</v>
      </c>
      <c r="L35" s="49" t="n">
        <v>303.288608123629</v>
      </c>
      <c r="M35" s="49" t="n">
        <v>66.0557301109666</v>
      </c>
      <c r="N35" s="49" t="n">
        <v>237.232878012663</v>
      </c>
      <c r="O35" s="49" t="s">
        <v>185</v>
      </c>
      <c r="P35" s="89" t="s">
        <v>246</v>
      </c>
    </row>
    <row r="36" customFormat="false" ht="12" hidden="false" customHeight="true" outlineLevel="0" collapsed="false">
      <c r="A36" s="88" t="s">
        <v>247</v>
      </c>
      <c r="B36" s="38"/>
      <c r="C36" s="116" t="s">
        <v>426</v>
      </c>
      <c r="D36" s="49" t="s">
        <v>185</v>
      </c>
      <c r="E36" s="49" t="n">
        <v>13.7272080212911</v>
      </c>
      <c r="F36" s="49" t="n">
        <v>239.731653978668</v>
      </c>
      <c r="G36" s="49" t="n">
        <v>98.5920550432217</v>
      </c>
      <c r="H36" s="49" t="n">
        <v>253.458861999959</v>
      </c>
      <c r="I36" s="49" t="n">
        <v>0.00316684202925461</v>
      </c>
      <c r="J36" s="49" t="n">
        <v>6.93316622310247</v>
      </c>
      <c r="K36" s="49" t="n">
        <v>6.93633306513173</v>
      </c>
      <c r="L36" s="49" t="n">
        <v>260.39519506509</v>
      </c>
      <c r="M36" s="49" t="n">
        <v>78.1947349961833</v>
      </c>
      <c r="N36" s="49" t="n">
        <v>182.20046006890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19.5853759631437</v>
      </c>
      <c r="F38" s="56" t="n">
        <v>229.41691790405</v>
      </c>
      <c r="G38" s="56" t="n">
        <v>84.69290536199</v>
      </c>
      <c r="H38" s="56" t="n">
        <v>249.704664900514</v>
      </c>
      <c r="I38" s="56" t="n">
        <v>0.156246021781482</v>
      </c>
      <c r="J38" s="56" t="n">
        <v>2.54590660545665</v>
      </c>
      <c r="K38" s="56" t="n">
        <v>4.78772678485131</v>
      </c>
      <c r="L38" s="56" t="n">
        <v>254.492391685365</v>
      </c>
      <c r="M38" s="56" t="n">
        <v>69.2340679701447</v>
      </c>
      <c r="N38" s="56" t="n">
        <v>185.25832371522</v>
      </c>
      <c r="O38" s="56" t="n">
        <v>9.21699850916733</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97.2853980604853</v>
      </c>
      <c r="E40" s="49" t="n">
        <v>49.4630399785351</v>
      </c>
      <c r="F40" s="49" t="n">
        <v>384.074197937829</v>
      </c>
      <c r="G40" s="49" t="n">
        <v>140.085812028058</v>
      </c>
      <c r="H40" s="49" t="n">
        <v>530.951272566983</v>
      </c>
      <c r="I40" s="49" t="n">
        <v>7.87782207060447</v>
      </c>
      <c r="J40" s="49" t="n">
        <v>2.62538809459926</v>
      </c>
      <c r="K40" s="49" t="n">
        <v>14.977653417149</v>
      </c>
      <c r="L40" s="49" t="n">
        <v>545.928925984132</v>
      </c>
      <c r="M40" s="49" t="n">
        <v>99.9069818697535</v>
      </c>
      <c r="N40" s="49" t="n">
        <v>446.021944114378</v>
      </c>
      <c r="O40" s="49" t="n">
        <v>18.6414964161147</v>
      </c>
      <c r="P40" s="89" t="s">
        <v>250</v>
      </c>
    </row>
    <row r="41" customFormat="false" ht="12" hidden="false" customHeight="true" outlineLevel="0" collapsed="false">
      <c r="A41" s="88" t="s">
        <v>252</v>
      </c>
      <c r="B41" s="38"/>
      <c r="C41" s="116" t="s">
        <v>411</v>
      </c>
      <c r="D41" s="49" t="n">
        <v>72.6556517621592</v>
      </c>
      <c r="E41" s="49" t="n">
        <v>74.6222011770277</v>
      </c>
      <c r="F41" s="49" t="n">
        <v>349.585548715867</v>
      </c>
      <c r="G41" s="49" t="n">
        <v>164.193397821822</v>
      </c>
      <c r="H41" s="49" t="n">
        <v>496.917258562764</v>
      </c>
      <c r="I41" s="49" t="n">
        <v>2.48208527813479</v>
      </c>
      <c r="J41" s="49" t="n">
        <v>6.95879275744662</v>
      </c>
      <c r="K41" s="49" t="n">
        <v>9.85636654716003</v>
      </c>
      <c r="L41" s="49" t="n">
        <v>506.773625109924</v>
      </c>
      <c r="M41" s="49" t="n">
        <v>79.1719768202214</v>
      </c>
      <c r="N41" s="49" t="n">
        <v>427.601648289702</v>
      </c>
      <c r="O41" s="49" t="n">
        <v>67.7157658571786</v>
      </c>
      <c r="P41" s="89" t="s">
        <v>252</v>
      </c>
    </row>
    <row r="42" customFormat="false" ht="12" hidden="false" customHeight="true" outlineLevel="0" collapsed="false">
      <c r="A42" s="88" t="s">
        <v>254</v>
      </c>
      <c r="B42" s="38"/>
      <c r="C42" s="116" t="s">
        <v>412</v>
      </c>
      <c r="D42" s="49" t="n">
        <v>118.445148431926</v>
      </c>
      <c r="E42" s="49" t="n">
        <v>52.233481713559</v>
      </c>
      <c r="F42" s="49" t="n">
        <v>285.481100908893</v>
      </c>
      <c r="G42" s="49" t="n">
        <v>121.726246238794</v>
      </c>
      <c r="H42" s="49" t="n">
        <v>457.417648974781</v>
      </c>
      <c r="I42" s="49" t="n">
        <v>5.38002915904085</v>
      </c>
      <c r="J42" s="49" t="n">
        <v>9.09921828954307</v>
      </c>
      <c r="K42" s="49" t="n">
        <v>16.5187052145051</v>
      </c>
      <c r="L42" s="49" t="n">
        <v>473.936354189286</v>
      </c>
      <c r="M42" s="49" t="n">
        <v>78.3076356360704</v>
      </c>
      <c r="N42" s="49" t="n">
        <v>395.628718553216</v>
      </c>
      <c r="O42" s="49" t="n">
        <v>16.9202081459177</v>
      </c>
      <c r="P42" s="89" t="s">
        <v>254</v>
      </c>
    </row>
    <row r="43" customFormat="false" ht="12" hidden="false" customHeight="true" outlineLevel="0" collapsed="false">
      <c r="A43" s="88" t="s">
        <v>256</v>
      </c>
      <c r="B43" s="38"/>
      <c r="C43" s="116" t="s">
        <v>413</v>
      </c>
      <c r="D43" s="49" t="n">
        <v>87.194930524595</v>
      </c>
      <c r="E43" s="49" t="n">
        <v>46.067831401397</v>
      </c>
      <c r="F43" s="49" t="n">
        <v>368.866362015159</v>
      </c>
      <c r="G43" s="49" t="n">
        <v>162.535722246991</v>
      </c>
      <c r="H43" s="49" t="n">
        <v>502.47121600535</v>
      </c>
      <c r="I43" s="49" t="n">
        <v>3.23609563085154</v>
      </c>
      <c r="J43" s="49" t="n">
        <v>15.7910072076089</v>
      </c>
      <c r="K43" s="49" t="n">
        <v>20.2323896567098</v>
      </c>
      <c r="L43" s="49" t="n">
        <v>522.70360566206</v>
      </c>
      <c r="M43" s="49" t="n">
        <v>91.9179019913806</v>
      </c>
      <c r="N43" s="49" t="n">
        <v>430.785703670679</v>
      </c>
      <c r="O43" s="49" t="n">
        <v>41.7719850646457</v>
      </c>
      <c r="P43" s="89" t="s">
        <v>256</v>
      </c>
    </row>
    <row r="44" customFormat="false" ht="12" hidden="false" customHeight="true" outlineLevel="0" collapsed="false">
      <c r="A44" s="88" t="s">
        <v>257</v>
      </c>
      <c r="B44" s="38"/>
      <c r="C44" s="116" t="s">
        <v>414</v>
      </c>
      <c r="D44" s="49" t="n">
        <v>73.900929140545</v>
      </c>
      <c r="E44" s="49" t="n">
        <v>65.8874790818493</v>
      </c>
      <c r="F44" s="49" t="n">
        <v>362.007742837875</v>
      </c>
      <c r="G44" s="49" t="n">
        <v>162.143367385169</v>
      </c>
      <c r="H44" s="49" t="n">
        <v>501.890763543722</v>
      </c>
      <c r="I44" s="49" t="n">
        <v>4.08588305817119</v>
      </c>
      <c r="J44" s="49" t="n">
        <v>16.8510128131478</v>
      </c>
      <c r="K44" s="49" t="n">
        <v>23.5541249344357</v>
      </c>
      <c r="L44" s="49" t="n">
        <v>525.444888478158</v>
      </c>
      <c r="M44" s="49" t="n">
        <v>90.1381097484827</v>
      </c>
      <c r="N44" s="49" t="n">
        <v>435.306778729675</v>
      </c>
      <c r="O44" s="49" t="n">
        <v>55.1057272023388</v>
      </c>
      <c r="P44" s="89" t="s">
        <v>257</v>
      </c>
    </row>
    <row r="45" customFormat="false" ht="12" hidden="false" customHeight="true" outlineLevel="0" collapsed="false">
      <c r="A45" s="88" t="s">
        <v>258</v>
      </c>
      <c r="C45" s="116" t="s">
        <v>415</v>
      </c>
      <c r="D45" s="49" t="n">
        <v>88.9915615763163</v>
      </c>
      <c r="E45" s="49" t="n">
        <v>74.1616402673468</v>
      </c>
      <c r="F45" s="49" t="n">
        <v>368.486823736771</v>
      </c>
      <c r="G45" s="49" t="n">
        <v>132.54672718623</v>
      </c>
      <c r="H45" s="49" t="n">
        <v>539.182666136341</v>
      </c>
      <c r="I45" s="49" t="n">
        <v>4.35794670222971</v>
      </c>
      <c r="J45" s="49" t="n">
        <v>23.7863487829797</v>
      </c>
      <c r="K45" s="49" t="n">
        <v>45.9872487775204</v>
      </c>
      <c r="L45" s="49" t="n">
        <v>585.169914913861</v>
      </c>
      <c r="M45" s="49" t="n">
        <v>74.7039142743502</v>
      </c>
      <c r="N45" s="49" t="n">
        <v>510.466000639511</v>
      </c>
      <c r="O45" s="49" t="n">
        <v>39.1729096963878</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89.3212732737991</v>
      </c>
      <c r="E47" s="49" t="n">
        <v>49.6561533298314</v>
      </c>
      <c r="F47" s="49" t="n">
        <v>307.84229994747</v>
      </c>
      <c r="G47" s="49" t="n">
        <v>144.853411544972</v>
      </c>
      <c r="H47" s="49" t="n">
        <v>446.963681200024</v>
      </c>
      <c r="I47" s="49" t="n">
        <v>2.41793614661764</v>
      </c>
      <c r="J47" s="49" t="n">
        <v>16.849938714761</v>
      </c>
      <c r="K47" s="49" t="n">
        <v>22.3981278818654</v>
      </c>
      <c r="L47" s="49" t="n">
        <v>469.361809081889</v>
      </c>
      <c r="M47" s="49" t="n">
        <v>74.7331903344423</v>
      </c>
      <c r="N47" s="49" t="n">
        <v>394.628618747447</v>
      </c>
      <c r="O47" s="49" t="n">
        <v>68.6750787953077</v>
      </c>
      <c r="P47" s="89" t="s">
        <v>259</v>
      </c>
    </row>
    <row r="48" customFormat="false" ht="12" hidden="false" customHeight="true" outlineLevel="0" collapsed="false">
      <c r="A48" s="88" t="s">
        <v>260</v>
      </c>
      <c r="B48" s="38"/>
      <c r="C48" s="116" t="s">
        <v>417</v>
      </c>
      <c r="D48" s="49" t="n">
        <v>92.9973515259925</v>
      </c>
      <c r="E48" s="49" t="n">
        <v>103.440950122717</v>
      </c>
      <c r="F48" s="49" t="n">
        <v>357.219781743556</v>
      </c>
      <c r="G48" s="49" t="n">
        <v>136.305572888501</v>
      </c>
      <c r="H48" s="49" t="n">
        <v>553.952396799644</v>
      </c>
      <c r="I48" s="49" t="n">
        <v>3.7301052456425</v>
      </c>
      <c r="J48" s="49" t="n">
        <v>28.8762011730937</v>
      </c>
      <c r="K48" s="49" t="n">
        <v>40.6390171526825</v>
      </c>
      <c r="L48" s="49" t="n">
        <v>594.591413952327</v>
      </c>
      <c r="M48" s="49" t="n">
        <v>104.037480760431</v>
      </c>
      <c r="N48" s="49" t="n">
        <v>490.553933191896</v>
      </c>
      <c r="O48" s="49" t="n">
        <v>34.0557011522948</v>
      </c>
      <c r="P48" s="89" t="s">
        <v>260</v>
      </c>
    </row>
    <row r="49" customFormat="false" ht="12" hidden="false" customHeight="true" outlineLevel="0" collapsed="false">
      <c r="A49" s="88" t="s">
        <v>261</v>
      </c>
      <c r="B49" s="38"/>
      <c r="C49" s="116" t="s">
        <v>418</v>
      </c>
      <c r="D49" s="49" t="n">
        <v>77.6775329464394</v>
      </c>
      <c r="E49" s="49" t="n">
        <v>87.2196983436102</v>
      </c>
      <c r="F49" s="49" t="n">
        <v>309.876012574054</v>
      </c>
      <c r="G49" s="49" t="n">
        <v>129.365085842099</v>
      </c>
      <c r="H49" s="49" t="n">
        <v>477.388359932294</v>
      </c>
      <c r="I49" s="49" t="n">
        <v>2.42532644178455</v>
      </c>
      <c r="J49" s="49" t="n">
        <v>5.77250332487003</v>
      </c>
      <c r="K49" s="49" t="n">
        <v>10.7627251843792</v>
      </c>
      <c r="L49" s="49" t="n">
        <v>488.151085116673</v>
      </c>
      <c r="M49" s="49" t="n">
        <v>88.6674374319913</v>
      </c>
      <c r="N49" s="49" t="n">
        <v>399.483647684682</v>
      </c>
      <c r="O49" s="49" t="n">
        <v>11.75844819248</v>
      </c>
      <c r="P49" s="89" t="s">
        <v>261</v>
      </c>
    </row>
    <row r="50" customFormat="false" ht="12" hidden="false" customHeight="true" outlineLevel="0" collapsed="false">
      <c r="A50" s="88" t="s">
        <v>262</v>
      </c>
      <c r="B50" s="38"/>
      <c r="C50" s="116" t="s">
        <v>419</v>
      </c>
      <c r="D50" s="49" t="n">
        <v>127.919103261357</v>
      </c>
      <c r="E50" s="49" t="n">
        <v>53.9115466767181</v>
      </c>
      <c r="F50" s="49" t="n">
        <v>332.265377918978</v>
      </c>
      <c r="G50" s="49" t="n">
        <v>137.146455943855</v>
      </c>
      <c r="H50" s="49" t="n">
        <v>515.680505447561</v>
      </c>
      <c r="I50" s="49" t="n">
        <v>4.27327553712778</v>
      </c>
      <c r="J50" s="49" t="n">
        <v>31.4770520345341</v>
      </c>
      <c r="K50" s="49" t="n">
        <v>38.5904636260837</v>
      </c>
      <c r="L50" s="49" t="n">
        <v>554.270969073645</v>
      </c>
      <c r="M50" s="49" t="n">
        <v>86.5103028018596</v>
      </c>
      <c r="N50" s="49" t="n">
        <v>467.760666271785</v>
      </c>
      <c r="O50" s="49" t="n">
        <v>16.4748263421472</v>
      </c>
      <c r="P50" s="89" t="s">
        <v>262</v>
      </c>
    </row>
    <row r="51" customFormat="false" ht="12" hidden="false" customHeight="true" outlineLevel="0" collapsed="false">
      <c r="A51" s="88" t="s">
        <v>263</v>
      </c>
      <c r="B51" s="38"/>
      <c r="C51" s="116" t="s">
        <v>420</v>
      </c>
      <c r="D51" s="49" t="n">
        <v>81.1638809911849</v>
      </c>
      <c r="E51" s="49" t="n">
        <v>76.1638215105698</v>
      </c>
      <c r="F51" s="49" t="n">
        <v>340.370219245548</v>
      </c>
      <c r="G51" s="49" t="n">
        <v>141.190801917655</v>
      </c>
      <c r="H51" s="49" t="n">
        <v>498.95886320648</v>
      </c>
      <c r="I51" s="49" t="n">
        <v>11.7999310024863</v>
      </c>
      <c r="J51" s="49" t="n">
        <v>11.6742603585492</v>
      </c>
      <c r="K51" s="49" t="n">
        <v>25.3390514031477</v>
      </c>
      <c r="L51" s="49" t="n">
        <v>524.297914609628</v>
      </c>
      <c r="M51" s="49" t="n">
        <v>97.2375536812553</v>
      </c>
      <c r="N51" s="49" t="n">
        <v>427.060360928373</v>
      </c>
      <c r="O51" s="49" t="n">
        <v>32.7518587692273</v>
      </c>
      <c r="P51" s="89" t="s">
        <v>263</v>
      </c>
    </row>
    <row r="52" customFormat="false" ht="12" hidden="false" customHeight="true" outlineLevel="0" collapsed="false">
      <c r="A52" s="88" t="s">
        <v>264</v>
      </c>
      <c r="C52" s="48" t="s">
        <v>421</v>
      </c>
      <c r="D52" s="49" t="n">
        <v>77.9938374303952</v>
      </c>
      <c r="E52" s="49" t="n">
        <v>52.8880211870162</v>
      </c>
      <c r="F52" s="49" t="n">
        <v>260.963024582371</v>
      </c>
      <c r="G52" s="49" t="n">
        <v>116.344645524922</v>
      </c>
      <c r="H52" s="49" t="n">
        <v>392.210562949885</v>
      </c>
      <c r="I52" s="49" t="n">
        <v>2.24487301371723</v>
      </c>
      <c r="J52" s="49" t="n">
        <v>15.5749524650278</v>
      </c>
      <c r="K52" s="49" t="n">
        <v>50.196387342116</v>
      </c>
      <c r="L52" s="49" t="n">
        <v>442.406950292001</v>
      </c>
      <c r="M52" s="49" t="n">
        <v>59.7776042374032</v>
      </c>
      <c r="N52" s="49" t="n">
        <v>382.629346054597</v>
      </c>
      <c r="O52" s="49" t="n">
        <v>94.293426592421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80.7661463355312</v>
      </c>
      <c r="E54" s="49" t="n">
        <v>54.7710629869961</v>
      </c>
      <c r="F54" s="49" t="n">
        <v>321.179822618334</v>
      </c>
      <c r="G54" s="49" t="n">
        <v>143.513164638331</v>
      </c>
      <c r="H54" s="49" t="n">
        <v>457.223733701648</v>
      </c>
      <c r="I54" s="49" t="n">
        <v>6.08937707937004</v>
      </c>
      <c r="J54" s="49" t="n">
        <v>5.37460367098394</v>
      </c>
      <c r="K54" s="49" t="n">
        <v>17.0146717744247</v>
      </c>
      <c r="L54" s="49" t="n">
        <v>474.238405476072</v>
      </c>
      <c r="M54" s="49" t="n">
        <v>88.5435158401307</v>
      </c>
      <c r="N54" s="49" t="n">
        <v>385.694889635941</v>
      </c>
      <c r="O54" s="49" t="n">
        <v>55.3210417046708</v>
      </c>
      <c r="P54" s="89" t="s">
        <v>265</v>
      </c>
    </row>
    <row r="55" customFormat="false" ht="12" hidden="false" customHeight="true" outlineLevel="0" collapsed="false">
      <c r="A55" s="88" t="s">
        <v>266</v>
      </c>
      <c r="B55" s="38"/>
      <c r="C55" s="48" t="s">
        <v>423</v>
      </c>
      <c r="D55" s="49" t="n">
        <v>85.504281071258</v>
      </c>
      <c r="E55" s="49" t="n">
        <v>51.5053760935662</v>
      </c>
      <c r="F55" s="49" t="n">
        <v>334.382034644642</v>
      </c>
      <c r="G55" s="49" t="n">
        <v>134.473026338781</v>
      </c>
      <c r="H55" s="49" t="n">
        <v>471.751930850506</v>
      </c>
      <c r="I55" s="49" t="n">
        <v>9.14945889589134</v>
      </c>
      <c r="J55" s="49" t="n">
        <v>16.7527695909975</v>
      </c>
      <c r="K55" s="49" t="n">
        <v>28.516163228219</v>
      </c>
      <c r="L55" s="49" t="n">
        <v>500.268094078725</v>
      </c>
      <c r="M55" s="49" t="n">
        <v>93.6555921857344</v>
      </c>
      <c r="N55" s="49" t="n">
        <v>406.612501892991</v>
      </c>
      <c r="O55" s="49" t="n">
        <v>34.3212259590183</v>
      </c>
      <c r="P55" s="89" t="s">
        <v>266</v>
      </c>
    </row>
    <row r="56" customFormat="false" ht="12" hidden="false" customHeight="true" outlineLevel="0" collapsed="false">
      <c r="A56" s="88" t="s">
        <v>267</v>
      </c>
      <c r="B56" s="38"/>
      <c r="C56" s="48" t="s">
        <v>424</v>
      </c>
      <c r="D56" s="49" t="n">
        <v>84.7942872995874</v>
      </c>
      <c r="E56" s="49" t="n">
        <v>45.6249754360818</v>
      </c>
      <c r="F56" s="49" t="n">
        <v>325.644695927591</v>
      </c>
      <c r="G56" s="49" t="n">
        <v>142.970315227317</v>
      </c>
      <c r="H56" s="49" t="n">
        <v>456.405668774347</v>
      </c>
      <c r="I56" s="49" t="n">
        <v>34.8534718930978</v>
      </c>
      <c r="J56" s="49" t="n">
        <v>15.2235489949023</v>
      </c>
      <c r="K56" s="49" t="n">
        <v>53.5795466367661</v>
      </c>
      <c r="L56" s="49" t="n">
        <v>509.985215411113</v>
      </c>
      <c r="M56" s="49" t="n">
        <v>94.0735992786878</v>
      </c>
      <c r="N56" s="49" t="n">
        <v>415.911616132425</v>
      </c>
      <c r="O56" s="49" t="n">
        <v>95.8599220890326</v>
      </c>
      <c r="P56" s="89" t="s">
        <v>267</v>
      </c>
    </row>
    <row r="57" customFormat="false" ht="12" hidden="false" customHeight="true" outlineLevel="0" collapsed="false">
      <c r="A57" s="88" t="s">
        <v>270</v>
      </c>
      <c r="C57" s="116" t="s">
        <v>425</v>
      </c>
      <c r="D57" s="49" t="n">
        <v>74.3345040675102</v>
      </c>
      <c r="E57" s="49" t="n">
        <v>42.2822861590743</v>
      </c>
      <c r="F57" s="49" t="n">
        <v>396.440449182226</v>
      </c>
      <c r="G57" s="49" t="n">
        <v>141.8406409295</v>
      </c>
      <c r="H57" s="49" t="n">
        <v>513.314275679421</v>
      </c>
      <c r="I57" s="49" t="n">
        <v>1.68795504380761</v>
      </c>
      <c r="J57" s="49" t="n">
        <v>12.3213190693613</v>
      </c>
      <c r="K57" s="49" t="n">
        <v>17.5077885464228</v>
      </c>
      <c r="L57" s="49" t="n">
        <v>530.822064225843</v>
      </c>
      <c r="M57" s="49" t="n">
        <v>76.4380855648476</v>
      </c>
      <c r="N57" s="49" t="n">
        <v>454.383978660996</v>
      </c>
      <c r="O57" s="49" t="n">
        <v>35.1665638319098</v>
      </c>
      <c r="P57" s="89" t="s">
        <v>270</v>
      </c>
    </row>
    <row r="58" s="54" customFormat="true" ht="12" hidden="false" customHeight="true" outlineLevel="0" collapsed="false">
      <c r="A58" s="88" t="s">
        <v>272</v>
      </c>
      <c r="C58" s="116" t="s">
        <v>426</v>
      </c>
      <c r="D58" s="49" t="n">
        <v>74.1955499164449</v>
      </c>
      <c r="E58" s="49" t="n">
        <v>53.4651234758928</v>
      </c>
      <c r="F58" s="49" t="n">
        <v>353.99155164944</v>
      </c>
      <c r="G58" s="49" t="n">
        <v>166.457593200058</v>
      </c>
      <c r="H58" s="49" t="n">
        <v>482.045522064739</v>
      </c>
      <c r="I58" s="49" t="n">
        <v>5.13681376493161</v>
      </c>
      <c r="J58" s="49" t="n">
        <v>18.8210270058385</v>
      </c>
      <c r="K58" s="49" t="n">
        <v>24.9747271564441</v>
      </c>
      <c r="L58" s="49" t="n">
        <v>507.020249221183</v>
      </c>
      <c r="M58" s="49" t="n">
        <v>90.6018237709146</v>
      </c>
      <c r="N58" s="49" t="n">
        <v>416.418425450268</v>
      </c>
      <c r="O58" s="49" t="n">
        <v>51.1851932083116</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8963041708925</v>
      </c>
      <c r="E60" s="56" t="n">
        <v>59.2072148820215</v>
      </c>
      <c r="F60" s="56" t="n">
        <v>339.824093207511</v>
      </c>
      <c r="G60" s="56" t="n">
        <v>142.456621354444</v>
      </c>
      <c r="H60" s="56" t="n">
        <v>489.07035632168</v>
      </c>
      <c r="I60" s="56" t="n">
        <v>6.3403641589586</v>
      </c>
      <c r="J60" s="56" t="n">
        <v>14.9869903581558</v>
      </c>
      <c r="K60" s="56" t="n">
        <v>26.5074954916037</v>
      </c>
      <c r="L60" s="56" t="n">
        <v>515.577851813283</v>
      </c>
      <c r="M60" s="56" t="n">
        <v>85.9100788373556</v>
      </c>
      <c r="N60" s="56" t="n">
        <v>429.667772975928</v>
      </c>
      <c r="O60" s="56" t="n">
        <v>44.121886883749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5898.692</v>
      </c>
      <c r="E9" s="49" t="s">
        <v>185</v>
      </c>
      <c r="F9" s="49" t="s">
        <v>185</v>
      </c>
      <c r="G9" s="126" t="s">
        <v>401</v>
      </c>
      <c r="H9" s="37"/>
      <c r="I9" s="48"/>
      <c r="J9" s="127" t="n">
        <v>2768.609</v>
      </c>
      <c r="K9" s="127" t="s">
        <v>185</v>
      </c>
    </row>
    <row r="10" customFormat="false" ht="12" hidden="false" customHeight="true" outlineLevel="0" collapsed="false">
      <c r="A10" s="126" t="s">
        <v>402</v>
      </c>
      <c r="C10" s="48"/>
      <c r="D10" s="49" t="n">
        <v>769.311</v>
      </c>
      <c r="E10" s="49" t="s">
        <v>185</v>
      </c>
      <c r="F10" s="49" t="s">
        <v>185</v>
      </c>
      <c r="G10" s="126" t="s">
        <v>402</v>
      </c>
      <c r="H10" s="37"/>
      <c r="I10" s="48"/>
      <c r="J10" s="127" t="s">
        <v>185</v>
      </c>
      <c r="K10" s="127" t="s">
        <v>185</v>
      </c>
    </row>
    <row r="11" customFormat="false" ht="12" hidden="false" customHeight="true" outlineLevel="0" collapsed="false">
      <c r="A11" s="126" t="s">
        <v>403</v>
      </c>
      <c r="C11" s="48"/>
      <c r="D11" s="49" t="s">
        <v>185</v>
      </c>
      <c r="E11" s="49" t="s">
        <v>185</v>
      </c>
      <c r="F11" s="49" t="s">
        <v>185</v>
      </c>
      <c r="G11" s="126" t="s">
        <v>403</v>
      </c>
      <c r="H11" s="37"/>
      <c r="I11" s="48"/>
      <c r="J11" s="127" t="s">
        <v>185</v>
      </c>
      <c r="K11" s="127" t="s">
        <v>185</v>
      </c>
    </row>
    <row r="12" customFormat="false" ht="12" hidden="false" customHeight="true" outlineLevel="0" collapsed="false">
      <c r="A12" s="126" t="s">
        <v>404</v>
      </c>
      <c r="C12" s="48"/>
      <c r="D12" s="49" t="n">
        <v>22096.418</v>
      </c>
      <c r="E12" s="49" t="s">
        <v>185</v>
      </c>
      <c r="F12" s="49" t="s">
        <v>185</v>
      </c>
      <c r="G12" s="126" t="s">
        <v>404</v>
      </c>
      <c r="H12" s="37"/>
      <c r="I12" s="48"/>
      <c r="J12" s="127" t="n">
        <v>20323.683</v>
      </c>
      <c r="K12" s="127" t="s">
        <v>185</v>
      </c>
    </row>
    <row r="13" customFormat="false" ht="12" hidden="false" customHeight="true" outlineLevel="0" collapsed="false">
      <c r="A13" s="126" t="s">
        <v>405</v>
      </c>
      <c r="C13" s="48"/>
      <c r="D13" s="49" t="n">
        <v>1571.279</v>
      </c>
      <c r="E13" s="49" t="s">
        <v>185</v>
      </c>
      <c r="F13" s="49" t="s">
        <v>185</v>
      </c>
      <c r="G13" s="126" t="s">
        <v>405</v>
      </c>
      <c r="H13" s="37"/>
      <c r="I13" s="48"/>
      <c r="J13" s="127" t="s">
        <v>185</v>
      </c>
      <c r="K13" s="127" t="s">
        <v>185</v>
      </c>
    </row>
    <row r="14" customFormat="false" ht="12" hidden="false" customHeight="true" outlineLevel="0" collapsed="false">
      <c r="A14" s="126" t="s">
        <v>406</v>
      </c>
      <c r="B14" s="38"/>
      <c r="C14" s="116"/>
      <c r="D14" s="49" t="n">
        <v>4185.293</v>
      </c>
      <c r="E14" s="49" t="s">
        <v>185</v>
      </c>
      <c r="F14" s="49" t="s">
        <v>185</v>
      </c>
      <c r="G14" s="126" t="s">
        <v>406</v>
      </c>
      <c r="I14" s="116"/>
      <c r="J14" s="127" t="n">
        <v>3694.279</v>
      </c>
      <c r="K14" s="127" t="s">
        <v>185</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34520.993</v>
      </c>
      <c r="E16" s="56" t="s">
        <v>185</v>
      </c>
      <c r="F16" s="56" t="s">
        <v>185</v>
      </c>
      <c r="G16" s="117" t="s">
        <v>407</v>
      </c>
      <c r="H16" s="56"/>
      <c r="I16" s="117"/>
      <c r="J16" s="56" t="n">
        <v>26786.571</v>
      </c>
      <c r="K16" s="56" t="s">
        <v>185</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4307.202</v>
      </c>
      <c r="E18" s="49" t="s">
        <v>185</v>
      </c>
      <c r="F18" s="49" t="s">
        <v>185</v>
      </c>
      <c r="G18" s="126" t="s">
        <v>410</v>
      </c>
      <c r="I18" s="116"/>
      <c r="J18" s="127" t="n">
        <v>4229.399</v>
      </c>
      <c r="K18" s="127" t="s">
        <v>185</v>
      </c>
    </row>
    <row r="19" customFormat="false" ht="12" hidden="false" customHeight="true" outlineLevel="0" collapsed="false">
      <c r="A19" s="126" t="s">
        <v>411</v>
      </c>
      <c r="B19" s="128"/>
      <c r="C19" s="116"/>
      <c r="D19" s="49" t="n">
        <v>2603.509</v>
      </c>
      <c r="E19" s="49" t="s">
        <v>185</v>
      </c>
      <c r="F19" s="49" t="s">
        <v>185</v>
      </c>
      <c r="G19" s="126" t="s">
        <v>411</v>
      </c>
      <c r="I19" s="116"/>
      <c r="J19" s="127" t="n">
        <v>1900</v>
      </c>
      <c r="K19" s="127" t="s">
        <v>185</v>
      </c>
    </row>
    <row r="20" customFormat="false" ht="12" hidden="false" customHeight="true" outlineLevel="0" collapsed="false">
      <c r="A20" s="126" t="s">
        <v>412</v>
      </c>
      <c r="B20" s="128"/>
      <c r="C20" s="116"/>
      <c r="D20" s="49" t="s">
        <v>185</v>
      </c>
      <c r="E20" s="49" t="s">
        <v>185</v>
      </c>
      <c r="F20" s="49" t="s">
        <v>185</v>
      </c>
      <c r="G20" s="126" t="s">
        <v>412</v>
      </c>
      <c r="I20" s="116"/>
      <c r="J20" s="127" t="s">
        <v>185</v>
      </c>
      <c r="K20" s="127" t="s">
        <v>185</v>
      </c>
    </row>
    <row r="21" customFormat="false" ht="12" hidden="false" customHeight="true" outlineLevel="0" collapsed="false">
      <c r="A21" s="126" t="s">
        <v>413</v>
      </c>
      <c r="B21" s="128"/>
      <c r="C21" s="116"/>
      <c r="D21" s="49" t="n">
        <v>748.254</v>
      </c>
      <c r="E21" s="49" t="s">
        <v>185</v>
      </c>
      <c r="F21" s="49" t="s">
        <v>185</v>
      </c>
      <c r="G21" s="126" t="s">
        <v>413</v>
      </c>
      <c r="I21" s="116"/>
      <c r="J21" s="127" t="s">
        <v>185</v>
      </c>
      <c r="K21" s="127" t="s">
        <v>185</v>
      </c>
    </row>
    <row r="22" customFormat="false" ht="12" hidden="false" customHeight="true" outlineLevel="0" collapsed="false">
      <c r="A22" s="126" t="s">
        <v>414</v>
      </c>
      <c r="B22" s="128"/>
      <c r="C22" s="116"/>
      <c r="D22" s="49" t="n">
        <v>575.56</v>
      </c>
      <c r="E22" s="49" t="s">
        <v>185</v>
      </c>
      <c r="F22" s="49" t="s">
        <v>185</v>
      </c>
      <c r="G22" s="126" t="s">
        <v>414</v>
      </c>
      <c r="I22" s="116"/>
      <c r="J22" s="127" t="s">
        <v>185</v>
      </c>
      <c r="K22" s="127" t="s">
        <v>185</v>
      </c>
    </row>
    <row r="23" customFormat="false" ht="12" hidden="false" customHeight="true" outlineLevel="0" collapsed="false">
      <c r="A23" s="126" t="s">
        <v>415</v>
      </c>
      <c r="B23" s="128"/>
      <c r="C23" s="116"/>
      <c r="D23" s="49" t="s">
        <v>185</v>
      </c>
      <c r="E23" s="49" t="s">
        <v>185</v>
      </c>
      <c r="F23" s="49" t="s">
        <v>185</v>
      </c>
      <c r="G23" s="126" t="s">
        <v>415</v>
      </c>
      <c r="I23" s="116"/>
      <c r="J23" s="127" t="s">
        <v>185</v>
      </c>
      <c r="K23" s="127" t="s">
        <v>185</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460.242</v>
      </c>
      <c r="E25" s="49" t="s">
        <v>185</v>
      </c>
      <c r="F25" s="49" t="s">
        <v>185</v>
      </c>
      <c r="G25" s="126" t="s">
        <v>416</v>
      </c>
      <c r="I25" s="116"/>
      <c r="J25" s="127" t="s">
        <v>185</v>
      </c>
      <c r="K25" s="127" t="s">
        <v>185</v>
      </c>
    </row>
    <row r="26" s="54" customFormat="true" ht="12" hidden="false" customHeight="true" outlineLevel="0" collapsed="false">
      <c r="A26" s="126" t="s">
        <v>417</v>
      </c>
      <c r="B26" s="129"/>
      <c r="C26" s="116"/>
      <c r="D26" s="49" t="n">
        <v>161.415</v>
      </c>
      <c r="E26" s="49" t="s">
        <v>185</v>
      </c>
      <c r="F26" s="49" t="s">
        <v>185</v>
      </c>
      <c r="G26" s="126" t="s">
        <v>417</v>
      </c>
      <c r="I26" s="116"/>
      <c r="J26" s="127" t="s">
        <v>185</v>
      </c>
      <c r="K26" s="127" t="s">
        <v>185</v>
      </c>
    </row>
    <row r="27" customFormat="false" ht="12" hidden="false" customHeight="true" outlineLevel="0" collapsed="false">
      <c r="A27" s="126" t="s">
        <v>418</v>
      </c>
      <c r="B27" s="128"/>
      <c r="C27" s="116"/>
      <c r="D27" s="49" t="n">
        <v>128.581</v>
      </c>
      <c r="E27" s="49" t="s">
        <v>185</v>
      </c>
      <c r="F27" s="49" t="s">
        <v>185</v>
      </c>
      <c r="G27" s="126" t="s">
        <v>418</v>
      </c>
      <c r="I27" s="116"/>
      <c r="J27" s="127" t="s">
        <v>185</v>
      </c>
      <c r="K27" s="127" t="s">
        <v>185</v>
      </c>
    </row>
    <row r="28" customFormat="false" ht="12" hidden="false" customHeight="true" outlineLevel="0" collapsed="false">
      <c r="A28" s="126" t="s">
        <v>419</v>
      </c>
      <c r="B28" s="128"/>
      <c r="C28" s="116"/>
      <c r="D28" s="49" t="n">
        <v>845.057</v>
      </c>
      <c r="E28" s="49" t="s">
        <v>185</v>
      </c>
      <c r="F28" s="49" t="s">
        <v>185</v>
      </c>
      <c r="G28" s="126" t="s">
        <v>419</v>
      </c>
      <c r="I28" s="116"/>
      <c r="J28" s="127" t="s">
        <v>185</v>
      </c>
      <c r="K28" s="127" t="s">
        <v>185</v>
      </c>
    </row>
    <row r="29" customFormat="false" ht="12" hidden="false" customHeight="true" outlineLevel="0" collapsed="false">
      <c r="A29" s="126" t="s">
        <v>420</v>
      </c>
      <c r="B29" s="128"/>
      <c r="C29" s="116"/>
      <c r="D29" s="49" t="n">
        <v>1370.212</v>
      </c>
      <c r="E29" s="49" t="s">
        <v>185</v>
      </c>
      <c r="F29" s="49" t="s">
        <v>185</v>
      </c>
      <c r="G29" s="126" t="s">
        <v>420</v>
      </c>
      <c r="I29" s="116"/>
      <c r="J29" s="127" t="s">
        <v>185</v>
      </c>
      <c r="K29" s="127" t="s">
        <v>185</v>
      </c>
    </row>
    <row r="30" customFormat="false" ht="12" hidden="false" customHeight="true" outlineLevel="0" collapsed="false">
      <c r="A30" s="126" t="s">
        <v>421</v>
      </c>
      <c r="B30" s="130"/>
      <c r="C30" s="48"/>
      <c r="D30" s="49" t="n">
        <v>1609.048</v>
      </c>
      <c r="E30" s="49" t="s">
        <v>185</v>
      </c>
      <c r="F30" s="49" t="s">
        <v>185</v>
      </c>
      <c r="G30" s="126" t="s">
        <v>421</v>
      </c>
      <c r="H30" s="37"/>
      <c r="I30" s="48"/>
      <c r="J30" s="127" t="n">
        <v>2304.932</v>
      </c>
      <c r="K30" s="127" t="s">
        <v>185</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440.04</v>
      </c>
      <c r="E32" s="49" t="s">
        <v>185</v>
      </c>
      <c r="F32" s="49" t="s">
        <v>185</v>
      </c>
      <c r="G32" s="126" t="s">
        <v>422</v>
      </c>
      <c r="H32" s="37"/>
      <c r="I32" s="48"/>
      <c r="J32" s="127" t="s">
        <v>185</v>
      </c>
      <c r="K32" s="127" t="s">
        <v>185</v>
      </c>
    </row>
    <row r="33" customFormat="false" ht="12" hidden="false" customHeight="true" outlineLevel="0" collapsed="false">
      <c r="A33" s="126" t="s">
        <v>423</v>
      </c>
      <c r="B33" s="130"/>
      <c r="C33" s="48"/>
      <c r="D33" s="49" t="n">
        <v>254.505</v>
      </c>
      <c r="E33" s="49" t="s">
        <v>185</v>
      </c>
      <c r="F33" s="49" t="s">
        <v>185</v>
      </c>
      <c r="G33" s="126" t="s">
        <v>423</v>
      </c>
      <c r="H33" s="37"/>
      <c r="I33" s="48"/>
      <c r="J33" s="127" t="s">
        <v>185</v>
      </c>
      <c r="K33" s="127" t="s">
        <v>185</v>
      </c>
    </row>
    <row r="34" customFormat="false" ht="12" hidden="false" customHeight="true" outlineLevel="0" collapsed="false">
      <c r="A34" s="126" t="s">
        <v>424</v>
      </c>
      <c r="B34" s="130"/>
      <c r="C34" s="48"/>
      <c r="D34" s="49" t="n">
        <v>7669.528</v>
      </c>
      <c r="E34" s="49" t="s">
        <v>185</v>
      </c>
      <c r="F34" s="49" t="s">
        <v>185</v>
      </c>
      <c r="G34" s="126" t="s">
        <v>424</v>
      </c>
      <c r="H34" s="37"/>
      <c r="I34" s="48"/>
      <c r="J34" s="127" t="n">
        <v>7111.826</v>
      </c>
      <c r="K34" s="127" t="s">
        <v>185</v>
      </c>
    </row>
    <row r="35" customFormat="false" ht="12" hidden="false" customHeight="true" outlineLevel="0" collapsed="false">
      <c r="A35" s="126" t="s">
        <v>425</v>
      </c>
      <c r="B35" s="128"/>
      <c r="C35" s="116"/>
      <c r="D35" s="49" t="n">
        <v>527.388</v>
      </c>
      <c r="E35" s="49" t="s">
        <v>185</v>
      </c>
      <c r="F35" s="49" t="s">
        <v>185</v>
      </c>
      <c r="G35" s="126" t="s">
        <v>425</v>
      </c>
      <c r="I35" s="116"/>
      <c r="J35" s="127" t="s">
        <v>185</v>
      </c>
      <c r="K35" s="127" t="s">
        <v>185</v>
      </c>
    </row>
    <row r="36" customFormat="false" ht="12" hidden="false" customHeight="true" outlineLevel="0" collapsed="false">
      <c r="A36" s="126" t="s">
        <v>426</v>
      </c>
      <c r="B36" s="128"/>
      <c r="C36" s="116"/>
      <c r="D36" s="49" t="n">
        <v>152.262</v>
      </c>
      <c r="E36" s="49" t="s">
        <v>185</v>
      </c>
      <c r="F36" s="49" t="s">
        <v>185</v>
      </c>
      <c r="G36" s="126" t="s">
        <v>426</v>
      </c>
      <c r="I36" s="116"/>
      <c r="J36" s="127" t="s">
        <v>185</v>
      </c>
      <c r="K36" s="127" t="s">
        <v>185</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21852.803</v>
      </c>
      <c r="E38" s="56" t="s">
        <v>185</v>
      </c>
      <c r="F38" s="56" t="s">
        <v>185</v>
      </c>
      <c r="G38" s="117" t="s">
        <v>407</v>
      </c>
      <c r="H38" s="56"/>
      <c r="I38" s="117"/>
      <c r="J38" s="56" t="n">
        <v>15546.157</v>
      </c>
      <c r="K38" s="56" t="s">
        <v>185</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7700.866</v>
      </c>
      <c r="E40" s="49" t="s">
        <v>185</v>
      </c>
      <c r="F40" s="49" t="s">
        <v>185</v>
      </c>
      <c r="G40" s="126" t="s">
        <v>410</v>
      </c>
      <c r="H40" s="128"/>
      <c r="I40" s="116"/>
      <c r="J40" s="127" t="n">
        <v>4229.399</v>
      </c>
      <c r="K40" s="127" t="s">
        <v>185</v>
      </c>
    </row>
    <row r="41" customFormat="false" ht="12" hidden="false" customHeight="true" outlineLevel="0" collapsed="false">
      <c r="A41" s="126" t="s">
        <v>411</v>
      </c>
      <c r="B41" s="128"/>
      <c r="C41" s="131"/>
      <c r="D41" s="49" t="n">
        <v>3793.84</v>
      </c>
      <c r="E41" s="49" t="s">
        <v>185</v>
      </c>
      <c r="F41" s="49" t="n">
        <v>58.882</v>
      </c>
      <c r="G41" s="126" t="s">
        <v>411</v>
      </c>
      <c r="H41" s="128"/>
      <c r="I41" s="116"/>
      <c r="J41" s="127" t="n">
        <v>1900</v>
      </c>
      <c r="K41" s="127" t="s">
        <v>185</v>
      </c>
    </row>
    <row r="42" customFormat="false" ht="12" hidden="false" customHeight="true" outlineLevel="0" collapsed="false">
      <c r="A42" s="126" t="s">
        <v>412</v>
      </c>
      <c r="B42" s="128"/>
      <c r="C42" s="131"/>
      <c r="D42" s="49" t="n">
        <v>1159.13</v>
      </c>
      <c r="E42" s="49" t="s">
        <v>185</v>
      </c>
      <c r="F42" s="49" t="s">
        <v>185</v>
      </c>
      <c r="G42" s="126" t="s">
        <v>412</v>
      </c>
      <c r="H42" s="128"/>
      <c r="I42" s="116"/>
      <c r="J42" s="127" t="n">
        <v>265</v>
      </c>
      <c r="K42" s="127" t="s">
        <v>185</v>
      </c>
    </row>
    <row r="43" customFormat="false" ht="12" hidden="false" customHeight="true" outlineLevel="0" collapsed="false">
      <c r="A43" s="126" t="s">
        <v>413</v>
      </c>
      <c r="B43" s="128"/>
      <c r="C43" s="131"/>
      <c r="D43" s="49" t="n">
        <v>2599.419</v>
      </c>
      <c r="E43" s="49" t="s">
        <v>185</v>
      </c>
      <c r="F43" s="49" t="s">
        <v>185</v>
      </c>
      <c r="G43" s="126" t="s">
        <v>413</v>
      </c>
      <c r="H43" s="128"/>
      <c r="I43" s="116"/>
      <c r="J43" s="127" t="n">
        <v>780.765</v>
      </c>
      <c r="K43" s="127" t="s">
        <v>185</v>
      </c>
    </row>
    <row r="44" customFormat="false" ht="12" hidden="false" customHeight="true" outlineLevel="0" collapsed="false">
      <c r="A44" s="126" t="s">
        <v>414</v>
      </c>
      <c r="B44" s="128"/>
      <c r="C44" s="131"/>
      <c r="D44" s="49" t="n">
        <v>1469.579</v>
      </c>
      <c r="E44" s="49" t="s">
        <v>185</v>
      </c>
      <c r="F44" s="49" t="s">
        <v>185</v>
      </c>
      <c r="G44" s="126" t="s">
        <v>414</v>
      </c>
      <c r="H44" s="128"/>
      <c r="I44" s="116"/>
      <c r="J44" s="127" t="s">
        <v>185</v>
      </c>
      <c r="K44" s="127" t="s">
        <v>185</v>
      </c>
    </row>
    <row r="45" customFormat="false" ht="12" hidden="false" customHeight="true" outlineLevel="0" collapsed="false">
      <c r="A45" s="126" t="s">
        <v>415</v>
      </c>
      <c r="B45" s="130"/>
      <c r="C45" s="131"/>
      <c r="D45" s="49" t="n">
        <v>1434.286</v>
      </c>
      <c r="E45" s="49" t="s">
        <v>185</v>
      </c>
      <c r="F45" s="49" t="n">
        <v>20.268</v>
      </c>
      <c r="G45" s="126" t="s">
        <v>415</v>
      </c>
      <c r="H45" s="130"/>
      <c r="I45" s="116"/>
      <c r="J45" s="127" t="s">
        <v>185</v>
      </c>
      <c r="K45" s="127" t="s">
        <v>185</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760.158</v>
      </c>
      <c r="E47" s="49" t="s">
        <v>185</v>
      </c>
      <c r="F47" s="49" t="s">
        <v>185</v>
      </c>
      <c r="G47" s="126" t="s">
        <v>416</v>
      </c>
      <c r="H47" s="128"/>
      <c r="I47" s="116"/>
      <c r="J47" s="127" t="s">
        <v>185</v>
      </c>
      <c r="K47" s="127" t="s">
        <v>185</v>
      </c>
    </row>
    <row r="48" customFormat="false" ht="12" hidden="false" customHeight="true" outlineLevel="0" collapsed="false">
      <c r="A48" s="126" t="s">
        <v>417</v>
      </c>
      <c r="B48" s="128"/>
      <c r="C48" s="131"/>
      <c r="D48" s="49" t="n">
        <v>3516.255</v>
      </c>
      <c r="E48" s="49" t="s">
        <v>185</v>
      </c>
      <c r="F48" s="49" t="s">
        <v>185</v>
      </c>
      <c r="G48" s="126" t="s">
        <v>417</v>
      </c>
      <c r="H48" s="128"/>
      <c r="I48" s="116"/>
      <c r="J48" s="127" t="n">
        <v>630.344</v>
      </c>
      <c r="K48" s="127" t="s">
        <v>185</v>
      </c>
    </row>
    <row r="49" customFormat="false" ht="12" hidden="false" customHeight="true" outlineLevel="0" collapsed="false">
      <c r="A49" s="126" t="s">
        <v>418</v>
      </c>
      <c r="B49" s="128"/>
      <c r="C49" s="131"/>
      <c r="D49" s="49" t="n">
        <v>893.33</v>
      </c>
      <c r="E49" s="49" t="s">
        <v>185</v>
      </c>
      <c r="F49" s="49" t="s">
        <v>185</v>
      </c>
      <c r="G49" s="126" t="s">
        <v>418</v>
      </c>
      <c r="H49" s="128"/>
      <c r="I49" s="116"/>
      <c r="J49" s="127" t="s">
        <v>185</v>
      </c>
      <c r="K49" s="127" t="s">
        <v>185</v>
      </c>
    </row>
    <row r="50" customFormat="false" ht="12" hidden="false" customHeight="true" outlineLevel="0" collapsed="false">
      <c r="A50" s="126" t="s">
        <v>419</v>
      </c>
      <c r="B50" s="128"/>
      <c r="C50" s="131"/>
      <c r="D50" s="49" t="n">
        <v>2403.074</v>
      </c>
      <c r="E50" s="49" t="s">
        <v>185</v>
      </c>
      <c r="F50" s="49" t="s">
        <v>185</v>
      </c>
      <c r="G50" s="126" t="s">
        <v>419</v>
      </c>
      <c r="H50" s="128"/>
      <c r="I50" s="116"/>
      <c r="J50" s="127" t="n">
        <v>144</v>
      </c>
      <c r="K50" s="127" t="s">
        <v>185</v>
      </c>
    </row>
    <row r="51" customFormat="false" ht="12" hidden="false" customHeight="true" outlineLevel="0" collapsed="false">
      <c r="A51" s="126" t="s">
        <v>420</v>
      </c>
      <c r="B51" s="128"/>
      <c r="C51" s="131"/>
      <c r="D51" s="49" t="n">
        <v>2703.481</v>
      </c>
      <c r="E51" s="49" t="s">
        <v>185</v>
      </c>
      <c r="F51" s="49" t="s">
        <v>185</v>
      </c>
      <c r="G51" s="126" t="s">
        <v>420</v>
      </c>
      <c r="H51" s="128"/>
      <c r="I51" s="116"/>
      <c r="J51" s="127" t="s">
        <v>185</v>
      </c>
      <c r="K51" s="127" t="s">
        <v>185</v>
      </c>
    </row>
    <row r="52" customFormat="false" ht="12" hidden="false" customHeight="true" outlineLevel="0" collapsed="false">
      <c r="A52" s="126" t="s">
        <v>421</v>
      </c>
      <c r="B52" s="130"/>
      <c r="C52" s="132"/>
      <c r="D52" s="49" t="n">
        <v>2713.92</v>
      </c>
      <c r="E52" s="49" t="s">
        <v>185</v>
      </c>
      <c r="F52" s="49" t="s">
        <v>185</v>
      </c>
      <c r="G52" s="126" t="s">
        <v>421</v>
      </c>
      <c r="H52" s="130"/>
      <c r="I52" s="48"/>
      <c r="J52" s="127" t="n">
        <v>2506.471</v>
      </c>
      <c r="K52" s="127" t="s">
        <v>185</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4434.024</v>
      </c>
      <c r="E54" s="49" t="s">
        <v>185</v>
      </c>
      <c r="F54" s="49" t="n">
        <v>32.787</v>
      </c>
      <c r="G54" s="126" t="s">
        <v>422</v>
      </c>
      <c r="H54" s="129"/>
      <c r="I54" s="48"/>
      <c r="J54" s="127" t="n">
        <v>2618.845</v>
      </c>
      <c r="K54" s="127" t="s">
        <v>185</v>
      </c>
    </row>
    <row r="55" customFormat="false" ht="12" hidden="false" customHeight="true" outlineLevel="0" collapsed="false">
      <c r="A55" s="126" t="s">
        <v>423</v>
      </c>
      <c r="B55" s="128"/>
      <c r="C55" s="132"/>
      <c r="D55" s="49" t="n">
        <v>2608.864</v>
      </c>
      <c r="E55" s="49" t="s">
        <v>185</v>
      </c>
      <c r="F55" s="49" t="n">
        <v>152.998</v>
      </c>
      <c r="G55" s="126" t="s">
        <v>423</v>
      </c>
      <c r="H55" s="128"/>
      <c r="I55" s="48"/>
      <c r="J55" s="127" t="n">
        <v>1610.547</v>
      </c>
      <c r="K55" s="127" t="s">
        <v>185</v>
      </c>
    </row>
    <row r="56" customFormat="false" ht="12" hidden="false" customHeight="true" outlineLevel="0" collapsed="false">
      <c r="A56" s="126" t="s">
        <v>424</v>
      </c>
      <c r="B56" s="128"/>
      <c r="C56" s="132"/>
      <c r="D56" s="49" t="n">
        <v>10598.589</v>
      </c>
      <c r="E56" s="49" t="s">
        <v>185</v>
      </c>
      <c r="F56" s="49" t="s">
        <v>185</v>
      </c>
      <c r="G56" s="126" t="s">
        <v>424</v>
      </c>
      <c r="H56" s="128"/>
      <c r="I56" s="48"/>
      <c r="J56" s="127" t="n">
        <v>8920.858</v>
      </c>
      <c r="K56" s="127" t="s">
        <v>185</v>
      </c>
    </row>
    <row r="57" customFormat="false" ht="12" hidden="false" customHeight="true" outlineLevel="0" collapsed="false">
      <c r="A57" s="126" t="s">
        <v>425</v>
      </c>
      <c r="B57" s="130"/>
      <c r="C57" s="131"/>
      <c r="D57" s="49" t="n">
        <v>1551.007</v>
      </c>
      <c r="E57" s="49" t="s">
        <v>185</v>
      </c>
      <c r="F57" s="49" t="s">
        <v>185</v>
      </c>
      <c r="G57" s="126" t="s">
        <v>425</v>
      </c>
      <c r="H57" s="130"/>
      <c r="I57" s="116"/>
      <c r="J57" s="127" t="s">
        <v>185</v>
      </c>
      <c r="K57" s="127" t="s">
        <v>185</v>
      </c>
    </row>
    <row r="58" s="54" customFormat="true" ht="12" hidden="false" customHeight="true" outlineLevel="0" collapsed="false">
      <c r="A58" s="126" t="s">
        <v>426</v>
      </c>
      <c r="B58" s="129"/>
      <c r="C58" s="131"/>
      <c r="D58" s="49" t="n">
        <v>3645.179</v>
      </c>
      <c r="E58" s="49" t="s">
        <v>185</v>
      </c>
      <c r="F58" s="49" t="n">
        <v>106.795</v>
      </c>
      <c r="G58" s="126" t="s">
        <v>426</v>
      </c>
      <c r="H58" s="129"/>
      <c r="I58" s="116"/>
      <c r="J58" s="127" t="n">
        <v>2745.6</v>
      </c>
      <c r="K58" s="127" t="s">
        <v>185</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54985.001</v>
      </c>
      <c r="E60" s="56" t="s">
        <v>185</v>
      </c>
      <c r="F60" s="56" t="n">
        <v>371.73</v>
      </c>
      <c r="G60" s="117" t="s">
        <v>407</v>
      </c>
      <c r="H60" s="56"/>
      <c r="I60" s="117"/>
      <c r="J60" s="56" t="n">
        <v>26351.829</v>
      </c>
      <c r="K60" s="56" t="s">
        <v>185</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073054.52</v>
      </c>
      <c r="E11" s="140" t="n">
        <v>936.163510453099</v>
      </c>
      <c r="F11" s="140" t="n">
        <v>228963.871</v>
      </c>
      <c r="G11" s="140" t="n">
        <v>103.39700146539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44644.01</v>
      </c>
      <c r="E16" s="140" t="n">
        <v>798.352479208262</v>
      </c>
      <c r="F16" s="140" t="n">
        <v>105123.802</v>
      </c>
      <c r="G16" s="140" t="n">
        <v>188.748405607665</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80256.92</v>
      </c>
      <c r="E18" s="140" t="n">
        <v>712.086435715307</v>
      </c>
      <c r="F18" s="140" t="n">
        <v>53936.709</v>
      </c>
      <c r="G18" s="140" t="n">
        <v>32.541727326643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8994.22</v>
      </c>
      <c r="E20" s="140" t="n">
        <v>18.6479044945451</v>
      </c>
      <c r="F20" s="140" t="n">
        <v>456.476</v>
      </c>
      <c r="G20" s="140" t="n">
        <v>0.946421240758172</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39159.37</v>
      </c>
      <c r="E22" s="140" t="n">
        <v>264.958777360339</v>
      </c>
      <c r="F22" s="140" t="n">
        <v>69446.884</v>
      </c>
      <c r="G22" s="140" t="n">
        <v>41.8995078623173</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5828.162</v>
      </c>
      <c r="E29" s="140" t="n">
        <v>1064.36372429872</v>
      </c>
      <c r="F29" s="140" t="n">
        <v>28917.059</v>
      </c>
      <c r="G29" s="140" t="n">
        <v>358.603375579751</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1354.8</v>
      </c>
      <c r="E31" s="140" t="n">
        <v>1043.71353043648</v>
      </c>
      <c r="F31" s="140" t="n">
        <v>44599.423</v>
      </c>
      <c r="G31" s="140" t="n">
        <v>271.652858482866</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6608.009</v>
      </c>
      <c r="E35" s="140" t="n">
        <v>708.727159783623</v>
      </c>
      <c r="F35" s="140" t="n">
        <v>31607.32</v>
      </c>
      <c r="G35" s="140" t="n">
        <v>152.7949686021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7637.733</v>
      </c>
      <c r="E42" s="140" t="n">
        <v>556.931135083517</v>
      </c>
      <c r="F42" s="140" t="n">
        <v>7730.873</v>
      </c>
      <c r="G42" s="140" t="n">
        <v>31.2818569532565</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15065.173</v>
      </c>
      <c r="E44" s="140" t="n">
        <v>707.930943336603</v>
      </c>
      <c r="F44" s="140" t="n">
        <v>11565.761</v>
      </c>
      <c r="G44" s="140" t="n">
        <v>38.0710646029876</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79883.481</v>
      </c>
      <c r="E46" s="140" t="n">
        <v>795.012401387753</v>
      </c>
      <c r="F46" s="140" t="n">
        <v>7351.86</v>
      </c>
      <c r="G46" s="140" t="n">
        <v>32.4922546571498</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2211.894</v>
      </c>
      <c r="E48" s="140" t="n">
        <v>803.926813725165</v>
      </c>
      <c r="F48" s="140" t="n">
        <v>12002.452</v>
      </c>
      <c r="G48" s="140" t="n">
        <v>39.837403662964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2099.697</v>
      </c>
      <c r="E50" s="140" t="n">
        <v>637.574494065862</v>
      </c>
      <c r="F50" s="140" t="n">
        <v>1441.619</v>
      </c>
      <c r="G50" s="140" t="n">
        <v>6.9579228827507</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3358.942</v>
      </c>
      <c r="E52" s="140" t="n">
        <v>735.248949006297</v>
      </c>
      <c r="F52" s="140" t="n">
        <v>13844.144</v>
      </c>
      <c r="G52" s="140" t="n">
        <v>37.2363612890038</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6608.009</v>
      </c>
      <c r="E10" s="140" t="n">
        <v>708.727159783623</v>
      </c>
      <c r="F10" s="140" t="n">
        <v>31607.32</v>
      </c>
      <c r="G10" s="140" t="n">
        <v>152.7949686021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8407.262</v>
      </c>
      <c r="E12" s="140" t="n">
        <v>998.855684125051</v>
      </c>
      <c r="F12" s="140" t="n">
        <v>31199.423</v>
      </c>
      <c r="G12" s="140" t="n">
        <v>316.68111043443</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8555.917</v>
      </c>
      <c r="E16" s="140" t="n">
        <v>1543.7890060638</v>
      </c>
      <c r="F16" s="140" t="n">
        <v>13218.264</v>
      </c>
      <c r="G16" s="140" t="n">
        <v>348.491009754812</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2947.538</v>
      </c>
      <c r="E18" s="140" t="n">
        <v>1111.02284565476</v>
      </c>
      <c r="F18" s="140" t="n">
        <v>13400</v>
      </c>
      <c r="G18" s="140" t="n">
        <v>204.08784915775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272.245</v>
      </c>
      <c r="E20" s="140" t="n">
        <v>638.574623021448</v>
      </c>
      <c r="F20" s="140" t="n">
        <v>15698.795</v>
      </c>
      <c r="G20" s="140" t="n">
        <v>367.584410414911</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7503.92</v>
      </c>
      <c r="E23" s="140" t="n">
        <v>838.513549771935</v>
      </c>
      <c r="F23" s="140" t="n">
        <v>2701.841</v>
      </c>
      <c r="G23" s="140" t="n">
        <v>25.8906148185059</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7718.279</v>
      </c>
      <c r="E25" s="140" t="n">
        <v>988.954418363436</v>
      </c>
      <c r="F25" s="140" t="n">
        <v>29700.393</v>
      </c>
      <c r="G25" s="140" t="n">
        <v>334.84850842183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6582.4620000001</v>
      </c>
      <c r="E27" s="140" t="n">
        <v>593.901898439682</v>
      </c>
      <c r="F27" s="140" t="n">
        <v>278.517</v>
      </c>
      <c r="G27" s="140" t="n">
        <v>2.15991717591587</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3901.116</v>
      </c>
      <c r="E29" s="140" t="n">
        <v>1429.45753455194</v>
      </c>
      <c r="F29" s="140" t="n">
        <v>33058.025</v>
      </c>
      <c r="G29" s="140" t="n">
        <v>307.048084782286</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5384.76</v>
      </c>
      <c r="E31" s="140" t="n">
        <v>1066.32315108525</v>
      </c>
      <c r="F31" s="140" t="n">
        <v>9914.516</v>
      </c>
      <c r="G31" s="140" t="n">
        <v>123.816919349602</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69532.179</v>
      </c>
      <c r="E33" s="140" t="n">
        <v>542.275403008821</v>
      </c>
      <c r="F33" s="140" t="n">
        <v>1535.539</v>
      </c>
      <c r="G33" s="140" t="n">
        <v>11.9755348104474</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29919.413</v>
      </c>
      <c r="E36" s="140" t="n">
        <v>947.874080721415</v>
      </c>
      <c r="F36" s="140" t="n">
        <v>1210.679</v>
      </c>
      <c r="G36" s="140" t="n">
        <v>8.83294665265861</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0902.188</v>
      </c>
      <c r="E38" s="140" t="n">
        <v>1537.80922667332</v>
      </c>
      <c r="F38" s="140" t="n">
        <v>1320.566</v>
      </c>
      <c r="G38" s="140" t="n">
        <v>18.3114383571141</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1577.23</v>
      </c>
      <c r="E40" s="140" t="n">
        <v>477.228116309999</v>
      </c>
      <c r="F40" s="140" t="n">
        <v>160.822</v>
      </c>
      <c r="G40" s="140" t="n">
        <v>2.430510216418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1612.48</v>
      </c>
      <c r="E42" s="140" t="n">
        <v>1181.16489867715</v>
      </c>
      <c r="F42" s="140" t="n">
        <v>653.254</v>
      </c>
      <c r="G42" s="140" t="n">
        <v>5.86267118984797</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09310.599</v>
      </c>
      <c r="E44" s="140" t="n">
        <v>1300.37233675545</v>
      </c>
      <c r="F44" s="140" t="n">
        <v>11417.497</v>
      </c>
      <c r="G44" s="140" t="n">
        <v>135.82394927493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1912.148</v>
      </c>
      <c r="E46" s="140" t="n">
        <v>1051.06865408122</v>
      </c>
      <c r="F46" s="140" t="n">
        <v>1764.557</v>
      </c>
      <c r="G46" s="140" t="n">
        <v>29.9564885236996</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4057.648</v>
      </c>
      <c r="E49" s="140" t="n">
        <v>990.780392463451</v>
      </c>
      <c r="F49" s="140" t="n">
        <v>14739.778</v>
      </c>
      <c r="G49" s="140" t="n">
        <v>128.039489571661</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4565.062</v>
      </c>
      <c r="E51" s="140" t="n">
        <v>1101.60481343849</v>
      </c>
      <c r="F51" s="140" t="n">
        <v>8008.335</v>
      </c>
      <c r="G51" s="140" t="n">
        <v>93.2904837901751</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8254.075</v>
      </c>
      <c r="E53" s="140" t="n">
        <v>1020.17217861725</v>
      </c>
      <c r="F53" s="140" t="n">
        <v>4196.392</v>
      </c>
      <c r="G53" s="140" t="n">
        <v>48.5081552208441</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4875.956</v>
      </c>
      <c r="E55" s="140" t="n">
        <v>1185.3774288779</v>
      </c>
      <c r="F55" s="140" t="n">
        <v>3064.601</v>
      </c>
      <c r="G55" s="140" t="n">
        <v>29.0905388857775</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0800.995</v>
      </c>
      <c r="E57" s="140" t="n">
        <v>730.343865404056</v>
      </c>
      <c r="F57" s="140" t="n">
        <v>114.757</v>
      </c>
      <c r="G57" s="140" t="n">
        <v>1.18376967671391</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250.622</v>
      </c>
      <c r="E12" s="140" t="n">
        <v>222.8010080877</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7676.412</v>
      </c>
      <c r="E14" s="140" t="n">
        <v>199.287605132021</v>
      </c>
      <c r="F14" s="140" t="n">
        <v>21708.275</v>
      </c>
      <c r="G14" s="140" t="n">
        <v>244.743680804528</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019.817</v>
      </c>
      <c r="E18" s="140" t="n">
        <v>492.456317803537</v>
      </c>
      <c r="F18" s="140" t="n">
        <v>30715.739</v>
      </c>
      <c r="G18" s="140" t="n">
        <v>285.29256761777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0678.81</v>
      </c>
      <c r="E20" s="140" t="n">
        <v>383.130729075605</v>
      </c>
      <c r="F20" s="140" t="n">
        <v>1952.472</v>
      </c>
      <c r="G20" s="140" t="n">
        <v>24.3833454054999</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303.245</v>
      </c>
      <c r="E27" s="140" t="n">
        <v>221.088287223487</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829.468</v>
      </c>
      <c r="E29" s="140" t="n">
        <v>482.957804678509</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061.857</v>
      </c>
      <c r="E31" s="140" t="n">
        <v>76.5000755652279</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0457.694</v>
      </c>
      <c r="E33" s="140" t="n">
        <v>363.090248236498</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19392.189</v>
      </c>
      <c r="E35" s="140" t="n">
        <v>230.691866620668</v>
      </c>
      <c r="F35" s="140" t="n">
        <v>7795.955</v>
      </c>
      <c r="G35" s="140" t="n">
        <v>92.7416399995242</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761.096</v>
      </c>
      <c r="E37" s="140" t="n">
        <v>284.549368463941</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8568.039</v>
      </c>
      <c r="E42" s="140" t="n">
        <v>248.160937812177</v>
      </c>
      <c r="F42" s="140" t="n">
        <v>6274.443</v>
      </c>
      <c r="G42" s="140" t="n">
        <v>54.5039741484898</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260.924</v>
      </c>
      <c r="E44" s="140" t="n">
        <v>329.216406695945</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368.776</v>
      </c>
      <c r="E46" s="140" t="n">
        <v>455.083008704297</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201.239</v>
      </c>
      <c r="E48" s="140" t="n">
        <v>362.622941327233</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329.182</v>
      </c>
      <c r="E50" s="140" t="n">
        <v>343.805388789173</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7191</v>
      </c>
    </row>
    <row r="53" customFormat="false" ht="11.25" hidden="false" customHeight="false" outlineLevel="0" collapsed="false">
      <c r="D53" s="116"/>
      <c r="E53" s="146"/>
    </row>
    <row r="54" customFormat="false" ht="11.25" hidden="false" customHeight="false" outlineLevel="0" collapsed="false">
      <c r="B54" s="37" t="s">
        <v>461</v>
      </c>
      <c r="D54" s="116"/>
      <c r="E54" s="146" t="n">
        <v>371791</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3</v>
      </c>
      <c r="F14" s="90" t="s">
        <v>483</v>
      </c>
    </row>
    <row r="15" s="38" customFormat="true" ht="9.95" hidden="false" customHeight="true" outlineLevel="0" collapsed="false">
      <c r="A15" s="155" t="n">
        <v>4</v>
      </c>
      <c r="C15" s="38" t="s">
        <v>215</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8</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8</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8</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7</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8</v>
      </c>
      <c r="F144" s="157" t="s">
        <v>565</v>
      </c>
    </row>
    <row r="145" s="38" customFormat="true" ht="9.95" hidden="false" customHeight="true" outlineLevel="0" collapsed="false">
      <c r="F145" s="90"/>
    </row>
    <row r="146" s="54" customFormat="true" ht="9.95" hidden="false" customHeight="true" outlineLevel="0" collapsed="false">
      <c r="A146" s="54" t="n">
        <v>87</v>
      </c>
      <c r="B146" s="54" t="s">
        <v>189</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2</v>
      </c>
      <c r="B1" s="164" t="n">
        <v>2013</v>
      </c>
      <c r="D1" s="164"/>
      <c r="E1" s="164"/>
    </row>
    <row r="2" customFormat="false" ht="12.75" hidden="false" customHeight="false" outlineLevel="0" collapsed="false">
      <c r="A2" s="0" t="n">
        <v>293.48</v>
      </c>
      <c r="B2" s="0" t="n">
        <v>309.418</v>
      </c>
    </row>
    <row r="3" customFormat="false" ht="12.75" hidden="false" customHeight="false" outlineLevel="0" collapsed="false">
      <c r="A3" s="0" t="n">
        <v>195.862</v>
      </c>
      <c r="B3" s="0" t="n">
        <v>204.323</v>
      </c>
    </row>
    <row r="4" customFormat="false" ht="12.75" hidden="false" customHeight="false" outlineLevel="0" collapsed="false">
      <c r="A4" s="0" t="n">
        <v>291.012</v>
      </c>
      <c r="B4" s="0" t="n">
        <v>301.736</v>
      </c>
    </row>
    <row r="5" customFormat="false" ht="12.75" hidden="false" customHeight="false" outlineLevel="0" collapsed="false">
      <c r="A5" s="0" t="n">
        <v>79.898</v>
      </c>
      <c r="B5" s="0" t="n">
        <v>69.194</v>
      </c>
    </row>
    <row r="8" customFormat="false" ht="12.75" hidden="false" customHeight="false" outlineLevel="0" collapsed="false">
      <c r="A8" s="164" t="n">
        <v>2012</v>
      </c>
      <c r="B8" s="164" t="n">
        <v>2013</v>
      </c>
      <c r="D8" s="164"/>
      <c r="E8" s="164"/>
      <c r="F8" s="164"/>
      <c r="G8" s="164"/>
    </row>
    <row r="9" customFormat="false" ht="12.75" hidden="false" customHeight="false" outlineLevel="0" collapsed="false">
      <c r="A9" s="0" t="n">
        <v>198.362</v>
      </c>
      <c r="B9" s="0" t="n">
        <v>214.581</v>
      </c>
    </row>
    <row r="10" customFormat="false" ht="12.75" hidden="false" customHeight="false" outlineLevel="0" collapsed="false">
      <c r="A10" s="0" t="n">
        <v>137.933</v>
      </c>
      <c r="B10" s="0" t="n">
        <v>134.649</v>
      </c>
    </row>
    <row r="11" customFormat="false" ht="12.75" hidden="false" customHeight="false" outlineLevel="0" collapsed="false">
      <c r="A11" s="0" t="n">
        <v>653.139</v>
      </c>
      <c r="B11" s="0" t="n">
        <v>511.896</v>
      </c>
    </row>
    <row r="12" customFormat="false" ht="12.75" hidden="false" customHeight="false" outlineLevel="0" collapsed="false">
      <c r="A12" s="0" t="n">
        <v>20.281</v>
      </c>
      <c r="B12" s="0" t="n">
        <v>28.5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2</v>
      </c>
      <c r="C1" s="165" t="n">
        <v>2013</v>
      </c>
      <c r="D1" s="165"/>
    </row>
    <row r="2" customFormat="false" ht="12.75" hidden="false" customHeight="false" outlineLevel="0" collapsed="false">
      <c r="A2" s="0" t="s">
        <v>571</v>
      </c>
      <c r="B2" s="0" t="n">
        <v>30</v>
      </c>
      <c r="C2" s="166" t="n">
        <v>8.87662730045779</v>
      </c>
    </row>
    <row r="3" customFormat="false" ht="12.75" hidden="false" customHeight="false" outlineLevel="0" collapsed="false">
      <c r="A3" s="0" t="s">
        <v>572</v>
      </c>
      <c r="B3" s="0" t="n">
        <v>19</v>
      </c>
      <c r="C3" s="166" t="n">
        <v>29.7938489646772</v>
      </c>
    </row>
    <row r="4" customFormat="false" ht="12.75" hidden="false" customHeight="false" outlineLevel="0" collapsed="false">
      <c r="A4" s="0" t="s">
        <v>573</v>
      </c>
      <c r="B4" s="0" t="n">
        <v>5</v>
      </c>
      <c r="C4" s="166" t="n">
        <v>5.78053668962242</v>
      </c>
    </row>
    <row r="5" customFormat="false" ht="12.75" hidden="false" customHeight="false" outlineLevel="0" collapsed="false">
      <c r="A5" s="0" t="s">
        <v>574</v>
      </c>
      <c r="B5" s="0" t="n">
        <v>17</v>
      </c>
      <c r="C5" s="166" t="n">
        <v>11.1253361455312</v>
      </c>
    </row>
    <row r="6" customFormat="false" ht="12.75" hidden="false" customHeight="false" outlineLevel="0" collapsed="false">
      <c r="A6" s="0" t="s">
        <v>575</v>
      </c>
      <c r="B6" s="0" t="n">
        <v>24</v>
      </c>
      <c r="C6" s="166" t="n">
        <v>23.8253373541686</v>
      </c>
    </row>
    <row r="7" customFormat="false" ht="12.75" hidden="false" customHeight="false" outlineLevel="0" collapsed="false">
      <c r="A7" s="0" t="s">
        <v>576</v>
      </c>
      <c r="B7" s="0" t="n">
        <v>29</v>
      </c>
      <c r="C7" s="166" t="n">
        <v>17.7548936967313</v>
      </c>
    </row>
    <row r="10" customFormat="false" ht="12.75" hidden="false" customHeight="false" outlineLevel="0" collapsed="false">
      <c r="B10" s="165" t="n">
        <v>2012</v>
      </c>
      <c r="C10" s="165" t="n">
        <v>2013</v>
      </c>
      <c r="D10" s="165"/>
    </row>
    <row r="11" customFormat="false" ht="12.75" hidden="false" customHeight="false" outlineLevel="0" collapsed="false">
      <c r="A11" s="0" t="s">
        <v>571</v>
      </c>
      <c r="B11" s="0" t="n">
        <v>357</v>
      </c>
      <c r="C11" s="166" t="n">
        <v>290.891647048018</v>
      </c>
    </row>
    <row r="12" customFormat="false" ht="12.75" hidden="false" customHeight="false" outlineLevel="0" collapsed="false">
      <c r="A12" s="0" t="s">
        <v>572</v>
      </c>
      <c r="B12" s="0" t="n">
        <v>346</v>
      </c>
      <c r="C12" s="166" t="n">
        <v>267.689068209501</v>
      </c>
    </row>
    <row r="13" customFormat="false" ht="12.75" hidden="false" customHeight="false" outlineLevel="0" collapsed="false">
      <c r="A13" s="0" t="s">
        <v>573</v>
      </c>
      <c r="B13" s="0" t="n">
        <v>325</v>
      </c>
      <c r="C13" s="166" t="n">
        <v>228.835658988364</v>
      </c>
    </row>
    <row r="14" customFormat="false" ht="12.75" hidden="false" customHeight="false" outlineLevel="0" collapsed="false">
      <c r="A14" s="0" t="s">
        <v>574</v>
      </c>
      <c r="B14" s="0" t="n">
        <v>350</v>
      </c>
      <c r="C14" s="166" t="n">
        <v>243.760611653045</v>
      </c>
    </row>
    <row r="15" customFormat="false" ht="12.75" hidden="false" customHeight="false" outlineLevel="0" collapsed="false">
      <c r="A15" s="0" t="s">
        <v>575</v>
      </c>
      <c r="B15" s="0" t="n">
        <v>337</v>
      </c>
      <c r="C15" s="166" t="n">
        <v>285.951369216242</v>
      </c>
    </row>
    <row r="16" customFormat="false" ht="12.75" hidden="false" customHeight="false" outlineLevel="0" collapsed="false">
      <c r="A16" s="0" t="s">
        <v>576</v>
      </c>
      <c r="B16" s="0" t="n">
        <v>366</v>
      </c>
      <c r="C16" s="166" t="n">
        <v>269.4048655989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9</v>
      </c>
      <c r="C2" s="0" t="n">
        <f aca="false">ROUND((B2*100/E2)-100,1)</f>
        <v>-9.4</v>
      </c>
      <c r="E2" s="0" t="n">
        <v>32</v>
      </c>
    </row>
    <row r="3" customFormat="false" ht="12.75" hidden="false" customHeight="false" outlineLevel="0" collapsed="false">
      <c r="A3" s="0" t="s">
        <v>425</v>
      </c>
      <c r="B3" s="0" t="n">
        <v>42</v>
      </c>
      <c r="C3" s="0" t="n">
        <f aca="false">ROUND((B3*100/E3)-100,1)</f>
        <v>-8.7</v>
      </c>
      <c r="E3" s="0" t="n">
        <v>46</v>
      </c>
    </row>
    <row r="4" customFormat="false" ht="12.75" hidden="false" customHeight="false" outlineLevel="0" collapsed="false">
      <c r="A4" s="0" t="s">
        <v>424</v>
      </c>
      <c r="B4" s="0" t="n">
        <v>51</v>
      </c>
      <c r="C4" s="0" t="n">
        <f aca="false">ROUND((B4*100/E4)-100,1)</f>
        <v>-5.6</v>
      </c>
      <c r="E4" s="0" t="n">
        <v>54</v>
      </c>
    </row>
    <row r="5" customFormat="false" ht="12.75" hidden="false" customHeight="false" outlineLevel="0" collapsed="false">
      <c r="A5" s="0" t="s">
        <v>423</v>
      </c>
      <c r="B5" s="0" t="n">
        <v>29</v>
      </c>
      <c r="C5" s="0" t="n">
        <f aca="false">ROUND((B5*100/E5)-100,1)</f>
        <v>-34.1</v>
      </c>
      <c r="E5" s="0" t="n">
        <v>44</v>
      </c>
    </row>
    <row r="6" customFormat="false" ht="12.75" hidden="false" customHeight="false" outlineLevel="0" collapsed="false">
      <c r="A6" s="0" t="s">
        <v>422</v>
      </c>
      <c r="B6" s="0" t="n">
        <v>27</v>
      </c>
      <c r="C6" s="0" t="n">
        <f aca="false">ROUND((B6*100/E6)-100,1)</f>
        <v>-38.6</v>
      </c>
      <c r="E6" s="0" t="n">
        <v>44</v>
      </c>
    </row>
    <row r="7" customFormat="false" ht="12.75" hidden="false" customHeight="false" outlineLevel="0" collapsed="false">
      <c r="A7" s="0" t="s">
        <v>421</v>
      </c>
      <c r="B7" s="0" t="n">
        <v>29</v>
      </c>
      <c r="C7" s="0" t="n">
        <f aca="false">ROUND((B7*100/E7)-100,1)</f>
        <v>11.5</v>
      </c>
      <c r="E7" s="0" t="n">
        <v>26</v>
      </c>
    </row>
    <row r="8" customFormat="false" ht="12.75" hidden="false" customHeight="false" outlineLevel="0" collapsed="false">
      <c r="A8" s="0" t="s">
        <v>420</v>
      </c>
      <c r="B8" s="0" t="n">
        <v>34</v>
      </c>
      <c r="C8" s="0" t="n">
        <f aca="false">ROUND((B8*100/E8)-100,1)</f>
        <v>-17.1</v>
      </c>
      <c r="E8" s="0" t="n">
        <v>41</v>
      </c>
    </row>
    <row r="9" customFormat="false" ht="12.75" hidden="false" customHeight="false" outlineLevel="0" collapsed="false">
      <c r="A9" s="0" t="s">
        <v>419</v>
      </c>
      <c r="B9" s="0" t="n">
        <v>65</v>
      </c>
      <c r="C9" s="0" t="n">
        <f aca="false">ROUND((B9*100/E9)-100,1)</f>
        <v>132.1</v>
      </c>
      <c r="E9" s="0" t="n">
        <v>28</v>
      </c>
    </row>
    <row r="10" customFormat="false" ht="12.75" hidden="false" customHeight="false" outlineLevel="0" collapsed="false">
      <c r="A10" s="0" t="s">
        <v>418</v>
      </c>
      <c r="B10" s="0" t="n">
        <v>25</v>
      </c>
      <c r="C10" s="0" t="n">
        <f aca="false">ROUND((B10*100/E10)-100,1)</f>
        <v>-7.4</v>
      </c>
      <c r="E10" s="0" t="n">
        <v>27</v>
      </c>
    </row>
    <row r="11" customFormat="false" ht="12.75" hidden="false" customHeight="false" outlineLevel="0" collapsed="false">
      <c r="A11" s="0" t="s">
        <v>417</v>
      </c>
      <c r="B11" s="0" t="n">
        <v>29</v>
      </c>
      <c r="C11" s="0" t="n">
        <f aca="false">ROUND((B11*100/E11)-100,1)</f>
        <v>-23.7</v>
      </c>
      <c r="E11" s="0" t="n">
        <v>38</v>
      </c>
    </row>
    <row r="12" customFormat="false" ht="12.75" hidden="false" customHeight="false" outlineLevel="0" collapsed="false">
      <c r="A12" s="0" t="s">
        <v>416</v>
      </c>
      <c r="B12" s="0" t="n">
        <v>41</v>
      </c>
      <c r="C12" s="0" t="n">
        <f aca="false">ROUND((B12*100/E12)-100,1)</f>
        <v>-21.2</v>
      </c>
      <c r="E12" s="0" t="n">
        <v>52</v>
      </c>
    </row>
    <row r="13" customFormat="false" ht="12.75" hidden="false" customHeight="false" outlineLevel="0" collapsed="false">
      <c r="A13" s="0" t="s">
        <v>415</v>
      </c>
      <c r="B13" s="0" t="n">
        <v>50</v>
      </c>
      <c r="C13" s="0" t="n">
        <f aca="false">ROUND((B13*100/E13)-100,1)</f>
        <v>19</v>
      </c>
      <c r="E13" s="0" t="n">
        <v>42</v>
      </c>
    </row>
    <row r="14" customFormat="false" ht="12.75" hidden="false" customHeight="false" outlineLevel="0" collapsed="false">
      <c r="A14" s="0" t="s">
        <v>414</v>
      </c>
      <c r="B14" s="0" t="n">
        <v>28</v>
      </c>
      <c r="C14" s="0" t="n">
        <f aca="false">ROUND((B14*100/E14)-100,1)</f>
        <v>-12.5</v>
      </c>
      <c r="E14" s="0" t="n">
        <v>32</v>
      </c>
    </row>
    <row r="15" customFormat="false" ht="12.75" hidden="false" customHeight="false" outlineLevel="0" collapsed="false">
      <c r="A15" s="0" t="s">
        <v>413</v>
      </c>
      <c r="B15" s="0" t="n">
        <v>30</v>
      </c>
      <c r="C15" s="0" t="n">
        <f aca="false">ROUND((B15*100/E15)-100,1)</f>
        <v>-11.8</v>
      </c>
      <c r="E15" s="0" t="n">
        <v>34</v>
      </c>
    </row>
    <row r="16" customFormat="false" ht="12.75" hidden="false" customHeight="false" outlineLevel="0" collapsed="false">
      <c r="A16" s="0" t="s">
        <v>412</v>
      </c>
      <c r="B16" s="0" t="n">
        <v>38</v>
      </c>
      <c r="C16" s="0" t="n">
        <f aca="false">ROUND((B16*100/E16)-100,1)</f>
        <v>-30.9</v>
      </c>
      <c r="E16" s="0" t="n">
        <v>55</v>
      </c>
    </row>
    <row r="17" customFormat="false" ht="12.75" hidden="false" customHeight="false" outlineLevel="0" collapsed="false">
      <c r="A17" s="0" t="s">
        <v>411</v>
      </c>
      <c r="B17" s="0" t="n">
        <v>26</v>
      </c>
      <c r="C17" s="0" t="n">
        <f aca="false">ROUND((B17*100/E17)-100,1)</f>
        <v>-40.9</v>
      </c>
      <c r="E17" s="0" t="n">
        <v>44</v>
      </c>
    </row>
    <row r="18" customFormat="false" ht="12.75" hidden="false" customHeight="false" outlineLevel="0" collapsed="false">
      <c r="A18" s="0" t="s">
        <v>410</v>
      </c>
      <c r="B18" s="0" t="n">
        <v>34</v>
      </c>
      <c r="C18" s="0" t="n">
        <f aca="false">ROUND((B18*100/E18)-100,1)</f>
        <v>3</v>
      </c>
      <c r="E18" s="0" t="n">
        <v>33</v>
      </c>
    </row>
    <row r="21" customFormat="false" ht="12.75" hidden="false" customHeight="false" outlineLevel="0" collapsed="false">
      <c r="A21" s="22" t="s">
        <v>580</v>
      </c>
      <c r="B21" s="166" t="n">
        <v>36.845245414226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1</v>
      </c>
      <c r="C1" s="0" t="s">
        <v>578</v>
      </c>
      <c r="E1" s="0" t="s">
        <v>579</v>
      </c>
    </row>
    <row r="2" customFormat="false" ht="12.75" hidden="false" customHeight="false" outlineLevel="0" collapsed="false">
      <c r="A2" s="0" t="s">
        <v>426</v>
      </c>
      <c r="B2" s="0" t="n">
        <v>340</v>
      </c>
      <c r="C2" s="0" t="n">
        <f aca="false">ROUND((B2*100/E2)-100,1)</f>
        <v>-11.5</v>
      </c>
      <c r="E2" s="0" t="n">
        <f aca="false">B18</f>
        <v>384</v>
      </c>
    </row>
    <row r="3" customFormat="false" ht="12.75" hidden="false" customHeight="false" outlineLevel="0" collapsed="false">
      <c r="A3" s="0" t="s">
        <v>425</v>
      </c>
      <c r="B3" s="0" t="n">
        <v>396</v>
      </c>
      <c r="C3" s="0" t="n">
        <f aca="false">ROUND((B3*100/E3)-100,1)</f>
        <v>-3.4</v>
      </c>
      <c r="E3" s="0" t="n">
        <v>410</v>
      </c>
    </row>
    <row r="4" customFormat="false" ht="12.75" hidden="false" customHeight="false" outlineLevel="0" collapsed="false">
      <c r="A4" s="0" t="s">
        <v>424</v>
      </c>
      <c r="B4" s="0" t="n">
        <v>326</v>
      </c>
      <c r="C4" s="0" t="n">
        <f aca="false">ROUND((B4*100/E4)-100,1)</f>
        <v>-13.5</v>
      </c>
      <c r="E4" s="0" t="n">
        <v>377</v>
      </c>
    </row>
    <row r="5" customFormat="false" ht="12.75" hidden="false" customHeight="false" outlineLevel="0" collapsed="false">
      <c r="A5" s="0" t="s">
        <v>423</v>
      </c>
      <c r="B5" s="0" t="n">
        <v>334</v>
      </c>
      <c r="C5" s="0" t="n">
        <f aca="false">ROUND((B5*100/E5)-100,1)</f>
        <v>2.8</v>
      </c>
      <c r="E5" s="0" t="n">
        <v>325</v>
      </c>
    </row>
    <row r="6" customFormat="false" ht="12.75" hidden="false" customHeight="false" outlineLevel="0" collapsed="false">
      <c r="A6" s="0" t="s">
        <v>422</v>
      </c>
      <c r="B6" s="0" t="n">
        <v>321</v>
      </c>
      <c r="C6" s="0" t="n">
        <f aca="false">ROUND((B6*100/E6)-100,1)</f>
        <v>-12.8</v>
      </c>
      <c r="E6" s="0" t="n">
        <v>368</v>
      </c>
    </row>
    <row r="7" customFormat="false" ht="12.75" hidden="false" customHeight="false" outlineLevel="0" collapsed="false">
      <c r="A7" s="0" t="s">
        <v>421</v>
      </c>
      <c r="B7" s="0" t="n">
        <v>261</v>
      </c>
      <c r="C7" s="0" t="n">
        <f aca="false">ROUND((B7*100/E7)-100,1)</f>
        <v>-23.7</v>
      </c>
      <c r="E7" s="0" t="n">
        <v>342</v>
      </c>
    </row>
    <row r="8" customFormat="false" ht="12.75" hidden="false" customHeight="false" outlineLevel="0" collapsed="false">
      <c r="A8" s="0" t="s">
        <v>420</v>
      </c>
      <c r="B8" s="0" t="n">
        <v>340</v>
      </c>
      <c r="C8" s="0" t="n">
        <f aca="false">ROUND((B8*100/E8)-100,1)</f>
        <v>-13</v>
      </c>
      <c r="E8" s="0" t="n">
        <v>391</v>
      </c>
    </row>
    <row r="9" customFormat="false" ht="12.75" hidden="false" customHeight="false" outlineLevel="0" collapsed="false">
      <c r="A9" s="0" t="s">
        <v>419</v>
      </c>
      <c r="B9" s="0" t="n">
        <v>332</v>
      </c>
      <c r="C9" s="0" t="n">
        <f aca="false">ROUND((B9*100/E9)-100,1)</f>
        <v>-12.9</v>
      </c>
      <c r="E9" s="0" t="n">
        <v>381</v>
      </c>
    </row>
    <row r="10" customFormat="false" ht="12.75" hidden="false" customHeight="false" outlineLevel="0" collapsed="false">
      <c r="A10" s="0" t="s">
        <v>418</v>
      </c>
      <c r="B10" s="0" t="n">
        <v>310</v>
      </c>
      <c r="C10" s="0" t="n">
        <f aca="false">ROUND((B10*100/E10)-100,1)</f>
        <v>-13.6</v>
      </c>
      <c r="E10" s="0" t="n">
        <v>359</v>
      </c>
    </row>
    <row r="11" customFormat="false" ht="12.75" hidden="false" customHeight="false" outlineLevel="0" collapsed="false">
      <c r="A11" s="0" t="s">
        <v>417</v>
      </c>
      <c r="B11" s="0" t="n">
        <v>357</v>
      </c>
      <c r="C11" s="0" t="n">
        <f aca="false">ROUND((B11*100/E11)-100,1)</f>
        <v>-10.8</v>
      </c>
      <c r="E11" s="0" t="n">
        <v>400</v>
      </c>
    </row>
    <row r="12" customFormat="false" ht="12.75" hidden="false" customHeight="false" outlineLevel="0" collapsed="false">
      <c r="A12" s="0" t="s">
        <v>416</v>
      </c>
      <c r="B12" s="0" t="n">
        <v>308</v>
      </c>
      <c r="C12" s="0" t="n">
        <f aca="false">ROUND((B12*100/E12)-100,1)</f>
        <v>-17</v>
      </c>
      <c r="E12" s="0" t="n">
        <v>371</v>
      </c>
    </row>
    <row r="13" customFormat="false" ht="12.75" hidden="false" customHeight="false" outlineLevel="0" collapsed="false">
      <c r="A13" s="0" t="s">
        <v>415</v>
      </c>
      <c r="B13" s="0" t="n">
        <v>368</v>
      </c>
      <c r="C13" s="0" t="n">
        <f aca="false">ROUND((B13*100/E13)-100,1)</f>
        <v>-1.9</v>
      </c>
      <c r="E13" s="0" t="n">
        <v>375</v>
      </c>
    </row>
    <row r="14" customFormat="false" ht="12.75" hidden="false" customHeight="false" outlineLevel="0" collapsed="false">
      <c r="A14" s="0" t="s">
        <v>414</v>
      </c>
      <c r="B14" s="0" t="n">
        <v>362</v>
      </c>
      <c r="C14" s="0" t="n">
        <f aca="false">ROUND((B14*100/E14)-100,1)</f>
        <v>-13.2</v>
      </c>
      <c r="E14" s="0" t="n">
        <v>417</v>
      </c>
    </row>
    <row r="15" customFormat="false" ht="12.75" hidden="false" customHeight="false" outlineLevel="0" collapsed="false">
      <c r="A15" s="0" t="s">
        <v>413</v>
      </c>
      <c r="B15" s="0" t="n">
        <v>369</v>
      </c>
      <c r="C15" s="0" t="n">
        <f aca="false">ROUND((B15*100/E15)-100,1)</f>
        <v>-15.6</v>
      </c>
      <c r="E15" s="0" t="n">
        <v>437</v>
      </c>
    </row>
    <row r="16" customFormat="false" ht="12.75" hidden="false" customHeight="false" outlineLevel="0" collapsed="false">
      <c r="A16" s="0" t="s">
        <v>412</v>
      </c>
      <c r="B16" s="0" t="n">
        <v>285</v>
      </c>
      <c r="C16" s="0" t="n">
        <f aca="false">ROUND((B16*100/E16)-100,1)</f>
        <v>-12.8</v>
      </c>
      <c r="E16" s="0" t="n">
        <v>327</v>
      </c>
    </row>
    <row r="17" customFormat="false" ht="12.75" hidden="false" customHeight="false" outlineLevel="0" collapsed="false">
      <c r="A17" s="0" t="s">
        <v>411</v>
      </c>
      <c r="B17" s="0" t="n">
        <v>350</v>
      </c>
      <c r="C17" s="0" t="n">
        <f aca="false">ROUND((B17*100/E17)-100,1)</f>
        <v>-16.3</v>
      </c>
      <c r="E17" s="0" t="n">
        <v>418</v>
      </c>
    </row>
    <row r="18" customFormat="false" ht="12.75" hidden="false" customHeight="false" outlineLevel="0" collapsed="false">
      <c r="A18" s="0" t="s">
        <v>410</v>
      </c>
      <c r="B18" s="0" t="n">
        <v>384</v>
      </c>
      <c r="C18" s="0" t="n">
        <f aca="false">ROUND((B18*100/E18)-100,1)</f>
        <v>-7.2</v>
      </c>
      <c r="E18" s="0" t="n">
        <v>414</v>
      </c>
    </row>
    <row r="21" customFormat="false" ht="12.75" hidden="false" customHeight="false" outlineLevel="0" collapsed="false">
      <c r="A21" s="22" t="s">
        <v>5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19.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3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6-14T08:09:41Z</cp:lastPrinted>
  <dcterms:modified xsi:type="dcterms:W3CDTF">2013-06-20T15:10:55Z</dcterms:modified>
  <cp:revision>0</cp:revision>
  <dc:subject/>
  <dc:title/>
</cp:coreProperties>
</file>