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41679494"/>
        <c:axId val="66839775"/>
      </c:lineChart>
      <c:catAx>
        <c:axId val="4167949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839775"/>
        <c:crossesAt val="0"/>
        <c:auto val="1"/>
        <c:lblAlgn val="ctr"/>
        <c:lblOffset val="100"/>
        <c:noMultiLvlLbl val="0"/>
      </c:catAx>
      <c:valAx>
        <c:axId val="6683977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79494"/>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73640241"/>
        <c:axId val="28403706"/>
      </c:lineChart>
      <c:catAx>
        <c:axId val="736402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03706"/>
        <c:crossesAt val="0"/>
        <c:auto val="1"/>
        <c:lblAlgn val="ctr"/>
        <c:lblOffset val="100"/>
        <c:noMultiLvlLbl val="0"/>
      </c:catAx>
      <c:valAx>
        <c:axId val="2840370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64024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