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83888514"/>
        <c:axId val="8575118"/>
      </c:lineChart>
      <c:catAx>
        <c:axId val="838885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75118"/>
        <c:crossesAt val="0"/>
        <c:auto val="1"/>
        <c:lblAlgn val="ctr"/>
        <c:lblOffset val="100"/>
        <c:noMultiLvlLbl val="0"/>
      </c:catAx>
      <c:valAx>
        <c:axId val="857511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88514"/>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5889872"/>
        <c:axId val="54057692"/>
      </c:lineChart>
      <c:catAx>
        <c:axId val="588987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57692"/>
        <c:crossesAt val="0"/>
        <c:auto val="1"/>
        <c:lblAlgn val="ctr"/>
        <c:lblOffset val="100"/>
        <c:noMultiLvlLbl val="0"/>
      </c:catAx>
      <c:valAx>
        <c:axId val="5405769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8987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