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70">
  <si>
    <t xml:space="preserve">Impressum</t>
  </si>
  <si>
    <t xml:space="preserve">Baugenehmig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Februar 2013</t>
  </si>
  <si>
    <t xml:space="preserve">2. Baugenehmigungen für Wohnbauten Januar bis Februar 2013</t>
  </si>
  <si>
    <t xml:space="preserve">3. Baugenehmigungen für Nichtwohnbauten Januar bis Februar 2013</t>
  </si>
  <si>
    <t xml:space="preserve">4. Baugenehmigungen für Wohn- und Nichtwohnbauten nach Kreisen</t>
  </si>
  <si>
    <t xml:space="preserve">    Januar bis Febr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Febr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Februa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Februa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Februa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9"/>
      <color rgb="FFFF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true" applyProtection="false">
      <alignment horizontal="right"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8" fillId="0" borderId="0" xfId="41" applyFont="true" applyBorder="false" applyAlignment="true" applyProtection="false">
      <alignment horizontal="justify" vertical="bottom" textRotation="0" wrapText="false" indent="0" shrinkToFit="false"/>
      <protection locked="true" hidden="false"/>
    </xf>
    <xf numFmtId="164" fontId="4" fillId="0" borderId="0" xfId="4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center"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19"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true" applyProtection="false">
      <alignment horizontal="right" vertical="bottom" textRotation="0" wrapText="false" indent="0" shrinkToFit="false"/>
      <protection locked="true" hidden="false"/>
    </xf>
    <xf numFmtId="178"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79" fontId="19"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1" applyFont="true" applyBorder="true" applyAlignment="true" applyProtection="false">
      <alignment horizontal="center" vertical="center" textRotation="0" wrapText="true" indent="0" shrinkToFit="false"/>
      <protection locked="true" hidden="false"/>
    </xf>
    <xf numFmtId="164" fontId="6" fillId="0" borderId="13" xfId="51" applyFont="true" applyBorder="true" applyAlignment="true" applyProtection="false">
      <alignment horizontal="center" vertical="center" textRotation="0" wrapText="tru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15"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right" vertical="bottom" textRotation="0" wrapText="false" indent="0" shrinkToFit="false"/>
      <protection locked="true" hidden="false"/>
    </xf>
    <xf numFmtId="164" fontId="6" fillId="0" borderId="14" xfId="51" applyFont="true" applyBorder="true" applyAlignment="true" applyProtection="false">
      <alignment horizontal="left"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center" vertical="bottom" textRotation="0" wrapText="false" indent="0" shrinkToFit="false"/>
      <protection locked="true" hidden="false"/>
    </xf>
    <xf numFmtId="164" fontId="6" fillId="0" borderId="17"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18" xfId="54" applyFont="true" applyBorder="true" applyAlignment="true" applyProtection="false">
      <alignment horizontal="center" vertical="center" textRotation="0" wrapText="true" indent="0" shrinkToFit="false"/>
      <protection locked="true" hidden="false"/>
    </xf>
    <xf numFmtId="168" fontId="6" fillId="0" borderId="19"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0" applyFont="true" applyBorder="true" applyAlignment="true" applyProtection="false">
      <alignment horizontal="right" vertical="bottom" textRotation="0" wrapText="false" indent="0" shrinkToFit="false"/>
      <protection locked="true" hidden="false"/>
    </xf>
    <xf numFmtId="189"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89"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80" fontId="6" fillId="0" borderId="0" xfId="50" applyFont="true" applyBorder="true" applyAlignment="true" applyProtection="false">
      <alignment horizontal="right" vertical="bottom" textRotation="0" wrapText="false" indent="0" shrinkToFit="false"/>
      <protection locked="true" hidden="false"/>
    </xf>
    <xf numFmtId="193" fontId="6" fillId="0" borderId="0" xfId="50"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4" fontId="6" fillId="0"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numCache>
            </c:numRef>
          </c:val>
          <c:smooth val="0"/>
        </c:ser>
        <c:hiLowLines>
          <c:spPr>
            <a:ln w="0">
              <a:noFill/>
            </a:ln>
          </c:spPr>
        </c:hiLowLines>
        <c:marker val="0"/>
        <c:axId val="3331345"/>
        <c:axId val="63747544"/>
      </c:lineChart>
      <c:catAx>
        <c:axId val="3331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747544"/>
        <c:crossesAt val="0"/>
        <c:auto val="1"/>
        <c:lblAlgn val="ctr"/>
        <c:lblOffset val="100"/>
        <c:noMultiLvlLbl val="0"/>
      </c:catAx>
      <c:valAx>
        <c:axId val="6374754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3134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2900</c:v>
                </c:pt>
                <c:pt idx="1">
                  <c:v>18359</c:v>
                </c:pt>
                <c:pt idx="2">
                  <c:v>5376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numCache>
            </c:numRef>
          </c:val>
          <c:smooth val="0"/>
        </c:ser>
        <c:hiLowLines>
          <c:spPr>
            <a:ln w="0">
              <a:noFill/>
            </a:ln>
          </c:spPr>
        </c:hiLowLines>
        <c:marker val="0"/>
        <c:axId val="89138804"/>
        <c:axId val="11529358"/>
      </c:lineChart>
      <c:catAx>
        <c:axId val="8913880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529358"/>
        <c:crossesAt val="0"/>
        <c:auto val="1"/>
        <c:lblAlgn val="ctr"/>
        <c:lblOffset val="100"/>
        <c:noMultiLvlLbl val="0"/>
      </c:catAx>
      <c:valAx>
        <c:axId val="1152935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38804"/>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45280"/>
        <c:axId val="35145262"/>
      </c:barChart>
      <c:catAx>
        <c:axId val="945280"/>
        <c:scaling>
          <c:orientation val="minMax"/>
        </c:scaling>
        <c:delete val="0"/>
        <c:axPos val="b"/>
        <c:numFmt formatCode="General" sourceLinked="1"/>
        <c:tickLblPos val="none"/>
        <c:spPr>
          <a:ln w="0">
            <a:noFill/>
          </a:ln>
        </c:spPr>
        <c:txPr>
          <a:bodyPr/>
          <a:lstStyle/>
          <a:p>
            <a:pPr>
              <a:defRPr b="0" sz="1800" spc="-1"/>
            </a:pPr>
          </a:p>
        </c:txPr>
        <c:crossAx val="35145262"/>
        <c:auto val="1"/>
        <c:lblAlgn val="ctr"/>
        <c:lblOffset val="100"/>
        <c:noMultiLvlLbl val="0"/>
      </c:catAx>
      <c:valAx>
        <c:axId val="35145262"/>
        <c:scaling>
          <c:orientation val="minMax"/>
        </c:scaling>
        <c:delete val="0"/>
        <c:axPos val="l"/>
        <c:numFmt formatCode="General" sourceLinked="1"/>
        <c:tickLblPos val="none"/>
        <c:spPr>
          <a:ln w="0">
            <a:noFill/>
          </a:ln>
        </c:spPr>
        <c:txPr>
          <a:bodyPr/>
          <a:lstStyle/>
          <a:p>
            <a:pPr>
              <a:defRPr b="0" sz="1800" spc="-1"/>
            </a:pPr>
          </a:p>
        </c:txPr>
        <c:crossAx val="94528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numCache>
            </c:numRef>
          </c:val>
          <c:smooth val="0"/>
        </c:ser>
        <c:hiLowLines>
          <c:spPr>
            <a:ln w="0">
              <a:noFill/>
            </a:ln>
          </c:spPr>
        </c:hiLowLines>
        <c:marker val="1"/>
        <c:axId val="64641223"/>
        <c:axId val="38732378"/>
      </c:lineChart>
      <c:catAx>
        <c:axId val="646412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732378"/>
        <c:crossesAt val="0"/>
        <c:auto val="1"/>
        <c:lblAlgn val="ctr"/>
        <c:lblOffset val="100"/>
        <c:noMultiLvlLbl val="0"/>
      </c:catAx>
      <c:valAx>
        <c:axId val="3873237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4122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Februa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3 meldeten die Bauaufsichtsämter insgesamt 637 Baugenehmigungen und Bauanzeigen für Hochbauten. Damit wurden 46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180 Millionen EUR veranschlagt, 2,2 Prozent bzw.  4 Millionen EUR weniger als in den ersten zwei Monaten des Vorjahres. 55,0 Prozent der veranschlagten Kosten wurden für den Wohn- und 45,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Februar 2013 wurde der Bau von insgesamt 567 Wohnungen genehmigt. Damit wurden von den Bauherren gegenüber dem Vorjahreszeitraum 86 Wohnungen mehr gepla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on Januar bis Februar 2013 wurden 113 Wohnungen genehmigt, die durch Baumaßnahmen an bestehenden Gebäuden entstehen sollen. Gegenüber dem Vorjahreszeitraum entspricht dies einem Minus von 27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26 Wohnungen genehmigt, 88 Wohnungen mehr als in den ersten zwei Monaten 2012.</a:t>
          </a:r>
          <a:endParaRPr b="0" lang="en-US" sz="900" spc="-1" strike="noStrike">
            <a:latin typeface="Times New Roman"/>
          </a:endParaRPr>
        </a:p>
        <a:p>
          <a:pPr algn="just"/>
          <a:r>
            <a:rPr b="0" lang="en-US" sz="900" spc="-1" strike="noStrike">
              <a:solidFill>
                <a:srgbClr val="000000"/>
              </a:solidFill>
              <a:latin typeface="Arial"/>
            </a:rPr>
            <a:t>Mit 233 Genehmigungen für neue Ein- und Zweifamilienhäuser wurden gegenüber dem Vorjahreszeitraum 11 Genehmigungen weniger erteilt. In Gebäuden mit 3 und mehr Wohnungen wurden 193 Wohnungen genehmigt, ein Plus von 99</a:t>
          </a:r>
          <a:r>
            <a:rPr b="0" lang="en-US" sz="900" spc="-1" strike="noStrike">
              <a:solidFill>
                <a:srgbClr val="ff0000"/>
              </a:solidFill>
              <a:latin typeface="Arial"/>
            </a:rPr>
            <a:t> </a:t>
          </a:r>
          <a:r>
            <a:rPr b="0" lang="en-US" sz="900" spc="-1" strike="noStrike">
              <a:solidFill>
                <a:srgbClr val="000000"/>
              </a:solidFill>
              <a:latin typeface="Arial"/>
            </a:rPr>
            <a:t>Wohnungen gegenüber Januar bis Februar 2012.</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Februar 2013 im </a:t>
          </a:r>
          <a:r>
            <a:rPr b="1" lang="en-US" sz="900" spc="-1" strike="noStrike">
              <a:solidFill>
                <a:srgbClr val="000000"/>
              </a:solidFill>
              <a:latin typeface="Arial"/>
            </a:rPr>
            <a:t>Nichtwohnbau</a:t>
          </a:r>
          <a:r>
            <a:rPr b="0" lang="en-US" sz="900" spc="-1" strike="noStrike">
              <a:solidFill>
                <a:srgbClr val="000000"/>
              </a:solidFill>
              <a:latin typeface="Arial"/>
            </a:rPr>
            <a:t> 161 neue Gebäude bzw. Baumaßnahmen an bestehenden Gebäuden mit einer Nutzfläche von 86 910 m² zum Bau frei. Damit lag die Nachfrage für den Bau von Nichtwohngebäuden um 19,9 Prozent bzw. 40 Baugenehmigungen unter dem Niveau der ersten zwei Monate des Vorjahres. 90 Nichtwohngebäude werden durch Neubau entstehen. Das sind 35 Vorhaben bzw. 28,0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81 Millionen EUR. Rund 54 Millionen EUR wurden für neue Nichtwohngebäude veranschlagt, gegenüber den ersten zwei Monaten 2012 entspricht das einem Minus von 3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06</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50</v>
      </c>
      <c r="D13" s="142" t="n">
        <v>52.9</v>
      </c>
      <c r="E13" s="143" t="n">
        <v>52</v>
      </c>
      <c r="F13" s="143" t="n">
        <v>77.5</v>
      </c>
      <c r="G13" s="141" t="n">
        <v>15874</v>
      </c>
      <c r="H13" s="142" t="n">
        <v>23</v>
      </c>
      <c r="I13" s="143" t="n">
        <v>22</v>
      </c>
      <c r="J13" s="142" t="n">
        <v>35</v>
      </c>
      <c r="K13" s="142" t="n">
        <v>42</v>
      </c>
      <c r="L13" s="141" t="n">
        <v>5536</v>
      </c>
      <c r="M13" s="141" t="n">
        <v>21</v>
      </c>
      <c r="N13" s="143" t="n">
        <v>15</v>
      </c>
      <c r="O13" s="142" t="n">
        <v>23</v>
      </c>
      <c r="P13" s="141" t="n">
        <v>3736</v>
      </c>
      <c r="Q13" s="141" t="n">
        <v>5</v>
      </c>
      <c r="R13" s="143" t="n">
        <v>33</v>
      </c>
      <c r="S13" s="143" t="n">
        <v>59.4</v>
      </c>
      <c r="T13" s="141" t="n">
        <v>12</v>
      </c>
      <c r="U13" s="141" t="n">
        <v>4074</v>
      </c>
      <c r="V13" s="144" t="n">
        <v>1</v>
      </c>
    </row>
    <row r="14" customFormat="false" ht="12" hidden="false" customHeight="true" outlineLevel="0" collapsed="false">
      <c r="A14" s="140" t="n">
        <v>2</v>
      </c>
      <c r="B14" s="136" t="s">
        <v>222</v>
      </c>
      <c r="C14" s="141" t="n">
        <v>10</v>
      </c>
      <c r="D14" s="142" t="n">
        <v>44.9</v>
      </c>
      <c r="E14" s="143" t="n">
        <v>5</v>
      </c>
      <c r="F14" s="143" t="n">
        <v>7</v>
      </c>
      <c r="G14" s="141" t="n">
        <v>3783</v>
      </c>
      <c r="H14" s="142" t="n">
        <v>4</v>
      </c>
      <c r="I14" s="143" t="n">
        <v>3</v>
      </c>
      <c r="J14" s="142" t="n">
        <v>4</v>
      </c>
      <c r="K14" s="142" t="n">
        <v>5.3</v>
      </c>
      <c r="L14" s="141" t="n">
        <v>724</v>
      </c>
      <c r="M14" s="141" t="n">
        <v>4</v>
      </c>
      <c r="N14" s="143" t="n">
        <v>3</v>
      </c>
      <c r="O14" s="142" t="n">
        <v>4</v>
      </c>
      <c r="P14" s="141" t="n">
        <v>724</v>
      </c>
      <c r="Q14" s="141" t="n">
        <v>2</v>
      </c>
      <c r="R14" s="143" t="n">
        <v>32</v>
      </c>
      <c r="S14" s="143" t="n">
        <v>44.2</v>
      </c>
      <c r="T14" s="141" t="s">
        <v>19</v>
      </c>
      <c r="U14" s="141" t="s">
        <v>21</v>
      </c>
      <c r="V14" s="144" t="n">
        <v>2</v>
      </c>
    </row>
    <row r="15" customFormat="false" ht="12" hidden="false" customHeight="true" outlineLevel="0" collapsed="false">
      <c r="A15" s="140" t="n">
        <v>3</v>
      </c>
      <c r="B15" s="136" t="s">
        <v>223</v>
      </c>
      <c r="C15" s="141" t="n">
        <v>42</v>
      </c>
      <c r="D15" s="142" t="n">
        <v>12.5</v>
      </c>
      <c r="E15" s="143" t="n">
        <v>9</v>
      </c>
      <c r="F15" s="143" t="n">
        <v>28.8</v>
      </c>
      <c r="G15" s="141" t="n">
        <v>9677</v>
      </c>
      <c r="H15" s="142" t="n">
        <v>12</v>
      </c>
      <c r="I15" s="143" t="n">
        <v>13</v>
      </c>
      <c r="J15" s="142" t="n">
        <v>16</v>
      </c>
      <c r="K15" s="142" t="n">
        <v>25.3</v>
      </c>
      <c r="L15" s="141" t="n">
        <v>3115</v>
      </c>
      <c r="M15" s="141" t="n">
        <v>11</v>
      </c>
      <c r="N15" s="143" t="n">
        <v>9</v>
      </c>
      <c r="O15" s="142" t="n">
        <v>11</v>
      </c>
      <c r="P15" s="141" t="n">
        <v>2215</v>
      </c>
      <c r="Q15" s="141" t="n">
        <v>1</v>
      </c>
      <c r="R15" s="143" t="n">
        <v>1</v>
      </c>
      <c r="S15" s="143" t="n">
        <v>3.3</v>
      </c>
      <c r="T15" s="141" t="s">
        <v>19</v>
      </c>
      <c r="U15" s="141" t="s">
        <v>21</v>
      </c>
      <c r="V15" s="144" t="n">
        <v>3</v>
      </c>
    </row>
    <row r="16" customFormat="false" ht="12" hidden="false" customHeight="true" outlineLevel="0" collapsed="false">
      <c r="A16" s="140" t="n">
        <v>4</v>
      </c>
      <c r="B16" s="136" t="s">
        <v>224</v>
      </c>
      <c r="C16" s="141" t="n">
        <v>10</v>
      </c>
      <c r="D16" s="145" t="n">
        <v>-4.6</v>
      </c>
      <c r="E16" s="143" t="n">
        <v>45</v>
      </c>
      <c r="F16" s="143" t="n">
        <v>37.2</v>
      </c>
      <c r="G16" s="141" t="n">
        <v>4001</v>
      </c>
      <c r="H16" s="142" t="n">
        <v>6</v>
      </c>
      <c r="I16" s="143" t="n">
        <v>9</v>
      </c>
      <c r="J16" s="142" t="n">
        <v>14</v>
      </c>
      <c r="K16" s="142" t="n">
        <v>16</v>
      </c>
      <c r="L16" s="141" t="n">
        <v>3197</v>
      </c>
      <c r="M16" s="141" t="n">
        <v>4</v>
      </c>
      <c r="N16" s="143" t="n">
        <v>3</v>
      </c>
      <c r="O16" s="142" t="n">
        <v>4</v>
      </c>
      <c r="P16" s="141" t="n">
        <v>907</v>
      </c>
      <c r="Q16" s="141" t="n">
        <v>1</v>
      </c>
      <c r="R16" s="143" t="n">
        <v>2</v>
      </c>
      <c r="S16" s="143" t="n">
        <v>3.7</v>
      </c>
      <c r="T16" s="141" t="s">
        <v>19</v>
      </c>
      <c r="U16" s="141" t="s">
        <v>21</v>
      </c>
      <c r="V16" s="144" t="n">
        <v>4</v>
      </c>
    </row>
    <row r="17" customFormat="false" ht="12" hidden="false" customHeight="true" outlineLevel="0" collapsed="false">
      <c r="A17" s="140" t="n">
        <v>5</v>
      </c>
      <c r="B17" s="136" t="s">
        <v>225</v>
      </c>
      <c r="C17" s="141" t="n">
        <v>12</v>
      </c>
      <c r="D17" s="142" t="n">
        <v>22.7</v>
      </c>
      <c r="E17" s="143" t="n">
        <v>20</v>
      </c>
      <c r="F17" s="143" t="n">
        <v>21.9</v>
      </c>
      <c r="G17" s="141" t="n">
        <v>7883</v>
      </c>
      <c r="H17" s="142" t="n">
        <v>4</v>
      </c>
      <c r="I17" s="143" t="n">
        <v>9</v>
      </c>
      <c r="J17" s="142" t="n">
        <v>14</v>
      </c>
      <c r="K17" s="142" t="n">
        <v>21.4</v>
      </c>
      <c r="L17" s="141" t="n">
        <v>2825</v>
      </c>
      <c r="M17" s="141" t="n">
        <v>2</v>
      </c>
      <c r="N17" s="143" t="n">
        <v>1</v>
      </c>
      <c r="O17" s="142" t="n">
        <v>2</v>
      </c>
      <c r="P17" s="141" t="s">
        <v>21</v>
      </c>
      <c r="Q17" s="141" t="n">
        <v>2</v>
      </c>
      <c r="R17" s="143" t="n">
        <v>13</v>
      </c>
      <c r="S17" s="143" t="n">
        <v>17.6</v>
      </c>
      <c r="T17" s="141" t="s">
        <v>19</v>
      </c>
      <c r="U17" s="141" t="s">
        <v>21</v>
      </c>
      <c r="V17" s="144" t="n">
        <v>5</v>
      </c>
    </row>
    <row r="18" customFormat="false" ht="12" hidden="false" customHeight="true" outlineLevel="0" collapsed="false">
      <c r="A18" s="140" t="n">
        <v>6</v>
      </c>
      <c r="B18" s="136" t="s">
        <v>226</v>
      </c>
      <c r="C18" s="141" t="n">
        <v>5</v>
      </c>
      <c r="D18" s="142" t="n">
        <v>3.2</v>
      </c>
      <c r="E18" s="143" t="n">
        <v>11</v>
      </c>
      <c r="F18" s="143" t="n">
        <v>12.7</v>
      </c>
      <c r="G18" s="141" t="n">
        <v>1280</v>
      </c>
      <c r="H18" s="142" t="n">
        <v>3</v>
      </c>
      <c r="I18" s="143" t="n">
        <v>6</v>
      </c>
      <c r="J18" s="142" t="n">
        <v>10</v>
      </c>
      <c r="K18" s="142" t="n">
        <v>11.2</v>
      </c>
      <c r="L18" s="141" t="n">
        <v>897</v>
      </c>
      <c r="M18" s="141" t="n">
        <v>2</v>
      </c>
      <c r="N18" s="143" t="n">
        <v>2</v>
      </c>
      <c r="O18" s="142" t="n">
        <v>3</v>
      </c>
      <c r="P18" s="141" t="s">
        <v>21</v>
      </c>
      <c r="Q18" s="141" t="s">
        <v>19</v>
      </c>
      <c r="R18" s="143" t="s">
        <v>19</v>
      </c>
      <c r="S18" s="143" t="s">
        <v>19</v>
      </c>
      <c r="T18" s="141" t="s">
        <v>19</v>
      </c>
      <c r="U18" s="141" t="s">
        <v>19</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48</v>
      </c>
      <c r="D20" s="142" t="n">
        <v>55</v>
      </c>
      <c r="E20" s="143" t="n">
        <v>42</v>
      </c>
      <c r="F20" s="143" t="n">
        <v>57.6</v>
      </c>
      <c r="G20" s="141" t="n">
        <v>9527</v>
      </c>
      <c r="H20" s="142" t="n">
        <v>19</v>
      </c>
      <c r="I20" s="143" t="n">
        <v>20</v>
      </c>
      <c r="J20" s="142" t="n">
        <v>28</v>
      </c>
      <c r="K20" s="142" t="n">
        <v>37.8</v>
      </c>
      <c r="L20" s="141" t="n">
        <v>4488</v>
      </c>
      <c r="M20" s="141" t="n">
        <v>17</v>
      </c>
      <c r="N20" s="143" t="n">
        <v>17</v>
      </c>
      <c r="O20" s="142" t="n">
        <v>18</v>
      </c>
      <c r="P20" s="141" t="n">
        <v>3956</v>
      </c>
      <c r="Q20" s="141" t="n">
        <v>8</v>
      </c>
      <c r="R20" s="143" t="n">
        <v>18</v>
      </c>
      <c r="S20" s="143" t="n">
        <v>33.8</v>
      </c>
      <c r="T20" s="141" t="n">
        <v>2</v>
      </c>
      <c r="U20" s="141" t="n">
        <v>1906</v>
      </c>
      <c r="V20" s="144" t="n">
        <v>7</v>
      </c>
    </row>
    <row r="21" customFormat="false" ht="12" hidden="false" customHeight="true" outlineLevel="0" collapsed="false">
      <c r="A21" s="140" t="n">
        <v>8</v>
      </c>
      <c r="B21" s="136" t="s">
        <v>228</v>
      </c>
      <c r="C21" s="141" t="n">
        <v>20</v>
      </c>
      <c r="D21" s="142" t="n">
        <v>16.3</v>
      </c>
      <c r="E21" s="143" t="n">
        <v>13</v>
      </c>
      <c r="F21" s="143" t="n">
        <v>12.9</v>
      </c>
      <c r="G21" s="141" t="n">
        <v>2835</v>
      </c>
      <c r="H21" s="142" t="n">
        <v>10</v>
      </c>
      <c r="I21" s="143" t="n">
        <v>6</v>
      </c>
      <c r="J21" s="142" t="n">
        <v>10</v>
      </c>
      <c r="K21" s="142" t="n">
        <v>13.3</v>
      </c>
      <c r="L21" s="141" t="n">
        <v>1712</v>
      </c>
      <c r="M21" s="141" t="n">
        <v>10</v>
      </c>
      <c r="N21" s="143" t="n">
        <v>6</v>
      </c>
      <c r="O21" s="142" t="n">
        <v>10</v>
      </c>
      <c r="P21" s="141" t="n">
        <v>1712</v>
      </c>
      <c r="Q21" s="141" t="n">
        <v>1</v>
      </c>
      <c r="R21" s="143" t="n">
        <v>3</v>
      </c>
      <c r="S21" s="143" t="n">
        <v>6.5</v>
      </c>
      <c r="T21" s="141" t="s">
        <v>19</v>
      </c>
      <c r="U21" s="141" t="s">
        <v>21</v>
      </c>
      <c r="V21" s="144" t="n">
        <v>8</v>
      </c>
    </row>
    <row r="22" customFormat="false" ht="12" hidden="false" customHeight="true" outlineLevel="0" collapsed="false">
      <c r="A22" s="140" t="n">
        <v>9</v>
      </c>
      <c r="B22" s="136" t="s">
        <v>229</v>
      </c>
      <c r="C22" s="141" t="n">
        <v>36</v>
      </c>
      <c r="D22" s="142" t="n">
        <v>36.3</v>
      </c>
      <c r="E22" s="143" t="n">
        <v>20</v>
      </c>
      <c r="F22" s="143" t="n">
        <v>31.7</v>
      </c>
      <c r="G22" s="141" t="n">
        <v>5197</v>
      </c>
      <c r="H22" s="142" t="n">
        <v>14</v>
      </c>
      <c r="I22" s="143" t="n">
        <v>12</v>
      </c>
      <c r="J22" s="142" t="n">
        <v>14</v>
      </c>
      <c r="K22" s="142" t="n">
        <v>22.8</v>
      </c>
      <c r="L22" s="141" t="n">
        <v>3480</v>
      </c>
      <c r="M22" s="141" t="n">
        <v>14</v>
      </c>
      <c r="N22" s="143" t="n">
        <v>12</v>
      </c>
      <c r="O22" s="142" t="n">
        <v>14</v>
      </c>
      <c r="P22" s="141" t="n">
        <v>3480</v>
      </c>
      <c r="Q22" s="141" t="n">
        <v>4</v>
      </c>
      <c r="R22" s="143" t="n">
        <v>10</v>
      </c>
      <c r="S22" s="143" t="n">
        <v>25</v>
      </c>
      <c r="T22" s="141" t="s">
        <v>19</v>
      </c>
      <c r="U22" s="141" t="n">
        <v>290</v>
      </c>
      <c r="V22" s="144" t="n">
        <v>9</v>
      </c>
    </row>
    <row r="23" customFormat="false" ht="12" hidden="false" customHeight="true" outlineLevel="0" collapsed="false">
      <c r="A23" s="148" t="n">
        <v>10</v>
      </c>
      <c r="B23" s="136" t="s">
        <v>230</v>
      </c>
      <c r="C23" s="141" t="n">
        <v>49</v>
      </c>
      <c r="D23" s="142" t="n">
        <v>40.7</v>
      </c>
      <c r="E23" s="143" t="n">
        <v>23</v>
      </c>
      <c r="F23" s="143" t="n">
        <v>39.1</v>
      </c>
      <c r="G23" s="141" t="n">
        <v>15204</v>
      </c>
      <c r="H23" s="142" t="n">
        <v>16</v>
      </c>
      <c r="I23" s="143" t="n">
        <v>14</v>
      </c>
      <c r="J23" s="142" t="n">
        <v>16</v>
      </c>
      <c r="K23" s="142" t="n">
        <v>27.5</v>
      </c>
      <c r="L23" s="141" t="n">
        <v>3074</v>
      </c>
      <c r="M23" s="141" t="n">
        <v>16</v>
      </c>
      <c r="N23" s="143" t="n">
        <v>14</v>
      </c>
      <c r="O23" s="142" t="n">
        <v>16</v>
      </c>
      <c r="P23" s="141" t="n">
        <v>3074</v>
      </c>
      <c r="Q23" s="141" t="n">
        <v>15</v>
      </c>
      <c r="R23" s="143" t="n">
        <v>39</v>
      </c>
      <c r="S23" s="143" t="n">
        <v>55.9</v>
      </c>
      <c r="T23" s="141" t="s">
        <v>19</v>
      </c>
      <c r="U23" s="141" t="n">
        <v>4300</v>
      </c>
      <c r="V23" s="149" t="n">
        <v>10</v>
      </c>
    </row>
    <row r="24" customFormat="false" ht="12" hidden="false" customHeight="true" outlineLevel="0" collapsed="false">
      <c r="A24" s="148" t="n">
        <v>11</v>
      </c>
      <c r="B24" s="136" t="s">
        <v>231</v>
      </c>
      <c r="C24" s="141" t="n">
        <v>21</v>
      </c>
      <c r="D24" s="142" t="n">
        <v>33.9</v>
      </c>
      <c r="E24" s="143" t="n">
        <v>8</v>
      </c>
      <c r="F24" s="143" t="n">
        <v>13.2</v>
      </c>
      <c r="G24" s="141" t="n">
        <v>2416</v>
      </c>
      <c r="H24" s="142" t="n">
        <v>6</v>
      </c>
      <c r="I24" s="143" t="n">
        <v>5</v>
      </c>
      <c r="J24" s="142" t="n">
        <v>6</v>
      </c>
      <c r="K24" s="142" t="n">
        <v>9.5</v>
      </c>
      <c r="L24" s="141" t="n">
        <v>1136</v>
      </c>
      <c r="M24" s="141" t="n">
        <v>6</v>
      </c>
      <c r="N24" s="143" t="n">
        <v>5</v>
      </c>
      <c r="O24" s="142" t="n">
        <v>6</v>
      </c>
      <c r="P24" s="141" t="n">
        <v>1136</v>
      </c>
      <c r="Q24" s="141" t="n">
        <v>5</v>
      </c>
      <c r="R24" s="143" t="n">
        <v>15</v>
      </c>
      <c r="S24" s="143" t="n">
        <v>30.5</v>
      </c>
      <c r="T24" s="141" t="s">
        <v>19</v>
      </c>
      <c r="U24" s="141" t="n">
        <v>883</v>
      </c>
      <c r="V24" s="149" t="n">
        <v>11</v>
      </c>
    </row>
    <row r="25" customFormat="false" ht="12" hidden="false" customHeight="true" outlineLevel="0" collapsed="false">
      <c r="A25" s="148" t="n">
        <v>12</v>
      </c>
      <c r="B25" s="136" t="s">
        <v>232</v>
      </c>
      <c r="C25" s="141" t="n">
        <v>28</v>
      </c>
      <c r="D25" s="142" t="n">
        <v>52.9</v>
      </c>
      <c r="E25" s="143" t="n">
        <v>12</v>
      </c>
      <c r="F25" s="143" t="n">
        <v>16.3</v>
      </c>
      <c r="G25" s="141" t="n">
        <v>4876</v>
      </c>
      <c r="H25" s="142" t="n">
        <v>7</v>
      </c>
      <c r="I25" s="143" t="n">
        <v>6</v>
      </c>
      <c r="J25" s="142" t="n">
        <v>7</v>
      </c>
      <c r="K25" s="142" t="n">
        <v>11.3</v>
      </c>
      <c r="L25" s="141" t="n">
        <v>1813</v>
      </c>
      <c r="M25" s="141" t="n">
        <v>7</v>
      </c>
      <c r="N25" s="143" t="n">
        <v>6</v>
      </c>
      <c r="O25" s="142" t="n">
        <v>7</v>
      </c>
      <c r="P25" s="141" t="n">
        <v>1813</v>
      </c>
      <c r="Q25" s="141" t="n">
        <v>4</v>
      </c>
      <c r="R25" s="143" t="n">
        <v>18</v>
      </c>
      <c r="S25" s="143" t="n">
        <v>31.5</v>
      </c>
      <c r="T25" s="141" t="s">
        <v>19</v>
      </c>
      <c r="U25" s="141" t="n">
        <v>59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54</v>
      </c>
      <c r="D27" s="142" t="n">
        <v>189.9</v>
      </c>
      <c r="E27" s="143" t="n">
        <v>49</v>
      </c>
      <c r="F27" s="143" t="n">
        <v>41.9</v>
      </c>
      <c r="G27" s="141" t="n">
        <v>17218</v>
      </c>
      <c r="H27" s="142" t="n">
        <v>14</v>
      </c>
      <c r="I27" s="143" t="n">
        <v>11</v>
      </c>
      <c r="J27" s="142" t="n">
        <v>14</v>
      </c>
      <c r="K27" s="142" t="n">
        <v>20.6</v>
      </c>
      <c r="L27" s="141" t="n">
        <v>2564</v>
      </c>
      <c r="M27" s="141" t="n">
        <v>14</v>
      </c>
      <c r="N27" s="143" t="n">
        <v>11</v>
      </c>
      <c r="O27" s="142" t="n">
        <v>14</v>
      </c>
      <c r="P27" s="141" t="n">
        <v>2564</v>
      </c>
      <c r="Q27" s="141" t="n">
        <v>7</v>
      </c>
      <c r="R27" s="143" t="n">
        <v>64</v>
      </c>
      <c r="S27" s="143" t="n">
        <v>81</v>
      </c>
      <c r="T27" s="141" t="s">
        <v>19</v>
      </c>
      <c r="U27" s="141" t="n">
        <v>5734</v>
      </c>
      <c r="V27" s="149" t="n">
        <v>13</v>
      </c>
    </row>
    <row r="28" customFormat="false" ht="12" hidden="false" customHeight="true" outlineLevel="0" collapsed="false">
      <c r="A28" s="148" t="n">
        <v>14</v>
      </c>
      <c r="B28" s="136" t="s">
        <v>234</v>
      </c>
      <c r="C28" s="141" t="n">
        <v>29</v>
      </c>
      <c r="D28" s="142" t="n">
        <v>39.7</v>
      </c>
      <c r="E28" s="143" t="n">
        <v>13</v>
      </c>
      <c r="F28" s="143" t="n">
        <v>17.2</v>
      </c>
      <c r="G28" s="141" t="n">
        <v>4271</v>
      </c>
      <c r="H28" s="142" t="n">
        <v>11</v>
      </c>
      <c r="I28" s="143" t="n">
        <v>8</v>
      </c>
      <c r="J28" s="142" t="n">
        <v>11</v>
      </c>
      <c r="K28" s="142" t="n">
        <v>13</v>
      </c>
      <c r="L28" s="141" t="n">
        <v>1739</v>
      </c>
      <c r="M28" s="141" t="n">
        <v>11</v>
      </c>
      <c r="N28" s="143" t="n">
        <v>8</v>
      </c>
      <c r="O28" s="142" t="n">
        <v>11</v>
      </c>
      <c r="P28" s="141" t="n">
        <v>1739</v>
      </c>
      <c r="Q28" s="141" t="n">
        <v>5</v>
      </c>
      <c r="R28" s="143" t="n">
        <v>22</v>
      </c>
      <c r="S28" s="143" t="n">
        <v>35.7</v>
      </c>
      <c r="T28" s="141" t="s">
        <v>19</v>
      </c>
      <c r="U28" s="141" t="n">
        <v>1592</v>
      </c>
      <c r="V28" s="149" t="n">
        <v>14</v>
      </c>
    </row>
    <row r="29" customFormat="false" ht="12" hidden="false" customHeight="true" outlineLevel="0" collapsed="false">
      <c r="A29" s="148" t="n">
        <v>15</v>
      </c>
      <c r="B29" s="136" t="s">
        <v>235</v>
      </c>
      <c r="C29" s="141" t="n">
        <v>17</v>
      </c>
      <c r="D29" s="142" t="n">
        <v>11.4</v>
      </c>
      <c r="E29" s="143" t="n">
        <v>15</v>
      </c>
      <c r="F29" s="143" t="n">
        <v>18.2</v>
      </c>
      <c r="G29" s="141" t="n">
        <v>5099</v>
      </c>
      <c r="H29" s="142" t="n">
        <v>9</v>
      </c>
      <c r="I29" s="143" t="n">
        <v>8</v>
      </c>
      <c r="J29" s="142" t="n">
        <v>10</v>
      </c>
      <c r="K29" s="142" t="n">
        <v>12.9</v>
      </c>
      <c r="L29" s="141" t="n">
        <v>1774</v>
      </c>
      <c r="M29" s="141" t="n">
        <v>9</v>
      </c>
      <c r="N29" s="143" t="n">
        <v>8</v>
      </c>
      <c r="O29" s="142" t="n">
        <v>10</v>
      </c>
      <c r="P29" s="141" t="n">
        <v>1774</v>
      </c>
      <c r="Q29" s="141" t="n">
        <v>1</v>
      </c>
      <c r="R29" s="143" t="n">
        <v>5</v>
      </c>
      <c r="S29" s="143" t="n">
        <v>7.7</v>
      </c>
      <c r="T29" s="141" t="s">
        <v>19</v>
      </c>
      <c r="U29" s="141" t="s">
        <v>21</v>
      </c>
      <c r="V29" s="149" t="n">
        <v>15</v>
      </c>
    </row>
    <row r="30" customFormat="false" ht="12" hidden="false" customHeight="true" outlineLevel="0" collapsed="false">
      <c r="A30" s="148" t="n">
        <v>16</v>
      </c>
      <c r="B30" s="136" t="s">
        <v>236</v>
      </c>
      <c r="C30" s="141" t="n">
        <v>41</v>
      </c>
      <c r="D30" s="142" t="n">
        <v>67.4</v>
      </c>
      <c r="E30" s="143" t="n">
        <v>92</v>
      </c>
      <c r="F30" s="143" t="n">
        <v>74.1</v>
      </c>
      <c r="G30" s="141" t="n">
        <v>14966</v>
      </c>
      <c r="H30" s="142" t="n">
        <v>20</v>
      </c>
      <c r="I30" s="143" t="n">
        <v>32</v>
      </c>
      <c r="J30" s="142" t="n">
        <v>86</v>
      </c>
      <c r="K30" s="142" t="n">
        <v>64.6</v>
      </c>
      <c r="L30" s="141" t="n">
        <v>7592</v>
      </c>
      <c r="M30" s="141" t="n">
        <v>16</v>
      </c>
      <c r="N30" s="143" t="n">
        <v>12</v>
      </c>
      <c r="O30" s="142" t="n">
        <v>17</v>
      </c>
      <c r="P30" s="141" t="n">
        <v>2649</v>
      </c>
      <c r="Q30" s="141" t="n">
        <v>6</v>
      </c>
      <c r="R30" s="143" t="n">
        <v>48</v>
      </c>
      <c r="S30" s="143" t="n">
        <v>58.9</v>
      </c>
      <c r="T30" s="141" t="s">
        <v>19</v>
      </c>
      <c r="U30" s="141" t="n">
        <v>6231</v>
      </c>
      <c r="V30" s="149" t="n">
        <v>16</v>
      </c>
    </row>
    <row r="31" customFormat="false" ht="12" hidden="false" customHeight="true" outlineLevel="0" collapsed="false">
      <c r="A31" s="148" t="n">
        <v>17</v>
      </c>
      <c r="B31" s="136" t="s">
        <v>237</v>
      </c>
      <c r="C31" s="141" t="n">
        <v>41</v>
      </c>
      <c r="D31" s="142" t="n">
        <v>26</v>
      </c>
      <c r="E31" s="143" t="n">
        <v>55</v>
      </c>
      <c r="F31" s="143" t="n">
        <v>53</v>
      </c>
      <c r="G31" s="141" t="n">
        <v>8372</v>
      </c>
      <c r="H31" s="142" t="n">
        <v>19</v>
      </c>
      <c r="I31" s="143" t="n">
        <v>26</v>
      </c>
      <c r="J31" s="142" t="n">
        <v>42</v>
      </c>
      <c r="K31" s="142" t="n">
        <v>37.3</v>
      </c>
      <c r="L31" s="141" t="n">
        <v>4827</v>
      </c>
      <c r="M31" s="141" t="n">
        <v>17</v>
      </c>
      <c r="N31" s="143" t="n">
        <v>12</v>
      </c>
      <c r="O31" s="142" t="n">
        <v>18</v>
      </c>
      <c r="P31" s="141" t="n">
        <v>3144</v>
      </c>
      <c r="Q31" s="141" t="n">
        <v>4</v>
      </c>
      <c r="R31" s="143" t="n">
        <v>15</v>
      </c>
      <c r="S31" s="143" t="n">
        <v>16.3</v>
      </c>
      <c r="T31" s="141" t="s">
        <v>19</v>
      </c>
      <c r="U31" s="141" t="n">
        <v>558</v>
      </c>
      <c r="V31" s="149" t="n">
        <v>17</v>
      </c>
    </row>
    <row r="32" customFormat="false" ht="12" hidden="false" customHeight="true" outlineLevel="0" collapsed="false">
      <c r="A32" s="148" t="n">
        <v>18</v>
      </c>
      <c r="B32" s="136" t="s">
        <v>238</v>
      </c>
      <c r="C32" s="141" t="n">
        <v>14</v>
      </c>
      <c r="D32" s="142" t="n">
        <v>39.5</v>
      </c>
      <c r="E32" s="143" t="n">
        <v>26</v>
      </c>
      <c r="F32" s="143" t="n">
        <v>17.7</v>
      </c>
      <c r="G32" s="141" t="n">
        <v>5141</v>
      </c>
      <c r="H32" s="142" t="n">
        <v>4</v>
      </c>
      <c r="I32" s="143" t="n">
        <v>6</v>
      </c>
      <c r="J32" s="142" t="n">
        <v>12</v>
      </c>
      <c r="K32" s="142" t="n">
        <v>9</v>
      </c>
      <c r="L32" s="141" t="n">
        <v>930</v>
      </c>
      <c r="M32" s="141" t="n">
        <v>3</v>
      </c>
      <c r="N32" s="143" t="n">
        <v>2</v>
      </c>
      <c r="O32" s="142" t="n">
        <v>4</v>
      </c>
      <c r="P32" s="141" t="n">
        <v>530</v>
      </c>
      <c r="Q32" s="141" t="n">
        <v>4</v>
      </c>
      <c r="R32" s="143" t="n">
        <v>19</v>
      </c>
      <c r="S32" s="143" t="n">
        <v>30.6</v>
      </c>
      <c r="T32" s="141" t="n">
        <v>14</v>
      </c>
      <c r="U32" s="141" t="n">
        <v>3536</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23</v>
      </c>
      <c r="D34" s="142" t="n">
        <v>56.8</v>
      </c>
      <c r="E34" s="143" t="n">
        <v>13</v>
      </c>
      <c r="F34" s="143" t="n">
        <v>16.9</v>
      </c>
      <c r="G34" s="141" t="n">
        <v>16047</v>
      </c>
      <c r="H34" s="142" t="n">
        <v>13</v>
      </c>
      <c r="I34" s="143" t="n">
        <v>13</v>
      </c>
      <c r="J34" s="142" t="n">
        <v>23</v>
      </c>
      <c r="K34" s="142" t="n">
        <v>25.5</v>
      </c>
      <c r="L34" s="141" t="n">
        <v>2753</v>
      </c>
      <c r="M34" s="141" t="n">
        <v>12</v>
      </c>
      <c r="N34" s="143" t="n">
        <v>9</v>
      </c>
      <c r="O34" s="142" t="n">
        <v>13</v>
      </c>
      <c r="P34" s="141" t="n">
        <v>1953</v>
      </c>
      <c r="Q34" s="141" t="n">
        <v>3</v>
      </c>
      <c r="R34" s="143" t="n">
        <v>43</v>
      </c>
      <c r="S34" s="143" t="n">
        <v>56.7</v>
      </c>
      <c r="T34" s="141" t="s">
        <v>19</v>
      </c>
      <c r="U34" s="141" t="n">
        <v>12198</v>
      </c>
      <c r="V34" s="149" t="n">
        <v>19</v>
      </c>
      <c r="W34" s="141"/>
      <c r="X34" s="141"/>
    </row>
    <row r="35" customFormat="false" ht="12" hidden="false" customHeight="true" outlineLevel="0" collapsed="false">
      <c r="A35" s="148" t="n">
        <v>20</v>
      </c>
      <c r="B35" s="136" t="s">
        <v>240</v>
      </c>
      <c r="C35" s="141" t="n">
        <v>18</v>
      </c>
      <c r="D35" s="145" t="n">
        <v>-2.3</v>
      </c>
      <c r="E35" s="143" t="n">
        <v>44</v>
      </c>
      <c r="F35" s="143" t="n">
        <v>33.5</v>
      </c>
      <c r="G35" s="141" t="n">
        <v>4527</v>
      </c>
      <c r="H35" s="142" t="n">
        <v>5</v>
      </c>
      <c r="I35" s="143" t="n">
        <v>7</v>
      </c>
      <c r="J35" s="142" t="n">
        <v>9</v>
      </c>
      <c r="K35" s="142" t="n">
        <v>10.7</v>
      </c>
      <c r="L35" s="141" t="n">
        <v>1428</v>
      </c>
      <c r="M35" s="141" t="n">
        <v>4</v>
      </c>
      <c r="N35" s="143" t="n">
        <v>4</v>
      </c>
      <c r="O35" s="142" t="n">
        <v>4</v>
      </c>
      <c r="P35" s="141" t="n">
        <v>788</v>
      </c>
      <c r="Q35" s="141" t="n">
        <v>4</v>
      </c>
      <c r="R35" s="143" t="n">
        <v>5</v>
      </c>
      <c r="S35" s="143" t="n">
        <v>12.7</v>
      </c>
      <c r="T35" s="141" t="s">
        <v>19</v>
      </c>
      <c r="U35" s="141" t="n">
        <v>1057</v>
      </c>
      <c r="V35" s="149" t="n">
        <v>20</v>
      </c>
    </row>
    <row r="36" customFormat="false" ht="12" hidden="false" customHeight="true" outlineLevel="0" collapsed="false">
      <c r="A36" s="148" t="n">
        <v>21</v>
      </c>
      <c r="B36" s="136" t="s">
        <v>241</v>
      </c>
      <c r="C36" s="141" t="n">
        <v>14</v>
      </c>
      <c r="D36" s="142" t="n">
        <v>3.2</v>
      </c>
      <c r="E36" s="143" t="n">
        <v>9</v>
      </c>
      <c r="F36" s="143" t="n">
        <v>12.9</v>
      </c>
      <c r="G36" s="141" t="n">
        <v>2265</v>
      </c>
      <c r="H36" s="142" t="n">
        <v>6</v>
      </c>
      <c r="I36" s="143" t="n">
        <v>4</v>
      </c>
      <c r="J36" s="142" t="n">
        <v>7</v>
      </c>
      <c r="K36" s="142" t="n">
        <v>8.3</v>
      </c>
      <c r="L36" s="141" t="n">
        <v>1068</v>
      </c>
      <c r="M36" s="141" t="n">
        <v>6</v>
      </c>
      <c r="N36" s="143" t="n">
        <v>4</v>
      </c>
      <c r="O36" s="142" t="n">
        <v>7</v>
      </c>
      <c r="P36" s="141" t="n">
        <v>1068</v>
      </c>
      <c r="Q36" s="141" t="n">
        <v>1</v>
      </c>
      <c r="R36" s="143" t="n">
        <v>1</v>
      </c>
      <c r="S36" s="143" t="n">
        <v>2.5</v>
      </c>
      <c r="T36" s="141" t="s">
        <v>19</v>
      </c>
      <c r="U36" s="141" t="s">
        <v>21</v>
      </c>
      <c r="V36" s="149" t="n">
        <v>21</v>
      </c>
    </row>
    <row r="37" customFormat="false" ht="12" hidden="false" customHeight="true" outlineLevel="0" collapsed="false">
      <c r="A37" s="148" t="n">
        <v>22</v>
      </c>
      <c r="B37" s="136" t="s">
        <v>242</v>
      </c>
      <c r="C37" s="141" t="n">
        <v>31</v>
      </c>
      <c r="D37" s="142" t="n">
        <v>42.4</v>
      </c>
      <c r="E37" s="150" t="n">
        <v>-26</v>
      </c>
      <c r="F37" s="143" t="n">
        <v>5.4</v>
      </c>
      <c r="G37" s="141" t="n">
        <v>10278</v>
      </c>
      <c r="H37" s="142" t="n">
        <v>11</v>
      </c>
      <c r="I37" s="143" t="n">
        <v>14</v>
      </c>
      <c r="J37" s="142" t="n">
        <v>30</v>
      </c>
      <c r="K37" s="142" t="n">
        <v>28.1</v>
      </c>
      <c r="L37" s="141" t="n">
        <v>3517</v>
      </c>
      <c r="M37" s="141" t="n">
        <v>9</v>
      </c>
      <c r="N37" s="143" t="n">
        <v>8</v>
      </c>
      <c r="O37" s="142" t="n">
        <v>9</v>
      </c>
      <c r="P37" s="141" t="n">
        <v>1964</v>
      </c>
      <c r="Q37" s="141" t="n">
        <v>4</v>
      </c>
      <c r="R37" s="143" t="n">
        <v>19</v>
      </c>
      <c r="S37" s="143" t="n">
        <v>22.8</v>
      </c>
      <c r="T37" s="141" t="s">
        <v>19</v>
      </c>
      <c r="U37" s="141" t="n">
        <v>1917</v>
      </c>
      <c r="V37" s="149" t="n">
        <v>22</v>
      </c>
    </row>
    <row r="38" customFormat="false" ht="12" hidden="false" customHeight="true" outlineLevel="0" collapsed="false">
      <c r="A38" s="148" t="n">
        <v>23</v>
      </c>
      <c r="B38" s="136" t="s">
        <v>243</v>
      </c>
      <c r="C38" s="141" t="n">
        <v>24</v>
      </c>
      <c r="D38" s="142" t="n">
        <v>69.1</v>
      </c>
      <c r="E38" s="143" t="n">
        <v>17</v>
      </c>
      <c r="F38" s="143" t="n">
        <v>27.8</v>
      </c>
      <c r="G38" s="141" t="n">
        <v>9468</v>
      </c>
      <c r="H38" s="143" t="n">
        <v>8</v>
      </c>
      <c r="I38" s="143" t="n">
        <v>5</v>
      </c>
      <c r="J38" s="143" t="n">
        <v>8</v>
      </c>
      <c r="K38" s="143" t="n">
        <v>9.8</v>
      </c>
      <c r="L38" s="143" t="n">
        <v>1070</v>
      </c>
      <c r="M38" s="143" t="n">
        <v>8</v>
      </c>
      <c r="N38" s="143" t="n">
        <v>5</v>
      </c>
      <c r="O38" s="143" t="n">
        <v>8</v>
      </c>
      <c r="P38" s="143" t="n">
        <v>1070</v>
      </c>
      <c r="Q38" s="141" t="n">
        <v>3</v>
      </c>
      <c r="R38" s="143" t="n">
        <v>25</v>
      </c>
      <c r="S38" s="143" t="n">
        <v>34.4</v>
      </c>
      <c r="T38" s="141" t="s">
        <v>19</v>
      </c>
      <c r="U38" s="141" t="n">
        <v>1496</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637</v>
      </c>
      <c r="D41" s="154" t="n">
        <v>909.6</v>
      </c>
      <c r="E41" s="155" t="n">
        <v>567</v>
      </c>
      <c r="F41" s="153" t="n">
        <v>674.2</v>
      </c>
      <c r="G41" s="153" t="n">
        <v>180205</v>
      </c>
      <c r="H41" s="154" t="n">
        <v>244</v>
      </c>
      <c r="I41" s="155" t="n">
        <v>256</v>
      </c>
      <c r="J41" s="154" t="n">
        <v>426</v>
      </c>
      <c r="K41" s="154" t="n">
        <v>483</v>
      </c>
      <c r="L41" s="153" t="n">
        <v>61259</v>
      </c>
      <c r="M41" s="153" t="n">
        <v>223</v>
      </c>
      <c r="N41" s="155" t="n">
        <v>176</v>
      </c>
      <c r="O41" s="154" t="n">
        <v>233</v>
      </c>
      <c r="P41" s="153" t="n">
        <v>42900</v>
      </c>
      <c r="Q41" s="153" t="n">
        <v>90</v>
      </c>
      <c r="R41" s="155" t="n">
        <v>450</v>
      </c>
      <c r="S41" s="155" t="n">
        <v>670.9</v>
      </c>
      <c r="T41" s="153" t="n">
        <v>28</v>
      </c>
      <c r="U41" s="153" t="n">
        <v>53763</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129</v>
      </c>
      <c r="D43" s="142" t="n">
        <v>131.6</v>
      </c>
      <c r="E43" s="143" t="n">
        <v>142</v>
      </c>
      <c r="F43" s="141" t="n">
        <v>185</v>
      </c>
      <c r="G43" s="141" t="n">
        <v>42498</v>
      </c>
      <c r="H43" s="142" t="n">
        <v>52</v>
      </c>
      <c r="I43" s="143" t="n">
        <v>62</v>
      </c>
      <c r="J43" s="142" t="n">
        <v>93</v>
      </c>
      <c r="K43" s="142" t="n">
        <v>121.2</v>
      </c>
      <c r="L43" s="141" t="n">
        <v>16294</v>
      </c>
      <c r="M43" s="141" t="n">
        <v>44</v>
      </c>
      <c r="N43" s="143" t="n">
        <v>34</v>
      </c>
      <c r="O43" s="142" t="n">
        <v>47</v>
      </c>
      <c r="P43" s="141" t="n">
        <v>8486</v>
      </c>
      <c r="Q43" s="141" t="n">
        <v>11</v>
      </c>
      <c r="R43" s="143" t="n">
        <v>81</v>
      </c>
      <c r="S43" s="143" t="n">
        <v>128.2</v>
      </c>
      <c r="T43" s="141" t="n">
        <v>12</v>
      </c>
      <c r="U43" s="141" t="n">
        <v>8794</v>
      </c>
      <c r="V43" s="149" t="n">
        <v>25</v>
      </c>
    </row>
    <row r="44" customFormat="false" ht="12" hidden="false" customHeight="true" outlineLevel="0" collapsed="false">
      <c r="A44" s="148" t="n">
        <v>26</v>
      </c>
      <c r="B44" s="136" t="s">
        <v>247</v>
      </c>
      <c r="C44" s="141" t="n">
        <v>508</v>
      </c>
      <c r="D44" s="142" t="n">
        <v>778</v>
      </c>
      <c r="E44" s="143" t="n">
        <v>425</v>
      </c>
      <c r="F44" s="141" t="n">
        <v>489.2</v>
      </c>
      <c r="G44" s="141" t="n">
        <v>137707</v>
      </c>
      <c r="H44" s="142" t="n">
        <v>192</v>
      </c>
      <c r="I44" s="143" t="n">
        <v>194</v>
      </c>
      <c r="J44" s="142" t="n">
        <v>333</v>
      </c>
      <c r="K44" s="142" t="n">
        <v>361.9</v>
      </c>
      <c r="L44" s="141" t="n">
        <v>44965</v>
      </c>
      <c r="M44" s="141" t="n">
        <v>179</v>
      </c>
      <c r="N44" s="143" t="n">
        <v>142</v>
      </c>
      <c r="O44" s="142" t="n">
        <v>186</v>
      </c>
      <c r="P44" s="141" t="n">
        <v>34414</v>
      </c>
      <c r="Q44" s="141" t="n">
        <v>79</v>
      </c>
      <c r="R44" s="143" t="n">
        <v>369</v>
      </c>
      <c r="S44" s="143" t="n">
        <v>542.7</v>
      </c>
      <c r="T44" s="141" t="n">
        <v>16</v>
      </c>
      <c r="U44" s="141" t="n">
        <v>44969</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683</v>
      </c>
      <c r="D48" s="154" t="n">
        <v>1838.9</v>
      </c>
      <c r="E48" s="154" t="n">
        <v>481</v>
      </c>
      <c r="F48" s="159" t="n">
        <v>582.2</v>
      </c>
      <c r="G48" s="160" t="n">
        <v>184289</v>
      </c>
      <c r="H48" s="154" t="n">
        <v>245</v>
      </c>
      <c r="I48" s="154" t="n">
        <v>228</v>
      </c>
      <c r="J48" s="154" t="n">
        <v>338</v>
      </c>
      <c r="K48" s="154" t="n">
        <v>420.3</v>
      </c>
      <c r="L48" s="153" t="n">
        <v>54042</v>
      </c>
      <c r="M48" s="153" t="n">
        <v>233</v>
      </c>
      <c r="N48" s="154" t="n">
        <v>182</v>
      </c>
      <c r="O48" s="154" t="n">
        <v>244</v>
      </c>
      <c r="P48" s="153" t="n">
        <v>44071</v>
      </c>
      <c r="Q48" s="153" t="n">
        <v>125</v>
      </c>
      <c r="R48" s="155" t="n">
        <v>1678</v>
      </c>
      <c r="S48" s="155" t="n">
        <v>1753.1</v>
      </c>
      <c r="T48" s="153" t="n">
        <v>3</v>
      </c>
      <c r="U48" s="161" t="n">
        <v>84017</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44" activeCellId="0" sqref="A44"/>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567</v>
      </c>
      <c r="D3" s="37" t="s">
        <v>128</v>
      </c>
    </row>
    <row r="4" customFormat="false" ht="13.5" hidden="false" customHeight="true" outlineLevel="0" collapsed="false">
      <c r="B4" s="39"/>
      <c r="C4" s="164" t="n">
        <v>426</v>
      </c>
      <c r="D4" s="37" t="s">
        <v>129</v>
      </c>
    </row>
    <row r="5" customFormat="false" ht="13.5" hidden="false" customHeight="true" outlineLevel="0" collapsed="false">
      <c r="B5" s="39"/>
      <c r="C5" s="164" t="n">
        <v>28</v>
      </c>
      <c r="D5" s="37" t="s">
        <v>130</v>
      </c>
    </row>
    <row r="6" customFormat="false" ht="13.5" hidden="false" customHeight="true" outlineLevel="0" collapsed="false">
      <c r="B6" s="39"/>
      <c r="C6" s="164" t="n">
        <v>113</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1" activeCellId="0" sqref="M31"/>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42900</v>
      </c>
      <c r="D9" s="171" t="n">
        <f aca="false">100*C9/$C$13</f>
        <v>37.2972127071343</v>
      </c>
    </row>
    <row r="10" customFormat="false" ht="11.25" hidden="false" customHeight="false" outlineLevel="0" collapsed="false">
      <c r="A10" s="172" t="s">
        <v>263</v>
      </c>
      <c r="B10" s="170" t="n">
        <v>97304</v>
      </c>
      <c r="C10" s="170" t="n">
        <v>18359</v>
      </c>
      <c r="D10" s="171" t="n">
        <f aca="false">100*C10/$C$13</f>
        <v>15.9612943610788</v>
      </c>
    </row>
    <row r="11" customFormat="false" ht="11.25" hidden="false" customHeight="false" outlineLevel="0" collapsed="false">
      <c r="A11" s="166" t="s">
        <v>264</v>
      </c>
      <c r="B11" s="170" t="n">
        <v>468058</v>
      </c>
      <c r="C11" s="170" t="n">
        <v>53763</v>
      </c>
      <c r="D11" s="171" t="n">
        <f aca="false">100*C11/$C$13</f>
        <v>46.741492931787</v>
      </c>
    </row>
    <row r="12" customFormat="false" ht="11.25" hidden="false" customHeight="false" outlineLevel="0" collapsed="false">
      <c r="B12" s="173" t="n">
        <v>897200</v>
      </c>
      <c r="C12" s="173" t="n">
        <v>115022</v>
      </c>
      <c r="D12" s="171" t="n">
        <f aca="false">100*C12/$C$13</f>
        <v>100</v>
      </c>
    </row>
    <row r="13" customFormat="false" ht="11.25" hidden="false" customHeight="false" outlineLevel="0" collapsed="false">
      <c r="C13" s="173" t="n">
        <f aca="false">SUM(C9:C11)</f>
        <v>115022</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567</v>
      </c>
      <c r="C14" s="37" t="s">
        <v>128</v>
      </c>
      <c r="D14" s="34"/>
      <c r="E14" s="34"/>
      <c r="F14" s="38"/>
    </row>
    <row r="15" customFormat="false" ht="12.75" hidden="false" customHeight="false" outlineLevel="0" collapsed="false">
      <c r="A15" s="39"/>
      <c r="B15" s="36" t="n">
        <f aca="false">HTabText!C4</f>
        <v>426</v>
      </c>
      <c r="C15" s="37" t="s">
        <v>129</v>
      </c>
    </row>
    <row r="16" customFormat="false" ht="12.75" hidden="false" customHeight="false" outlineLevel="0" collapsed="false">
      <c r="A16" s="39"/>
      <c r="B16" s="36" t="n">
        <f aca="false">HTabText!C5</f>
        <v>28</v>
      </c>
      <c r="C16" s="37" t="s">
        <v>130</v>
      </c>
    </row>
    <row r="17" customFormat="false" ht="12.75" hidden="false" customHeight="false" outlineLevel="0" collapsed="false">
      <c r="A17" s="39"/>
      <c r="B17" s="36" t="n">
        <f aca="false">HTabText!C6</f>
        <v>113</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c r="C53" s="67"/>
      <c r="D53" s="67"/>
      <c r="E53" s="65"/>
      <c r="F53" s="65"/>
      <c r="G53" s="65"/>
      <c r="H53" s="65"/>
      <c r="I53" s="65"/>
      <c r="J53" s="65"/>
      <c r="K53" s="65"/>
      <c r="L53" s="65"/>
      <c r="M53" s="65"/>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c r="C60" s="65"/>
      <c r="D60" s="65"/>
      <c r="E60" s="65"/>
      <c r="F60" s="65"/>
      <c r="G60" s="65"/>
      <c r="H60" s="65"/>
      <c r="I60" s="65"/>
      <c r="J60" s="65"/>
      <c r="K60" s="65"/>
      <c r="L60" s="65"/>
      <c r="M60" s="65"/>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213</v>
      </c>
      <c r="G13" s="92" t="n">
        <v>166</v>
      </c>
      <c r="H13" s="92" t="n">
        <v>213</v>
      </c>
      <c r="I13" s="92" t="n">
        <v>313</v>
      </c>
      <c r="J13" s="92" t="n">
        <v>4088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10</v>
      </c>
      <c r="G15" s="92" t="n">
        <v>10</v>
      </c>
      <c r="H15" s="92" t="n">
        <v>20</v>
      </c>
      <c r="I15" s="92" t="n">
        <v>20</v>
      </c>
      <c r="J15" s="92" t="n">
        <v>2019</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1</v>
      </c>
      <c r="G18" s="92" t="n">
        <v>80</v>
      </c>
      <c r="H18" s="92" t="n">
        <v>193</v>
      </c>
      <c r="I18" s="92" t="n">
        <v>150.1</v>
      </c>
      <c r="J18" s="92" t="n">
        <v>18359</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s">
        <v>19</v>
      </c>
      <c r="C20" s="92" t="s">
        <v>19</v>
      </c>
      <c r="D20" s="92" t="s">
        <v>19</v>
      </c>
      <c r="E20" s="92" t="s">
        <v>19</v>
      </c>
      <c r="F20" s="92" t="s">
        <v>19</v>
      </c>
      <c r="G20" s="92" t="s">
        <v>19</v>
      </c>
      <c r="H20" s="92" t="s">
        <v>19</v>
      </c>
      <c r="I20" s="92" t="s">
        <v>19</v>
      </c>
      <c r="J20" s="92" t="s">
        <v>19</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476</v>
      </c>
      <c r="C22" s="94" t="n">
        <v>517</v>
      </c>
      <c r="D22" s="94" t="n">
        <v>2343</v>
      </c>
      <c r="E22" s="94" t="n">
        <v>99153</v>
      </c>
      <c r="F22" s="94" t="n">
        <v>244</v>
      </c>
      <c r="G22" s="94" t="n">
        <v>256</v>
      </c>
      <c r="H22" s="94" t="n">
        <v>426</v>
      </c>
      <c r="I22" s="94" t="n">
        <v>483</v>
      </c>
      <c r="J22" s="94" t="n">
        <v>6125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3</v>
      </c>
      <c r="C25" s="92" t="n">
        <v>66</v>
      </c>
      <c r="D25" s="92" t="n">
        <v>248</v>
      </c>
      <c r="E25" s="92" t="n">
        <v>9481</v>
      </c>
      <c r="F25" s="92" t="n">
        <v>9</v>
      </c>
      <c r="G25" s="92" t="n">
        <v>30</v>
      </c>
      <c r="H25" s="92" t="n">
        <v>52</v>
      </c>
      <c r="I25" s="92" t="n">
        <v>61.8</v>
      </c>
      <c r="J25" s="92" t="n">
        <v>83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n">
        <v>1448</v>
      </c>
      <c r="F29" s="92" t="n">
        <v>1</v>
      </c>
      <c r="G29" s="92" t="n">
        <v>13</v>
      </c>
      <c r="H29" s="92" t="n">
        <v>18</v>
      </c>
      <c r="I29" s="92" t="n">
        <v>11.6</v>
      </c>
      <c r="J29" s="92" t="n">
        <v>1363</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50</v>
      </c>
      <c r="C31" s="92" t="n">
        <v>86</v>
      </c>
      <c r="D31" s="92" t="n">
        <v>124</v>
      </c>
      <c r="E31" s="92" t="n">
        <v>32267</v>
      </c>
      <c r="F31" s="92" t="n">
        <v>17</v>
      </c>
      <c r="G31" s="92" t="n">
        <v>51</v>
      </c>
      <c r="H31" s="92" t="n">
        <v>127</v>
      </c>
      <c r="I31" s="92" t="n">
        <v>99.6</v>
      </c>
      <c r="J31" s="92" t="n">
        <v>125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38</v>
      </c>
      <c r="C33" s="92" t="n">
        <v>11</v>
      </c>
      <c r="D33" s="96" t="n">
        <v>-69</v>
      </c>
      <c r="E33" s="92" t="n">
        <v>26047</v>
      </c>
      <c r="F33" s="92" t="n">
        <v>9</v>
      </c>
      <c r="G33" s="92" t="n">
        <v>30</v>
      </c>
      <c r="H33" s="92" t="n">
        <v>72</v>
      </c>
      <c r="I33" s="92" t="n">
        <v>56</v>
      </c>
      <c r="J33" s="92" t="n">
        <v>6911</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2</v>
      </c>
      <c r="C36" s="92" t="n">
        <v>75</v>
      </c>
      <c r="D36" s="92" t="n">
        <v>193</v>
      </c>
      <c r="E36" s="92" t="n">
        <v>6220</v>
      </c>
      <c r="F36" s="92" t="n">
        <v>8</v>
      </c>
      <c r="G36" s="92" t="n">
        <v>21</v>
      </c>
      <c r="H36" s="92" t="n">
        <v>55</v>
      </c>
      <c r="I36" s="92" t="n">
        <v>43.6</v>
      </c>
      <c r="J36" s="92" t="n">
        <v>5645</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421</v>
      </c>
      <c r="C38" s="92" t="n">
        <v>398</v>
      </c>
      <c r="D38" s="92" t="n">
        <v>2116</v>
      </c>
      <c r="E38" s="92" t="n">
        <v>64383</v>
      </c>
      <c r="F38" s="92" t="n">
        <v>225</v>
      </c>
      <c r="G38" s="92" t="n">
        <v>188</v>
      </c>
      <c r="H38" s="92" t="n">
        <v>266</v>
      </c>
      <c r="I38" s="92" t="n">
        <v>363.1</v>
      </c>
      <c r="J38" s="92" t="n">
        <v>46287</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3</v>
      </c>
      <c r="C40" s="92" t="n">
        <v>13</v>
      </c>
      <c r="D40" s="92" t="n">
        <v>38</v>
      </c>
      <c r="E40" s="92" t="n">
        <v>1055</v>
      </c>
      <c r="F40" s="92" t="n">
        <v>1</v>
      </c>
      <c r="G40" s="92" t="n">
        <v>4</v>
      </c>
      <c r="H40" s="92" t="n">
        <v>15</v>
      </c>
      <c r="I40" s="92" t="n">
        <v>8.8</v>
      </c>
      <c r="J40" s="92" t="n">
        <v>1053</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11</v>
      </c>
      <c r="C79" s="92" t="n">
        <v>25.9</v>
      </c>
      <c r="D79" s="99" t="n">
        <v>6</v>
      </c>
      <c r="E79" s="92" t="n">
        <v>5432</v>
      </c>
      <c r="F79" s="92" t="n">
        <v>4</v>
      </c>
      <c r="G79" s="92" t="n">
        <v>21</v>
      </c>
      <c r="H79" s="92" t="n">
        <v>27.3</v>
      </c>
      <c r="I79" s="92" t="s">
        <v>19</v>
      </c>
      <c r="J79" s="92" t="n">
        <v>3180</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4</v>
      </c>
      <c r="C81" s="92" t="n">
        <v>119.6</v>
      </c>
      <c r="D81" s="99" t="n">
        <v>4</v>
      </c>
      <c r="E81" s="92" t="n">
        <v>4625</v>
      </c>
      <c r="F81" s="92" t="n">
        <v>15</v>
      </c>
      <c r="G81" s="92" t="n">
        <v>81</v>
      </c>
      <c r="H81" s="92" t="n">
        <v>116.5</v>
      </c>
      <c r="I81" s="92" t="s">
        <v>19</v>
      </c>
      <c r="J81" s="92" t="n">
        <v>35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90</v>
      </c>
      <c r="C84" s="92" t="n">
        <v>581.3</v>
      </c>
      <c r="D84" s="99" t="n">
        <v>23</v>
      </c>
      <c r="E84" s="92" t="n">
        <v>46319</v>
      </c>
      <c r="F84" s="92" t="n">
        <v>55</v>
      </c>
      <c r="G84" s="92" t="n">
        <v>260</v>
      </c>
      <c r="H84" s="92" t="n">
        <v>397.3</v>
      </c>
      <c r="I84" s="92" t="n">
        <v>12</v>
      </c>
      <c r="J84" s="92" t="n">
        <v>24879</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17</v>
      </c>
      <c r="C86" s="92" t="n">
        <v>155.6</v>
      </c>
      <c r="D86" s="99" t="n">
        <v>2</v>
      </c>
      <c r="E86" s="92" t="n">
        <v>17352</v>
      </c>
      <c r="F86" s="92" t="n">
        <v>8</v>
      </c>
      <c r="G86" s="92" t="n">
        <v>87</v>
      </c>
      <c r="H86" s="92" t="n">
        <v>115.8</v>
      </c>
      <c r="I86" s="92" t="s">
        <v>19</v>
      </c>
      <c r="J86" s="92" t="n">
        <v>7999</v>
      </c>
      <c r="L86" s="100"/>
    </row>
    <row r="87" customFormat="false" ht="12" hidden="false" customHeight="true" outlineLevel="0" collapsed="false">
      <c r="A87" s="87" t="s">
        <v>198</v>
      </c>
      <c r="B87" s="92" t="n">
        <v>34</v>
      </c>
      <c r="C87" s="92" t="n">
        <v>367.4</v>
      </c>
      <c r="D87" s="99" t="n">
        <v>9</v>
      </c>
      <c r="E87" s="92" t="n">
        <v>23567</v>
      </c>
      <c r="F87" s="92" t="n">
        <v>18</v>
      </c>
      <c r="G87" s="92" t="n">
        <v>148</v>
      </c>
      <c r="H87" s="92" t="n">
        <v>229.8</v>
      </c>
      <c r="I87" s="92" t="n">
        <v>1</v>
      </c>
      <c r="J87" s="92" t="n">
        <v>13133</v>
      </c>
    </row>
    <row r="88" customFormat="false" ht="12" hidden="false" customHeight="true" outlineLevel="0" collapsed="false">
      <c r="A88" s="87" t="s">
        <v>199</v>
      </c>
      <c r="B88" s="92" t="n">
        <v>4</v>
      </c>
      <c r="C88" s="92" t="n">
        <v>0.3</v>
      </c>
      <c r="D88" s="99" t="n">
        <v>1</v>
      </c>
      <c r="E88" s="92" t="n">
        <v>348</v>
      </c>
      <c r="F88" s="92" t="n">
        <v>1</v>
      </c>
      <c r="G88" s="92" t="n">
        <v>0</v>
      </c>
      <c r="H88" s="92" t="n">
        <v>0.5</v>
      </c>
      <c r="I88" s="92" t="s">
        <v>19</v>
      </c>
      <c r="J88" s="92" t="n">
        <v>25</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30</v>
      </c>
      <c r="C90" s="92" t="n">
        <v>43.2</v>
      </c>
      <c r="D90" s="99" t="s">
        <v>19</v>
      </c>
      <c r="E90" s="92" t="n">
        <v>8141</v>
      </c>
      <c r="F90" s="92" t="n">
        <v>12</v>
      </c>
      <c r="G90" s="92" t="n">
        <v>27</v>
      </c>
      <c r="H90" s="92" t="n">
        <v>39.5</v>
      </c>
      <c r="I90" s="92" t="s">
        <v>19</v>
      </c>
      <c r="J90" s="92" t="n">
        <v>6126</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161</v>
      </c>
      <c r="C92" s="94" t="n">
        <v>869.1</v>
      </c>
      <c r="D92" s="101" t="n">
        <v>50</v>
      </c>
      <c r="E92" s="94" t="n">
        <v>81052</v>
      </c>
      <c r="F92" s="94" t="n">
        <v>90</v>
      </c>
      <c r="G92" s="94" t="n">
        <v>450</v>
      </c>
      <c r="H92" s="94" t="n">
        <v>670.9</v>
      </c>
      <c r="I92" s="94" t="n">
        <v>28</v>
      </c>
      <c r="J92" s="94" t="n">
        <v>53763</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15</v>
      </c>
      <c r="C96" s="92" t="n">
        <v>45.7</v>
      </c>
      <c r="D96" s="99" t="n">
        <v>14</v>
      </c>
      <c r="E96" s="92" t="n">
        <v>8188</v>
      </c>
      <c r="F96" s="92" t="n">
        <v>6</v>
      </c>
      <c r="G96" s="92" t="n">
        <v>22</v>
      </c>
      <c r="H96" s="92" t="n">
        <v>38.5</v>
      </c>
      <c r="I96" s="92" t="n">
        <v>14</v>
      </c>
      <c r="J96" s="92" t="n">
        <v>5505</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78</v>
      </c>
      <c r="C98" s="92" t="n">
        <v>775.1</v>
      </c>
      <c r="D98" s="99" t="n">
        <v>7</v>
      </c>
      <c r="E98" s="92" t="n">
        <v>55991</v>
      </c>
      <c r="F98" s="92" t="n">
        <v>45</v>
      </c>
      <c r="G98" s="92" t="n">
        <v>395</v>
      </c>
      <c r="H98" s="92" t="n">
        <v>560.4</v>
      </c>
      <c r="I98" s="92" t="n">
        <v>2</v>
      </c>
      <c r="J98" s="92" t="n">
        <v>4199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16</v>
      </c>
      <c r="C100" s="92" t="n">
        <v>121.8</v>
      </c>
      <c r="D100" s="99" t="n">
        <v>1</v>
      </c>
      <c r="E100" s="92" t="n">
        <v>3928</v>
      </c>
      <c r="F100" s="92" t="n">
        <v>11</v>
      </c>
      <c r="G100" s="92" t="n">
        <v>81</v>
      </c>
      <c r="H100" s="92" t="n">
        <v>119.4</v>
      </c>
      <c r="I100" s="92" t="s">
        <v>19</v>
      </c>
      <c r="J100" s="92" t="n">
        <v>3199</v>
      </c>
    </row>
    <row r="101" customFormat="false" ht="12" hidden="false" customHeight="true" outlineLevel="0" collapsed="false">
      <c r="A101" s="87" t="s">
        <v>203</v>
      </c>
      <c r="B101" s="92" t="n">
        <v>24</v>
      </c>
      <c r="C101" s="92" t="n">
        <v>250.2</v>
      </c>
      <c r="D101" s="99" t="s">
        <v>19</v>
      </c>
      <c r="E101" s="92" t="n">
        <v>12388</v>
      </c>
      <c r="F101" s="92" t="n">
        <v>14</v>
      </c>
      <c r="G101" s="92" t="n">
        <v>121</v>
      </c>
      <c r="H101" s="92" t="n">
        <v>180</v>
      </c>
      <c r="I101" s="92" t="s">
        <v>19</v>
      </c>
      <c r="J101" s="92" t="n">
        <v>855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38</v>
      </c>
      <c r="C104" s="92" t="n">
        <v>403.1</v>
      </c>
      <c r="D104" s="99" t="n">
        <v>6</v>
      </c>
      <c r="E104" s="92" t="n">
        <v>39675</v>
      </c>
      <c r="F104" s="92" t="n">
        <v>20</v>
      </c>
      <c r="G104" s="92" t="n">
        <v>193</v>
      </c>
      <c r="H104" s="92" t="n">
        <v>261.1</v>
      </c>
      <c r="I104" s="92" t="n">
        <v>2</v>
      </c>
      <c r="J104" s="92" t="n">
        <v>30242</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59</v>
      </c>
      <c r="C106" s="92" t="n">
        <v>38.4</v>
      </c>
      <c r="D106" s="99" t="n">
        <v>29</v>
      </c>
      <c r="E106" s="92" t="n">
        <v>6516</v>
      </c>
      <c r="F106" s="92" t="n">
        <v>33</v>
      </c>
      <c r="G106" s="92" t="n">
        <v>23</v>
      </c>
      <c r="H106" s="92" t="n">
        <v>50.2</v>
      </c>
      <c r="I106" s="92" t="n">
        <v>12</v>
      </c>
      <c r="J106" s="92" t="n">
        <v>278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9</v>
      </c>
      <c r="C108" s="92" t="n">
        <v>9.9</v>
      </c>
      <c r="D108" s="99" t="s">
        <v>19</v>
      </c>
      <c r="E108" s="92" t="n">
        <v>10357</v>
      </c>
      <c r="F108" s="92" t="n">
        <v>6</v>
      </c>
      <c r="G108" s="92" t="n">
        <v>10</v>
      </c>
      <c r="H108" s="92" t="n">
        <v>21.8</v>
      </c>
      <c r="I108" s="92" t="s">
        <v>19</v>
      </c>
      <c r="J108" s="92" t="n">
        <v>3480</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29T10:36:23Z</cp:lastPrinted>
  <dcterms:modified xsi:type="dcterms:W3CDTF">2013-05-10T10:28:54Z</dcterms:modified>
  <cp:revision>0</cp:revision>
  <dc:subject/>
  <dc:title/>
</cp:coreProperties>
</file>