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57765731"/>
        <c:axId val="76384446"/>
      </c:barChart>
      <c:catAx>
        <c:axId val="5776573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384446"/>
        <c:crossesAt val="0"/>
        <c:auto val="1"/>
        <c:lblAlgn val="ctr"/>
        <c:lblOffset val="100"/>
        <c:noMultiLvlLbl val="0"/>
      </c:catAx>
      <c:valAx>
        <c:axId val="7638444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5731"/>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26941811"/>
        <c:axId val="99592322"/>
      </c:barChart>
      <c:catAx>
        <c:axId val="2694181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9592322"/>
        <c:auto val="1"/>
        <c:lblAlgn val="ctr"/>
        <c:lblOffset val="100"/>
        <c:noMultiLvlLbl val="0"/>
      </c:catAx>
      <c:valAx>
        <c:axId val="9959232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6941811"/>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20466467"/>
        <c:axId val="25999472"/>
      </c:areaChart>
      <c:catAx>
        <c:axId val="204664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9472"/>
        <c:crossesAt val="0"/>
        <c:auto val="1"/>
        <c:lblAlgn val="ctr"/>
        <c:lblOffset val="100"/>
        <c:noMultiLvlLbl val="0"/>
      </c:catAx>
      <c:valAx>
        <c:axId val="2599947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646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36204200"/>
        <c:axId val="84025899"/>
      </c:areaChart>
      <c:catAx>
        <c:axId val="3620420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4025899"/>
        <c:crossesAt val="0"/>
        <c:auto val="1"/>
        <c:lblAlgn val="ctr"/>
        <c:lblOffset val="100"/>
        <c:noMultiLvlLbl val="0"/>
      </c:catAx>
      <c:valAx>
        <c:axId val="8402589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620420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