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82449722"/>
        <c:axId val="4783941"/>
      </c:barChart>
      <c:catAx>
        <c:axId val="8244972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3941"/>
        <c:crossesAt val="0"/>
        <c:auto val="1"/>
        <c:lblAlgn val="ctr"/>
        <c:lblOffset val="100"/>
        <c:noMultiLvlLbl val="0"/>
      </c:catAx>
      <c:valAx>
        <c:axId val="478394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972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51801695"/>
        <c:axId val="95109683"/>
      </c:barChart>
      <c:catAx>
        <c:axId val="5180169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5109683"/>
        <c:auto val="1"/>
        <c:lblAlgn val="ctr"/>
        <c:lblOffset val="100"/>
        <c:noMultiLvlLbl val="0"/>
      </c:catAx>
      <c:valAx>
        <c:axId val="9510968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1801695"/>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20825990"/>
        <c:axId val="7926954"/>
      </c:areaChart>
      <c:catAx>
        <c:axId val="208259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954"/>
        <c:crossesAt val="0"/>
        <c:auto val="1"/>
        <c:lblAlgn val="ctr"/>
        <c:lblOffset val="100"/>
        <c:noMultiLvlLbl val="0"/>
      </c:catAx>
      <c:valAx>
        <c:axId val="792695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599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81166527"/>
        <c:axId val="55937588"/>
      </c:areaChart>
      <c:catAx>
        <c:axId val="8116652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5937588"/>
        <c:crossesAt val="0"/>
        <c:auto val="1"/>
        <c:lblAlgn val="ctr"/>
        <c:lblOffset val="100"/>
        <c:noMultiLvlLbl val="0"/>
      </c:catAx>
      <c:valAx>
        <c:axId val="5593758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11665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