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6133102"/>
        <c:axId val="40355083"/>
      </c:barChart>
      <c:catAx>
        <c:axId val="613310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355083"/>
        <c:crossesAt val="0"/>
        <c:auto val="1"/>
        <c:lblAlgn val="ctr"/>
        <c:lblOffset val="100"/>
        <c:noMultiLvlLbl val="0"/>
      </c:catAx>
      <c:valAx>
        <c:axId val="40355083"/>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10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703316"/>
        <c:axId val="5208463"/>
      </c:barChart>
      <c:catAx>
        <c:axId val="70331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208463"/>
        <c:auto val="1"/>
        <c:lblAlgn val="ctr"/>
        <c:lblOffset val="100"/>
        <c:noMultiLvlLbl val="0"/>
      </c:catAx>
      <c:valAx>
        <c:axId val="520846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03316"/>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56219938"/>
        <c:axId val="3878743"/>
      </c:areaChart>
      <c:catAx>
        <c:axId val="56219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743"/>
        <c:crossesAt val="0"/>
        <c:auto val="1"/>
        <c:lblAlgn val="ctr"/>
        <c:lblOffset val="100"/>
        <c:noMultiLvlLbl val="0"/>
      </c:catAx>
      <c:valAx>
        <c:axId val="387874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993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91618129"/>
        <c:axId val="52390209"/>
      </c:areaChart>
      <c:catAx>
        <c:axId val="9161812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2390209"/>
        <c:crossesAt val="0"/>
        <c:auto val="1"/>
        <c:lblAlgn val="ctr"/>
        <c:lblOffset val="100"/>
        <c:noMultiLvlLbl val="0"/>
      </c:catAx>
      <c:valAx>
        <c:axId val="5239020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161812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