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59243633"/>
        <c:axId val="45149571"/>
      </c:barChart>
      <c:catAx>
        <c:axId val="5924363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149571"/>
        <c:crossesAt val="0"/>
        <c:auto val="1"/>
        <c:lblAlgn val="ctr"/>
        <c:lblOffset val="100"/>
        <c:noMultiLvlLbl val="0"/>
      </c:catAx>
      <c:valAx>
        <c:axId val="4514957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3633"/>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5594281"/>
        <c:axId val="51003"/>
      </c:barChart>
      <c:catAx>
        <c:axId val="559428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1003"/>
        <c:auto val="1"/>
        <c:lblAlgn val="ctr"/>
        <c:lblOffset val="100"/>
        <c:noMultiLvlLbl val="0"/>
      </c:catAx>
      <c:valAx>
        <c:axId val="5100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594281"/>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36274829"/>
        <c:axId val="66598849"/>
      </c:areaChart>
      <c:catAx>
        <c:axId val="36274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8849"/>
        <c:crossesAt val="0"/>
        <c:auto val="1"/>
        <c:lblAlgn val="ctr"/>
        <c:lblOffset val="100"/>
        <c:noMultiLvlLbl val="0"/>
      </c:catAx>
      <c:valAx>
        <c:axId val="6659884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482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16613139"/>
        <c:axId val="81334804"/>
      </c:areaChart>
      <c:catAx>
        <c:axId val="1661313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1334804"/>
        <c:crossesAt val="0"/>
        <c:auto val="1"/>
        <c:lblAlgn val="ctr"/>
        <c:lblOffset val="100"/>
        <c:noMultiLvlLbl val="0"/>
      </c:catAx>
      <c:valAx>
        <c:axId val="8133480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661313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