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49178967"/>
        <c:axId val="1612409"/>
      </c:barChart>
      <c:catAx>
        <c:axId val="4917896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12409"/>
        <c:crossesAt val="0"/>
        <c:auto val="1"/>
        <c:lblAlgn val="ctr"/>
        <c:lblOffset val="100"/>
        <c:noMultiLvlLbl val="0"/>
      </c:catAx>
      <c:valAx>
        <c:axId val="161240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896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56023723"/>
        <c:axId val="96383679"/>
      </c:barChart>
      <c:catAx>
        <c:axId val="5602372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6383679"/>
        <c:auto val="1"/>
        <c:lblAlgn val="ctr"/>
        <c:lblOffset val="100"/>
        <c:noMultiLvlLbl val="0"/>
      </c:catAx>
      <c:valAx>
        <c:axId val="9638367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6023723"/>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78694025"/>
        <c:axId val="74306038"/>
      </c:areaChart>
      <c:catAx>
        <c:axId val="786940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6038"/>
        <c:crossesAt val="0"/>
        <c:auto val="1"/>
        <c:lblAlgn val="ctr"/>
        <c:lblOffset val="100"/>
        <c:noMultiLvlLbl val="0"/>
      </c:catAx>
      <c:valAx>
        <c:axId val="7430603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402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84117779"/>
        <c:axId val="41411847"/>
      </c:areaChart>
      <c:catAx>
        <c:axId val="8411777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1411847"/>
        <c:crossesAt val="0"/>
        <c:auto val="1"/>
        <c:lblAlgn val="ctr"/>
        <c:lblOffset val="100"/>
        <c:noMultiLvlLbl val="0"/>
      </c:catAx>
      <c:valAx>
        <c:axId val="4141184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11777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