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30755230"/>
        <c:axId val="74634267"/>
      </c:barChart>
      <c:catAx>
        <c:axId val="307552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634267"/>
        <c:crossesAt val="0"/>
        <c:auto val="1"/>
        <c:lblAlgn val="ctr"/>
        <c:lblOffset val="100"/>
        <c:noMultiLvlLbl val="0"/>
      </c:catAx>
      <c:valAx>
        <c:axId val="7463426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23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19817621"/>
        <c:axId val="19395211"/>
      </c:barChart>
      <c:catAx>
        <c:axId val="1981762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9395211"/>
        <c:auto val="1"/>
        <c:lblAlgn val="ctr"/>
        <c:lblOffset val="100"/>
        <c:noMultiLvlLbl val="0"/>
      </c:catAx>
      <c:valAx>
        <c:axId val="1939521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9817621"/>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31671163"/>
        <c:axId val="82326287"/>
      </c:areaChart>
      <c:catAx>
        <c:axId val="31671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6287"/>
        <c:crossesAt val="0"/>
        <c:auto val="1"/>
        <c:lblAlgn val="ctr"/>
        <c:lblOffset val="100"/>
        <c:noMultiLvlLbl val="0"/>
      </c:catAx>
      <c:valAx>
        <c:axId val="8232628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116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28774239"/>
        <c:axId val="81800905"/>
      </c:areaChart>
      <c:catAx>
        <c:axId val="2877423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1800905"/>
        <c:crossesAt val="0"/>
        <c:auto val="1"/>
        <c:lblAlgn val="ctr"/>
        <c:lblOffset val="100"/>
        <c:noMultiLvlLbl val="0"/>
      </c:catAx>
      <c:valAx>
        <c:axId val="8180090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877423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