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'Vorbemerk.'!$A$1:$H$216</definedName>
    <definedName function="false" hidden="false" name="Excel_BuiltIn_Database" vbProcedure="false">[4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9" uniqueCount="232">
  <si>
    <t xml:space="preserve">Impressum</t>
  </si>
  <si>
    <t xml:space="preserve">Bauhauptgewerbe in Thüringen, Januar 2012 - März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ärz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März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März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ärz
2013</t>
  </si>
  <si>
    <t xml:space="preserve">Februar
2013</t>
  </si>
  <si>
    <t xml:space="preserve">März
2012</t>
  </si>
  <si>
    <t xml:space="preserve">Veränderung in %
März 2013
gegenüber</t>
  </si>
  <si>
    <r>
      <rPr>
        <sz val="8"/>
        <rFont val="Arial"/>
        <family val="2"/>
      </rPr>
      <t xml:space="preserve">Januar - März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März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3_5 2" xfId="32"/>
    <cellStyle name="Standard_EURO-BHGWZ7" xfId="33"/>
    <cellStyle name="Standard_Vorbemerkungen_Land" xfId="34"/>
    <cellStyle name="Standard_Ü05201m0206 2 2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36479"/>
        <c:axId val="17081338"/>
      </c:lineChart>
      <c:catAx>
        <c:axId val="75036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338"/>
        <c:crossesAt val="60"/>
        <c:auto val="1"/>
        <c:lblAlgn val="ctr"/>
        <c:lblOffset val="100"/>
        <c:noMultiLvlLbl val="0"/>
      </c:catAx>
      <c:valAx>
        <c:axId val="17081338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47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10428"/>
        <c:axId val="46358704"/>
      </c:lineChart>
      <c:catAx>
        <c:axId val="74710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704"/>
        <c:crossesAt val="0"/>
        <c:auto val="1"/>
        <c:lblAlgn val="ctr"/>
        <c:lblOffset val="100"/>
        <c:noMultiLvlLbl val="0"/>
      </c:catAx>
      <c:valAx>
        <c:axId val="46358704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42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</c:numCache>
            </c:numRef>
          </c:val>
        </c:ser>
        <c:gapWidth val="60"/>
        <c:overlap val="70"/>
        <c:axId val="10315649"/>
        <c:axId val="10514140"/>
      </c:barChart>
      <c:catAx>
        <c:axId val="10315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140"/>
        <c:crossesAt val="0"/>
        <c:auto val="1"/>
        <c:lblAlgn val="ctr"/>
        <c:lblOffset val="100"/>
        <c:noMultiLvlLbl val="0"/>
      </c:catAx>
      <c:valAx>
        <c:axId val="1051414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64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</c:numCache>
            </c:numRef>
          </c:val>
        </c:ser>
        <c:gapWidth val="60"/>
        <c:overlap val="70"/>
        <c:axId val="89356838"/>
        <c:axId val="14872285"/>
      </c:barChart>
      <c:catAx>
        <c:axId val="89356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2285"/>
        <c:crossesAt val="0"/>
        <c:auto val="1"/>
        <c:lblAlgn val="ctr"/>
        <c:lblOffset val="100"/>
        <c:noMultiLvlLbl val="0"/>
      </c:catAx>
      <c:valAx>
        <c:axId val="1487228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83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März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März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32600.067</v>
      </c>
      <c r="C31" s="110" t="n">
        <v>143315.714</v>
      </c>
      <c r="D31" s="110" t="n">
        <v>66508.389</v>
      </c>
      <c r="E31" s="110" t="n">
        <v>173529.9</v>
      </c>
      <c r="F31" s="110" t="n">
        <v>54164.574</v>
      </c>
      <c r="G31" s="110" t="n">
        <v>119365.326</v>
      </c>
      <c r="H31" s="110" t="n">
        <v>55714.343</v>
      </c>
      <c r="I31" s="110" t="n">
        <v>349445.681</v>
      </c>
      <c r="J31" s="111" t="n">
        <v>153273.03</v>
      </c>
      <c r="K31" s="111" t="n">
        <v>196172.651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33232.188</v>
      </c>
      <c r="C46" s="110" t="n">
        <v>111609.032</v>
      </c>
      <c r="D46" s="110" t="n">
        <v>67813.391</v>
      </c>
      <c r="E46" s="110" t="n">
        <v>216256.495</v>
      </c>
      <c r="F46" s="110" t="n">
        <v>58826.765</v>
      </c>
      <c r="G46" s="110" t="n">
        <v>157429.73</v>
      </c>
      <c r="H46" s="110" t="n">
        <v>87785.629</v>
      </c>
      <c r="I46" s="110" t="n">
        <v>361097.715</v>
      </c>
      <c r="J46" s="111" t="n">
        <v>159872.344</v>
      </c>
      <c r="K46" s="111" t="n">
        <v>201225.371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s">
        <v>15</v>
      </c>
      <c r="C50" s="110" t="s">
        <v>15</v>
      </c>
      <c r="D50" s="110" t="s">
        <v>15</v>
      </c>
      <c r="E50" s="110" t="s">
        <v>15</v>
      </c>
      <c r="F50" s="110" t="s">
        <v>15</v>
      </c>
      <c r="G50" s="110" t="s">
        <v>15</v>
      </c>
      <c r="H50" s="110" t="s">
        <v>15</v>
      </c>
      <c r="I50" s="110" t="s">
        <v>15</v>
      </c>
      <c r="J50" s="111" t="s">
        <v>15</v>
      </c>
      <c r="K50" s="111" t="s">
        <v>15</v>
      </c>
    </row>
    <row r="51" s="94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94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94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94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8.30162831827949</v>
      </c>
      <c r="C80" s="122" t="n">
        <v>42.2314424669561</v>
      </c>
      <c r="D80" s="122" t="n">
        <v>21.792884123707</v>
      </c>
      <c r="E80" s="122" t="n">
        <v>15.7649288661695</v>
      </c>
      <c r="F80" s="122" t="n">
        <v>41.0864321582385</v>
      </c>
      <c r="G80" s="122" t="n">
        <v>7.04695253139547</v>
      </c>
      <c r="H80" s="122" t="n">
        <v>10.6158299978937</v>
      </c>
      <c r="I80" s="122" t="n">
        <v>24.4633042685635</v>
      </c>
      <c r="J80" s="122" t="n">
        <v>24.5109748807831</v>
      </c>
      <c r="K80" s="122" t="n">
        <v>24.426083802223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1.93901748729535</v>
      </c>
      <c r="C95" s="122" t="n">
        <v>-22.1236604940614</v>
      </c>
      <c r="D95" s="122" t="n">
        <v>1.96216149514614</v>
      </c>
      <c r="E95" s="122" t="n">
        <v>24.6220363176605</v>
      </c>
      <c r="F95" s="122" t="n">
        <v>8.60745438522234</v>
      </c>
      <c r="G95" s="122" t="n">
        <v>31.8889959719123</v>
      </c>
      <c r="H95" s="122" t="n">
        <v>57.5637874792852</v>
      </c>
      <c r="I95" s="122" t="n">
        <v>3.33443354247666</v>
      </c>
      <c r="J95" s="122" t="n">
        <v>4.30559374992455</v>
      </c>
      <c r="K95" s="122" t="n">
        <v>2.57564954862132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s">
        <v>15</v>
      </c>
      <c r="C99" s="124" t="s">
        <v>15</v>
      </c>
      <c r="D99" s="124" t="s">
        <v>15</v>
      </c>
      <c r="E99" s="124" t="s">
        <v>15</v>
      </c>
      <c r="F99" s="124" t="s">
        <v>15</v>
      </c>
      <c r="G99" s="124" t="s">
        <v>15</v>
      </c>
      <c r="H99" s="124" t="s">
        <v>15</v>
      </c>
      <c r="I99" s="124" t="s">
        <v>15</v>
      </c>
      <c r="J99" s="124" t="s">
        <v>15</v>
      </c>
      <c r="K99" s="124" t="s">
        <v>1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5" width="14.82"/>
    <col collapsed="false" customWidth="true" hidden="false" outlineLevel="0" max="7" min="2" style="125" width="9.65"/>
    <col collapsed="false" customWidth="true" hidden="false" outlineLevel="0" max="8" min="8" style="125" width="10.65"/>
    <col collapsed="false" customWidth="true" hidden="false" outlineLevel="0" max="9" min="9" style="125" width="10.16"/>
    <col collapsed="false" customWidth="true" hidden="false" outlineLevel="0" max="10" min="10" style="125" width="10.33"/>
    <col collapsed="false" customWidth="true" hidden="false" outlineLevel="0" max="11" min="11" style="125" width="10.16"/>
    <col collapsed="false" customWidth="false" hidden="false" outlineLevel="0" max="257" min="12" style="125" width="11.99"/>
  </cols>
  <sheetData>
    <row r="1" customFormat="false" ht="11.45" hidden="false" customHeight="true" outlineLevel="0" collapsed="false">
      <c r="A1" s="126" t="s">
        <v>15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1.45" hidden="false" customHeight="true" outlineLevel="0" collapsed="false">
      <c r="A2" s="127"/>
      <c r="B2" s="127"/>
      <c r="C2" s="127"/>
      <c r="D2" s="127"/>
      <c r="E2" s="127"/>
      <c r="F2" s="127"/>
      <c r="G2" s="128"/>
      <c r="H2" s="129"/>
      <c r="I2" s="129"/>
      <c r="J2" s="129"/>
      <c r="K2" s="129"/>
    </row>
    <row r="3" s="131" customFormat="true" ht="8.25" hidden="false" customHeight="true" outlineLevel="0" collapsed="false">
      <c r="A3" s="130"/>
    </row>
    <row r="4" s="131" customFormat="true" ht="11.1" hidden="false" customHeight="true" outlineLevel="0" collapsed="false">
      <c r="A4" s="132" t="s">
        <v>154</v>
      </c>
      <c r="B4" s="133" t="s">
        <v>138</v>
      </c>
      <c r="C4" s="134" t="s">
        <v>139</v>
      </c>
      <c r="D4" s="134"/>
      <c r="E4" s="135" t="s">
        <v>140</v>
      </c>
      <c r="F4" s="135"/>
      <c r="G4" s="135"/>
      <c r="H4" s="135"/>
      <c r="I4" s="133" t="s">
        <v>141</v>
      </c>
      <c r="J4" s="136" t="s">
        <v>142</v>
      </c>
      <c r="K4" s="136"/>
    </row>
    <row r="5" s="131" customFormat="true" ht="11.1" hidden="false" customHeight="true" outlineLevel="0" collapsed="false">
      <c r="A5" s="132"/>
      <c r="B5" s="133"/>
      <c r="C5" s="133" t="s">
        <v>143</v>
      </c>
      <c r="D5" s="133" t="s">
        <v>144</v>
      </c>
      <c r="E5" s="133" t="s">
        <v>143</v>
      </c>
      <c r="F5" s="135" t="s">
        <v>145</v>
      </c>
      <c r="G5" s="135"/>
      <c r="H5" s="135"/>
      <c r="I5" s="133"/>
      <c r="J5" s="133" t="s">
        <v>146</v>
      </c>
      <c r="K5" s="137" t="s">
        <v>147</v>
      </c>
    </row>
    <row r="6" s="131" customFormat="true" ht="11.1" hidden="false" customHeight="true" outlineLevel="0" collapsed="false">
      <c r="A6" s="132"/>
      <c r="B6" s="133"/>
      <c r="C6" s="133"/>
      <c r="D6" s="133"/>
      <c r="E6" s="133"/>
      <c r="F6" s="133" t="s">
        <v>146</v>
      </c>
      <c r="G6" s="135" t="s">
        <v>147</v>
      </c>
      <c r="H6" s="135"/>
      <c r="I6" s="133"/>
      <c r="J6" s="133"/>
      <c r="K6" s="137"/>
    </row>
    <row r="7" s="131" customFormat="true" ht="11.1" hidden="false" customHeight="true" outlineLevel="0" collapsed="false">
      <c r="A7" s="132"/>
      <c r="B7" s="133"/>
      <c r="C7" s="133"/>
      <c r="D7" s="133"/>
      <c r="E7" s="133"/>
      <c r="F7" s="133"/>
      <c r="G7" s="133" t="s">
        <v>143</v>
      </c>
      <c r="H7" s="133" t="s">
        <v>148</v>
      </c>
      <c r="I7" s="133"/>
      <c r="J7" s="133"/>
      <c r="K7" s="137"/>
    </row>
    <row r="8" s="131" customFormat="true" ht="11.1" hidden="false" customHeight="true" outlineLevel="0" collapsed="false">
      <c r="A8" s="132"/>
      <c r="B8" s="133"/>
      <c r="C8" s="133"/>
      <c r="D8" s="133"/>
      <c r="E8" s="133"/>
      <c r="F8" s="133"/>
      <c r="G8" s="133"/>
      <c r="H8" s="133"/>
      <c r="I8" s="133"/>
      <c r="J8" s="133"/>
      <c r="K8" s="137"/>
    </row>
    <row r="9" s="131" customFormat="true" ht="11.45" hidden="false" customHeight="true" outlineLevel="0" collapsed="false">
      <c r="A9" s="138"/>
      <c r="B9" s="138"/>
      <c r="C9" s="139"/>
      <c r="D9" s="138"/>
      <c r="E9" s="138"/>
      <c r="F9" s="140"/>
      <c r="G9" s="138"/>
      <c r="H9" s="141"/>
      <c r="I9" s="141"/>
      <c r="J9" s="142"/>
      <c r="K9" s="142"/>
    </row>
    <row r="10" s="131" customFormat="true" ht="11.45" hidden="false" customHeight="true" outlineLevel="0" collapsed="false">
      <c r="A10" s="143" t="s">
        <v>155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</row>
    <row r="11" s="131" customFormat="true" ht="11.45" hidden="false" customHeight="true" outlineLevel="0" collapsed="false">
      <c r="A11" s="143"/>
      <c r="B11" s="143"/>
      <c r="C11" s="144"/>
      <c r="D11" s="143"/>
      <c r="E11" s="143"/>
      <c r="F11" s="145"/>
      <c r="G11" s="143"/>
      <c r="H11" s="126"/>
      <c r="I11" s="126"/>
      <c r="J11" s="128"/>
      <c r="K11" s="128"/>
    </row>
    <row r="12" s="131" customFormat="true" ht="11.45" hidden="false" customHeight="true" outlineLevel="0" collapsed="false">
      <c r="A12" s="146"/>
      <c r="B12" s="147"/>
      <c r="C12" s="147"/>
      <c r="D12" s="147"/>
      <c r="E12" s="147"/>
      <c r="F12" s="147"/>
      <c r="G12" s="147"/>
    </row>
    <row r="13" s="131" customFormat="true" ht="11.45" hidden="true" customHeight="true" outlineLevel="0" collapsed="false">
      <c r="A13" s="148" t="s">
        <v>156</v>
      </c>
      <c r="B13" s="149" t="n">
        <v>319074.620493601</v>
      </c>
      <c r="C13" s="149" t="n">
        <v>508689.480553013</v>
      </c>
      <c r="D13" s="149" t="n">
        <v>399922.821257471</v>
      </c>
      <c r="E13" s="149" t="n">
        <v>370130.992085202</v>
      </c>
      <c r="F13" s="149" t="n">
        <v>99372.5544909323</v>
      </c>
      <c r="G13" s="149" t="n">
        <v>270758.437594269</v>
      </c>
      <c r="H13" s="149" t="n">
        <v>95543.5758731587</v>
      </c>
      <c r="I13" s="149" t="n">
        <v>1197895.09313182</v>
      </c>
      <c r="J13" s="149" t="n">
        <v>818369.996242005</v>
      </c>
      <c r="K13" s="149" t="n">
        <v>379525.096889811</v>
      </c>
    </row>
    <row r="14" s="131" customFormat="true" ht="11.45" hidden="true" customHeight="true" outlineLevel="0" collapsed="false">
      <c r="A14" s="148" t="s">
        <v>157</v>
      </c>
      <c r="B14" s="149" t="n">
        <v>319193.050137282</v>
      </c>
      <c r="C14" s="149" t="n">
        <v>498469.827387861</v>
      </c>
      <c r="D14" s="149" t="n">
        <v>381780.733627156</v>
      </c>
      <c r="E14" s="149" t="n">
        <v>390790.813490948</v>
      </c>
      <c r="F14" s="149" t="n">
        <v>106843.552992847</v>
      </c>
      <c r="G14" s="149" t="n">
        <v>283947.260498101</v>
      </c>
      <c r="H14" s="149" t="n">
        <v>105636.029204992</v>
      </c>
      <c r="I14" s="149" t="n">
        <v>1208453.69101609</v>
      </c>
      <c r="J14" s="149" t="n">
        <v>807817.336757285</v>
      </c>
      <c r="K14" s="149" t="n">
        <v>400636.354258806</v>
      </c>
    </row>
    <row r="15" s="131" customFormat="true" ht="11.45" hidden="true" customHeight="true" outlineLevel="0" collapsed="false">
      <c r="A15" s="148" t="s">
        <v>158</v>
      </c>
      <c r="B15" s="149" t="n">
        <v>237371.623939708</v>
      </c>
      <c r="C15" s="149" t="n">
        <v>360584.092686992</v>
      </c>
      <c r="D15" s="149" t="n">
        <v>250348.663227377</v>
      </c>
      <c r="E15" s="149" t="n">
        <v>368136.277820669</v>
      </c>
      <c r="F15" s="149" t="n">
        <v>90998.084700613</v>
      </c>
      <c r="G15" s="149" t="n">
        <v>277138.193120057</v>
      </c>
      <c r="H15" s="149" t="n">
        <v>108412.961504834</v>
      </c>
      <c r="I15" s="149" t="n">
        <v>966091.835307772</v>
      </c>
      <c r="J15" s="149" t="n">
        <v>578718.371867698</v>
      </c>
      <c r="K15" s="149" t="n">
        <v>387373.622579672</v>
      </c>
    </row>
    <row r="16" s="131" customFormat="true" ht="11.45" hidden="true" customHeight="true" outlineLevel="0" collapsed="false">
      <c r="A16" s="148" t="s">
        <v>159</v>
      </c>
      <c r="B16" s="149" t="n">
        <v>201142.217114984</v>
      </c>
      <c r="C16" s="149" t="n">
        <v>291312.707264946</v>
      </c>
      <c r="D16" s="149" t="n">
        <v>178109.107258811</v>
      </c>
      <c r="E16" s="149" t="n">
        <v>421911.995546648</v>
      </c>
      <c r="F16" s="149" t="n">
        <v>114577.52348108</v>
      </c>
      <c r="G16" s="149" t="n">
        <v>307334.472065568</v>
      </c>
      <c r="H16" s="149" t="n">
        <v>125861.826564681</v>
      </c>
      <c r="I16" s="149" t="n">
        <v>914366.919926579</v>
      </c>
      <c r="J16" s="149" t="n">
        <v>493828.847854875</v>
      </c>
      <c r="K16" s="149" t="n">
        <v>420538.072071704</v>
      </c>
    </row>
    <row r="17" s="131" customFormat="true" ht="11.45" hidden="true" customHeight="true" outlineLevel="0" collapsed="false">
      <c r="A17" s="148" t="s">
        <v>160</v>
      </c>
      <c r="B17" s="149" t="n">
        <v>174940.221287126</v>
      </c>
      <c r="C17" s="149" t="n">
        <v>300609.879053906</v>
      </c>
      <c r="D17" s="149" t="n">
        <v>199690.062786643</v>
      </c>
      <c r="E17" s="149" t="n">
        <v>433721.45099523</v>
      </c>
      <c r="F17" s="149" t="n">
        <v>107170.364116513</v>
      </c>
      <c r="G17" s="149" t="n">
        <v>326551.086878717</v>
      </c>
      <c r="H17" s="149" t="n">
        <v>149213.579017604</v>
      </c>
      <c r="I17" s="149" t="n">
        <v>909271.551336261</v>
      </c>
      <c r="J17" s="149" t="n">
        <v>481800.648190282</v>
      </c>
      <c r="K17" s="149" t="n">
        <v>427470.903145979</v>
      </c>
    </row>
    <row r="18" s="131" customFormat="true" ht="11.45" hidden="true" customHeight="true" outlineLevel="0" collapsed="false">
      <c r="A18" s="148" t="s">
        <v>161</v>
      </c>
      <c r="B18" s="149" t="n">
        <v>102252.397958923</v>
      </c>
      <c r="C18" s="149" t="n">
        <v>349539.173905708</v>
      </c>
      <c r="D18" s="149" t="n">
        <v>192330.264772501</v>
      </c>
      <c r="E18" s="149" t="n">
        <v>387944.195814565</v>
      </c>
      <c r="F18" s="149" t="n">
        <v>87033.271680054</v>
      </c>
      <c r="G18" s="149" t="n">
        <v>300910.924134511</v>
      </c>
      <c r="H18" s="149" t="n">
        <v>155870.370763308</v>
      </c>
      <c r="I18" s="149" t="n">
        <v>839735.767679195</v>
      </c>
      <c r="J18" s="149" t="n">
        <v>381615.934411478</v>
      </c>
      <c r="K18" s="149" t="n">
        <v>458119.833267718</v>
      </c>
    </row>
    <row r="19" s="131" customFormat="true" ht="11.45" hidden="true" customHeight="true" outlineLevel="0" collapsed="false">
      <c r="A19" s="148" t="s">
        <v>162</v>
      </c>
      <c r="B19" s="149" t="n">
        <v>73539.9047974517</v>
      </c>
      <c r="C19" s="149" t="n">
        <v>256774.024071622</v>
      </c>
      <c r="D19" s="149" t="n">
        <v>159917.301222499</v>
      </c>
      <c r="E19" s="149" t="n">
        <v>377581.786504962</v>
      </c>
      <c r="F19" s="149" t="n">
        <v>101886.584467975</v>
      </c>
      <c r="G19" s="149" t="n">
        <v>275695.202036987</v>
      </c>
      <c r="H19" s="149" t="n">
        <v>149175.84516548</v>
      </c>
      <c r="I19" s="149" t="n">
        <v>707895.715374036</v>
      </c>
      <c r="J19" s="149" t="n">
        <v>335343.790487926</v>
      </c>
      <c r="K19" s="149" t="n">
        <v>372551.92488611</v>
      </c>
    </row>
    <row r="20" s="131" customFormat="true" ht="11.45" hidden="true" customHeight="true" outlineLevel="0" collapsed="false">
      <c r="A20" s="148" t="s">
        <v>163</v>
      </c>
      <c r="B20" s="149" t="n">
        <v>51167.77575</v>
      </c>
      <c r="C20" s="149" t="n">
        <v>208645.3515</v>
      </c>
      <c r="D20" s="149" t="n">
        <v>119811.9185</v>
      </c>
      <c r="E20" s="149" t="n">
        <v>345487.2715</v>
      </c>
      <c r="F20" s="149" t="n">
        <v>95230.785</v>
      </c>
      <c r="G20" s="149" t="n">
        <v>250256.4865</v>
      </c>
      <c r="H20" s="149" t="n">
        <v>154505.18875</v>
      </c>
      <c r="I20" s="149" t="n">
        <v>605300.39875</v>
      </c>
      <c r="J20" s="149" t="n">
        <v>266210.47925</v>
      </c>
      <c r="K20" s="149" t="n">
        <v>339089.9195</v>
      </c>
    </row>
    <row r="21" s="131" customFormat="true" ht="11.45" hidden="false" customHeight="true" outlineLevel="0" collapsed="false">
      <c r="A21" s="148" t="s">
        <v>164</v>
      </c>
      <c r="B21" s="149" t="n">
        <v>37142.502</v>
      </c>
      <c r="C21" s="149" t="n">
        <v>182385.8985</v>
      </c>
      <c r="D21" s="149" t="n">
        <v>108501.7545</v>
      </c>
      <c r="E21" s="149" t="n">
        <v>325206.156</v>
      </c>
      <c r="F21" s="149" t="n">
        <v>86282.9795</v>
      </c>
      <c r="G21" s="149" t="n">
        <v>238923.1765</v>
      </c>
      <c r="H21" s="149" t="n">
        <v>148882.01325</v>
      </c>
      <c r="I21" s="149" t="n">
        <v>544734.5565</v>
      </c>
      <c r="J21" s="149" t="n">
        <v>231927.236</v>
      </c>
      <c r="K21" s="149" t="n">
        <v>312807.3205</v>
      </c>
    </row>
    <row r="22" s="131" customFormat="true" ht="11.45" hidden="false" customHeight="true" outlineLevel="0" collapsed="false">
      <c r="A22" s="148" t="s">
        <v>165</v>
      </c>
      <c r="B22" s="149" t="n">
        <v>35277.5185</v>
      </c>
      <c r="C22" s="149" t="n">
        <v>177145.354</v>
      </c>
      <c r="D22" s="149" t="n">
        <v>104914.647</v>
      </c>
      <c r="E22" s="149" t="n">
        <v>353595.79275</v>
      </c>
      <c r="F22" s="149" t="n">
        <v>80294.31875</v>
      </c>
      <c r="G22" s="149" t="n">
        <v>273301.474</v>
      </c>
      <c r="H22" s="149" t="n">
        <v>181521.3445</v>
      </c>
      <c r="I22" s="149" t="n">
        <v>566018.66525</v>
      </c>
      <c r="J22" s="149" t="n">
        <v>220486.48425</v>
      </c>
      <c r="K22" s="149" t="n">
        <v>345532.181</v>
      </c>
    </row>
    <row r="23" s="131" customFormat="true" ht="11.45" hidden="false" customHeight="true" outlineLevel="0" collapsed="false">
      <c r="A23" s="148" t="s">
        <v>166</v>
      </c>
      <c r="B23" s="149" t="n">
        <v>35873.70975</v>
      </c>
      <c r="C23" s="149" t="n">
        <v>163876.584</v>
      </c>
      <c r="D23" s="149" t="n">
        <v>89157.4185</v>
      </c>
      <c r="E23" s="149" t="n">
        <v>396602.97225</v>
      </c>
      <c r="F23" s="149" t="n">
        <v>106447.249</v>
      </c>
      <c r="G23" s="149" t="n">
        <v>290155.72325</v>
      </c>
      <c r="H23" s="149" t="n">
        <v>203876.01375</v>
      </c>
      <c r="I23" s="149" t="n">
        <v>596353.266</v>
      </c>
      <c r="J23" s="149" t="n">
        <v>231478.37725</v>
      </c>
      <c r="K23" s="149" t="n">
        <v>364874.88875</v>
      </c>
    </row>
    <row r="24" s="131" customFormat="true" ht="11.45" hidden="false" customHeight="true" outlineLevel="0" collapsed="false">
      <c r="A24" s="148" t="s">
        <v>167</v>
      </c>
      <c r="B24" s="149" t="n">
        <v>32526.813</v>
      </c>
      <c r="C24" s="149" t="n">
        <v>209125.133</v>
      </c>
      <c r="D24" s="149" t="n">
        <v>112953.79325</v>
      </c>
      <c r="E24" s="149" t="n">
        <v>429897.49675</v>
      </c>
      <c r="F24" s="149" t="n">
        <v>126439.12325</v>
      </c>
      <c r="G24" s="149" t="n">
        <v>303458.3735</v>
      </c>
      <c r="H24" s="149" t="n">
        <v>211546.5225</v>
      </c>
      <c r="I24" s="149" t="n">
        <v>671549.44275</v>
      </c>
      <c r="J24" s="149" t="n">
        <v>271919.7295</v>
      </c>
      <c r="K24" s="149" t="n">
        <v>399629.71325</v>
      </c>
    </row>
    <row r="25" s="131" customFormat="true" ht="11.45" hidden="false" customHeight="true" outlineLevel="0" collapsed="false">
      <c r="A25" s="148" t="s">
        <v>168</v>
      </c>
      <c r="B25" s="149" t="n">
        <v>28637.0245</v>
      </c>
      <c r="C25" s="149" t="n">
        <v>185457.9625</v>
      </c>
      <c r="D25" s="149" t="n">
        <v>94011.29625</v>
      </c>
      <c r="E25" s="149" t="n">
        <v>542096.48275</v>
      </c>
      <c r="F25" s="149" t="n">
        <v>142360.15975</v>
      </c>
      <c r="G25" s="149" t="n">
        <v>399736.323</v>
      </c>
      <c r="H25" s="149" t="n">
        <v>184342.987</v>
      </c>
      <c r="I25" s="149" t="n">
        <v>756191.46975</v>
      </c>
      <c r="J25" s="149" t="n">
        <v>265008.4805</v>
      </c>
      <c r="K25" s="149" t="n">
        <v>491182.98925</v>
      </c>
    </row>
    <row r="26" s="131" customFormat="true" ht="11.45" hidden="false" customHeight="true" outlineLevel="0" collapsed="false">
      <c r="A26" s="148" t="s">
        <v>169</v>
      </c>
      <c r="B26" s="149" t="n">
        <v>35338.071</v>
      </c>
      <c r="C26" s="149" t="n">
        <v>231920.18</v>
      </c>
      <c r="D26" s="149" t="n">
        <v>108778.74125</v>
      </c>
      <c r="E26" s="149" t="n">
        <v>587020.93625</v>
      </c>
      <c r="F26" s="149" t="n">
        <v>180844.172</v>
      </c>
      <c r="G26" s="149" t="n">
        <v>406176.76425</v>
      </c>
      <c r="H26" s="149" t="n">
        <v>169248.4905</v>
      </c>
      <c r="I26" s="149" t="n">
        <v>854279.18725</v>
      </c>
      <c r="J26" s="149" t="n">
        <v>324960.98425</v>
      </c>
      <c r="K26" s="149" t="n">
        <v>529318.203</v>
      </c>
    </row>
    <row r="27" s="131" customFormat="true" ht="11.45" hidden="false" customHeight="true" outlineLevel="0" collapsed="false">
      <c r="A27" s="148" t="s">
        <v>170</v>
      </c>
      <c r="B27" s="149" t="n">
        <v>31435.471</v>
      </c>
      <c r="C27" s="149" t="n">
        <v>217580.0015</v>
      </c>
      <c r="D27" s="149" t="n">
        <v>91369.656</v>
      </c>
      <c r="E27" s="149" t="n">
        <v>696339.93875</v>
      </c>
      <c r="F27" s="149" t="n">
        <v>197837.18875</v>
      </c>
      <c r="G27" s="149" t="n">
        <v>498502.75</v>
      </c>
      <c r="H27" s="149" t="n">
        <v>259412.82325</v>
      </c>
      <c r="I27" s="149" t="n">
        <v>945355.41125</v>
      </c>
      <c r="J27" s="149" t="n">
        <v>320642.31575</v>
      </c>
      <c r="K27" s="149" t="n">
        <v>624713.0955</v>
      </c>
    </row>
    <row r="28" s="131" customFormat="true" ht="11.45" hidden="false" customHeight="true" outlineLevel="0" collapsed="false">
      <c r="A28" s="148" t="s">
        <v>171</v>
      </c>
      <c r="B28" s="149" t="n">
        <v>30231.4995</v>
      </c>
      <c r="C28" s="149" t="n">
        <v>230697.377</v>
      </c>
      <c r="D28" s="149" t="n">
        <v>110069.73525</v>
      </c>
      <c r="E28" s="149" t="n">
        <v>739009.53675</v>
      </c>
      <c r="F28" s="149" t="n">
        <v>119115.15575</v>
      </c>
      <c r="G28" s="149" t="n">
        <v>619894.381</v>
      </c>
      <c r="H28" s="149" t="n">
        <v>288872.90575</v>
      </c>
      <c r="I28" s="149" t="n">
        <v>999938.41325</v>
      </c>
      <c r="J28" s="149" t="n">
        <v>259416.3905</v>
      </c>
      <c r="K28" s="149" t="n">
        <v>740522.02275</v>
      </c>
    </row>
    <row r="29" s="131" customFormat="true" ht="11.45" hidden="false" customHeight="true" outlineLevel="0" collapsed="false">
      <c r="A29" s="148" t="s">
        <v>172</v>
      </c>
      <c r="B29" s="149" t="n">
        <v>32013.9905</v>
      </c>
      <c r="C29" s="149" t="n">
        <v>211812.872</v>
      </c>
      <c r="D29" s="149" t="n">
        <v>97925.392</v>
      </c>
      <c r="E29" s="149" t="n">
        <v>598011.56625</v>
      </c>
      <c r="F29" s="149" t="n">
        <v>105704.5155</v>
      </c>
      <c r="G29" s="149" t="n">
        <v>492307.05075</v>
      </c>
      <c r="H29" s="149" t="n">
        <v>227277.725</v>
      </c>
      <c r="I29" s="149" t="n">
        <v>841838.42875</v>
      </c>
      <c r="J29" s="149" t="n">
        <v>235643.898</v>
      </c>
      <c r="K29" s="149" t="n">
        <v>606194.53075</v>
      </c>
    </row>
    <row r="30" s="131" customFormat="true" ht="11.45" hidden="false" customHeight="true" outlineLevel="0" collapsed="false">
      <c r="A30" s="148" t="s">
        <v>173</v>
      </c>
      <c r="B30" s="149" t="n">
        <v>38052.061</v>
      </c>
      <c r="C30" s="149" t="n">
        <v>243632.581</v>
      </c>
      <c r="D30" s="149" t="n">
        <v>100020.63775</v>
      </c>
      <c r="E30" s="149" t="n">
        <v>512803.14425</v>
      </c>
      <c r="F30" s="149" t="n">
        <v>103155.6695</v>
      </c>
      <c r="G30" s="149" t="n">
        <v>409647.47475</v>
      </c>
      <c r="H30" s="149" t="n">
        <v>172315.07875</v>
      </c>
      <c r="I30" s="149" t="n">
        <v>794487.78625</v>
      </c>
      <c r="J30" s="149" t="n">
        <v>241228.36825</v>
      </c>
      <c r="K30" s="149" t="n">
        <v>553259.418</v>
      </c>
    </row>
    <row r="31" s="131" customFormat="true" ht="11.45" hidden="false" customHeight="true" outlineLevel="0" collapsed="false">
      <c r="A31" s="148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s="131" customFormat="true" ht="11.45" hidden="false" customHeight="true" outlineLevel="0" collapsed="false">
      <c r="A32" s="148"/>
      <c r="B32" s="150"/>
      <c r="C32" s="149"/>
      <c r="D32" s="149"/>
      <c r="E32" s="149"/>
      <c r="F32" s="149"/>
      <c r="G32" s="149"/>
      <c r="H32" s="149"/>
      <c r="I32" s="149"/>
      <c r="J32" s="149"/>
      <c r="K32" s="149"/>
    </row>
    <row r="33" s="131" customFormat="true" ht="11.45" hidden="false" customHeight="true" outlineLevel="0" collapsed="false">
      <c r="A33" s="151" t="n">
        <v>2012</v>
      </c>
      <c r="B33" s="152"/>
      <c r="C33" s="149"/>
      <c r="D33" s="149"/>
      <c r="E33" s="149"/>
      <c r="F33" s="149"/>
      <c r="G33" s="149"/>
      <c r="H33" s="149"/>
      <c r="I33" s="149"/>
      <c r="J33" s="149"/>
      <c r="K33" s="149"/>
    </row>
    <row r="34" s="131" customFormat="true" ht="11.45" hidden="false" customHeight="true" outlineLevel="0" collapsed="false">
      <c r="A34" s="153"/>
      <c r="B34" s="152"/>
      <c r="C34" s="149"/>
      <c r="D34" s="149"/>
      <c r="E34" s="149"/>
      <c r="F34" s="149"/>
      <c r="G34" s="149"/>
      <c r="H34" s="149"/>
      <c r="I34" s="149"/>
      <c r="J34" s="149"/>
      <c r="K34" s="149"/>
    </row>
    <row r="35" s="131" customFormat="true" ht="11.45" hidden="false" customHeight="true" outlineLevel="0" collapsed="false">
      <c r="A35" s="154" t="s">
        <v>174</v>
      </c>
      <c r="B35" s="149" t="n">
        <v>38151.816</v>
      </c>
      <c r="C35" s="149" t="n">
        <v>286853.15</v>
      </c>
      <c r="D35" s="149" t="n">
        <v>112343.453</v>
      </c>
      <c r="E35" s="149" t="n">
        <v>506797.794</v>
      </c>
      <c r="F35" s="149" t="n">
        <v>102899.255</v>
      </c>
      <c r="G35" s="149" t="n">
        <v>403898.539</v>
      </c>
      <c r="H35" s="149" t="n">
        <v>149408.504</v>
      </c>
      <c r="I35" s="149" t="n">
        <v>831802.76</v>
      </c>
      <c r="J35" s="149" t="n">
        <v>253394.524</v>
      </c>
      <c r="K35" s="149" t="n">
        <v>578408.236</v>
      </c>
    </row>
    <row r="36" s="131" customFormat="true" ht="11.45" hidden="false" customHeight="true" outlineLevel="0" collapsed="false">
      <c r="A36" s="154"/>
      <c r="B36" s="149"/>
      <c r="C36" s="149"/>
      <c r="D36" s="149"/>
      <c r="E36" s="149"/>
      <c r="F36" s="149"/>
      <c r="G36" s="149"/>
      <c r="H36" s="149"/>
      <c r="I36" s="149"/>
      <c r="J36" s="149"/>
      <c r="K36" s="149"/>
    </row>
    <row r="37" s="131" customFormat="true" ht="11.45" hidden="false" customHeight="true" outlineLevel="0" collapsed="false">
      <c r="A37" s="154" t="s">
        <v>175</v>
      </c>
      <c r="B37" s="149" t="n">
        <v>42248.345</v>
      </c>
      <c r="C37" s="149" t="n">
        <v>270073.674</v>
      </c>
      <c r="D37" s="149" t="n">
        <v>107143.337</v>
      </c>
      <c r="E37" s="149" t="n">
        <v>570504.878</v>
      </c>
      <c r="F37" s="149" t="n">
        <v>118469.277</v>
      </c>
      <c r="G37" s="149" t="n">
        <v>452035.601</v>
      </c>
      <c r="H37" s="149" t="n">
        <v>198576.792</v>
      </c>
      <c r="I37" s="149" t="n">
        <v>882826.897</v>
      </c>
      <c r="J37" s="149" t="n">
        <v>267860.959</v>
      </c>
      <c r="K37" s="149" t="n">
        <v>614965.938</v>
      </c>
    </row>
    <row r="38" s="131" customFormat="true" ht="11.45" hidden="false" customHeight="true" outlineLevel="0" collapsed="false">
      <c r="A38" s="154"/>
      <c r="B38" s="149"/>
      <c r="C38" s="149"/>
      <c r="D38" s="149"/>
      <c r="E38" s="149"/>
      <c r="F38" s="149"/>
      <c r="G38" s="149"/>
      <c r="H38" s="149"/>
      <c r="I38" s="149"/>
      <c r="J38" s="149"/>
      <c r="K38" s="149"/>
    </row>
    <row r="39" s="131" customFormat="true" ht="11.45" hidden="false" customHeight="true" outlineLevel="0" collapsed="false">
      <c r="A39" s="154" t="s">
        <v>176</v>
      </c>
      <c r="B39" s="149" t="n">
        <v>38598.157</v>
      </c>
      <c r="C39" s="149" t="n">
        <v>233747.144</v>
      </c>
      <c r="D39" s="149" t="n">
        <v>92507.078</v>
      </c>
      <c r="E39" s="149" t="n">
        <v>532690.683</v>
      </c>
      <c r="F39" s="149" t="n">
        <v>104369.587</v>
      </c>
      <c r="G39" s="149" t="n">
        <v>428321.096</v>
      </c>
      <c r="H39" s="149" t="n">
        <v>193220.948</v>
      </c>
      <c r="I39" s="149" t="n">
        <v>805035.984</v>
      </c>
      <c r="J39" s="149" t="n">
        <v>235474.822</v>
      </c>
      <c r="K39" s="149" t="n">
        <v>569561.162</v>
      </c>
    </row>
    <row r="40" s="131" customFormat="true" ht="11.45" hidden="false" customHeight="true" outlineLevel="0" collapsed="false">
      <c r="A40" s="154"/>
      <c r="B40" s="149"/>
      <c r="C40" s="149"/>
      <c r="D40" s="149"/>
      <c r="E40" s="149"/>
      <c r="F40" s="149"/>
      <c r="G40" s="149"/>
      <c r="H40" s="149"/>
      <c r="I40" s="149"/>
      <c r="J40" s="149"/>
      <c r="K40" s="149"/>
    </row>
    <row r="41" s="131" customFormat="true" ht="11.45" hidden="false" customHeight="true" outlineLevel="0" collapsed="false">
      <c r="A41" s="154" t="s">
        <v>177</v>
      </c>
      <c r="B41" s="149" t="n">
        <v>33209.926</v>
      </c>
      <c r="C41" s="149" t="n">
        <v>183856.356</v>
      </c>
      <c r="D41" s="149" t="n">
        <v>88088.683</v>
      </c>
      <c r="E41" s="149" t="n">
        <v>441219.222</v>
      </c>
      <c r="F41" s="149" t="n">
        <v>86884.559</v>
      </c>
      <c r="G41" s="149" t="n">
        <v>354334.663</v>
      </c>
      <c r="H41" s="149" t="n">
        <v>148054.071</v>
      </c>
      <c r="I41" s="149" t="n">
        <v>658285.504</v>
      </c>
      <c r="J41" s="149" t="n">
        <v>208183.168</v>
      </c>
      <c r="K41" s="149" t="n">
        <v>450102.336</v>
      </c>
    </row>
    <row r="42" s="131" customFormat="true" ht="11.45" hidden="false" customHeight="true" outlineLevel="0" collapsed="false">
      <c r="A42" s="155"/>
      <c r="B42" s="149"/>
      <c r="C42" s="149"/>
      <c r="D42" s="149"/>
      <c r="E42" s="149"/>
      <c r="F42" s="149"/>
      <c r="G42" s="149"/>
      <c r="H42" s="156"/>
      <c r="I42" s="149"/>
      <c r="J42" s="149"/>
      <c r="K42" s="149"/>
    </row>
    <row r="43" s="131" customFormat="true" ht="11.45" hidden="false" customHeight="true" outlineLevel="0" collapsed="false">
      <c r="A43" s="153"/>
      <c r="B43" s="149"/>
      <c r="C43" s="149"/>
      <c r="D43" s="149"/>
      <c r="E43" s="149"/>
      <c r="F43" s="149"/>
      <c r="G43" s="149"/>
      <c r="H43" s="156"/>
      <c r="I43" s="149"/>
      <c r="J43" s="149"/>
      <c r="K43" s="149"/>
    </row>
    <row r="44" s="131" customFormat="true" ht="11.45" hidden="false" customHeight="true" outlineLevel="0" collapsed="false">
      <c r="A44" s="151" t="n">
        <v>2013</v>
      </c>
      <c r="B44" s="149"/>
      <c r="C44" s="149"/>
      <c r="D44" s="149"/>
      <c r="E44" s="149"/>
      <c r="F44" s="149"/>
      <c r="G44" s="149"/>
      <c r="H44" s="156"/>
      <c r="I44" s="149"/>
      <c r="J44" s="149"/>
      <c r="K44" s="149"/>
    </row>
    <row r="45" s="131" customFormat="true" ht="11.45" hidden="false" customHeight="true" outlineLevel="0" collapsed="false">
      <c r="A45" s="148"/>
      <c r="B45" s="149"/>
      <c r="C45" s="149"/>
      <c r="D45" s="149"/>
      <c r="E45" s="149"/>
      <c r="F45" s="149"/>
      <c r="G45" s="149"/>
      <c r="H45" s="156"/>
      <c r="I45" s="149"/>
      <c r="J45" s="149"/>
      <c r="K45" s="149"/>
    </row>
    <row r="46" s="131" customFormat="true" ht="11.45" hidden="false" customHeight="true" outlineLevel="0" collapsed="false">
      <c r="A46" s="154" t="s">
        <v>174</v>
      </c>
      <c r="B46" s="149" t="n">
        <v>41787.221</v>
      </c>
      <c r="C46" s="149" t="n">
        <v>201132.721</v>
      </c>
      <c r="D46" s="149" t="n">
        <v>107542.684</v>
      </c>
      <c r="E46" s="149" t="n">
        <v>536165.088</v>
      </c>
      <c r="F46" s="149" t="n">
        <v>114761.39</v>
      </c>
      <c r="G46" s="149" t="n">
        <v>421403.698</v>
      </c>
      <c r="H46" s="149" t="n">
        <v>196949.529</v>
      </c>
      <c r="I46" s="149" t="n">
        <v>779085.03</v>
      </c>
      <c r="J46" s="149" t="n">
        <v>264091.295</v>
      </c>
      <c r="K46" s="149" t="n">
        <v>514993.735</v>
      </c>
    </row>
    <row r="47" s="131" customFormat="true" ht="11.45" hidden="false" customHeight="true" outlineLevel="0" collapsed="false">
      <c r="A47" s="154"/>
    </row>
    <row r="48" s="131" customFormat="true" ht="11.45" hidden="false" customHeight="true" outlineLevel="0" collapsed="false">
      <c r="A48" s="154" t="s">
        <v>175</v>
      </c>
      <c r="B48" s="149" t="s">
        <v>15</v>
      </c>
      <c r="C48" s="149" t="s">
        <v>15</v>
      </c>
      <c r="D48" s="149" t="s">
        <v>15</v>
      </c>
      <c r="E48" s="149" t="s">
        <v>15</v>
      </c>
      <c r="F48" s="149" t="s">
        <v>15</v>
      </c>
      <c r="G48" s="149" t="s">
        <v>15</v>
      </c>
      <c r="H48" s="149" t="s">
        <v>15</v>
      </c>
      <c r="I48" s="149" t="s">
        <v>15</v>
      </c>
      <c r="J48" s="149" t="s">
        <v>15</v>
      </c>
      <c r="K48" s="149" t="s">
        <v>15</v>
      </c>
    </row>
    <row r="49" s="131" customFormat="true" ht="11.45" hidden="false" customHeight="true" outlineLevel="0" collapsed="false">
      <c r="A49" s="154"/>
    </row>
    <row r="50" s="131" customFormat="true" ht="11.45" hidden="false" customHeight="true" outlineLevel="0" collapsed="false">
      <c r="A50" s="154" t="s">
        <v>176</v>
      </c>
      <c r="B50" s="149" t="s">
        <v>15</v>
      </c>
      <c r="C50" s="149" t="s">
        <v>15</v>
      </c>
      <c r="D50" s="149" t="s">
        <v>15</v>
      </c>
      <c r="E50" s="149" t="s">
        <v>15</v>
      </c>
      <c r="F50" s="149" t="s">
        <v>15</v>
      </c>
      <c r="G50" s="149" t="s">
        <v>15</v>
      </c>
      <c r="H50" s="149" t="s">
        <v>15</v>
      </c>
      <c r="I50" s="149" t="s">
        <v>15</v>
      </c>
      <c r="J50" s="149" t="s">
        <v>15</v>
      </c>
      <c r="K50" s="149" t="s">
        <v>15</v>
      </c>
    </row>
    <row r="51" s="131" customFormat="true" ht="11.45" hidden="false" customHeight="true" outlineLevel="0" collapsed="false">
      <c r="A51" s="154"/>
    </row>
    <row r="52" s="131" customFormat="true" ht="11.45" hidden="false" customHeight="true" outlineLevel="0" collapsed="false">
      <c r="A52" s="154" t="s">
        <v>177</v>
      </c>
      <c r="B52" s="149" t="s">
        <v>15</v>
      </c>
      <c r="C52" s="149" t="s">
        <v>15</v>
      </c>
      <c r="D52" s="149" t="s">
        <v>15</v>
      </c>
      <c r="E52" s="149" t="s">
        <v>15</v>
      </c>
      <c r="F52" s="149" t="s">
        <v>15</v>
      </c>
      <c r="G52" s="149" t="s">
        <v>15</v>
      </c>
      <c r="H52" s="149" t="s">
        <v>15</v>
      </c>
      <c r="I52" s="149" t="s">
        <v>15</v>
      </c>
      <c r="J52" s="149" t="s">
        <v>15</v>
      </c>
      <c r="K52" s="149" t="s">
        <v>15</v>
      </c>
    </row>
    <row r="53" s="131" customFormat="true" ht="11.45" hidden="false" customHeight="true" outlineLevel="0" collapsed="false">
      <c r="A53" s="157"/>
      <c r="B53" s="149"/>
      <c r="C53" s="149"/>
      <c r="D53" s="149"/>
      <c r="E53" s="149"/>
      <c r="F53" s="149"/>
      <c r="G53" s="149"/>
      <c r="H53" s="156"/>
      <c r="I53" s="149"/>
      <c r="J53" s="149"/>
      <c r="K53" s="149"/>
    </row>
    <row r="54" s="131" customFormat="true" ht="11.45" hidden="false" customHeight="true" outlineLevel="0" collapsed="false">
      <c r="A54" s="158"/>
      <c r="B54" s="149"/>
      <c r="C54" s="149"/>
      <c r="D54" s="149"/>
      <c r="E54" s="149"/>
      <c r="F54" s="149"/>
      <c r="G54" s="149"/>
      <c r="H54" s="156"/>
      <c r="I54" s="149"/>
      <c r="J54" s="149"/>
      <c r="K54" s="149"/>
    </row>
    <row r="55" s="131" customFormat="true" ht="11.45" hidden="false" customHeight="true" outlineLevel="0" collapsed="false">
      <c r="A55" s="159" t="s">
        <v>178</v>
      </c>
      <c r="B55" s="159"/>
      <c r="C55" s="159"/>
      <c r="D55" s="159"/>
      <c r="E55" s="159"/>
      <c r="F55" s="159"/>
      <c r="G55" s="159"/>
      <c r="H55" s="159"/>
      <c r="I55" s="159"/>
      <c r="J55" s="159"/>
      <c r="K55" s="159"/>
    </row>
    <row r="56" s="131" customFormat="true" ht="11.45" hidden="false" customHeight="true" outlineLevel="0" collapsed="false">
      <c r="A56" s="160"/>
      <c r="B56" s="161"/>
      <c r="C56" s="162"/>
      <c r="D56" s="163"/>
      <c r="E56" s="164"/>
      <c r="F56" s="164"/>
      <c r="G56" s="162"/>
    </row>
    <row r="57" s="131" customFormat="true" ht="11.45" hidden="false" customHeight="true" outlineLevel="0" collapsed="false">
      <c r="A57" s="153"/>
      <c r="B57" s="149"/>
      <c r="C57" s="149"/>
      <c r="D57" s="149"/>
      <c r="E57" s="149"/>
      <c r="F57" s="149"/>
      <c r="G57" s="149"/>
      <c r="H57" s="156"/>
      <c r="I57" s="149"/>
      <c r="J57" s="149"/>
      <c r="K57" s="149"/>
    </row>
    <row r="58" s="131" customFormat="true" ht="11.45" hidden="false" customHeight="true" outlineLevel="0" collapsed="false">
      <c r="A58" s="151" t="n">
        <v>2013</v>
      </c>
      <c r="B58" s="149"/>
      <c r="C58" s="149"/>
      <c r="D58" s="149"/>
      <c r="E58" s="149"/>
      <c r="F58" s="149"/>
      <c r="G58" s="149"/>
      <c r="H58" s="156"/>
      <c r="I58" s="149"/>
      <c r="J58" s="149"/>
      <c r="K58" s="149"/>
    </row>
    <row r="59" s="131" customFormat="true" ht="11.45" hidden="false" customHeight="true" outlineLevel="0" collapsed="false">
      <c r="A59" s="148"/>
      <c r="B59" s="149"/>
      <c r="C59" s="149"/>
      <c r="D59" s="149"/>
      <c r="E59" s="149"/>
      <c r="F59" s="149"/>
      <c r="G59" s="149"/>
      <c r="H59" s="156"/>
      <c r="I59" s="149"/>
      <c r="J59" s="149"/>
      <c r="K59" s="149"/>
    </row>
    <row r="60" s="131" customFormat="true" ht="11.45" hidden="false" customHeight="true" outlineLevel="0" collapsed="false">
      <c r="A60" s="154" t="s">
        <v>174</v>
      </c>
      <c r="B60" s="165" t="n">
        <v>9.52878625751393</v>
      </c>
      <c r="C60" s="165" t="n">
        <v>-29.8830356229311</v>
      </c>
      <c r="D60" s="165" t="n">
        <v>-4.27329663794471</v>
      </c>
      <c r="E60" s="165" t="n">
        <v>5.79467676214865</v>
      </c>
      <c r="F60" s="165" t="n">
        <v>11.5279114508652</v>
      </c>
      <c r="G60" s="165" t="n">
        <v>4.33404860620206</v>
      </c>
      <c r="H60" s="165" t="n">
        <v>31.8194906763808</v>
      </c>
      <c r="I60" s="165" t="n">
        <v>-6.33776810262086</v>
      </c>
      <c r="J60" s="165" t="n">
        <v>4.22138996184463</v>
      </c>
      <c r="K60" s="165" t="n">
        <v>-10.9636234502027</v>
      </c>
    </row>
    <row r="61" s="131" customFormat="true" ht="11.45" hidden="false" customHeight="true" outlineLevel="0" collapsed="false">
      <c r="A61" s="154"/>
      <c r="B61" s="165"/>
      <c r="C61" s="165"/>
      <c r="D61" s="165"/>
      <c r="E61" s="165"/>
      <c r="F61" s="165"/>
      <c r="G61" s="165"/>
      <c r="H61" s="165"/>
      <c r="I61" s="165"/>
      <c r="J61" s="165"/>
      <c r="K61" s="165"/>
    </row>
    <row r="62" s="131" customFormat="true" ht="11.45" hidden="false" customHeight="true" outlineLevel="0" collapsed="false">
      <c r="A62" s="154" t="s">
        <v>175</v>
      </c>
      <c r="B62" s="165" t="s">
        <v>15</v>
      </c>
      <c r="C62" s="165" t="s">
        <v>15</v>
      </c>
      <c r="D62" s="165" t="s">
        <v>15</v>
      </c>
      <c r="E62" s="165" t="s">
        <v>15</v>
      </c>
      <c r="F62" s="165" t="s">
        <v>15</v>
      </c>
      <c r="G62" s="165" t="s">
        <v>15</v>
      </c>
      <c r="H62" s="165" t="s">
        <v>15</v>
      </c>
      <c r="I62" s="165" t="s">
        <v>15</v>
      </c>
      <c r="J62" s="165" t="s">
        <v>15</v>
      </c>
      <c r="K62" s="165" t="s">
        <v>15</v>
      </c>
    </row>
    <row r="63" s="131" customFormat="true" ht="11.45" hidden="false" customHeight="true" outlineLevel="0" collapsed="false">
      <c r="A63" s="154"/>
    </row>
    <row r="64" s="131" customFormat="true" ht="11.45" hidden="false" customHeight="true" outlineLevel="0" collapsed="false">
      <c r="A64" s="154" t="s">
        <v>176</v>
      </c>
      <c r="B64" s="165" t="s">
        <v>15</v>
      </c>
      <c r="C64" s="165" t="s">
        <v>15</v>
      </c>
      <c r="D64" s="165" t="s">
        <v>15</v>
      </c>
      <c r="E64" s="165" t="s">
        <v>15</v>
      </c>
      <c r="F64" s="165" t="s">
        <v>15</v>
      </c>
      <c r="G64" s="165" t="s">
        <v>15</v>
      </c>
      <c r="H64" s="165" t="s">
        <v>15</v>
      </c>
      <c r="I64" s="165" t="s">
        <v>15</v>
      </c>
      <c r="J64" s="165" t="s">
        <v>15</v>
      </c>
      <c r="K64" s="165" t="s">
        <v>15</v>
      </c>
    </row>
    <row r="65" s="131" customFormat="true" ht="11.45" hidden="false" customHeight="true" outlineLevel="0" collapsed="false">
      <c r="A65" s="154"/>
    </row>
    <row r="66" s="131" customFormat="true" ht="11.45" hidden="false" customHeight="true" outlineLevel="0" collapsed="false">
      <c r="A66" s="154" t="s">
        <v>177</v>
      </c>
      <c r="B66" s="165" t="s">
        <v>15</v>
      </c>
      <c r="C66" s="165" t="s">
        <v>15</v>
      </c>
      <c r="D66" s="165" t="s">
        <v>15</v>
      </c>
      <c r="E66" s="165" t="s">
        <v>15</v>
      </c>
      <c r="F66" s="165" t="s">
        <v>15</v>
      </c>
      <c r="G66" s="165" t="s">
        <v>15</v>
      </c>
      <c r="H66" s="165" t="s">
        <v>15</v>
      </c>
      <c r="I66" s="165" t="s">
        <v>15</v>
      </c>
      <c r="J66" s="165" t="s">
        <v>15</v>
      </c>
      <c r="K66" s="165" t="s">
        <v>15</v>
      </c>
    </row>
    <row r="67" s="131" customFormat="true" ht="11.45" hidden="false" customHeight="true" outlineLevel="0" collapsed="false">
      <c r="A67" s="166"/>
      <c r="B67" s="165"/>
      <c r="C67" s="165"/>
      <c r="D67" s="165"/>
      <c r="E67" s="165"/>
      <c r="F67" s="165"/>
      <c r="G67" s="165"/>
      <c r="H67" s="165"/>
      <c r="I67" s="165"/>
      <c r="J67" s="165"/>
      <c r="K67" s="165"/>
    </row>
    <row r="68" s="131" customFormat="true" ht="11.45" hidden="false" customHeight="true" outlineLevel="0" collapsed="false">
      <c r="A68" s="157"/>
      <c r="B68" s="149"/>
      <c r="C68" s="149"/>
      <c r="D68" s="149"/>
      <c r="E68" s="149"/>
      <c r="F68" s="149"/>
      <c r="G68" s="149"/>
      <c r="H68" s="156"/>
      <c r="I68" s="149"/>
      <c r="J68" s="149"/>
      <c r="K68" s="149"/>
    </row>
    <row r="69" s="131" customFormat="true" ht="11.45" hidden="false" customHeight="true" outlineLevel="0" collapsed="false">
      <c r="A69" s="159" t="s">
        <v>179</v>
      </c>
      <c r="B69" s="159"/>
      <c r="C69" s="159"/>
      <c r="D69" s="159"/>
      <c r="E69" s="159"/>
      <c r="F69" s="159"/>
      <c r="G69" s="159"/>
      <c r="H69" s="159"/>
      <c r="I69" s="159"/>
      <c r="J69" s="159"/>
      <c r="K69" s="159"/>
    </row>
    <row r="70" s="131" customFormat="true" ht="11.45" hidden="false" customHeight="true" outlineLevel="0" collapsed="false">
      <c r="A70" s="160"/>
      <c r="B70" s="149"/>
      <c r="C70" s="149"/>
      <c r="D70" s="149"/>
      <c r="E70" s="149"/>
      <c r="F70" s="149"/>
      <c r="G70" s="149"/>
      <c r="H70" s="156"/>
      <c r="I70" s="149"/>
      <c r="J70" s="149"/>
      <c r="K70" s="149"/>
    </row>
    <row r="71" s="131" customFormat="true" ht="11.45" hidden="false" customHeight="true" outlineLevel="0" collapsed="false">
      <c r="A71" s="153"/>
      <c r="B71" s="149"/>
      <c r="C71" s="149"/>
      <c r="D71" s="149"/>
      <c r="E71" s="149"/>
      <c r="F71" s="149"/>
      <c r="G71" s="149"/>
      <c r="H71" s="156"/>
      <c r="I71" s="149"/>
      <c r="J71" s="149"/>
      <c r="K71" s="149"/>
    </row>
    <row r="72" s="131" customFormat="true" ht="11.45" hidden="false" customHeight="true" outlineLevel="0" collapsed="false">
      <c r="A72" s="151" t="n">
        <v>2013</v>
      </c>
      <c r="B72" s="149"/>
      <c r="C72" s="149"/>
      <c r="D72" s="149"/>
      <c r="E72" s="149"/>
      <c r="F72" s="149"/>
      <c r="G72" s="149"/>
      <c r="H72" s="156"/>
      <c r="I72" s="149"/>
      <c r="J72" s="149"/>
      <c r="K72" s="149"/>
    </row>
    <row r="73" s="131" customFormat="true" ht="11.45" hidden="false" customHeight="true" outlineLevel="0" collapsed="false">
      <c r="A73" s="148"/>
      <c r="B73" s="149"/>
      <c r="C73" s="149"/>
      <c r="D73" s="149"/>
      <c r="E73" s="149"/>
      <c r="F73" s="149"/>
      <c r="G73" s="149"/>
      <c r="H73" s="156"/>
      <c r="I73" s="149"/>
      <c r="J73" s="149"/>
      <c r="K73" s="149"/>
    </row>
    <row r="74" s="131" customFormat="true" ht="11.45" hidden="false" customHeight="true" outlineLevel="0" collapsed="false">
      <c r="A74" s="154" t="s">
        <v>174</v>
      </c>
      <c r="B74" s="165" t="n">
        <v>25.8275041022374</v>
      </c>
      <c r="C74" s="165" t="n">
        <v>9.39666453522009</v>
      </c>
      <c r="D74" s="165" t="n">
        <v>22.0845633485064</v>
      </c>
      <c r="E74" s="165" t="n">
        <v>21.5189777021999</v>
      </c>
      <c r="F74" s="165" t="n">
        <v>32.0849082056111</v>
      </c>
      <c r="G74" s="165" t="n">
        <v>18.9281608613042</v>
      </c>
      <c r="H74" s="165" t="n">
        <v>33.0254059680669</v>
      </c>
      <c r="I74" s="165" t="n">
        <v>18.3506283012424</v>
      </c>
      <c r="J74" s="165" t="n">
        <v>26.8552580581346</v>
      </c>
      <c r="K74" s="165" t="n">
        <v>14.4170322635251</v>
      </c>
    </row>
    <row r="75" s="131" customFormat="true" ht="11.45" hidden="false" customHeight="true" outlineLevel="0" collapsed="false">
      <c r="A75" s="154"/>
      <c r="B75" s="165"/>
      <c r="C75" s="165"/>
      <c r="D75" s="165"/>
      <c r="E75" s="165"/>
      <c r="F75" s="165"/>
      <c r="G75" s="165"/>
      <c r="H75" s="165"/>
      <c r="I75" s="165"/>
      <c r="J75" s="165"/>
      <c r="K75" s="165"/>
    </row>
    <row r="76" s="131" customFormat="true" ht="11.45" hidden="false" customHeight="true" outlineLevel="0" collapsed="false">
      <c r="A76" s="154" t="s">
        <v>175</v>
      </c>
      <c r="B76" s="165" t="s">
        <v>15</v>
      </c>
      <c r="C76" s="165" t="s">
        <v>15</v>
      </c>
      <c r="D76" s="165" t="s">
        <v>15</v>
      </c>
      <c r="E76" s="165" t="s">
        <v>15</v>
      </c>
      <c r="F76" s="165" t="s">
        <v>15</v>
      </c>
      <c r="G76" s="165" t="s">
        <v>15</v>
      </c>
      <c r="H76" s="165" t="s">
        <v>15</v>
      </c>
      <c r="I76" s="165" t="s">
        <v>15</v>
      </c>
      <c r="J76" s="165" t="s">
        <v>15</v>
      </c>
      <c r="K76" s="165" t="s">
        <v>15</v>
      </c>
    </row>
    <row r="77" s="131" customFormat="true" ht="11.45" hidden="false" customHeight="true" outlineLevel="0" collapsed="false">
      <c r="A77" s="154"/>
      <c r="B77" s="165"/>
      <c r="C77" s="165"/>
      <c r="D77" s="165"/>
      <c r="E77" s="165"/>
      <c r="F77" s="165"/>
      <c r="G77" s="165"/>
      <c r="H77" s="165"/>
      <c r="I77" s="165"/>
      <c r="J77" s="165"/>
      <c r="K77" s="165"/>
    </row>
    <row r="78" s="131" customFormat="true" ht="11.45" hidden="false" customHeight="true" outlineLevel="0" collapsed="false">
      <c r="A78" s="154" t="s">
        <v>176</v>
      </c>
      <c r="B78" s="165" t="s">
        <v>15</v>
      </c>
      <c r="C78" s="165" t="s">
        <v>15</v>
      </c>
      <c r="D78" s="165" t="s">
        <v>15</v>
      </c>
      <c r="E78" s="165" t="s">
        <v>15</v>
      </c>
      <c r="F78" s="165" t="s">
        <v>15</v>
      </c>
      <c r="G78" s="165" t="s">
        <v>15</v>
      </c>
      <c r="H78" s="165" t="s">
        <v>15</v>
      </c>
      <c r="I78" s="165" t="s">
        <v>15</v>
      </c>
      <c r="J78" s="165" t="s">
        <v>15</v>
      </c>
      <c r="K78" s="165" t="s">
        <v>15</v>
      </c>
    </row>
    <row r="79" s="131" customFormat="true" ht="11.45" hidden="false" customHeight="true" outlineLevel="0" collapsed="false">
      <c r="A79" s="154"/>
      <c r="B79" s="165"/>
      <c r="C79" s="165"/>
      <c r="D79" s="165"/>
      <c r="E79" s="165"/>
      <c r="F79" s="165"/>
      <c r="G79" s="165"/>
      <c r="H79" s="165"/>
      <c r="I79" s="165"/>
      <c r="J79" s="165"/>
      <c r="K79" s="165"/>
    </row>
    <row r="80" s="131" customFormat="true" ht="11.45" hidden="false" customHeight="true" outlineLevel="0" collapsed="false">
      <c r="A80" s="154" t="s">
        <v>177</v>
      </c>
      <c r="B80" s="165" t="s">
        <v>15</v>
      </c>
      <c r="C80" s="165" t="s">
        <v>15</v>
      </c>
      <c r="D80" s="165" t="s">
        <v>15</v>
      </c>
      <c r="E80" s="165" t="s">
        <v>15</v>
      </c>
      <c r="F80" s="165" t="s">
        <v>15</v>
      </c>
      <c r="G80" s="165" t="s">
        <v>15</v>
      </c>
      <c r="H80" s="165" t="s">
        <v>15</v>
      </c>
      <c r="I80" s="165" t="s">
        <v>15</v>
      </c>
      <c r="J80" s="165" t="s">
        <v>15</v>
      </c>
      <c r="K80" s="16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7" width="10.82"/>
    <col collapsed="false" customWidth="true" hidden="false" outlineLevel="0" max="2" min="2" style="168" width="9.99"/>
    <col collapsed="false" customWidth="true" hidden="false" outlineLevel="0" max="4" min="3" style="168" width="9.65"/>
    <col collapsed="false" customWidth="true" hidden="false" outlineLevel="0" max="5" min="5" style="168" width="9.99"/>
    <col collapsed="false" customWidth="true" hidden="false" outlineLevel="0" max="7" min="6" style="168" width="9.65"/>
    <col collapsed="false" customWidth="true" hidden="false" outlineLevel="0" max="8" min="8" style="168" width="10.65"/>
    <col collapsed="false" customWidth="true" hidden="false" outlineLevel="0" max="9" min="9" style="168" width="10.16"/>
    <col collapsed="false" customWidth="true" hidden="false" outlineLevel="0" max="10" min="10" style="168" width="9.49"/>
    <col collapsed="false" customWidth="true" hidden="false" outlineLevel="0" max="11" min="11" style="168" width="9.99"/>
    <col collapsed="false" customWidth="false" hidden="false" outlineLevel="0" max="257" min="12" style="168" width="11.99"/>
  </cols>
  <sheetData>
    <row r="1" s="170" customFormat="true" ht="22.5" hidden="false" customHeight="true" outlineLevel="0" collapsed="false">
      <c r="A1" s="169" t="s">
        <v>180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72" customFormat="true" ht="6.75" hidden="false" customHeight="true" outlineLevel="0" collapsed="false">
      <c r="A2" s="171"/>
    </row>
    <row r="3" s="172" customFormat="true" ht="11.1" hidden="false" customHeight="true" outlineLevel="0" collapsed="false">
      <c r="A3" s="173" t="s">
        <v>71</v>
      </c>
      <c r="B3" s="133" t="s">
        <v>138</v>
      </c>
      <c r="C3" s="134" t="s">
        <v>139</v>
      </c>
      <c r="D3" s="134"/>
      <c r="E3" s="135" t="s">
        <v>140</v>
      </c>
      <c r="F3" s="135"/>
      <c r="G3" s="135"/>
      <c r="H3" s="135"/>
      <c r="I3" s="133" t="s">
        <v>141</v>
      </c>
      <c r="J3" s="136" t="s">
        <v>142</v>
      </c>
      <c r="K3" s="136"/>
    </row>
    <row r="4" s="172" customFormat="true" ht="11.1" hidden="false" customHeight="true" outlineLevel="0" collapsed="false">
      <c r="A4" s="173"/>
      <c r="B4" s="133"/>
      <c r="C4" s="133" t="s">
        <v>143</v>
      </c>
      <c r="D4" s="133" t="s">
        <v>144</v>
      </c>
      <c r="E4" s="133" t="s">
        <v>143</v>
      </c>
      <c r="F4" s="135" t="s">
        <v>145</v>
      </c>
      <c r="G4" s="135"/>
      <c r="H4" s="135"/>
      <c r="I4" s="133"/>
      <c r="J4" s="133" t="s">
        <v>146</v>
      </c>
      <c r="K4" s="137" t="s">
        <v>147</v>
      </c>
    </row>
    <row r="5" s="172" customFormat="true" ht="11.1" hidden="false" customHeight="true" outlineLevel="0" collapsed="false">
      <c r="A5" s="173"/>
      <c r="B5" s="133"/>
      <c r="C5" s="133"/>
      <c r="D5" s="133"/>
      <c r="E5" s="133"/>
      <c r="F5" s="133" t="s">
        <v>146</v>
      </c>
      <c r="G5" s="135" t="s">
        <v>147</v>
      </c>
      <c r="H5" s="135"/>
      <c r="I5" s="133"/>
      <c r="J5" s="133"/>
      <c r="K5" s="137"/>
    </row>
    <row r="6" s="172" customFormat="true" ht="11.1" hidden="false" customHeight="true" outlineLevel="0" collapsed="false">
      <c r="A6" s="173"/>
      <c r="B6" s="133"/>
      <c r="C6" s="133"/>
      <c r="D6" s="133"/>
      <c r="E6" s="133"/>
      <c r="F6" s="133"/>
      <c r="G6" s="133" t="s">
        <v>143</v>
      </c>
      <c r="H6" s="133" t="s">
        <v>148</v>
      </c>
      <c r="I6" s="133"/>
      <c r="J6" s="133"/>
      <c r="K6" s="137"/>
    </row>
    <row r="7" s="172" customFormat="true" ht="11.1" hidden="false" customHeight="true" outlineLevel="0" collapsed="false">
      <c r="A7" s="173"/>
      <c r="B7" s="133"/>
      <c r="C7" s="133"/>
      <c r="D7" s="133"/>
      <c r="E7" s="133"/>
      <c r="F7" s="133"/>
      <c r="G7" s="133"/>
      <c r="H7" s="133"/>
      <c r="I7" s="133"/>
      <c r="J7" s="133"/>
      <c r="K7" s="137"/>
    </row>
    <row r="8" s="172" customFormat="true" ht="7.5" hidden="false" customHeight="true" outlineLevel="0" collapsed="false">
      <c r="A8" s="174"/>
      <c r="B8" s="174"/>
      <c r="C8" s="175"/>
      <c r="D8" s="174"/>
      <c r="E8" s="174"/>
      <c r="F8" s="176"/>
      <c r="G8" s="174"/>
      <c r="H8" s="177"/>
      <c r="I8" s="177"/>
      <c r="J8" s="178"/>
      <c r="K8" s="178"/>
    </row>
    <row r="9" s="172" customFormat="true" ht="12" hidden="false" customHeight="true" outlineLevel="0" collapsed="false">
      <c r="A9" s="179" t="s">
        <v>181</v>
      </c>
      <c r="B9" s="179"/>
      <c r="C9" s="179"/>
      <c r="D9" s="179"/>
      <c r="E9" s="179"/>
      <c r="F9" s="179"/>
      <c r="G9" s="179"/>
      <c r="H9" s="179"/>
      <c r="I9" s="179"/>
      <c r="J9" s="179"/>
      <c r="K9" s="179"/>
    </row>
    <row r="10" s="182" customFormat="true" ht="6.95" hidden="false" customHeight="true" outlineLevel="0" collapsed="false">
      <c r="A10" s="180"/>
      <c r="B10" s="181"/>
      <c r="C10" s="181"/>
      <c r="D10" s="181"/>
      <c r="E10" s="181"/>
      <c r="F10" s="181"/>
      <c r="G10" s="181"/>
    </row>
    <row r="11" s="182" customFormat="true" ht="9" hidden="true" customHeight="true" outlineLevel="0" collapsed="false">
      <c r="A11" s="183" t="s">
        <v>111</v>
      </c>
      <c r="B11" s="184" t="n">
        <v>92539.8715634795</v>
      </c>
      <c r="C11" s="184" t="n">
        <v>127802.332343131</v>
      </c>
      <c r="D11" s="184" t="n">
        <v>89334.4640553286</v>
      </c>
      <c r="E11" s="184" t="n">
        <v>103809.048928929</v>
      </c>
      <c r="F11" s="184" t="n">
        <v>22821.6469478431</v>
      </c>
      <c r="G11" s="184" t="n">
        <v>80987.4019810856</v>
      </c>
      <c r="H11" s="184" t="n">
        <v>36320.2597703618</v>
      </c>
      <c r="I11" s="184" t="n">
        <v>324151.25283554</v>
      </c>
      <c r="J11" s="185" t="n">
        <v>204695.982566651</v>
      </c>
      <c r="K11" s="185" t="n">
        <v>119455.270268888</v>
      </c>
    </row>
    <row r="12" s="182" customFormat="true" ht="9" hidden="true" customHeight="true" outlineLevel="0" collapsed="false">
      <c r="A12" s="183" t="s">
        <v>150</v>
      </c>
      <c r="B12" s="184" t="n">
        <v>95058.1118161258</v>
      </c>
      <c r="C12" s="184" t="n">
        <v>115362.09205299</v>
      </c>
      <c r="D12" s="184" t="n">
        <v>77971.4742590103</v>
      </c>
      <c r="E12" s="184" t="n">
        <v>96711.59256343</v>
      </c>
      <c r="F12" s="184" t="n">
        <v>23968.7447273025</v>
      </c>
      <c r="G12" s="184" t="n">
        <v>72742.8478361275</v>
      </c>
      <c r="H12" s="184" t="n">
        <v>35403.177380788</v>
      </c>
      <c r="I12" s="184" t="n">
        <v>307131.796432546</v>
      </c>
      <c r="J12" s="185" t="n">
        <v>196998.330802439</v>
      </c>
      <c r="K12" s="185" t="n">
        <v>110133.465630108</v>
      </c>
    </row>
    <row r="13" s="182" customFormat="true" ht="9" hidden="true" customHeight="true" outlineLevel="0" collapsed="false">
      <c r="A13" s="183" t="s">
        <v>112</v>
      </c>
      <c r="B13" s="184" t="n">
        <v>91061.3840841655</v>
      </c>
      <c r="C13" s="184" t="n">
        <v>106903.881685354</v>
      </c>
      <c r="D13" s="184" t="n">
        <v>66185.4850626077</v>
      </c>
      <c r="E13" s="184" t="n">
        <v>99610.9404106356</v>
      </c>
      <c r="F13" s="184" t="n">
        <v>23219.5853763705</v>
      </c>
      <c r="G13" s="184" t="n">
        <v>76391.3550342651</v>
      </c>
      <c r="H13" s="184" t="n">
        <v>40125.2231789062</v>
      </c>
      <c r="I13" s="184" t="n">
        <v>297576.206180155</v>
      </c>
      <c r="J13" s="185" t="n">
        <v>180466.454523144</v>
      </c>
      <c r="K13" s="185" t="n">
        <v>117109.751657012</v>
      </c>
    </row>
    <row r="14" s="182" customFormat="true" ht="9" hidden="true" customHeight="true" outlineLevel="0" collapsed="false">
      <c r="A14" s="183" t="s">
        <v>113</v>
      </c>
      <c r="B14" s="184" t="n">
        <v>71193.9541013278</v>
      </c>
      <c r="C14" s="184" t="n">
        <v>92649.8578182494</v>
      </c>
      <c r="D14" s="184" t="n">
        <v>55645.6965414513</v>
      </c>
      <c r="E14" s="184" t="n">
        <v>96962.163591246</v>
      </c>
      <c r="F14" s="184" t="n">
        <v>21578.6406112324</v>
      </c>
      <c r="G14" s="184" t="n">
        <v>75383.5229800136</v>
      </c>
      <c r="H14" s="184" t="n">
        <v>39650.4375380273</v>
      </c>
      <c r="I14" s="184" t="n">
        <v>260805.975510823</v>
      </c>
      <c r="J14" s="185" t="n">
        <v>148418.291254012</v>
      </c>
      <c r="K14" s="185" t="n">
        <v>112387.684256812</v>
      </c>
    </row>
    <row r="15" s="182" customFormat="true" ht="9" hidden="true" customHeight="true" outlineLevel="0" collapsed="false">
      <c r="A15" s="183" t="n">
        <v>1999</v>
      </c>
      <c r="B15" s="184" t="n">
        <v>766504.487097549</v>
      </c>
      <c r="C15" s="184" t="n">
        <v>1038587.43500202</v>
      </c>
      <c r="D15" s="184" t="n">
        <v>618885.350976312</v>
      </c>
      <c r="E15" s="184" t="n">
        <v>1257707.24551725</v>
      </c>
      <c r="F15" s="184" t="n">
        <v>300859.876880915</v>
      </c>
      <c r="G15" s="184" t="n">
        <v>956847.368636334</v>
      </c>
      <c r="H15" s="184" t="n">
        <v>501098.712055751</v>
      </c>
      <c r="I15" s="184" t="n">
        <v>3062799.16761682</v>
      </c>
      <c r="J15" s="185" t="n">
        <v>1686249.71495478</v>
      </c>
      <c r="K15" s="185" t="n">
        <v>1376549.45266204</v>
      </c>
    </row>
    <row r="16" s="182" customFormat="true" ht="9" hidden="true" customHeight="true" outlineLevel="0" collapsed="false">
      <c r="A16" s="183" t="n">
        <v>2000</v>
      </c>
      <c r="B16" s="184" t="n">
        <v>499023.354790549</v>
      </c>
      <c r="C16" s="184" t="n">
        <v>951919.931180113</v>
      </c>
      <c r="D16" s="184" t="n">
        <v>559520.367823379</v>
      </c>
      <c r="E16" s="184" t="n">
        <v>1292776.68509022</v>
      </c>
      <c r="F16" s="184" t="n">
        <v>263714.599428376</v>
      </c>
      <c r="G16" s="184" t="n">
        <v>1029062.08566184</v>
      </c>
      <c r="H16" s="184" t="n">
        <v>503333.898651723</v>
      </c>
      <c r="I16" s="184" t="n">
        <v>2743719.97106088</v>
      </c>
      <c r="J16" s="185" t="n">
        <v>1322258.3220423</v>
      </c>
      <c r="K16" s="185" t="n">
        <v>1421461.64901858</v>
      </c>
    </row>
    <row r="17" s="182" customFormat="true" ht="9" hidden="true" customHeight="true" outlineLevel="0" collapsed="false">
      <c r="A17" s="183" t="n">
        <v>2001</v>
      </c>
      <c r="B17" s="184" t="n">
        <v>349147.525091649</v>
      </c>
      <c r="C17" s="184" t="n">
        <v>854709.003338736</v>
      </c>
      <c r="D17" s="184" t="n">
        <v>541317.427895063</v>
      </c>
      <c r="E17" s="184" t="n">
        <v>1210658.02395914</v>
      </c>
      <c r="F17" s="184" t="n">
        <v>236253.540440631</v>
      </c>
      <c r="G17" s="184" t="n">
        <v>974404.483518506</v>
      </c>
      <c r="H17" s="184" t="n">
        <v>480679.08304914</v>
      </c>
      <c r="I17" s="184" t="n">
        <v>2414514.55238952</v>
      </c>
      <c r="J17" s="185" t="n">
        <v>1126718.49342734</v>
      </c>
      <c r="K17" s="185" t="n">
        <v>1287796.05896218</v>
      </c>
    </row>
    <row r="18" s="182" customFormat="true" ht="9" hidden="true" customHeight="true" outlineLevel="0" collapsed="false">
      <c r="A18" s="183" t="n">
        <v>2002</v>
      </c>
      <c r="B18" s="184" t="n">
        <v>248530.627</v>
      </c>
      <c r="C18" s="184" t="n">
        <v>688227.325</v>
      </c>
      <c r="D18" s="184" t="n">
        <v>437523.967</v>
      </c>
      <c r="E18" s="184" t="n">
        <v>1105884.16</v>
      </c>
      <c r="F18" s="184" t="n">
        <v>222648.658</v>
      </c>
      <c r="G18" s="184" t="n">
        <v>883235.502</v>
      </c>
      <c r="H18" s="184" t="n">
        <v>452163.778</v>
      </c>
      <c r="I18" s="184" t="n">
        <v>2042642.112</v>
      </c>
      <c r="J18" s="185" t="n">
        <v>908703.252</v>
      </c>
      <c r="K18" s="185" t="n">
        <v>1133938.86</v>
      </c>
    </row>
    <row r="19" s="182" customFormat="true" ht="9" hidden="true" customHeight="true" outlineLevel="0" collapsed="false">
      <c r="A19" s="183" t="n">
        <v>2003</v>
      </c>
      <c r="B19" s="184" t="n">
        <v>203763.757</v>
      </c>
      <c r="C19" s="184" t="n">
        <v>658803.433</v>
      </c>
      <c r="D19" s="184" t="n">
        <v>390750.648</v>
      </c>
      <c r="E19" s="184" t="n">
        <v>1008481.879</v>
      </c>
      <c r="F19" s="184" t="n">
        <v>220790.905</v>
      </c>
      <c r="G19" s="184" t="n">
        <v>787690.974</v>
      </c>
      <c r="H19" s="184" t="n">
        <v>398812.785</v>
      </c>
      <c r="I19" s="184" t="n">
        <v>1871049.069</v>
      </c>
      <c r="J19" s="185" t="n">
        <v>815305.31</v>
      </c>
      <c r="K19" s="185" t="n">
        <v>1055743.759</v>
      </c>
    </row>
    <row r="20" s="182" customFormat="true" ht="9" hidden="true" customHeight="true" outlineLevel="0" collapsed="false">
      <c r="A20" s="183" t="n">
        <v>2004</v>
      </c>
      <c r="B20" s="184" t="n">
        <v>162688.596</v>
      </c>
      <c r="C20" s="184" t="n">
        <v>604013.668</v>
      </c>
      <c r="D20" s="184" t="n">
        <v>365487.129</v>
      </c>
      <c r="E20" s="184" t="n">
        <v>989341.855</v>
      </c>
      <c r="F20" s="184" t="n">
        <v>208264.687</v>
      </c>
      <c r="G20" s="184" t="n">
        <v>781077.168</v>
      </c>
      <c r="H20" s="184" t="n">
        <v>392397.791</v>
      </c>
      <c r="I20" s="184" t="n">
        <v>1756044.119</v>
      </c>
      <c r="J20" s="185" t="n">
        <v>736440.412</v>
      </c>
      <c r="K20" s="185" t="n">
        <v>1019603.707</v>
      </c>
    </row>
    <row r="21" s="182" customFormat="true" ht="9" hidden="false" customHeight="true" outlineLevel="0" collapsed="false">
      <c r="A21" s="183" t="n">
        <v>2005</v>
      </c>
      <c r="B21" s="184" t="n">
        <v>139543.217</v>
      </c>
      <c r="C21" s="184" t="n">
        <v>577509.034</v>
      </c>
      <c r="D21" s="184" t="n">
        <v>362527.6</v>
      </c>
      <c r="E21" s="184" t="n">
        <v>1000440.295</v>
      </c>
      <c r="F21" s="184" t="n">
        <v>197728.793</v>
      </c>
      <c r="G21" s="184" t="n">
        <v>802711.502</v>
      </c>
      <c r="H21" s="184" t="n">
        <v>425732.667</v>
      </c>
      <c r="I21" s="184" t="n">
        <v>1717492.546</v>
      </c>
      <c r="J21" s="185" t="n">
        <v>699799.61</v>
      </c>
      <c r="K21" s="185" t="n">
        <v>1017692.936</v>
      </c>
    </row>
    <row r="22" s="182" customFormat="true" ht="9" hidden="false" customHeight="true" outlineLevel="0" collapsed="false">
      <c r="A22" s="183" t="n">
        <v>2006</v>
      </c>
      <c r="B22" s="184" t="n">
        <v>142760.811</v>
      </c>
      <c r="C22" s="184" t="n">
        <v>654243.982</v>
      </c>
      <c r="D22" s="184" t="n">
        <v>379980.513</v>
      </c>
      <c r="E22" s="184" t="n">
        <v>1087871.296</v>
      </c>
      <c r="F22" s="184" t="n">
        <v>242557.397</v>
      </c>
      <c r="G22" s="184" t="n">
        <v>845313.899</v>
      </c>
      <c r="H22" s="184" t="n">
        <v>478790.587</v>
      </c>
      <c r="I22" s="184" t="n">
        <v>1884876.089</v>
      </c>
      <c r="J22" s="185" t="n">
        <v>765298.721</v>
      </c>
      <c r="K22" s="185" t="n">
        <v>1119577.368</v>
      </c>
    </row>
    <row r="23" s="182" customFormat="true" ht="9" hidden="false" customHeight="true" outlineLevel="0" collapsed="false">
      <c r="A23" s="183" t="n">
        <v>2007</v>
      </c>
      <c r="B23" s="184" t="n">
        <v>130293.947</v>
      </c>
      <c r="C23" s="184" t="n">
        <v>637452.133</v>
      </c>
      <c r="D23" s="184" t="n">
        <v>378232.033</v>
      </c>
      <c r="E23" s="184" t="n">
        <v>1051441.45</v>
      </c>
      <c r="F23" s="184" t="n">
        <v>237811.022</v>
      </c>
      <c r="G23" s="184" t="n">
        <v>813630.428</v>
      </c>
      <c r="H23" s="184" t="n">
        <v>416258.422</v>
      </c>
      <c r="I23" s="184" t="n">
        <v>1819187.53</v>
      </c>
      <c r="J23" s="185" t="n">
        <v>746337.002</v>
      </c>
      <c r="K23" s="185" t="n">
        <v>1072850.528</v>
      </c>
    </row>
    <row r="24" s="182" customFormat="true" ht="9" hidden="false" customHeight="true" outlineLevel="0" collapsed="false">
      <c r="A24" s="183" t="n">
        <v>2008</v>
      </c>
      <c r="B24" s="184" t="n">
        <v>132972.634</v>
      </c>
      <c r="C24" s="184" t="n">
        <v>646794.122</v>
      </c>
      <c r="D24" s="184" t="n">
        <v>394859.544</v>
      </c>
      <c r="E24" s="184" t="n">
        <v>1152075.219</v>
      </c>
      <c r="F24" s="184" t="n">
        <v>279034.046</v>
      </c>
      <c r="G24" s="184" t="n">
        <v>873041.173</v>
      </c>
      <c r="H24" s="184" t="n">
        <v>439114.786</v>
      </c>
      <c r="I24" s="184" t="n">
        <v>1931841.975</v>
      </c>
      <c r="J24" s="185" t="n">
        <v>806866.224</v>
      </c>
      <c r="K24" s="185" t="n">
        <v>1124975.751</v>
      </c>
    </row>
    <row r="25" s="182" customFormat="true" ht="9" hidden="false" customHeight="true" outlineLevel="0" collapsed="false">
      <c r="A25" s="183" t="n">
        <v>2009</v>
      </c>
      <c r="B25" s="184" t="n">
        <v>130209.866</v>
      </c>
      <c r="C25" s="184" t="n">
        <v>591964.803</v>
      </c>
      <c r="D25" s="184" t="n">
        <v>327778.101</v>
      </c>
      <c r="E25" s="184" t="n">
        <v>1205952.303</v>
      </c>
      <c r="F25" s="184" t="n">
        <v>330896.266</v>
      </c>
      <c r="G25" s="184" t="n">
        <v>875056.037</v>
      </c>
      <c r="H25" s="184" t="n">
        <v>507273.051</v>
      </c>
      <c r="I25" s="184" t="n">
        <v>1928126.972</v>
      </c>
      <c r="J25" s="185" t="n">
        <v>788884.233</v>
      </c>
      <c r="K25" s="185" t="n">
        <v>1139242.739</v>
      </c>
    </row>
    <row r="26" s="182" customFormat="true" ht="9" hidden="false" customHeight="true" outlineLevel="0" collapsed="false">
      <c r="A26" s="183" t="n">
        <v>2010</v>
      </c>
      <c r="B26" s="184" t="n">
        <v>131013.539</v>
      </c>
      <c r="C26" s="184" t="n">
        <v>590506.276</v>
      </c>
      <c r="D26" s="184" t="n">
        <v>317652.724</v>
      </c>
      <c r="E26" s="184" t="n">
        <v>1068473.633</v>
      </c>
      <c r="F26" s="184" t="n">
        <v>248039.485</v>
      </c>
      <c r="G26" s="184" t="n">
        <v>820434.148</v>
      </c>
      <c r="H26" s="184" t="n">
        <v>436049.339</v>
      </c>
      <c r="I26" s="184" t="n">
        <v>1789993.448</v>
      </c>
      <c r="J26" s="185" t="n">
        <v>696705.748</v>
      </c>
      <c r="K26" s="185" t="n">
        <v>1093287.7</v>
      </c>
    </row>
    <row r="27" s="182" customFormat="true" ht="9" hidden="false" customHeight="true" outlineLevel="0" collapsed="false">
      <c r="A27" s="183" t="n">
        <v>2011</v>
      </c>
      <c r="B27" s="184" t="n">
        <v>165858.686</v>
      </c>
      <c r="C27" s="184" t="n">
        <v>711924.079</v>
      </c>
      <c r="D27" s="184" t="n">
        <v>365096.83</v>
      </c>
      <c r="E27" s="184" t="n">
        <v>1152994.938</v>
      </c>
      <c r="F27" s="184" t="n">
        <v>252182.642</v>
      </c>
      <c r="G27" s="184" t="n">
        <v>900812.296</v>
      </c>
      <c r="H27" s="184" t="n">
        <v>483600.214</v>
      </c>
      <c r="I27" s="184" t="n">
        <v>2030777.703</v>
      </c>
      <c r="J27" s="185" t="n">
        <v>783138.158</v>
      </c>
      <c r="K27" s="185" t="n">
        <v>1247639.545</v>
      </c>
    </row>
    <row r="28" s="182" customFormat="true" ht="9" hidden="false" customHeight="true" outlineLevel="0" collapsed="false">
      <c r="A28" s="183" t="n">
        <v>2012</v>
      </c>
      <c r="B28" s="184" t="n">
        <v>155709.351</v>
      </c>
      <c r="C28" s="184" t="n">
        <v>721246.606</v>
      </c>
      <c r="D28" s="184" t="n">
        <v>349704.695</v>
      </c>
      <c r="E28" s="184" t="n">
        <v>1084754.139</v>
      </c>
      <c r="F28" s="184" t="n">
        <v>243084.844</v>
      </c>
      <c r="G28" s="184" t="n">
        <v>841669.295</v>
      </c>
      <c r="H28" s="184" t="n">
        <v>411912.464</v>
      </c>
      <c r="I28" s="184" t="n">
        <v>1961710.096</v>
      </c>
      <c r="J28" s="185" t="n">
        <v>748498.89</v>
      </c>
      <c r="K28" s="185" t="n">
        <v>1213211.206</v>
      </c>
    </row>
    <row r="29" s="182" customFormat="true" ht="6.95" hidden="false" customHeight="true" outlineLevel="0" collapsed="false">
      <c r="A29" s="186"/>
      <c r="B29" s="187"/>
      <c r="C29" s="188"/>
      <c r="D29" s="188"/>
      <c r="E29" s="188"/>
      <c r="F29" s="188"/>
      <c r="G29" s="188"/>
      <c r="H29" s="188"/>
      <c r="I29" s="188"/>
    </row>
    <row r="30" s="182" customFormat="true" ht="9" hidden="false" customHeight="true" outlineLevel="0" collapsed="false">
      <c r="A30" s="189" t="n">
        <v>2012</v>
      </c>
      <c r="B30" s="190"/>
      <c r="C30" s="191"/>
      <c r="D30" s="191"/>
      <c r="E30" s="191"/>
      <c r="F30" s="191"/>
      <c r="G30" s="191"/>
      <c r="H30" s="191"/>
      <c r="I30" s="191"/>
    </row>
    <row r="31" s="182" customFormat="true" ht="11.25" hidden="false" customHeight="false" outlineLevel="0" collapsed="false">
      <c r="A31" s="183" t="s">
        <v>151</v>
      </c>
      <c r="B31" s="184" t="n">
        <v>21643.354</v>
      </c>
      <c r="C31" s="184" t="n">
        <v>117457.517</v>
      </c>
      <c r="D31" s="184" t="n">
        <v>57118.427</v>
      </c>
      <c r="E31" s="184" t="n">
        <v>143151.656</v>
      </c>
      <c r="F31" s="184" t="n">
        <v>42796.24</v>
      </c>
      <c r="G31" s="184" t="n">
        <v>100355.416</v>
      </c>
      <c r="H31" s="184" t="n">
        <v>29859.871</v>
      </c>
      <c r="I31" s="184" t="n">
        <v>282252.527</v>
      </c>
      <c r="J31" s="185" t="n">
        <v>121558.021</v>
      </c>
      <c r="K31" s="185" t="n">
        <v>160694.506</v>
      </c>
    </row>
    <row r="32" s="182" customFormat="true" ht="9" hidden="false" customHeight="true" outlineLevel="0" collapsed="false">
      <c r="A32" s="192" t="s">
        <v>85</v>
      </c>
      <c r="B32" s="184" t="n">
        <v>7489.344</v>
      </c>
      <c r="C32" s="184" t="n">
        <v>32392.143</v>
      </c>
      <c r="D32" s="184" t="n">
        <v>15230.534</v>
      </c>
      <c r="E32" s="184" t="n">
        <v>37155.588</v>
      </c>
      <c r="F32" s="184" t="n">
        <v>14619.925</v>
      </c>
      <c r="G32" s="184" t="n">
        <v>22535.663</v>
      </c>
      <c r="H32" s="184" t="n">
        <v>5494.267</v>
      </c>
      <c r="I32" s="184" t="n">
        <v>77037.075</v>
      </c>
      <c r="J32" s="185" t="n">
        <v>37339.803</v>
      </c>
      <c r="K32" s="185" t="n">
        <v>39697.272</v>
      </c>
    </row>
    <row r="33" s="182" customFormat="true" ht="9" hidden="false" customHeight="true" outlineLevel="0" collapsed="false">
      <c r="A33" s="192" t="s">
        <v>86</v>
      </c>
      <c r="B33" s="184" t="n">
        <v>5039.9</v>
      </c>
      <c r="C33" s="184" t="n">
        <v>29873.896</v>
      </c>
      <c r="D33" s="184" t="n">
        <v>14606.976</v>
      </c>
      <c r="E33" s="184" t="n">
        <v>41044.264</v>
      </c>
      <c r="F33" s="184" t="n">
        <v>11431.131</v>
      </c>
      <c r="G33" s="184" t="n">
        <v>29613.133</v>
      </c>
      <c r="H33" s="184" t="n">
        <v>5319.236</v>
      </c>
      <c r="I33" s="184" t="n">
        <v>75958.06</v>
      </c>
      <c r="J33" s="185" t="n">
        <v>31078.007</v>
      </c>
      <c r="K33" s="185" t="n">
        <v>44880.053</v>
      </c>
    </row>
    <row r="34" s="182" customFormat="true" ht="9" hidden="false" customHeight="true" outlineLevel="0" collapsed="false">
      <c r="A34" s="193" t="s">
        <v>87</v>
      </c>
      <c r="B34" s="184" t="n">
        <v>9114.11</v>
      </c>
      <c r="C34" s="184" t="n">
        <v>55191.478</v>
      </c>
      <c r="D34" s="184" t="n">
        <v>27280.917</v>
      </c>
      <c r="E34" s="184" t="n">
        <v>64951.804</v>
      </c>
      <c r="F34" s="184" t="n">
        <v>16745.184</v>
      </c>
      <c r="G34" s="184" t="n">
        <v>48206.62</v>
      </c>
      <c r="H34" s="184" t="n">
        <v>19046.368</v>
      </c>
      <c r="I34" s="184" t="n">
        <v>129257.392</v>
      </c>
      <c r="J34" s="185" t="n">
        <v>53140.211</v>
      </c>
      <c r="K34" s="185" t="n">
        <v>76117.181</v>
      </c>
    </row>
    <row r="35" s="182" customFormat="true" ht="9" hidden="false" customHeight="true" outlineLevel="0" collapsed="false">
      <c r="A35" s="193" t="s">
        <v>88</v>
      </c>
      <c r="B35" s="184" t="n">
        <v>12904.358</v>
      </c>
      <c r="C35" s="184" t="n">
        <v>49745.317</v>
      </c>
      <c r="D35" s="184" t="n">
        <v>23227.13</v>
      </c>
      <c r="E35" s="184" t="n">
        <v>78262.68</v>
      </c>
      <c r="F35" s="184" t="n">
        <v>21089.038</v>
      </c>
      <c r="G35" s="184" t="n">
        <v>57173.642</v>
      </c>
      <c r="H35" s="184" t="n">
        <v>27970.788</v>
      </c>
      <c r="I35" s="184" t="n">
        <v>140912.355</v>
      </c>
      <c r="J35" s="185" t="n">
        <v>57220.526</v>
      </c>
      <c r="K35" s="185" t="n">
        <v>83691.829</v>
      </c>
    </row>
    <row r="36" s="182" customFormat="true" ht="9" hidden="false" customHeight="true" outlineLevel="0" collapsed="false">
      <c r="A36" s="193" t="s">
        <v>89</v>
      </c>
      <c r="B36" s="184" t="n">
        <v>13713.521</v>
      </c>
      <c r="C36" s="184" t="n">
        <v>62261.083</v>
      </c>
      <c r="D36" s="184" t="n">
        <v>29709.756</v>
      </c>
      <c r="E36" s="184" t="n">
        <v>91515.199</v>
      </c>
      <c r="F36" s="184" t="n">
        <v>23150.807</v>
      </c>
      <c r="G36" s="184" t="n">
        <v>68364.392</v>
      </c>
      <c r="H36" s="184" t="n">
        <v>29789.792</v>
      </c>
      <c r="I36" s="184" t="n">
        <v>167489.803</v>
      </c>
      <c r="J36" s="185" t="n">
        <v>66574.084</v>
      </c>
      <c r="K36" s="185" t="n">
        <v>100915.719</v>
      </c>
    </row>
    <row r="37" s="182" customFormat="true" ht="9" hidden="false" customHeight="true" outlineLevel="0" collapsed="false">
      <c r="A37" s="193" t="s">
        <v>90</v>
      </c>
      <c r="B37" s="184" t="n">
        <v>15498.626</v>
      </c>
      <c r="C37" s="184" t="n">
        <v>67492.411</v>
      </c>
      <c r="D37" s="184" t="n">
        <v>31353.985</v>
      </c>
      <c r="E37" s="184" t="n">
        <v>102920.394</v>
      </c>
      <c r="F37" s="184" t="n">
        <v>20248.226</v>
      </c>
      <c r="G37" s="184" t="n">
        <v>82672.168</v>
      </c>
      <c r="H37" s="184" t="n">
        <v>42538.39</v>
      </c>
      <c r="I37" s="184" t="n">
        <v>185911.431</v>
      </c>
      <c r="J37" s="185" t="n">
        <v>67100.837</v>
      </c>
      <c r="K37" s="185" t="n">
        <v>118810.594</v>
      </c>
    </row>
    <row r="38" s="182" customFormat="true" ht="9" hidden="false" customHeight="true" outlineLevel="0" collapsed="false">
      <c r="A38" s="193" t="s">
        <v>91</v>
      </c>
      <c r="B38" s="184" t="n">
        <v>15339.691</v>
      </c>
      <c r="C38" s="184" t="n">
        <v>68665.459</v>
      </c>
      <c r="D38" s="184" t="n">
        <v>32982.537</v>
      </c>
      <c r="E38" s="184" t="n">
        <v>99171.229</v>
      </c>
      <c r="F38" s="184" t="n">
        <v>20871.353</v>
      </c>
      <c r="G38" s="184" t="n">
        <v>78299.876</v>
      </c>
      <c r="H38" s="184" t="n">
        <v>44343.477</v>
      </c>
      <c r="I38" s="184" t="n">
        <v>183176.379</v>
      </c>
      <c r="J38" s="185" t="n">
        <v>69193.581</v>
      </c>
      <c r="K38" s="185" t="n">
        <v>113982.798</v>
      </c>
    </row>
    <row r="39" s="182" customFormat="true" ht="11.25" hidden="false" customHeight="false" outlineLevel="0" collapsed="false">
      <c r="A39" s="192" t="s">
        <v>92</v>
      </c>
      <c r="B39" s="184" t="n">
        <v>16475.596</v>
      </c>
      <c r="C39" s="184" t="n">
        <v>67166.491</v>
      </c>
      <c r="D39" s="184" t="n">
        <v>35219.346</v>
      </c>
      <c r="E39" s="184" t="n">
        <v>114568.314</v>
      </c>
      <c r="F39" s="184" t="n">
        <v>23555.688</v>
      </c>
      <c r="G39" s="184" t="n">
        <v>91012.626</v>
      </c>
      <c r="H39" s="184" t="n">
        <v>48236.079</v>
      </c>
      <c r="I39" s="184" t="n">
        <v>198210.401</v>
      </c>
      <c r="J39" s="185" t="n">
        <v>75250.63</v>
      </c>
      <c r="K39" s="185" t="n">
        <v>122959.771</v>
      </c>
    </row>
    <row r="40" s="182" customFormat="true" ht="9" hidden="false" customHeight="true" outlineLevel="0" collapsed="false">
      <c r="A40" s="192" t="s">
        <v>93</v>
      </c>
      <c r="B40" s="184" t="n">
        <v>14785.985</v>
      </c>
      <c r="C40" s="184" t="n">
        <v>66800.1</v>
      </c>
      <c r="D40" s="184" t="n">
        <v>34039.807</v>
      </c>
      <c r="E40" s="184" t="n">
        <v>120226.974</v>
      </c>
      <c r="F40" s="184" t="n">
        <v>26257.578</v>
      </c>
      <c r="G40" s="184" t="n">
        <v>93969.396</v>
      </c>
      <c r="H40" s="184" t="n">
        <v>53949.787</v>
      </c>
      <c r="I40" s="184" t="n">
        <v>201813.059</v>
      </c>
      <c r="J40" s="185" t="n">
        <v>75083.37</v>
      </c>
      <c r="K40" s="185" t="n">
        <v>126729.689</v>
      </c>
    </row>
    <row r="41" s="182" customFormat="true" ht="9" hidden="false" customHeight="true" outlineLevel="0" collapsed="false">
      <c r="A41" s="192" t="s">
        <v>94</v>
      </c>
      <c r="B41" s="184" t="n">
        <v>15717.527</v>
      </c>
      <c r="C41" s="184" t="n">
        <v>70135.386</v>
      </c>
      <c r="D41" s="184" t="n">
        <v>37979.41</v>
      </c>
      <c r="E41" s="184" t="n">
        <v>121192.834</v>
      </c>
      <c r="F41" s="184" t="n">
        <v>23519.698</v>
      </c>
      <c r="G41" s="184" t="n">
        <v>97673.136</v>
      </c>
      <c r="H41" s="184" t="n">
        <v>55066.847</v>
      </c>
      <c r="I41" s="184" t="n">
        <v>207045.747</v>
      </c>
      <c r="J41" s="185" t="n">
        <v>77216.635</v>
      </c>
      <c r="K41" s="185" t="n">
        <v>129829.112</v>
      </c>
    </row>
    <row r="42" s="182" customFormat="true" ht="9" hidden="false" customHeight="true" outlineLevel="0" collapsed="false">
      <c r="A42" s="192" t="s">
        <v>95</v>
      </c>
      <c r="B42" s="184" t="n">
        <v>15944.95</v>
      </c>
      <c r="C42" s="184" t="n">
        <v>87454.057</v>
      </c>
      <c r="D42" s="184" t="n">
        <v>38499.823</v>
      </c>
      <c r="E42" s="184" t="n">
        <v>125936.636</v>
      </c>
      <c r="F42" s="184" t="n">
        <v>24531.659</v>
      </c>
      <c r="G42" s="184" t="n">
        <v>101404.977</v>
      </c>
      <c r="H42" s="184" t="n">
        <v>53570.476</v>
      </c>
      <c r="I42" s="184" t="n">
        <v>229335.643</v>
      </c>
      <c r="J42" s="185" t="n">
        <v>78976.432</v>
      </c>
      <c r="K42" s="185" t="n">
        <v>150359.211</v>
      </c>
    </row>
    <row r="43" s="182" customFormat="true" ht="9" hidden="false" customHeight="true" outlineLevel="0" collapsed="false">
      <c r="A43" s="192" t="s">
        <v>96</v>
      </c>
      <c r="B43" s="184" t="n">
        <v>13685.743</v>
      </c>
      <c r="C43" s="184" t="n">
        <v>64068.785</v>
      </c>
      <c r="D43" s="184" t="n">
        <v>29574.474</v>
      </c>
      <c r="E43" s="184" t="n">
        <v>87808.223</v>
      </c>
      <c r="F43" s="184" t="n">
        <v>17064.557</v>
      </c>
      <c r="G43" s="184" t="n">
        <v>70743.666</v>
      </c>
      <c r="H43" s="184" t="n">
        <v>26586.957</v>
      </c>
      <c r="I43" s="184" t="n">
        <v>165562.751</v>
      </c>
      <c r="J43" s="185" t="n">
        <v>60324.774</v>
      </c>
      <c r="K43" s="185" t="n">
        <v>105237.977</v>
      </c>
    </row>
    <row r="44" s="182" customFormat="true" ht="6.95" hidden="false" customHeight="true" outlineLevel="0" collapsed="false">
      <c r="A44" s="186"/>
      <c r="B44" s="184"/>
      <c r="C44" s="184"/>
      <c r="D44" s="184"/>
      <c r="E44" s="184"/>
      <c r="F44" s="184"/>
      <c r="G44" s="184"/>
      <c r="H44" s="184"/>
      <c r="I44" s="184"/>
      <c r="J44" s="185"/>
      <c r="K44" s="185"/>
    </row>
    <row r="45" s="182" customFormat="true" ht="9" hidden="false" customHeight="true" outlineLevel="0" collapsed="false">
      <c r="A45" s="189" t="n">
        <v>2013</v>
      </c>
      <c r="B45" s="184"/>
      <c r="C45" s="184"/>
      <c r="D45" s="184"/>
      <c r="E45" s="184"/>
      <c r="F45" s="184"/>
      <c r="G45" s="184"/>
      <c r="H45" s="184"/>
      <c r="I45" s="184"/>
      <c r="J45" s="185"/>
      <c r="K45" s="185"/>
    </row>
    <row r="46" s="182" customFormat="true" ht="11.25" hidden="false" customHeight="false" outlineLevel="0" collapsed="false">
      <c r="A46" s="183" t="s">
        <v>151</v>
      </c>
      <c r="B46" s="184" t="n">
        <v>21451.697</v>
      </c>
      <c r="C46" s="184" t="n">
        <v>87417.112</v>
      </c>
      <c r="D46" s="184" t="n">
        <v>49274.592</v>
      </c>
      <c r="E46" s="184" t="n">
        <v>112119.641</v>
      </c>
      <c r="F46" s="184" t="n">
        <v>37228.545</v>
      </c>
      <c r="G46" s="184" t="n">
        <v>74891.096</v>
      </c>
      <c r="H46" s="184" t="n">
        <v>22287.18</v>
      </c>
      <c r="I46" s="184" t="n">
        <v>220988.45</v>
      </c>
      <c r="J46" s="185" t="n">
        <v>107954.834</v>
      </c>
      <c r="K46" s="185" t="n">
        <v>113033.616</v>
      </c>
    </row>
    <row r="47" s="182" customFormat="true" ht="9" hidden="false" customHeight="true" outlineLevel="0" collapsed="false">
      <c r="A47" s="192" t="s">
        <v>85</v>
      </c>
      <c r="B47" s="184" t="n">
        <v>6911.988</v>
      </c>
      <c r="C47" s="184" t="n">
        <v>23463.748</v>
      </c>
      <c r="D47" s="184" t="n">
        <v>15218.103</v>
      </c>
      <c r="E47" s="184" t="n">
        <v>27571.148</v>
      </c>
      <c r="F47" s="184" t="n">
        <v>9314.574</v>
      </c>
      <c r="G47" s="184" t="n">
        <v>18256.574</v>
      </c>
      <c r="H47" s="184" t="n">
        <v>5144.771</v>
      </c>
      <c r="I47" s="184" t="n">
        <v>57946.884</v>
      </c>
      <c r="J47" s="185" t="n">
        <v>31444.665</v>
      </c>
      <c r="K47" s="185" t="n">
        <v>26502.219</v>
      </c>
    </row>
    <row r="48" s="182" customFormat="true" ht="9" hidden="false" customHeight="true" outlineLevel="0" collapsed="false">
      <c r="A48" s="192" t="s">
        <v>86</v>
      </c>
      <c r="B48" s="184" t="n">
        <v>5693.65</v>
      </c>
      <c r="C48" s="184" t="n">
        <v>29055.259</v>
      </c>
      <c r="D48" s="184" t="n">
        <v>15791.619</v>
      </c>
      <c r="E48" s="184" t="n">
        <v>34251.452</v>
      </c>
      <c r="F48" s="184" t="n">
        <v>13890.057</v>
      </c>
      <c r="G48" s="184" t="n">
        <v>20361.395</v>
      </c>
      <c r="H48" s="184" t="n">
        <v>5618.381</v>
      </c>
      <c r="I48" s="184" t="n">
        <v>69000.361</v>
      </c>
      <c r="J48" s="185" t="n">
        <v>35375.326</v>
      </c>
      <c r="K48" s="185" t="n">
        <v>33625.035</v>
      </c>
    </row>
    <row r="49" s="182" customFormat="true" ht="9" hidden="false" customHeight="true" outlineLevel="0" collapsed="false">
      <c r="A49" s="193" t="s">
        <v>87</v>
      </c>
      <c r="B49" s="184" t="n">
        <v>8846.059</v>
      </c>
      <c r="C49" s="184" t="n">
        <v>34898.105</v>
      </c>
      <c r="D49" s="184" t="n">
        <v>18264.87</v>
      </c>
      <c r="E49" s="184" t="n">
        <v>50297.041</v>
      </c>
      <c r="F49" s="184" t="n">
        <v>14023.914</v>
      </c>
      <c r="G49" s="184" t="n">
        <v>36273.127</v>
      </c>
      <c r="H49" s="184" t="n">
        <v>11524.028</v>
      </c>
      <c r="I49" s="184" t="n">
        <v>94041.205</v>
      </c>
      <c r="J49" s="185" t="n">
        <v>41134.843</v>
      </c>
      <c r="K49" s="185" t="n">
        <v>52906.362</v>
      </c>
    </row>
    <row r="50" s="182" customFormat="true" ht="9" hidden="false" customHeight="true" outlineLevel="0" collapsed="false">
      <c r="A50" s="193" t="s">
        <v>88</v>
      </c>
      <c r="B50" s="184" t="s">
        <v>15</v>
      </c>
      <c r="C50" s="184" t="s">
        <v>15</v>
      </c>
      <c r="D50" s="184" t="s">
        <v>15</v>
      </c>
      <c r="E50" s="184" t="s">
        <v>15</v>
      </c>
      <c r="F50" s="184" t="s">
        <v>15</v>
      </c>
      <c r="G50" s="184" t="s">
        <v>15</v>
      </c>
      <c r="H50" s="184" t="s">
        <v>15</v>
      </c>
      <c r="I50" s="184" t="s">
        <v>15</v>
      </c>
      <c r="J50" s="185" t="s">
        <v>15</v>
      </c>
      <c r="K50" s="185" t="s">
        <v>15</v>
      </c>
    </row>
    <row r="51" s="182" customFormat="true" ht="9" hidden="false" customHeight="true" outlineLevel="0" collapsed="false">
      <c r="A51" s="193" t="s">
        <v>89</v>
      </c>
      <c r="B51" s="184" t="s">
        <v>15</v>
      </c>
      <c r="C51" s="184" t="s">
        <v>15</v>
      </c>
      <c r="D51" s="184" t="s">
        <v>15</v>
      </c>
      <c r="E51" s="184" t="s">
        <v>15</v>
      </c>
      <c r="F51" s="184" t="s">
        <v>15</v>
      </c>
      <c r="G51" s="184" t="s">
        <v>15</v>
      </c>
      <c r="H51" s="184" t="s">
        <v>15</v>
      </c>
      <c r="I51" s="184" t="s">
        <v>15</v>
      </c>
      <c r="J51" s="185" t="s">
        <v>15</v>
      </c>
      <c r="K51" s="185" t="s">
        <v>15</v>
      </c>
    </row>
    <row r="52" s="182" customFormat="true" ht="9" hidden="false" customHeight="true" outlineLevel="0" collapsed="false">
      <c r="A52" s="193" t="s">
        <v>90</v>
      </c>
      <c r="B52" s="184" t="s">
        <v>15</v>
      </c>
      <c r="C52" s="184" t="s">
        <v>15</v>
      </c>
      <c r="D52" s="184" t="s">
        <v>15</v>
      </c>
      <c r="E52" s="184" t="s">
        <v>15</v>
      </c>
      <c r="F52" s="184" t="s">
        <v>15</v>
      </c>
      <c r="G52" s="184" t="s">
        <v>15</v>
      </c>
      <c r="H52" s="184" t="s">
        <v>15</v>
      </c>
      <c r="I52" s="184" t="s">
        <v>15</v>
      </c>
      <c r="J52" s="185" t="s">
        <v>15</v>
      </c>
      <c r="K52" s="185" t="s">
        <v>15</v>
      </c>
    </row>
    <row r="53" s="182" customFormat="true" ht="9" hidden="false" customHeight="true" outlineLevel="0" collapsed="false">
      <c r="A53" s="193" t="s">
        <v>91</v>
      </c>
      <c r="B53" s="184" t="s">
        <v>15</v>
      </c>
      <c r="C53" s="184" t="s">
        <v>15</v>
      </c>
      <c r="D53" s="184" t="s">
        <v>15</v>
      </c>
      <c r="E53" s="184" t="s">
        <v>15</v>
      </c>
      <c r="F53" s="184" t="s">
        <v>15</v>
      </c>
      <c r="G53" s="184" t="s">
        <v>15</v>
      </c>
      <c r="H53" s="184" t="s">
        <v>15</v>
      </c>
      <c r="I53" s="184" t="s">
        <v>15</v>
      </c>
      <c r="J53" s="185" t="s">
        <v>15</v>
      </c>
      <c r="K53" s="185" t="s">
        <v>15</v>
      </c>
    </row>
    <row r="54" s="182" customFormat="true" ht="11.25" hidden="false" customHeight="false" outlineLevel="0" collapsed="false">
      <c r="A54" s="192" t="s">
        <v>92</v>
      </c>
      <c r="B54" s="184" t="s">
        <v>15</v>
      </c>
      <c r="C54" s="184" t="s">
        <v>15</v>
      </c>
      <c r="D54" s="184" t="s">
        <v>15</v>
      </c>
      <c r="E54" s="184" t="s">
        <v>15</v>
      </c>
      <c r="F54" s="184" t="s">
        <v>15</v>
      </c>
      <c r="G54" s="184" t="s">
        <v>15</v>
      </c>
      <c r="H54" s="184" t="s">
        <v>15</v>
      </c>
      <c r="I54" s="184" t="s">
        <v>15</v>
      </c>
      <c r="J54" s="185" t="s">
        <v>15</v>
      </c>
      <c r="K54" s="185" t="s">
        <v>15</v>
      </c>
    </row>
    <row r="55" s="182" customFormat="true" ht="9" hidden="false" customHeight="true" outlineLevel="0" collapsed="false">
      <c r="A55" s="192" t="s">
        <v>93</v>
      </c>
      <c r="B55" s="184" t="s">
        <v>15</v>
      </c>
      <c r="C55" s="184" t="s">
        <v>15</v>
      </c>
      <c r="D55" s="184" t="s">
        <v>15</v>
      </c>
      <c r="E55" s="184" t="s">
        <v>15</v>
      </c>
      <c r="F55" s="184" t="s">
        <v>15</v>
      </c>
      <c r="G55" s="184" t="s">
        <v>15</v>
      </c>
      <c r="H55" s="184" t="s">
        <v>15</v>
      </c>
      <c r="I55" s="184" t="s">
        <v>15</v>
      </c>
      <c r="J55" s="185" t="s">
        <v>15</v>
      </c>
      <c r="K55" s="185" t="s">
        <v>15</v>
      </c>
    </row>
    <row r="56" s="182" customFormat="true" ht="9" hidden="false" customHeight="true" outlineLevel="0" collapsed="false">
      <c r="A56" s="192" t="s">
        <v>94</v>
      </c>
      <c r="B56" s="184" t="s">
        <v>15</v>
      </c>
      <c r="C56" s="184" t="s">
        <v>15</v>
      </c>
      <c r="D56" s="184" t="s">
        <v>15</v>
      </c>
      <c r="E56" s="184" t="s">
        <v>15</v>
      </c>
      <c r="F56" s="184" t="s">
        <v>15</v>
      </c>
      <c r="G56" s="184" t="s">
        <v>15</v>
      </c>
      <c r="H56" s="184" t="s">
        <v>15</v>
      </c>
      <c r="I56" s="184" t="s">
        <v>15</v>
      </c>
      <c r="J56" s="185" t="s">
        <v>15</v>
      </c>
      <c r="K56" s="185" t="s">
        <v>15</v>
      </c>
    </row>
    <row r="57" s="182" customFormat="true" ht="9" hidden="false" customHeight="true" outlineLevel="0" collapsed="false">
      <c r="A57" s="192" t="s">
        <v>95</v>
      </c>
      <c r="B57" s="184" t="s">
        <v>15</v>
      </c>
      <c r="C57" s="184" t="s">
        <v>15</v>
      </c>
      <c r="D57" s="184" t="s">
        <v>15</v>
      </c>
      <c r="E57" s="184" t="s">
        <v>15</v>
      </c>
      <c r="F57" s="184" t="s">
        <v>15</v>
      </c>
      <c r="G57" s="184" t="s">
        <v>15</v>
      </c>
      <c r="H57" s="184" t="s">
        <v>15</v>
      </c>
      <c r="I57" s="184" t="s">
        <v>15</v>
      </c>
      <c r="J57" s="185" t="s">
        <v>15</v>
      </c>
      <c r="K57" s="185" t="s">
        <v>15</v>
      </c>
    </row>
    <row r="58" s="182" customFormat="true" ht="9" hidden="false" customHeight="true" outlineLevel="0" collapsed="false">
      <c r="A58" s="192" t="s">
        <v>96</v>
      </c>
      <c r="B58" s="184" t="s">
        <v>15</v>
      </c>
      <c r="C58" s="184" t="s">
        <v>15</v>
      </c>
      <c r="D58" s="184" t="s">
        <v>15</v>
      </c>
      <c r="E58" s="184" t="s">
        <v>15</v>
      </c>
      <c r="F58" s="184" t="s">
        <v>15</v>
      </c>
      <c r="G58" s="184" t="s">
        <v>15</v>
      </c>
      <c r="H58" s="184" t="s">
        <v>15</v>
      </c>
      <c r="I58" s="184" t="s">
        <v>15</v>
      </c>
      <c r="J58" s="185" t="s">
        <v>15</v>
      </c>
      <c r="K58" s="185" t="s">
        <v>15</v>
      </c>
    </row>
    <row r="59" s="194" customFormat="true" ht="18" hidden="false" customHeight="true" outlineLevel="0" collapsed="false">
      <c r="A59" s="179" t="s">
        <v>152</v>
      </c>
      <c r="B59" s="179"/>
      <c r="C59" s="179"/>
      <c r="D59" s="179"/>
      <c r="E59" s="179"/>
      <c r="F59" s="179"/>
      <c r="G59" s="179"/>
      <c r="H59" s="179"/>
      <c r="I59" s="179"/>
      <c r="J59" s="179"/>
      <c r="K59" s="179"/>
    </row>
    <row r="60" s="172" customFormat="true" ht="9" hidden="true" customHeight="true" outlineLevel="0" collapsed="false">
      <c r="A60" s="183" t="s">
        <v>111</v>
      </c>
      <c r="B60" s="195" t="n">
        <v>8.33119904360491</v>
      </c>
      <c r="C60" s="195" t="n">
        <v>39.2135092566294</v>
      </c>
      <c r="D60" s="195" t="n">
        <v>-24.9822202895167</v>
      </c>
      <c r="E60" s="195" t="n">
        <v>-14.1889751468696</v>
      </c>
      <c r="F60" s="195" t="n">
        <v>55.815128985121</v>
      </c>
      <c r="G60" s="195" t="n">
        <v>-4.68362746947511</v>
      </c>
      <c r="H60" s="195" t="n">
        <v>-13.7947231956683</v>
      </c>
      <c r="I60" s="195" t="n">
        <v>-12.3922412543669</v>
      </c>
      <c r="J60" s="195" t="n">
        <v>-1.9881245264403</v>
      </c>
      <c r="K60" s="195" t="n">
        <v>-20.2210905719058</v>
      </c>
    </row>
    <row r="61" s="172" customFormat="true" ht="9" hidden="true" customHeight="true" outlineLevel="0" collapsed="false">
      <c r="A61" s="183" t="s">
        <v>150</v>
      </c>
      <c r="B61" s="195" t="n">
        <v>-0.634705377082633</v>
      </c>
      <c r="C61" s="195" t="n">
        <v>-15.0984865346094</v>
      </c>
      <c r="D61" s="195" t="n">
        <v>-19.8911451546872</v>
      </c>
      <c r="E61" s="195" t="n">
        <v>-16.1287206206465</v>
      </c>
      <c r="F61" s="195" t="n">
        <v>3.74140832664874</v>
      </c>
      <c r="G61" s="195" t="n">
        <v>-6.3522178750089</v>
      </c>
      <c r="H61" s="195" t="n">
        <v>3.89468116034659</v>
      </c>
      <c r="I61" s="195" t="n">
        <v>-6.36580032819484</v>
      </c>
      <c r="J61" s="195" t="n">
        <v>-26.7977315843567</v>
      </c>
      <c r="K61" s="195" t="n">
        <v>-16.5309080359733</v>
      </c>
    </row>
    <row r="62" s="172" customFormat="true" ht="9" hidden="true" customHeight="true" outlineLevel="0" collapsed="false">
      <c r="A62" s="183" t="s">
        <v>112</v>
      </c>
      <c r="B62" s="195" t="n">
        <v>-7.02068697314395</v>
      </c>
      <c r="C62" s="195" t="n">
        <v>0.839695907199266</v>
      </c>
      <c r="D62" s="195" t="n">
        <v>-16.5748347946419</v>
      </c>
      <c r="E62" s="195" t="n">
        <v>7.26893626582626</v>
      </c>
      <c r="F62" s="195" t="n">
        <v>-26.8872876955324</v>
      </c>
      <c r="G62" s="195" t="n">
        <v>-10.2326307734752</v>
      </c>
      <c r="H62" s="195" t="n">
        <v>-14.361728993495</v>
      </c>
      <c r="I62" s="195" t="n">
        <v>8.60313725982907</v>
      </c>
      <c r="J62" s="195" t="n">
        <v>-30.3710552179311</v>
      </c>
      <c r="K62" s="195" t="n">
        <v>-5.39361533079131</v>
      </c>
    </row>
    <row r="63" s="172" customFormat="true" ht="9" hidden="true" customHeight="true" outlineLevel="0" collapsed="false">
      <c r="A63" s="183" t="s">
        <v>113</v>
      </c>
      <c r="B63" s="195" t="n">
        <v>-19.081876120014</v>
      </c>
      <c r="C63" s="195" t="n">
        <v>-17.0621670877575</v>
      </c>
      <c r="D63" s="195" t="n">
        <v>-16.4025707542403</v>
      </c>
      <c r="E63" s="195" t="n">
        <v>-7.60948102291433</v>
      </c>
      <c r="F63" s="195" t="n">
        <v>9.66411604300807</v>
      </c>
      <c r="G63" s="195" t="n">
        <v>0.272891642418001</v>
      </c>
      <c r="H63" s="195" t="n">
        <v>-1.04209438554249</v>
      </c>
      <c r="I63" s="195" t="n">
        <v>-1.23199401428549</v>
      </c>
      <c r="J63" s="195" t="n">
        <v>-31.5965193051363</v>
      </c>
      <c r="K63" s="195" t="n">
        <v>-5.13828898180437</v>
      </c>
    </row>
    <row r="64" s="172" customFormat="true" ht="9" hidden="true" customHeight="true" outlineLevel="0" collapsed="false">
      <c r="A64" s="183" t="n">
        <v>1999</v>
      </c>
      <c r="B64" s="195" t="n">
        <v>-9.81929462967734</v>
      </c>
      <c r="C64" s="195" t="n">
        <v>9.07559293699717</v>
      </c>
      <c r="D64" s="195" t="n">
        <v>-7.20171207960691</v>
      </c>
      <c r="E64" s="195" t="n">
        <v>-1.91841596953028</v>
      </c>
      <c r="F64" s="195" t="n">
        <v>-53.8117715466198</v>
      </c>
      <c r="G64" s="195" t="n">
        <v>19.2860282211427</v>
      </c>
      <c r="H64" s="195" t="n">
        <v>-3.06429840683938</v>
      </c>
      <c r="I64" s="195" t="n">
        <v>8.63097273078802</v>
      </c>
      <c r="J64" s="195" t="n">
        <v>-8.57054970970098</v>
      </c>
      <c r="K64" s="195" t="n">
        <v>2.23794945230521</v>
      </c>
    </row>
    <row r="65" s="172" customFormat="true" ht="9" hidden="true" customHeight="true" outlineLevel="0" collapsed="false">
      <c r="A65" s="183" t="n">
        <v>2000</v>
      </c>
      <c r="B65" s="195" t="n">
        <v>-34.896225241922</v>
      </c>
      <c r="C65" s="195" t="n">
        <v>-8.34474796257652</v>
      </c>
      <c r="D65" s="195" t="n">
        <v>-9.59224241764362</v>
      </c>
      <c r="E65" s="195" t="n">
        <v>2.78836268916829</v>
      </c>
      <c r="F65" s="195" t="n">
        <v>-12.3463712867376</v>
      </c>
      <c r="G65" s="195" t="n">
        <v>7.54715113324983</v>
      </c>
      <c r="H65" s="195" t="n">
        <v>0.446057142474405</v>
      </c>
      <c r="I65" s="195" t="n">
        <v>-10.4178948436967</v>
      </c>
      <c r="J65" s="195" t="n">
        <v>-21.5858534880306</v>
      </c>
      <c r="K65" s="195" t="n">
        <v>3.26266493874813</v>
      </c>
    </row>
    <row r="66" s="172" customFormat="true" ht="9" hidden="true" customHeight="true" outlineLevel="0" collapsed="false">
      <c r="A66" s="183" t="n">
        <v>2001</v>
      </c>
      <c r="B66" s="195" t="n">
        <v>-30.0338307335949</v>
      </c>
      <c r="C66" s="195" t="n">
        <v>-10.2120908132329</v>
      </c>
      <c r="D66" s="195" t="n">
        <v>-3.2533114029663</v>
      </c>
      <c r="E66" s="195" t="n">
        <v>-6.35211495366265</v>
      </c>
      <c r="F66" s="195" t="n">
        <v>-10.4131735775223</v>
      </c>
      <c r="G66" s="195" t="n">
        <v>-5.31139985671344</v>
      </c>
      <c r="H66" s="195" t="n">
        <v>-4.5009516869951</v>
      </c>
      <c r="I66" s="195" t="n">
        <v>-11.9985064854876</v>
      </c>
      <c r="J66" s="195" t="n">
        <v>-14.7883227774236</v>
      </c>
      <c r="K66" s="195" t="n">
        <v>-9.40339052753781</v>
      </c>
    </row>
    <row r="67" s="172" customFormat="true" ht="9" hidden="true" customHeight="true" outlineLevel="0" collapsed="false">
      <c r="A67" s="183" t="n">
        <v>2002</v>
      </c>
      <c r="B67" s="195" t="n">
        <v>-28.8178752134181</v>
      </c>
      <c r="C67" s="195" t="n">
        <v>-19.4781706625777</v>
      </c>
      <c r="D67" s="195" t="n">
        <v>-19.1742322612202</v>
      </c>
      <c r="E67" s="195" t="n">
        <v>-8.65429063250265</v>
      </c>
      <c r="F67" s="195" t="n">
        <v>-5.75859409990521</v>
      </c>
      <c r="G67" s="195" t="n">
        <v>-9.35637951801099</v>
      </c>
      <c r="H67" s="195" t="n">
        <v>-5.93229579873878</v>
      </c>
      <c r="I67" s="195" t="n">
        <v>-15.4015406542694</v>
      </c>
      <c r="J67" s="195" t="n">
        <v>-19.349575133374</v>
      </c>
      <c r="K67" s="195" t="n">
        <v>-11.9473264335171</v>
      </c>
    </row>
    <row r="68" s="172" customFormat="true" ht="9" hidden="true" customHeight="true" outlineLevel="0" collapsed="false">
      <c r="A68" s="183" t="n">
        <v>2003</v>
      </c>
      <c r="B68" s="195" t="n">
        <v>-18.0126170123894</v>
      </c>
      <c r="C68" s="195" t="n">
        <v>-4.27531586311253</v>
      </c>
      <c r="D68" s="195" t="n">
        <v>-10.690458701203</v>
      </c>
      <c r="E68" s="195" t="n">
        <v>-8.80763867709255</v>
      </c>
      <c r="F68" s="195" t="n">
        <v>-0.834387692559098</v>
      </c>
      <c r="G68" s="195" t="n">
        <v>-10.8175597316513</v>
      </c>
      <c r="H68" s="195" t="n">
        <v>-11.7990417622528</v>
      </c>
      <c r="I68" s="195" t="n">
        <v>-8.4005436876061</v>
      </c>
      <c r="J68" s="195" t="n">
        <v>-10.2781564602566</v>
      </c>
      <c r="K68" s="195" t="n">
        <v>-6.89588334595042</v>
      </c>
    </row>
    <row r="69" s="172" customFormat="true" ht="9" hidden="true" customHeight="true" outlineLevel="0" collapsed="false">
      <c r="A69" s="183" t="n">
        <v>2004</v>
      </c>
      <c r="B69" s="195" t="n">
        <v>-20.1582271571485</v>
      </c>
      <c r="C69" s="195" t="n">
        <v>-8.31655730002852</v>
      </c>
      <c r="D69" s="195" t="n">
        <v>-6.46538121671908</v>
      </c>
      <c r="E69" s="195" t="n">
        <v>-1.89790460280547</v>
      </c>
      <c r="F69" s="195" t="n">
        <v>-5.67333966949408</v>
      </c>
      <c r="G69" s="195" t="n">
        <v>-0.839644761500054</v>
      </c>
      <c r="H69" s="195" t="n">
        <v>-1.60852265556129</v>
      </c>
      <c r="I69" s="195" t="n">
        <v>-6.14654911543637</v>
      </c>
      <c r="J69" s="195" t="n">
        <v>-9.67305094578618</v>
      </c>
      <c r="K69" s="195" t="n">
        <v>-3.42318405312969</v>
      </c>
    </row>
    <row r="70" s="172" customFormat="true" ht="9" hidden="false" customHeight="true" outlineLevel="0" collapsed="false">
      <c r="A70" s="183" t="n">
        <v>2005</v>
      </c>
      <c r="B70" s="195" t="n">
        <v>-14.2267986626426</v>
      </c>
      <c r="C70" s="195" t="n">
        <v>-4.38808513849723</v>
      </c>
      <c r="D70" s="195" t="n">
        <v>-0.80974917176905</v>
      </c>
      <c r="E70" s="195" t="n">
        <v>1.12180031036894</v>
      </c>
      <c r="F70" s="195" t="n">
        <v>-5.058896038386</v>
      </c>
      <c r="G70" s="195" t="n">
        <v>2.76980750255396</v>
      </c>
      <c r="H70" s="195" t="n">
        <v>8.49517422487223</v>
      </c>
      <c r="I70" s="195" t="n">
        <v>-2.19536471680186</v>
      </c>
      <c r="J70" s="195" t="n">
        <v>-4.97539263230983</v>
      </c>
      <c r="K70" s="195" t="n">
        <v>-0.187403300604142</v>
      </c>
    </row>
    <row r="71" s="172" customFormat="true" ht="9" hidden="false" customHeight="true" outlineLevel="0" collapsed="false">
      <c r="A71" s="183" t="n">
        <v>2006</v>
      </c>
      <c r="B71" s="195" t="n">
        <v>2.30580465978508</v>
      </c>
      <c r="C71" s="195" t="n">
        <v>13.2872290271394</v>
      </c>
      <c r="D71" s="195" t="n">
        <v>4.81423014413248</v>
      </c>
      <c r="E71" s="195" t="n">
        <v>8.73925225093018</v>
      </c>
      <c r="F71" s="195" t="n">
        <v>22.6717633379778</v>
      </c>
      <c r="G71" s="195" t="n">
        <v>5.30731114402296</v>
      </c>
      <c r="H71" s="195" t="n">
        <v>12.4627316888511</v>
      </c>
      <c r="I71" s="195" t="n">
        <v>9.7458089928735</v>
      </c>
      <c r="J71" s="195" t="n">
        <v>9.35969527047895</v>
      </c>
      <c r="K71" s="195" t="n">
        <v>10.0113136679962</v>
      </c>
    </row>
    <row r="72" s="172" customFormat="true" ht="9" hidden="false" customHeight="true" outlineLevel="0" collapsed="false">
      <c r="A72" s="183" t="n">
        <v>2007</v>
      </c>
      <c r="B72" s="195" t="n">
        <v>-8.73269345604937</v>
      </c>
      <c r="C72" s="195" t="n">
        <v>-2.56660350908662</v>
      </c>
      <c r="D72" s="195" t="n">
        <v>-0.46014991300356</v>
      </c>
      <c r="E72" s="195" t="n">
        <v>-3.34872756859647</v>
      </c>
      <c r="F72" s="195" t="n">
        <v>-1.95680488771076</v>
      </c>
      <c r="G72" s="195" t="n">
        <v>-3.74813084671642</v>
      </c>
      <c r="H72" s="195" t="n">
        <v>-13.0604415997009</v>
      </c>
      <c r="I72" s="195" t="n">
        <v>-3.48503328061477</v>
      </c>
      <c r="J72" s="195" t="n">
        <v>-2.47768857828786</v>
      </c>
      <c r="K72" s="195" t="n">
        <v>-4.17361419903228</v>
      </c>
    </row>
    <row r="73" s="172" customFormat="true" ht="9" hidden="false" customHeight="true" outlineLevel="0" collapsed="false">
      <c r="A73" s="183" t="n">
        <v>2008</v>
      </c>
      <c r="B73" s="195" t="n">
        <v>2.05587984835552</v>
      </c>
      <c r="C73" s="195" t="n">
        <v>1.46552007850918</v>
      </c>
      <c r="D73" s="195" t="n">
        <v>4.39611390609004</v>
      </c>
      <c r="E73" s="195" t="n">
        <v>9.57102927604764</v>
      </c>
      <c r="F73" s="195" t="n">
        <v>17.334362239947</v>
      </c>
      <c r="G73" s="195" t="n">
        <v>7.30193254276868</v>
      </c>
      <c r="H73" s="195" t="n">
        <v>5.49090728067</v>
      </c>
      <c r="I73" s="195" t="n">
        <v>6.19256910803473</v>
      </c>
      <c r="J73" s="195" t="n">
        <v>8.1101729966217</v>
      </c>
      <c r="K73" s="195" t="n">
        <v>4.85857271256334</v>
      </c>
    </row>
    <row r="74" s="172" customFormat="true" ht="9" hidden="false" customHeight="true" outlineLevel="0" collapsed="false">
      <c r="A74" s="183" t="n">
        <v>2009</v>
      </c>
      <c r="B74" s="195" t="n">
        <v>-2.07769667855118</v>
      </c>
      <c r="C74" s="195" t="n">
        <v>-8.47708987064668</v>
      </c>
      <c r="D74" s="195" t="n">
        <v>-16.9886847156973</v>
      </c>
      <c r="E74" s="195" t="n">
        <v>4.6765248580527</v>
      </c>
      <c r="F74" s="195" t="n">
        <v>18.5863412524219</v>
      </c>
      <c r="G74" s="195" t="n">
        <v>0.230786824529287</v>
      </c>
      <c r="H74" s="195" t="n">
        <v>15.5217421897517</v>
      </c>
      <c r="I74" s="195" t="n">
        <v>-0.192303669144575</v>
      </c>
      <c r="J74" s="195" t="n">
        <v>-2.22862111030689</v>
      </c>
      <c r="K74" s="195" t="n">
        <v>1.26820404682662</v>
      </c>
    </row>
    <row r="75" s="172" customFormat="true" ht="9" hidden="false" customHeight="true" outlineLevel="0" collapsed="false">
      <c r="A75" s="183" t="n">
        <v>2010</v>
      </c>
      <c r="B75" s="195" t="n">
        <v>0.617213598852801</v>
      </c>
      <c r="C75" s="195" t="n">
        <v>-0.246387452870235</v>
      </c>
      <c r="D75" s="195" t="n">
        <v>-3.08909502163478</v>
      </c>
      <c r="E75" s="195" t="n">
        <v>-11.4000089106343</v>
      </c>
      <c r="F75" s="195" t="n">
        <v>-25.0401075846531</v>
      </c>
      <c r="G75" s="195" t="n">
        <v>-6.2421018415304</v>
      </c>
      <c r="H75" s="195" t="n">
        <v>-14.0405077422494</v>
      </c>
      <c r="I75" s="195" t="n">
        <v>-7.16413006020642</v>
      </c>
      <c r="J75" s="195" t="n">
        <v>-11.6846656510626</v>
      </c>
      <c r="K75" s="195" t="n">
        <v>-4.03382329566905</v>
      </c>
    </row>
    <row r="76" s="172" customFormat="true" ht="9" hidden="false" customHeight="true" outlineLevel="0" collapsed="false">
      <c r="A76" s="183" t="n">
        <v>2011</v>
      </c>
      <c r="B76" s="195" t="n">
        <v>26.5966000658909</v>
      </c>
      <c r="C76" s="195" t="n">
        <v>20.5616448012146</v>
      </c>
      <c r="D76" s="195" t="n">
        <v>14.9358410664849</v>
      </c>
      <c r="E76" s="195" t="n">
        <v>7.91047175985857</v>
      </c>
      <c r="F76" s="195" t="n">
        <v>1.67036187806956</v>
      </c>
      <c r="G76" s="195" t="n">
        <v>9.79702614718565</v>
      </c>
      <c r="H76" s="195" t="n">
        <v>10.9049299579376</v>
      </c>
      <c r="I76" s="195" t="n">
        <v>13.4516835952128</v>
      </c>
      <c r="J76" s="195" t="n">
        <v>12.4058700890753</v>
      </c>
      <c r="K76" s="195" t="n">
        <v>14.1181360587885</v>
      </c>
    </row>
    <row r="77" s="172" customFormat="true" ht="9" hidden="false" customHeight="true" outlineLevel="0" collapsed="false">
      <c r="A77" s="183" t="n">
        <v>2012</v>
      </c>
      <c r="B77" s="195" t="n">
        <v>-6.11926649412862</v>
      </c>
      <c r="C77" s="195" t="n">
        <v>1.30948331078996</v>
      </c>
      <c r="D77" s="195" t="n">
        <v>-4.21590486008875</v>
      </c>
      <c r="E77" s="195" t="n">
        <v>-5.91856882896392</v>
      </c>
      <c r="F77" s="195" t="n">
        <v>-3.60762260552415</v>
      </c>
      <c r="G77" s="195" t="n">
        <v>-6.56551883923218</v>
      </c>
      <c r="H77" s="195" t="n">
        <v>-14.8237630846044</v>
      </c>
      <c r="I77" s="195" t="n">
        <v>-3.40104221638681</v>
      </c>
      <c r="J77" s="195" t="n">
        <v>-4.42313628140184</v>
      </c>
      <c r="K77" s="195" t="n">
        <v>-2.75947801894979</v>
      </c>
    </row>
    <row r="78" s="172" customFormat="true" ht="9" hidden="false" customHeight="true" outlineLevel="0" collapsed="false">
      <c r="A78" s="186"/>
      <c r="B78" s="187"/>
      <c r="C78" s="188"/>
      <c r="D78" s="188"/>
      <c r="E78" s="188"/>
      <c r="F78" s="188"/>
      <c r="G78" s="188"/>
      <c r="H78" s="188"/>
      <c r="I78" s="188"/>
    </row>
    <row r="79" s="172" customFormat="true" ht="9" hidden="false" customHeight="true" outlineLevel="0" collapsed="false">
      <c r="A79" s="189" t="n">
        <v>2012</v>
      </c>
      <c r="B79" s="190"/>
      <c r="C79" s="191"/>
      <c r="D79" s="191"/>
      <c r="E79" s="191"/>
      <c r="F79" s="191"/>
      <c r="G79" s="191"/>
      <c r="H79" s="191"/>
      <c r="I79" s="191"/>
    </row>
    <row r="80" s="172" customFormat="true" ht="11.25" hidden="false" customHeight="false" outlineLevel="0" collapsed="false">
      <c r="A80" s="183" t="s">
        <v>151</v>
      </c>
      <c r="B80" s="195" t="n">
        <v>-9.33848588490378</v>
      </c>
      <c r="C80" s="195" t="n">
        <v>15.8863518598905</v>
      </c>
      <c r="D80" s="195" t="n">
        <v>-4.04547328269846</v>
      </c>
      <c r="E80" s="195" t="n">
        <v>-1.3097931382744</v>
      </c>
      <c r="F80" s="195" t="n">
        <v>-0.742186651095747</v>
      </c>
      <c r="G80" s="195" t="n">
        <v>-1.54987740849862</v>
      </c>
      <c r="H80" s="195" t="n">
        <v>-30.810498497914</v>
      </c>
      <c r="I80" s="195" t="n">
        <v>4.42966972604319</v>
      </c>
      <c r="J80" s="195" t="n">
        <v>-3.91847863958237</v>
      </c>
      <c r="K80" s="195" t="n">
        <v>11.7761990648721</v>
      </c>
    </row>
    <row r="81" s="172" customFormat="true" ht="9" hidden="false" customHeight="true" outlineLevel="0" collapsed="false">
      <c r="A81" s="192" t="s">
        <v>85</v>
      </c>
      <c r="B81" s="195" t="n">
        <v>77.7</v>
      </c>
      <c r="C81" s="195" t="n">
        <v>32.6</v>
      </c>
      <c r="D81" s="195" t="n">
        <v>-4.1</v>
      </c>
      <c r="E81" s="195" t="n">
        <v>36.1</v>
      </c>
      <c r="F81" s="195" t="n">
        <v>90.5</v>
      </c>
      <c r="G81" s="195" t="n">
        <v>14.8</v>
      </c>
      <c r="H81" s="195" t="n">
        <v>8.1</v>
      </c>
      <c r="I81" s="195" t="n">
        <v>37.7</v>
      </c>
      <c r="J81" s="195" t="n">
        <v>34.5</v>
      </c>
      <c r="K81" s="195" t="n">
        <v>40.9</v>
      </c>
    </row>
    <row r="82" s="172" customFormat="true" ht="9" hidden="false" customHeight="true" outlineLevel="0" collapsed="false">
      <c r="A82" s="192" t="s">
        <v>86</v>
      </c>
      <c r="B82" s="195" t="n">
        <v>-21.4</v>
      </c>
      <c r="C82" s="195" t="n">
        <v>-5.2</v>
      </c>
      <c r="D82" s="195" t="n">
        <v>-22.6</v>
      </c>
      <c r="E82" s="195" t="n">
        <v>-5.9</v>
      </c>
      <c r="F82" s="195" t="n">
        <v>-23.5</v>
      </c>
      <c r="G82" s="195" t="n">
        <v>3.3</v>
      </c>
      <c r="H82" s="195" t="n">
        <v>-55.9</v>
      </c>
      <c r="I82" s="195" t="n">
        <v>-6.8</v>
      </c>
      <c r="J82" s="195" t="n">
        <v>-22.8</v>
      </c>
      <c r="K82" s="195" t="n">
        <v>8.6</v>
      </c>
    </row>
    <row r="83" s="172" customFormat="true" ht="9" hidden="false" customHeight="true" outlineLevel="0" collapsed="false">
      <c r="A83" s="193" t="s">
        <v>87</v>
      </c>
      <c r="B83" s="195" t="n">
        <v>-31.2</v>
      </c>
      <c r="C83" s="195" t="n">
        <v>21.6</v>
      </c>
      <c r="D83" s="195" t="n">
        <v>10.2</v>
      </c>
      <c r="E83" s="195" t="n">
        <v>-12.4</v>
      </c>
      <c r="F83" s="195" t="n">
        <v>-18.3</v>
      </c>
      <c r="G83" s="195" t="n">
        <v>-10.1</v>
      </c>
      <c r="H83" s="195" t="n">
        <v>-26.8</v>
      </c>
      <c r="I83" s="195" t="n">
        <v>-2.7</v>
      </c>
      <c r="J83" s="195" t="n">
        <v>-9.2</v>
      </c>
      <c r="K83" s="195" t="n">
        <v>2.5</v>
      </c>
    </row>
    <row r="84" s="172" customFormat="true" ht="9" hidden="false" customHeight="true" outlineLevel="0" collapsed="false">
      <c r="A84" s="193" t="s">
        <v>88</v>
      </c>
      <c r="B84" s="195" t="n">
        <v>-7.7</v>
      </c>
      <c r="C84" s="195" t="n">
        <v>-3.2</v>
      </c>
      <c r="D84" s="195" t="n">
        <v>-16.6</v>
      </c>
      <c r="E84" s="195" t="n">
        <v>-10.3</v>
      </c>
      <c r="F84" s="195" t="s">
        <v>19</v>
      </c>
      <c r="G84" s="195" t="n">
        <v>-13.6</v>
      </c>
      <c r="H84" s="195" t="n">
        <v>-22.1</v>
      </c>
      <c r="I84" s="195" t="n">
        <v>-7.7</v>
      </c>
      <c r="J84" s="195" t="n">
        <v>-9.1</v>
      </c>
      <c r="K84" s="195" t="n">
        <v>-6.8</v>
      </c>
    </row>
    <row r="85" s="172" customFormat="true" ht="9" hidden="false" customHeight="true" outlineLevel="0" collapsed="false">
      <c r="A85" s="193" t="s">
        <v>89</v>
      </c>
      <c r="B85" s="195" t="n">
        <v>-7.1</v>
      </c>
      <c r="C85" s="195" t="n">
        <v>2.5</v>
      </c>
      <c r="D85" s="195" t="n">
        <v>-5.7</v>
      </c>
      <c r="E85" s="195" t="n">
        <v>-16.9</v>
      </c>
      <c r="F85" s="195" t="n">
        <v>1.5</v>
      </c>
      <c r="G85" s="195" t="n">
        <v>-21.7</v>
      </c>
      <c r="H85" s="195" t="n">
        <v>-37.5</v>
      </c>
      <c r="I85" s="195" t="n">
        <v>-9.8</v>
      </c>
      <c r="J85" s="195" t="n">
        <v>-3.6</v>
      </c>
      <c r="K85" s="195" t="n">
        <v>-13.4</v>
      </c>
    </row>
    <row r="86" s="172" customFormat="true" ht="9" hidden="false" customHeight="true" outlineLevel="0" collapsed="false">
      <c r="A86" s="193" t="s">
        <v>90</v>
      </c>
      <c r="B86" s="195" t="n">
        <v>5.5</v>
      </c>
      <c r="C86" s="195" t="n">
        <v>4.7</v>
      </c>
      <c r="D86" s="195" t="n">
        <v>-6.7</v>
      </c>
      <c r="E86" s="195" t="n">
        <v>3.3</v>
      </c>
      <c r="F86" s="195" t="n">
        <v>-2.1</v>
      </c>
      <c r="G86" s="195" t="n">
        <v>4.8</v>
      </c>
      <c r="H86" s="195" t="n">
        <v>4.4</v>
      </c>
      <c r="I86" s="195" t="n">
        <v>4</v>
      </c>
      <c r="J86" s="195" t="n">
        <v>-2.7</v>
      </c>
      <c r="K86" s="195" t="n">
        <v>8.2</v>
      </c>
    </row>
    <row r="87" s="172" customFormat="true" ht="9" hidden="false" customHeight="true" outlineLevel="0" collapsed="false">
      <c r="A87" s="193" t="s">
        <v>91</v>
      </c>
      <c r="B87" s="195" t="n">
        <v>-8</v>
      </c>
      <c r="C87" s="195" t="n">
        <v>5.8</v>
      </c>
      <c r="D87" s="195" t="n">
        <v>-9.6</v>
      </c>
      <c r="E87" s="195" t="n">
        <v>-6.3</v>
      </c>
      <c r="F87" s="195" t="n">
        <v>-7.6</v>
      </c>
      <c r="G87" s="195" t="n">
        <v>-6</v>
      </c>
      <c r="H87" s="195" t="n">
        <v>-7.6</v>
      </c>
      <c r="I87" s="195" t="n">
        <v>-2.3</v>
      </c>
      <c r="J87" s="195" t="n">
        <v>-8.7</v>
      </c>
      <c r="K87" s="195" t="n">
        <v>2</v>
      </c>
    </row>
    <row r="88" s="172" customFormat="true" ht="11.25" hidden="false" customHeight="false" outlineLevel="0" collapsed="false">
      <c r="A88" s="192" t="s">
        <v>92</v>
      </c>
      <c r="B88" s="195" t="n">
        <v>4.5</v>
      </c>
      <c r="C88" s="195" t="n">
        <v>-4.3</v>
      </c>
      <c r="D88" s="195" t="n">
        <v>-10.8</v>
      </c>
      <c r="E88" s="195" t="n">
        <v>-2.6</v>
      </c>
      <c r="F88" s="195" t="n">
        <v>-3.7</v>
      </c>
      <c r="G88" s="195" t="n">
        <v>-2.4</v>
      </c>
      <c r="H88" s="195" t="n">
        <v>-13.5</v>
      </c>
      <c r="I88" s="195" t="n">
        <v>-2.7</v>
      </c>
      <c r="J88" s="195" t="n">
        <v>-5.6</v>
      </c>
      <c r="K88" s="195" t="n">
        <v>-0.7</v>
      </c>
    </row>
    <row r="89" s="172" customFormat="true" ht="9" hidden="false" customHeight="true" outlineLevel="0" collapsed="false">
      <c r="A89" s="192" t="s">
        <v>93</v>
      </c>
      <c r="B89" s="195" t="n">
        <v>-17</v>
      </c>
      <c r="C89" s="195" t="n">
        <v>-7.5</v>
      </c>
      <c r="D89" s="195" t="n">
        <v>-13.6</v>
      </c>
      <c r="E89" s="195" t="n">
        <v>1.8</v>
      </c>
      <c r="F89" s="195" t="n">
        <v>19.2</v>
      </c>
      <c r="G89" s="195" t="n">
        <v>-2.1</v>
      </c>
      <c r="H89" s="195" t="n">
        <v>-2.8</v>
      </c>
      <c r="I89" s="195" t="n">
        <v>-3</v>
      </c>
      <c r="J89" s="195" t="n">
        <v>-5.2</v>
      </c>
      <c r="K89" s="195" t="n">
        <v>-1.6</v>
      </c>
    </row>
    <row r="90" s="172" customFormat="true" ht="9" hidden="false" customHeight="true" outlineLevel="0" collapsed="false">
      <c r="A90" s="192" t="s">
        <v>94</v>
      </c>
      <c r="B90" s="195" t="n">
        <v>0.1</v>
      </c>
      <c r="C90" s="195" t="n">
        <v>-1.1</v>
      </c>
      <c r="D90" s="195" t="n">
        <v>9.2</v>
      </c>
      <c r="E90" s="195" t="n">
        <v>-2.8</v>
      </c>
      <c r="F90" s="195" t="n">
        <v>0.3</v>
      </c>
      <c r="G90" s="195" t="n">
        <v>-3.6</v>
      </c>
      <c r="H90" s="195" t="n">
        <v>-4.2</v>
      </c>
      <c r="I90" s="195" t="n">
        <v>-2</v>
      </c>
      <c r="J90" s="195" t="n">
        <v>4.4</v>
      </c>
      <c r="K90" s="195" t="n">
        <v>-5.5</v>
      </c>
    </row>
    <row r="91" s="172" customFormat="true" ht="9" hidden="false" customHeight="true" outlineLevel="0" collapsed="false">
      <c r="A91" s="192" t="s">
        <v>95</v>
      </c>
      <c r="B91" s="195" t="n">
        <v>1.3</v>
      </c>
      <c r="C91" s="195" t="n">
        <v>-3.3</v>
      </c>
      <c r="D91" s="195" t="n">
        <v>11.1</v>
      </c>
      <c r="E91" s="195" t="n">
        <v>-3.5</v>
      </c>
      <c r="F91" s="195" t="n">
        <v>-10.6</v>
      </c>
      <c r="G91" s="195" t="n">
        <v>-1.6</v>
      </c>
      <c r="H91" s="195" t="n">
        <v>-6.6</v>
      </c>
      <c r="I91" s="195" t="n">
        <v>-3.1</v>
      </c>
      <c r="J91" s="195" t="n">
        <v>1.5</v>
      </c>
      <c r="K91" s="195" t="n">
        <v>-5.4</v>
      </c>
    </row>
    <row r="92" s="172" customFormat="true" ht="9" hidden="false" customHeight="true" outlineLevel="0" collapsed="false">
      <c r="A92" s="192" t="s">
        <v>96</v>
      </c>
      <c r="B92" s="195" t="n">
        <v>-18.7</v>
      </c>
      <c r="C92" s="195" t="n">
        <v>-2</v>
      </c>
      <c r="D92" s="195" t="n">
        <v>6.3</v>
      </c>
      <c r="E92" s="195" t="n">
        <v>-23</v>
      </c>
      <c r="F92" s="195" t="n">
        <v>-30.5</v>
      </c>
      <c r="G92" s="195" t="n">
        <v>-21</v>
      </c>
      <c r="H92" s="195" t="n">
        <v>-36.8</v>
      </c>
      <c r="I92" s="195" t="n">
        <v>-15.6</v>
      </c>
      <c r="J92" s="195" t="n">
        <v>-12.8</v>
      </c>
      <c r="K92" s="195" t="n">
        <v>-17.2</v>
      </c>
    </row>
    <row r="93" s="172" customFormat="true" ht="6.75" hidden="false" customHeight="true" outlineLevel="0" collapsed="false">
      <c r="A93" s="186"/>
      <c r="B93" s="190"/>
      <c r="C93" s="191"/>
      <c r="D93" s="191"/>
      <c r="E93" s="191"/>
      <c r="F93" s="191"/>
      <c r="G93" s="191"/>
      <c r="H93" s="191"/>
      <c r="I93" s="191"/>
    </row>
    <row r="94" s="172" customFormat="true" ht="9" hidden="false" customHeight="true" outlineLevel="0" collapsed="false">
      <c r="A94" s="189" t="n">
        <v>2013</v>
      </c>
      <c r="B94" s="190"/>
      <c r="C94" s="191"/>
      <c r="D94" s="191"/>
      <c r="E94" s="191"/>
      <c r="F94" s="191"/>
      <c r="G94" s="191"/>
      <c r="H94" s="191"/>
      <c r="I94" s="191"/>
    </row>
    <row r="95" s="172" customFormat="true" ht="11.25" hidden="false" customHeight="false" outlineLevel="0" collapsed="false">
      <c r="A95" s="183" t="s">
        <v>151</v>
      </c>
      <c r="B95" s="195" t="n">
        <v>-0.885523565340193</v>
      </c>
      <c r="C95" s="195" t="n">
        <v>-25.5755491579138</v>
      </c>
      <c r="D95" s="195" t="n">
        <v>-13.7325823065821</v>
      </c>
      <c r="E95" s="195" t="n">
        <v>-21.6777198861046</v>
      </c>
      <c r="F95" s="195" t="n">
        <v>-13.0097760924792</v>
      </c>
      <c r="G95" s="195" t="n">
        <v>-25.3741362598706</v>
      </c>
      <c r="H95" s="195" t="n">
        <v>-25.3607626101265</v>
      </c>
      <c r="I95" s="195" t="n">
        <v>-21.7054131104378</v>
      </c>
      <c r="J95" s="195" t="n">
        <v>-11.1906946889173</v>
      </c>
      <c r="K95" s="195" t="n">
        <v>-29.6593151728535</v>
      </c>
    </row>
    <row r="96" s="172" customFormat="true" ht="9" hidden="false" customHeight="true" outlineLevel="0" collapsed="false">
      <c r="A96" s="192" t="s">
        <v>85</v>
      </c>
      <c r="B96" s="196" t="n">
        <v>-7.7</v>
      </c>
      <c r="C96" s="196" t="n">
        <v>-27.6</v>
      </c>
      <c r="D96" s="196" t="n">
        <v>-0.1</v>
      </c>
      <c r="E96" s="196" t="n">
        <v>-25.8</v>
      </c>
      <c r="F96" s="196" t="n">
        <v>-36.3</v>
      </c>
      <c r="G96" s="196" t="n">
        <v>-19</v>
      </c>
      <c r="H96" s="196" t="n">
        <v>-6.4</v>
      </c>
      <c r="I96" s="196" t="n">
        <v>-24.8</v>
      </c>
      <c r="J96" s="196" t="n">
        <v>-15.8</v>
      </c>
      <c r="K96" s="196" t="n">
        <v>-33.2</v>
      </c>
    </row>
    <row r="97" s="172" customFormat="true" ht="9" hidden="false" customHeight="true" outlineLevel="0" collapsed="false">
      <c r="A97" s="192" t="s">
        <v>86</v>
      </c>
      <c r="B97" s="196" t="n">
        <v>13</v>
      </c>
      <c r="C97" s="196" t="n">
        <v>-2.7</v>
      </c>
      <c r="D97" s="196" t="n">
        <v>8.1</v>
      </c>
      <c r="E97" s="196" t="n">
        <v>-16.5</v>
      </c>
      <c r="F97" s="196" t="n">
        <v>21.5</v>
      </c>
      <c r="G97" s="196" t="n">
        <v>-31.2</v>
      </c>
      <c r="H97" s="196" t="n">
        <v>5.6</v>
      </c>
      <c r="I97" s="196" t="n">
        <v>-9.2</v>
      </c>
      <c r="J97" s="196" t="n">
        <v>13.8</v>
      </c>
      <c r="K97" s="196" t="n">
        <v>-25.1</v>
      </c>
    </row>
    <row r="98" s="172" customFormat="true" ht="9" hidden="false" customHeight="true" outlineLevel="0" collapsed="false">
      <c r="A98" s="193" t="s">
        <v>87</v>
      </c>
      <c r="B98" s="196" t="n">
        <v>-2.9</v>
      </c>
      <c r="C98" s="196" t="n">
        <v>-36.8</v>
      </c>
      <c r="D98" s="196" t="n">
        <v>-33</v>
      </c>
      <c r="E98" s="196" t="n">
        <v>-22.6</v>
      </c>
      <c r="F98" s="196" t="n">
        <v>-16.3</v>
      </c>
      <c r="G98" s="196" t="n">
        <v>-24.8</v>
      </c>
      <c r="H98" s="196" t="n">
        <v>-39.5</v>
      </c>
      <c r="I98" s="196" t="n">
        <v>-27.2</v>
      </c>
      <c r="J98" s="196" t="n">
        <v>-22.6</v>
      </c>
      <c r="K98" s="196" t="n">
        <v>-30.5</v>
      </c>
    </row>
    <row r="99" s="172" customFormat="true" ht="9" hidden="false" customHeight="true" outlineLevel="0" collapsed="false">
      <c r="A99" s="193" t="s">
        <v>88</v>
      </c>
      <c r="B99" s="196" t="s">
        <v>15</v>
      </c>
      <c r="C99" s="196" t="s">
        <v>15</v>
      </c>
      <c r="D99" s="196" t="s">
        <v>15</v>
      </c>
      <c r="E99" s="196" t="s">
        <v>15</v>
      </c>
      <c r="F99" s="196" t="s">
        <v>15</v>
      </c>
      <c r="G99" s="196" t="s">
        <v>15</v>
      </c>
      <c r="H99" s="196" t="s">
        <v>15</v>
      </c>
      <c r="I99" s="196" t="s">
        <v>15</v>
      </c>
      <c r="J99" s="196" t="s">
        <v>15</v>
      </c>
      <c r="K99" s="196" t="s">
        <v>15</v>
      </c>
    </row>
    <row r="100" s="172" customFormat="true" ht="9" hidden="false" customHeight="true" outlineLevel="0" collapsed="false">
      <c r="A100" s="193" t="s">
        <v>89</v>
      </c>
      <c r="B100" s="196" t="s">
        <v>15</v>
      </c>
      <c r="C100" s="196" t="s">
        <v>15</v>
      </c>
      <c r="D100" s="196" t="s">
        <v>15</v>
      </c>
      <c r="E100" s="196" t="s">
        <v>15</v>
      </c>
      <c r="F100" s="196" t="s">
        <v>15</v>
      </c>
      <c r="G100" s="196" t="s">
        <v>15</v>
      </c>
      <c r="H100" s="196" t="s">
        <v>15</v>
      </c>
      <c r="I100" s="196" t="s">
        <v>15</v>
      </c>
      <c r="J100" s="196" t="s">
        <v>15</v>
      </c>
      <c r="K100" s="196" t="s">
        <v>15</v>
      </c>
    </row>
    <row r="101" s="172" customFormat="true" ht="9" hidden="false" customHeight="true" outlineLevel="0" collapsed="false">
      <c r="A101" s="193" t="s">
        <v>90</v>
      </c>
      <c r="B101" s="196" t="s">
        <v>15</v>
      </c>
      <c r="C101" s="196" t="s">
        <v>15</v>
      </c>
      <c r="D101" s="196" t="s">
        <v>15</v>
      </c>
      <c r="E101" s="196" t="s">
        <v>15</v>
      </c>
      <c r="F101" s="196" t="s">
        <v>15</v>
      </c>
      <c r="G101" s="196" t="s">
        <v>15</v>
      </c>
      <c r="H101" s="196" t="s">
        <v>15</v>
      </c>
      <c r="I101" s="196" t="s">
        <v>15</v>
      </c>
      <c r="J101" s="196" t="s">
        <v>15</v>
      </c>
      <c r="K101" s="196" t="s">
        <v>15</v>
      </c>
    </row>
    <row r="102" s="172" customFormat="true" ht="9" hidden="false" customHeight="true" outlineLevel="0" collapsed="false">
      <c r="A102" s="193" t="s">
        <v>91</v>
      </c>
      <c r="B102" s="196" t="s">
        <v>15</v>
      </c>
      <c r="C102" s="196" t="s">
        <v>15</v>
      </c>
      <c r="D102" s="196" t="s">
        <v>15</v>
      </c>
      <c r="E102" s="196" t="s">
        <v>15</v>
      </c>
      <c r="F102" s="196" t="s">
        <v>15</v>
      </c>
      <c r="G102" s="196" t="s">
        <v>15</v>
      </c>
      <c r="H102" s="196" t="s">
        <v>15</v>
      </c>
      <c r="I102" s="196" t="s">
        <v>15</v>
      </c>
      <c r="J102" s="196" t="s">
        <v>15</v>
      </c>
      <c r="K102" s="196" t="s">
        <v>15</v>
      </c>
    </row>
    <row r="103" s="172" customFormat="true" ht="11.25" hidden="false" customHeight="false" outlineLevel="0" collapsed="false">
      <c r="A103" s="192" t="s">
        <v>92</v>
      </c>
      <c r="B103" s="196" t="s">
        <v>15</v>
      </c>
      <c r="C103" s="196" t="s">
        <v>15</v>
      </c>
      <c r="D103" s="196" t="s">
        <v>15</v>
      </c>
      <c r="E103" s="196" t="s">
        <v>15</v>
      </c>
      <c r="F103" s="196" t="s">
        <v>15</v>
      </c>
      <c r="G103" s="196" t="s">
        <v>15</v>
      </c>
      <c r="H103" s="196" t="s">
        <v>15</v>
      </c>
      <c r="I103" s="196" t="s">
        <v>15</v>
      </c>
      <c r="J103" s="196" t="s">
        <v>15</v>
      </c>
      <c r="K103" s="196" t="s">
        <v>15</v>
      </c>
    </row>
    <row r="104" s="172" customFormat="true" ht="9" hidden="false" customHeight="true" outlineLevel="0" collapsed="false">
      <c r="A104" s="192" t="s">
        <v>93</v>
      </c>
      <c r="B104" s="196" t="s">
        <v>15</v>
      </c>
      <c r="C104" s="196" t="s">
        <v>15</v>
      </c>
      <c r="D104" s="196" t="s">
        <v>15</v>
      </c>
      <c r="E104" s="196" t="s">
        <v>15</v>
      </c>
      <c r="F104" s="196" t="s">
        <v>15</v>
      </c>
      <c r="G104" s="196" t="s">
        <v>15</v>
      </c>
      <c r="H104" s="196" t="s">
        <v>15</v>
      </c>
      <c r="I104" s="196" t="s">
        <v>15</v>
      </c>
      <c r="J104" s="196" t="s">
        <v>15</v>
      </c>
      <c r="K104" s="196" t="s">
        <v>15</v>
      </c>
    </row>
    <row r="105" s="172" customFormat="true" ht="9" hidden="false" customHeight="true" outlineLevel="0" collapsed="false">
      <c r="A105" s="192" t="s">
        <v>94</v>
      </c>
      <c r="B105" s="196" t="s">
        <v>15</v>
      </c>
      <c r="C105" s="196" t="s">
        <v>15</v>
      </c>
      <c r="D105" s="196" t="s">
        <v>15</v>
      </c>
      <c r="E105" s="196" t="s">
        <v>15</v>
      </c>
      <c r="F105" s="196" t="s">
        <v>15</v>
      </c>
      <c r="G105" s="196" t="s">
        <v>15</v>
      </c>
      <c r="H105" s="196" t="s">
        <v>15</v>
      </c>
      <c r="I105" s="196" t="s">
        <v>15</v>
      </c>
      <c r="J105" s="196" t="s">
        <v>15</v>
      </c>
      <c r="K105" s="196" t="s">
        <v>15</v>
      </c>
    </row>
    <row r="106" s="172" customFormat="true" ht="9" hidden="false" customHeight="true" outlineLevel="0" collapsed="false">
      <c r="A106" s="192" t="s">
        <v>95</v>
      </c>
      <c r="B106" s="196" t="s">
        <v>15</v>
      </c>
      <c r="C106" s="196" t="s">
        <v>15</v>
      </c>
      <c r="D106" s="196" t="s">
        <v>15</v>
      </c>
      <c r="E106" s="196" t="s">
        <v>15</v>
      </c>
      <c r="F106" s="196" t="s">
        <v>15</v>
      </c>
      <c r="G106" s="196" t="s">
        <v>15</v>
      </c>
      <c r="H106" s="196" t="s">
        <v>15</v>
      </c>
      <c r="I106" s="196" t="s">
        <v>15</v>
      </c>
      <c r="J106" s="196" t="s">
        <v>15</v>
      </c>
      <c r="K106" s="196" t="s">
        <v>15</v>
      </c>
    </row>
    <row r="107" s="172" customFormat="true" ht="9" hidden="false" customHeight="true" outlineLevel="0" collapsed="false">
      <c r="A107" s="192" t="s">
        <v>96</v>
      </c>
      <c r="B107" s="196" t="s">
        <v>15</v>
      </c>
      <c r="C107" s="196" t="s">
        <v>15</v>
      </c>
      <c r="D107" s="196" t="s">
        <v>15</v>
      </c>
      <c r="E107" s="196" t="s">
        <v>15</v>
      </c>
      <c r="F107" s="196" t="s">
        <v>15</v>
      </c>
      <c r="G107" s="196" t="s">
        <v>15</v>
      </c>
      <c r="H107" s="196" t="s">
        <v>15</v>
      </c>
      <c r="I107" s="196" t="s">
        <v>15</v>
      </c>
      <c r="J107" s="196" t="s">
        <v>15</v>
      </c>
      <c r="K107" s="19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67" width="10.99"/>
    <col collapsed="false" customWidth="true" hidden="false" outlineLevel="0" max="4" min="2" style="168" width="9.65"/>
    <col collapsed="false" customWidth="true" hidden="false" outlineLevel="0" max="5" min="5" style="168" width="10.33"/>
    <col collapsed="false" customWidth="true" hidden="false" outlineLevel="0" max="7" min="6" style="168" width="9.65"/>
    <col collapsed="false" customWidth="true" hidden="false" outlineLevel="0" max="8" min="8" style="168" width="10.65"/>
    <col collapsed="false" customWidth="true" hidden="false" outlineLevel="0" max="9" min="9" style="168" width="10.33"/>
    <col collapsed="false" customWidth="true" hidden="false" outlineLevel="0" max="10" min="10" style="168" width="9.49"/>
    <col collapsed="false" customWidth="true" hidden="false" outlineLevel="0" max="11" min="11" style="168" width="9.99"/>
    <col collapsed="false" customWidth="false" hidden="false" outlineLevel="0" max="257" min="12" style="168" width="11.99"/>
  </cols>
  <sheetData>
    <row r="1" customFormat="false" ht="22.5" hidden="false" customHeight="true" outlineLevel="0" collapsed="false">
      <c r="A1" s="197" t="s">
        <v>182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s="172" customFormat="true" ht="6.75" hidden="false" customHeight="true" outlineLevel="0" collapsed="false">
      <c r="A2" s="171"/>
    </row>
    <row r="3" s="172" customFormat="true" ht="11.1" hidden="false" customHeight="true" outlineLevel="0" collapsed="false">
      <c r="A3" s="173" t="s">
        <v>71</v>
      </c>
      <c r="B3" s="133" t="s">
        <v>138</v>
      </c>
      <c r="C3" s="134" t="s">
        <v>139</v>
      </c>
      <c r="D3" s="134"/>
      <c r="E3" s="135" t="s">
        <v>140</v>
      </c>
      <c r="F3" s="135"/>
      <c r="G3" s="135"/>
      <c r="H3" s="135"/>
      <c r="I3" s="133" t="s">
        <v>141</v>
      </c>
      <c r="J3" s="136" t="s">
        <v>142</v>
      </c>
      <c r="K3" s="136"/>
    </row>
    <row r="4" s="172" customFormat="true" ht="11.1" hidden="false" customHeight="true" outlineLevel="0" collapsed="false">
      <c r="A4" s="173"/>
      <c r="B4" s="133"/>
      <c r="C4" s="133" t="s">
        <v>143</v>
      </c>
      <c r="D4" s="133" t="s">
        <v>144</v>
      </c>
      <c r="E4" s="133" t="s">
        <v>143</v>
      </c>
      <c r="F4" s="135" t="s">
        <v>145</v>
      </c>
      <c r="G4" s="135"/>
      <c r="H4" s="135"/>
      <c r="I4" s="133"/>
      <c r="J4" s="133" t="s">
        <v>146</v>
      </c>
      <c r="K4" s="137" t="s">
        <v>147</v>
      </c>
    </row>
    <row r="5" s="172" customFormat="true" ht="11.1" hidden="false" customHeight="true" outlineLevel="0" collapsed="false">
      <c r="A5" s="173"/>
      <c r="B5" s="133"/>
      <c r="C5" s="133"/>
      <c r="D5" s="133"/>
      <c r="E5" s="133"/>
      <c r="F5" s="133" t="s">
        <v>146</v>
      </c>
      <c r="G5" s="135" t="s">
        <v>147</v>
      </c>
      <c r="H5" s="135"/>
      <c r="I5" s="133"/>
      <c r="J5" s="133"/>
      <c r="K5" s="137"/>
    </row>
    <row r="6" s="172" customFormat="true" ht="11.1" hidden="false" customHeight="true" outlineLevel="0" collapsed="false">
      <c r="A6" s="173"/>
      <c r="B6" s="133"/>
      <c r="C6" s="133"/>
      <c r="D6" s="133"/>
      <c r="E6" s="133"/>
      <c r="F6" s="133"/>
      <c r="G6" s="133" t="s">
        <v>143</v>
      </c>
      <c r="H6" s="133" t="s">
        <v>148</v>
      </c>
      <c r="I6" s="133"/>
      <c r="J6" s="133"/>
      <c r="K6" s="137"/>
    </row>
    <row r="7" s="172" customFormat="true" ht="11.1" hidden="false" customHeight="true" outlineLevel="0" collapsed="false">
      <c r="A7" s="173"/>
      <c r="B7" s="133"/>
      <c r="C7" s="133"/>
      <c r="D7" s="133"/>
      <c r="E7" s="133"/>
      <c r="F7" s="133"/>
      <c r="G7" s="133"/>
      <c r="H7" s="133"/>
      <c r="I7" s="133"/>
      <c r="J7" s="133"/>
      <c r="K7" s="137"/>
    </row>
    <row r="8" s="172" customFormat="true" ht="7.5" hidden="false" customHeight="true" outlineLevel="0" collapsed="false">
      <c r="A8" s="174"/>
      <c r="B8" s="174"/>
      <c r="C8" s="175"/>
      <c r="D8" s="174"/>
      <c r="E8" s="174"/>
      <c r="F8" s="176"/>
      <c r="G8" s="174"/>
      <c r="H8" s="177"/>
      <c r="I8" s="177"/>
      <c r="J8" s="178"/>
      <c r="K8" s="178"/>
    </row>
    <row r="9" s="172" customFormat="true" ht="12" hidden="false" customHeight="true" outlineLevel="0" collapsed="false">
      <c r="A9" s="198" t="s">
        <v>183</v>
      </c>
      <c r="B9" s="198"/>
      <c r="C9" s="198"/>
      <c r="D9" s="198"/>
      <c r="E9" s="198"/>
      <c r="F9" s="198"/>
      <c r="G9" s="198"/>
      <c r="H9" s="198"/>
      <c r="I9" s="198"/>
      <c r="J9" s="198"/>
      <c r="K9" s="198"/>
    </row>
    <row r="10" s="182" customFormat="true" ht="6.95" hidden="false" customHeight="true" outlineLevel="0" collapsed="false">
      <c r="A10" s="171"/>
      <c r="B10" s="199"/>
      <c r="C10" s="200"/>
      <c r="D10" s="201"/>
      <c r="E10" s="202"/>
      <c r="F10" s="202"/>
      <c r="G10" s="200"/>
    </row>
    <row r="11" s="182" customFormat="true" ht="9" hidden="true" customHeight="true" outlineLevel="0" collapsed="false">
      <c r="A11" s="183" t="s">
        <v>111</v>
      </c>
      <c r="B11" s="184" t="n">
        <v>1651.0285</v>
      </c>
      <c r="C11" s="184" t="n">
        <v>2126.48266666667</v>
      </c>
      <c r="D11" s="184" t="n">
        <v>1361.522</v>
      </c>
      <c r="E11" s="184" t="n">
        <v>1705.36575</v>
      </c>
      <c r="F11" s="184" t="n">
        <v>420.555</v>
      </c>
      <c r="G11" s="184" t="n">
        <v>1284.81075</v>
      </c>
      <c r="H11" s="184" t="n">
        <v>566.68575</v>
      </c>
      <c r="I11" s="184" t="n">
        <v>5482.87691666667</v>
      </c>
      <c r="J11" s="185" t="n">
        <v>3433.1055</v>
      </c>
      <c r="K11" s="185" t="n">
        <v>2049.77141666667</v>
      </c>
    </row>
    <row r="12" s="182" customFormat="true" ht="9" hidden="true" customHeight="true" outlineLevel="0" collapsed="false">
      <c r="A12" s="183" t="s">
        <v>150</v>
      </c>
      <c r="B12" s="184" t="n">
        <v>1640.54933333333</v>
      </c>
      <c r="C12" s="184" t="n">
        <v>1722.13558333333</v>
      </c>
      <c r="D12" s="184" t="n">
        <v>1102.43925</v>
      </c>
      <c r="E12" s="184" t="n">
        <v>1558.19991666667</v>
      </c>
      <c r="F12" s="184" t="n">
        <v>428.175833333333</v>
      </c>
      <c r="G12" s="184" t="n">
        <v>1130.02408333333</v>
      </c>
      <c r="H12" s="184" t="n">
        <v>530.611666666667</v>
      </c>
      <c r="I12" s="184" t="n">
        <v>4920.88483333333</v>
      </c>
      <c r="J12" s="185" t="n">
        <v>3171.16441666667</v>
      </c>
      <c r="K12" s="185" t="n">
        <v>1749.72041666667</v>
      </c>
    </row>
    <row r="13" s="182" customFormat="true" ht="9" hidden="true" customHeight="true" outlineLevel="0" collapsed="false">
      <c r="A13" s="183" t="s">
        <v>112</v>
      </c>
      <c r="B13" s="184" t="n">
        <v>1525.3715</v>
      </c>
      <c r="C13" s="184" t="n">
        <v>1528.7115</v>
      </c>
      <c r="D13" s="184" t="n">
        <v>920.491583333333</v>
      </c>
      <c r="E13" s="184" t="n">
        <v>1513.33083333333</v>
      </c>
      <c r="F13" s="184" t="n">
        <v>369.9875</v>
      </c>
      <c r="G13" s="184" t="n">
        <v>1143.34333333333</v>
      </c>
      <c r="H13" s="184" t="n">
        <v>576.260916666667</v>
      </c>
      <c r="I13" s="184" t="n">
        <v>4567.41383333333</v>
      </c>
      <c r="J13" s="185" t="n">
        <v>2815.85058333333</v>
      </c>
      <c r="K13" s="185" t="n">
        <v>1751.56325</v>
      </c>
    </row>
    <row r="14" s="182" customFormat="true" ht="9" hidden="true" customHeight="true" outlineLevel="0" collapsed="false">
      <c r="A14" s="183" t="s">
        <v>113</v>
      </c>
      <c r="B14" s="184" t="n">
        <v>1234.302</v>
      </c>
      <c r="C14" s="184" t="n">
        <v>1314.54175</v>
      </c>
      <c r="D14" s="184" t="n">
        <v>777.6845</v>
      </c>
      <c r="E14" s="184" t="n">
        <v>1474.18225</v>
      </c>
      <c r="F14" s="184" t="n">
        <v>367.07675</v>
      </c>
      <c r="G14" s="184" t="n">
        <v>1107.1055</v>
      </c>
      <c r="H14" s="184" t="n">
        <v>569.161416666667</v>
      </c>
      <c r="I14" s="184" t="n">
        <v>4023.026</v>
      </c>
      <c r="J14" s="185" t="n">
        <v>2379.06325</v>
      </c>
      <c r="K14" s="185" t="n">
        <v>1643.96275</v>
      </c>
    </row>
    <row r="15" s="182" customFormat="true" ht="9" hidden="true" customHeight="true" outlineLevel="0" collapsed="false">
      <c r="A15" s="183" t="n">
        <v>1999</v>
      </c>
      <c r="B15" s="184" t="n">
        <v>13357.227</v>
      </c>
      <c r="C15" s="184" t="n">
        <v>14774.399</v>
      </c>
      <c r="D15" s="184" t="n">
        <v>8512.794</v>
      </c>
      <c r="E15" s="184" t="n">
        <v>18482.405</v>
      </c>
      <c r="F15" s="184" t="n">
        <v>4463.182</v>
      </c>
      <c r="G15" s="184" t="n">
        <v>14019.223</v>
      </c>
      <c r="H15" s="184" t="n">
        <v>7419.427</v>
      </c>
      <c r="I15" s="184" t="n">
        <v>46614.031</v>
      </c>
      <c r="J15" s="185" t="n">
        <v>26333.203</v>
      </c>
      <c r="K15" s="185" t="n">
        <v>20280.828</v>
      </c>
    </row>
    <row r="16" s="182" customFormat="true" ht="9" hidden="true" customHeight="true" outlineLevel="0" collapsed="false">
      <c r="A16" s="183" t="n">
        <v>2000</v>
      </c>
      <c r="B16" s="184" t="n">
        <v>9348.523</v>
      </c>
      <c r="C16" s="184" t="n">
        <v>13299.481</v>
      </c>
      <c r="D16" s="184" t="n">
        <v>7138.66</v>
      </c>
      <c r="E16" s="184" t="n">
        <v>18457.329</v>
      </c>
      <c r="F16" s="184" t="n">
        <v>3854.856</v>
      </c>
      <c r="G16" s="184" t="n">
        <v>14602.473</v>
      </c>
      <c r="H16" s="184" t="n">
        <v>6832.103</v>
      </c>
      <c r="I16" s="184" t="n">
        <v>41105.333</v>
      </c>
      <c r="J16" s="185" t="n">
        <v>20342.039</v>
      </c>
      <c r="K16" s="185" t="n">
        <v>20763.294</v>
      </c>
    </row>
    <row r="17" s="182" customFormat="true" ht="9" hidden="true" customHeight="true" outlineLevel="0" collapsed="false">
      <c r="A17" s="183" t="n">
        <v>2001</v>
      </c>
      <c r="B17" s="184" t="n">
        <v>6092.42</v>
      </c>
      <c r="C17" s="184" t="n">
        <v>11107.017</v>
      </c>
      <c r="D17" s="184" t="n">
        <v>6201.264</v>
      </c>
      <c r="E17" s="184" t="n">
        <v>16833.354</v>
      </c>
      <c r="F17" s="184" t="n">
        <v>3475.648</v>
      </c>
      <c r="G17" s="184" t="n">
        <v>13357.706</v>
      </c>
      <c r="H17" s="184" t="n">
        <v>6200.169</v>
      </c>
      <c r="I17" s="184" t="n">
        <v>34032.791</v>
      </c>
      <c r="J17" s="185" t="n">
        <v>15769.332</v>
      </c>
      <c r="K17" s="185" t="n">
        <v>18263.459</v>
      </c>
    </row>
    <row r="18" s="182" customFormat="true" ht="9" hidden="true" customHeight="true" outlineLevel="0" collapsed="false">
      <c r="A18" s="183" t="n">
        <v>2002</v>
      </c>
      <c r="B18" s="184" t="n">
        <v>4126.575</v>
      </c>
      <c r="C18" s="184" t="n">
        <v>8312.566</v>
      </c>
      <c r="D18" s="184" t="n">
        <v>4927.555</v>
      </c>
      <c r="E18" s="184" t="n">
        <v>14149.243</v>
      </c>
      <c r="F18" s="184" t="n">
        <v>3076.393</v>
      </c>
      <c r="G18" s="184" t="n">
        <v>11072.85</v>
      </c>
      <c r="H18" s="184" t="n">
        <v>5128.937</v>
      </c>
      <c r="I18" s="184" t="n">
        <v>26588.384</v>
      </c>
      <c r="J18" s="185" t="n">
        <v>12130.523</v>
      </c>
      <c r="K18" s="185" t="n">
        <v>14457.861</v>
      </c>
    </row>
    <row r="19" s="182" customFormat="true" ht="9" hidden="true" customHeight="true" outlineLevel="0" collapsed="false">
      <c r="A19" s="183" t="n">
        <v>2003</v>
      </c>
      <c r="B19" s="184" t="n">
        <v>3293.299</v>
      </c>
      <c r="C19" s="184" t="n">
        <v>7650.051</v>
      </c>
      <c r="D19" s="184" t="n">
        <v>4254.56</v>
      </c>
      <c r="E19" s="184" t="n">
        <v>12377.498</v>
      </c>
      <c r="F19" s="184" t="n">
        <v>2813.73</v>
      </c>
      <c r="G19" s="184" t="n">
        <v>9563.768</v>
      </c>
      <c r="H19" s="184" t="n">
        <v>4452.697</v>
      </c>
      <c r="I19" s="184" t="n">
        <v>23320.848</v>
      </c>
      <c r="J19" s="185" t="n">
        <v>10361.589</v>
      </c>
      <c r="K19" s="185" t="n">
        <v>12959.259</v>
      </c>
    </row>
    <row r="20" s="182" customFormat="true" ht="9" hidden="true" customHeight="true" outlineLevel="0" collapsed="false">
      <c r="A20" s="183" t="n">
        <v>2004</v>
      </c>
      <c r="B20" s="184" t="n">
        <v>2678.874</v>
      </c>
      <c r="C20" s="184" t="n">
        <v>6934.925</v>
      </c>
      <c r="D20" s="184" t="n">
        <v>3741.968</v>
      </c>
      <c r="E20" s="184" t="n">
        <v>11520.664</v>
      </c>
      <c r="F20" s="184" t="n">
        <v>2459.644</v>
      </c>
      <c r="G20" s="184" t="n">
        <v>9061.02</v>
      </c>
      <c r="H20" s="184" t="n">
        <v>4370.905</v>
      </c>
      <c r="I20" s="184" t="n">
        <v>21134.463</v>
      </c>
      <c r="J20" s="185" t="n">
        <v>8880.486</v>
      </c>
      <c r="K20" s="185" t="n">
        <v>12253.977</v>
      </c>
    </row>
    <row r="21" s="182" customFormat="true" ht="9" hidden="false" customHeight="true" outlineLevel="0" collapsed="false">
      <c r="A21" s="183" t="n">
        <v>2005</v>
      </c>
      <c r="B21" s="184" t="n">
        <v>2132.046</v>
      </c>
      <c r="C21" s="184" t="n">
        <v>6619.372</v>
      </c>
      <c r="D21" s="184" t="n">
        <v>3837.078</v>
      </c>
      <c r="E21" s="184" t="n">
        <v>11491.436</v>
      </c>
      <c r="F21" s="184" t="n">
        <v>2243.573</v>
      </c>
      <c r="G21" s="184" t="n">
        <v>9247.863</v>
      </c>
      <c r="H21" s="184" t="n">
        <v>4528.15</v>
      </c>
      <c r="I21" s="184" t="n">
        <v>20242.854</v>
      </c>
      <c r="J21" s="185" t="n">
        <v>8212.697</v>
      </c>
      <c r="K21" s="185" t="n">
        <v>12030.157</v>
      </c>
    </row>
    <row r="22" s="182" customFormat="true" ht="9" hidden="false" customHeight="true" outlineLevel="0" collapsed="false">
      <c r="A22" s="183" t="n">
        <v>2006</v>
      </c>
      <c r="B22" s="184" t="n">
        <v>1893.235</v>
      </c>
      <c r="C22" s="184" t="n">
        <v>7275.511</v>
      </c>
      <c r="D22" s="184" t="n">
        <v>3982.977</v>
      </c>
      <c r="E22" s="184" t="n">
        <v>10911.941</v>
      </c>
      <c r="F22" s="184" t="n">
        <v>2111.443</v>
      </c>
      <c r="G22" s="184" t="n">
        <v>8800.498</v>
      </c>
      <c r="H22" s="184" t="n">
        <v>4376.788</v>
      </c>
      <c r="I22" s="184" t="n">
        <v>20080.687</v>
      </c>
      <c r="J22" s="185" t="n">
        <v>7987.655</v>
      </c>
      <c r="K22" s="185" t="n">
        <v>12093.032</v>
      </c>
    </row>
    <row r="23" s="182" customFormat="true" ht="9" hidden="false" customHeight="true" outlineLevel="0" collapsed="false">
      <c r="A23" s="183" t="n">
        <v>2007</v>
      </c>
      <c r="B23" s="184" t="n">
        <v>1907.04</v>
      </c>
      <c r="C23" s="184" t="n">
        <v>7599.098</v>
      </c>
      <c r="D23" s="184" t="n">
        <v>3951.628</v>
      </c>
      <c r="E23" s="184" t="n">
        <v>10654.132</v>
      </c>
      <c r="F23" s="184" t="n">
        <v>2049.055</v>
      </c>
      <c r="G23" s="184" t="n">
        <v>8605.077</v>
      </c>
      <c r="H23" s="184" t="n">
        <v>4057.044</v>
      </c>
      <c r="I23" s="184" t="n">
        <v>20160.27</v>
      </c>
      <c r="J23" s="185" t="n">
        <v>7907.723</v>
      </c>
      <c r="K23" s="185" t="n">
        <v>12252.547</v>
      </c>
    </row>
    <row r="24" s="182" customFormat="true" ht="9" hidden="false" customHeight="true" outlineLevel="0" collapsed="false">
      <c r="A24" s="183" t="n">
        <v>2008</v>
      </c>
      <c r="B24" s="184" t="n">
        <v>1755.309</v>
      </c>
      <c r="C24" s="184" t="n">
        <v>7544.8</v>
      </c>
      <c r="D24" s="184" t="n">
        <v>4117.695</v>
      </c>
      <c r="E24" s="184" t="n">
        <v>10223.776</v>
      </c>
      <c r="F24" s="184" t="n">
        <v>2052.193</v>
      </c>
      <c r="G24" s="184" t="n">
        <v>8171.583</v>
      </c>
      <c r="H24" s="184" t="n">
        <v>3843.374</v>
      </c>
      <c r="I24" s="184" t="n">
        <v>19523.885</v>
      </c>
      <c r="J24" s="185" t="n">
        <v>7925.197</v>
      </c>
      <c r="K24" s="185" t="n">
        <v>11598.688</v>
      </c>
    </row>
    <row r="25" s="182" customFormat="true" ht="9" hidden="false" customHeight="true" outlineLevel="0" collapsed="false">
      <c r="A25" s="183" t="n">
        <v>2009</v>
      </c>
      <c r="B25" s="184" t="n">
        <v>1666.53</v>
      </c>
      <c r="C25" s="184" t="n">
        <v>7032.929</v>
      </c>
      <c r="D25" s="184" t="n">
        <v>3800.437</v>
      </c>
      <c r="E25" s="184" t="n">
        <v>10562.975</v>
      </c>
      <c r="F25" s="184" t="n">
        <v>2472.502</v>
      </c>
      <c r="G25" s="184" t="n">
        <v>8090.473</v>
      </c>
      <c r="H25" s="184" t="n">
        <v>4029.582</v>
      </c>
      <c r="I25" s="184" t="n">
        <v>19262.434</v>
      </c>
      <c r="J25" s="185" t="n">
        <v>7939.469</v>
      </c>
      <c r="K25" s="185" t="n">
        <v>11322.965</v>
      </c>
    </row>
    <row r="26" s="182" customFormat="true" ht="9" hidden="false" customHeight="true" outlineLevel="0" collapsed="false">
      <c r="A26" s="183" t="n">
        <v>2010</v>
      </c>
      <c r="B26" s="184" t="n">
        <v>1608.516</v>
      </c>
      <c r="C26" s="184" t="n">
        <v>7224.467</v>
      </c>
      <c r="D26" s="184" t="n">
        <v>3532.682</v>
      </c>
      <c r="E26" s="184" t="n">
        <v>9873.453</v>
      </c>
      <c r="F26" s="184" t="n">
        <v>2224.856</v>
      </c>
      <c r="G26" s="184" t="n">
        <v>7648.597</v>
      </c>
      <c r="H26" s="184" t="n">
        <v>3477.893</v>
      </c>
      <c r="I26" s="184" t="n">
        <v>18706.436</v>
      </c>
      <c r="J26" s="185" t="n">
        <v>7366.054</v>
      </c>
      <c r="K26" s="185" t="n">
        <v>11340.382</v>
      </c>
    </row>
    <row r="27" s="182" customFormat="true" ht="9" hidden="false" customHeight="true" outlineLevel="0" collapsed="false">
      <c r="A27" s="183" t="n">
        <v>2011</v>
      </c>
      <c r="B27" s="184" t="n">
        <v>1853.88</v>
      </c>
      <c r="C27" s="184" t="n">
        <v>7323.871</v>
      </c>
      <c r="D27" s="184" t="n">
        <v>3275.672</v>
      </c>
      <c r="E27" s="184" t="n">
        <v>10613.464</v>
      </c>
      <c r="F27" s="184" t="n">
        <v>2465.198</v>
      </c>
      <c r="G27" s="184" t="n">
        <v>8148.266</v>
      </c>
      <c r="H27" s="184" t="n">
        <v>3802.743</v>
      </c>
      <c r="I27" s="184" t="n">
        <v>19791.215</v>
      </c>
      <c r="J27" s="185" t="n">
        <v>7594.75</v>
      </c>
      <c r="K27" s="185" t="n">
        <v>12196.465</v>
      </c>
    </row>
    <row r="28" s="182" customFormat="true" ht="9" hidden="false" customHeight="true" outlineLevel="0" collapsed="false">
      <c r="A28" s="183" t="n">
        <v>2012</v>
      </c>
      <c r="B28" s="184" t="n">
        <v>1846.494</v>
      </c>
      <c r="C28" s="184" t="n">
        <v>6814.738</v>
      </c>
      <c r="D28" s="184" t="n">
        <v>3064.297</v>
      </c>
      <c r="E28" s="184" t="n">
        <v>10344.642</v>
      </c>
      <c r="F28" s="184" t="n">
        <v>2342.436</v>
      </c>
      <c r="G28" s="184" t="n">
        <v>8002.206</v>
      </c>
      <c r="H28" s="184" t="n">
        <v>3539.193</v>
      </c>
      <c r="I28" s="184" t="n">
        <v>19005.874</v>
      </c>
      <c r="J28" s="185" t="n">
        <v>7253.227</v>
      </c>
      <c r="K28" s="185" t="n">
        <v>11752.647</v>
      </c>
    </row>
    <row r="29" s="182" customFormat="true" ht="6.95" hidden="false" customHeight="true" outlineLevel="0" collapsed="false">
      <c r="A29" s="186"/>
      <c r="B29" s="184"/>
      <c r="C29" s="184"/>
      <c r="D29" s="184"/>
      <c r="E29" s="184"/>
      <c r="F29" s="184"/>
      <c r="G29" s="184"/>
      <c r="H29" s="184"/>
      <c r="I29" s="184"/>
      <c r="J29" s="185"/>
      <c r="K29" s="185"/>
    </row>
    <row r="30" s="182" customFormat="true" ht="9" hidden="false" customHeight="true" outlineLevel="0" collapsed="false">
      <c r="A30" s="189" t="n">
        <v>2011</v>
      </c>
      <c r="B30" s="184"/>
      <c r="C30" s="184"/>
      <c r="D30" s="184"/>
      <c r="E30" s="184"/>
      <c r="F30" s="184"/>
      <c r="G30" s="184"/>
      <c r="H30" s="184"/>
      <c r="I30" s="184"/>
      <c r="J30" s="185"/>
      <c r="K30" s="185"/>
    </row>
    <row r="31" s="182" customFormat="true" ht="11.25" hidden="false" customHeight="false" outlineLevel="0" collapsed="false">
      <c r="A31" s="183" t="s">
        <v>151</v>
      </c>
      <c r="B31" s="184" t="n">
        <v>299.683</v>
      </c>
      <c r="C31" s="184" t="n">
        <v>1277.213</v>
      </c>
      <c r="D31" s="184" t="n">
        <v>564.583</v>
      </c>
      <c r="E31" s="184" t="n">
        <v>1657.915</v>
      </c>
      <c r="F31" s="184" t="n">
        <v>441.55</v>
      </c>
      <c r="G31" s="184" t="n">
        <v>1216.365</v>
      </c>
      <c r="H31" s="184" t="n">
        <v>385.456</v>
      </c>
      <c r="I31" s="184" t="n">
        <v>3234.811</v>
      </c>
      <c r="J31" s="184" t="n">
        <v>1305.816</v>
      </c>
      <c r="K31" s="184" t="n">
        <v>1928.995</v>
      </c>
    </row>
    <row r="32" s="182" customFormat="true" ht="9" hidden="false" customHeight="true" outlineLevel="0" collapsed="false">
      <c r="A32" s="192" t="s">
        <v>85</v>
      </c>
      <c r="B32" s="184" t="n">
        <v>80.671</v>
      </c>
      <c r="C32" s="184" t="n">
        <v>379.599</v>
      </c>
      <c r="D32" s="184" t="n">
        <v>180.261</v>
      </c>
      <c r="E32" s="184" t="n">
        <v>431.114</v>
      </c>
      <c r="F32" s="184" t="n">
        <v>135.839</v>
      </c>
      <c r="G32" s="184" t="n">
        <v>295.275</v>
      </c>
      <c r="H32" s="184" t="n">
        <v>75.122</v>
      </c>
      <c r="I32" s="184" t="n">
        <v>891.384</v>
      </c>
      <c r="J32" s="185" t="n">
        <v>396.771</v>
      </c>
      <c r="K32" s="185" t="n">
        <v>494.613</v>
      </c>
    </row>
    <row r="33" s="182" customFormat="true" ht="9" hidden="false" customHeight="true" outlineLevel="0" collapsed="false">
      <c r="A33" s="192" t="s">
        <v>86</v>
      </c>
      <c r="B33" s="184" t="n">
        <v>75.838</v>
      </c>
      <c r="C33" s="184" t="n">
        <v>319.443</v>
      </c>
      <c r="D33" s="184" t="n">
        <v>140.864</v>
      </c>
      <c r="E33" s="184" t="n">
        <v>389.993</v>
      </c>
      <c r="F33" s="184" t="n">
        <v>108.343</v>
      </c>
      <c r="G33" s="184" t="n">
        <v>281.65</v>
      </c>
      <c r="H33" s="184" t="n">
        <v>69.29</v>
      </c>
      <c r="I33" s="184" t="n">
        <v>785.274</v>
      </c>
      <c r="J33" s="185" t="n">
        <v>325.045</v>
      </c>
      <c r="K33" s="185" t="n">
        <v>460.229</v>
      </c>
    </row>
    <row r="34" s="182" customFormat="true" ht="9" hidden="false" customHeight="true" outlineLevel="0" collapsed="false">
      <c r="A34" s="193" t="s">
        <v>87</v>
      </c>
      <c r="B34" s="184" t="n">
        <v>143.174</v>
      </c>
      <c r="C34" s="184" t="n">
        <v>578.171</v>
      </c>
      <c r="D34" s="184" t="n">
        <v>243.458</v>
      </c>
      <c r="E34" s="184" t="n">
        <v>836.808</v>
      </c>
      <c r="F34" s="184" t="n">
        <v>197.368</v>
      </c>
      <c r="G34" s="184" t="n">
        <v>639.44</v>
      </c>
      <c r="H34" s="184" t="n">
        <v>241.044</v>
      </c>
      <c r="I34" s="184" t="n">
        <v>1558.153</v>
      </c>
      <c r="J34" s="185" t="n">
        <v>584</v>
      </c>
      <c r="K34" s="185" t="n">
        <v>974.153</v>
      </c>
    </row>
    <row r="35" s="182" customFormat="true" ht="9" hidden="false" customHeight="true" outlineLevel="0" collapsed="false">
      <c r="A35" s="193" t="s">
        <v>88</v>
      </c>
      <c r="B35" s="184" t="n">
        <v>166.23</v>
      </c>
      <c r="C35" s="184" t="n">
        <v>574.24</v>
      </c>
      <c r="D35" s="184" t="n">
        <v>231.864</v>
      </c>
      <c r="E35" s="184" t="n">
        <v>887.969</v>
      </c>
      <c r="F35" s="184" t="n">
        <v>204.797</v>
      </c>
      <c r="G35" s="184" t="n">
        <v>683.172</v>
      </c>
      <c r="H35" s="184" t="n">
        <v>309.266</v>
      </c>
      <c r="I35" s="184" t="n">
        <v>1628.439</v>
      </c>
      <c r="J35" s="185" t="n">
        <v>602.891</v>
      </c>
      <c r="K35" s="185" t="n">
        <v>1025.548</v>
      </c>
    </row>
    <row r="36" s="182" customFormat="true" ht="9" hidden="false" customHeight="true" outlineLevel="0" collapsed="false">
      <c r="A36" s="193" t="s">
        <v>89</v>
      </c>
      <c r="B36" s="184" t="n">
        <v>172.947</v>
      </c>
      <c r="C36" s="184" t="n">
        <v>644.795</v>
      </c>
      <c r="D36" s="184" t="n">
        <v>279.321</v>
      </c>
      <c r="E36" s="184" t="n">
        <v>966.095</v>
      </c>
      <c r="F36" s="184" t="n">
        <v>213.94</v>
      </c>
      <c r="G36" s="184" t="n">
        <v>752.155</v>
      </c>
      <c r="H36" s="184" t="n">
        <v>335.447</v>
      </c>
      <c r="I36" s="184" t="n">
        <v>1783.837</v>
      </c>
      <c r="J36" s="185" t="n">
        <v>666.208</v>
      </c>
      <c r="K36" s="185" t="n">
        <v>1117.629</v>
      </c>
    </row>
    <row r="37" s="182" customFormat="true" ht="9" hidden="false" customHeight="true" outlineLevel="0" collapsed="false">
      <c r="A37" s="193" t="s">
        <v>90</v>
      </c>
      <c r="B37" s="184" t="n">
        <v>187.299</v>
      </c>
      <c r="C37" s="184" t="n">
        <v>648.338</v>
      </c>
      <c r="D37" s="184" t="n">
        <v>284.076</v>
      </c>
      <c r="E37" s="184" t="n">
        <v>1006.499</v>
      </c>
      <c r="F37" s="184" t="n">
        <v>219.593</v>
      </c>
      <c r="G37" s="184" t="n">
        <v>786.906</v>
      </c>
      <c r="H37" s="184" t="n">
        <v>349.39</v>
      </c>
      <c r="I37" s="184" t="n">
        <v>1842.136</v>
      </c>
      <c r="J37" s="185" t="n">
        <v>690.968</v>
      </c>
      <c r="K37" s="185" t="n">
        <v>1151.168</v>
      </c>
    </row>
    <row r="38" s="182" customFormat="true" ht="9" hidden="false" customHeight="true" outlineLevel="0" collapsed="false">
      <c r="A38" s="193" t="s">
        <v>91</v>
      </c>
      <c r="B38" s="184" t="n">
        <v>186.383</v>
      </c>
      <c r="C38" s="184" t="n">
        <v>687.315</v>
      </c>
      <c r="D38" s="184" t="n">
        <v>317.405</v>
      </c>
      <c r="E38" s="184" t="n">
        <v>1058.151</v>
      </c>
      <c r="F38" s="184" t="n">
        <v>219.891</v>
      </c>
      <c r="G38" s="184" t="n">
        <v>838.26</v>
      </c>
      <c r="H38" s="184" t="n">
        <v>396.348</v>
      </c>
      <c r="I38" s="184" t="n">
        <v>1931.849</v>
      </c>
      <c r="J38" s="185" t="n">
        <v>723.679</v>
      </c>
      <c r="K38" s="185" t="n">
        <v>1208.17</v>
      </c>
    </row>
    <row r="39" s="182" customFormat="true" ht="11.25" hidden="false" customHeight="false" outlineLevel="0" collapsed="false">
      <c r="A39" s="192" t="s">
        <v>92</v>
      </c>
      <c r="B39" s="184" t="n">
        <v>195.504</v>
      </c>
      <c r="C39" s="184" t="n">
        <v>658.52</v>
      </c>
      <c r="D39" s="184" t="n">
        <v>301.607</v>
      </c>
      <c r="E39" s="184" t="n">
        <v>1082.551</v>
      </c>
      <c r="F39" s="184" t="n">
        <v>237.353</v>
      </c>
      <c r="G39" s="184" t="n">
        <v>845.198</v>
      </c>
      <c r="H39" s="184" t="n">
        <v>410.348</v>
      </c>
      <c r="I39" s="184" t="n">
        <v>1936.575</v>
      </c>
      <c r="J39" s="185" t="n">
        <v>734.464</v>
      </c>
      <c r="K39" s="185" t="n">
        <v>1202.111</v>
      </c>
    </row>
    <row r="40" s="182" customFormat="true" ht="9" hidden="false" customHeight="true" outlineLevel="0" collapsed="false">
      <c r="A40" s="192" t="s">
        <v>93</v>
      </c>
      <c r="B40" s="184" t="n">
        <v>171.576</v>
      </c>
      <c r="C40" s="184" t="n">
        <v>608.941</v>
      </c>
      <c r="D40" s="184" t="n">
        <v>278.813</v>
      </c>
      <c r="E40" s="184" t="n">
        <v>1018.274</v>
      </c>
      <c r="F40" s="184" t="n">
        <v>221.387</v>
      </c>
      <c r="G40" s="184" t="n">
        <v>796.887</v>
      </c>
      <c r="H40" s="184" t="n">
        <v>377.281</v>
      </c>
      <c r="I40" s="184" t="n">
        <v>1798.791</v>
      </c>
      <c r="J40" s="185" t="n">
        <v>671.776</v>
      </c>
      <c r="K40" s="185" t="n">
        <v>1127.015</v>
      </c>
    </row>
    <row r="41" s="182" customFormat="true" ht="9" hidden="false" customHeight="true" outlineLevel="0" collapsed="false">
      <c r="A41" s="192" t="s">
        <v>94</v>
      </c>
      <c r="B41" s="184" t="n">
        <v>187.989</v>
      </c>
      <c r="C41" s="184" t="n">
        <v>673.428</v>
      </c>
      <c r="D41" s="184" t="n">
        <v>316.708</v>
      </c>
      <c r="E41" s="184" t="n">
        <v>1077.503</v>
      </c>
      <c r="F41" s="184" t="n">
        <v>222.961</v>
      </c>
      <c r="G41" s="184" t="n">
        <v>854.542</v>
      </c>
      <c r="H41" s="184" t="n">
        <v>420.385</v>
      </c>
      <c r="I41" s="184" t="n">
        <v>1938.92</v>
      </c>
      <c r="J41" s="185" t="n">
        <v>727.658</v>
      </c>
      <c r="K41" s="185" t="n">
        <v>1211.262</v>
      </c>
    </row>
    <row r="42" s="182" customFormat="true" ht="9" hidden="false" customHeight="true" outlineLevel="0" collapsed="false">
      <c r="A42" s="192" t="s">
        <v>95</v>
      </c>
      <c r="B42" s="184" t="n">
        <v>183.935</v>
      </c>
      <c r="C42" s="184" t="n">
        <v>677.977</v>
      </c>
      <c r="D42" s="184" t="n">
        <v>314.481</v>
      </c>
      <c r="E42" s="184" t="n">
        <v>1044.868</v>
      </c>
      <c r="F42" s="184" t="n">
        <v>225.669</v>
      </c>
      <c r="G42" s="184" t="n">
        <v>819.199</v>
      </c>
      <c r="H42" s="184" t="n">
        <v>397.226</v>
      </c>
      <c r="I42" s="184" t="n">
        <v>1906.78</v>
      </c>
      <c r="J42" s="185" t="n">
        <v>724.085</v>
      </c>
      <c r="K42" s="185" t="n">
        <v>1182.695</v>
      </c>
    </row>
    <row r="43" s="182" customFormat="true" ht="9" hidden="false" customHeight="true" outlineLevel="0" collapsed="false">
      <c r="A43" s="192" t="s">
        <v>96</v>
      </c>
      <c r="B43" s="184" t="n">
        <v>94.948</v>
      </c>
      <c r="C43" s="184" t="n">
        <v>363.971</v>
      </c>
      <c r="D43" s="184" t="n">
        <v>175.439</v>
      </c>
      <c r="E43" s="184" t="n">
        <v>544.817</v>
      </c>
      <c r="F43" s="184" t="n">
        <v>135.295</v>
      </c>
      <c r="G43" s="184" t="n">
        <v>409.522</v>
      </c>
      <c r="H43" s="184" t="n">
        <v>158.046</v>
      </c>
      <c r="I43" s="184" t="n">
        <v>1003.736</v>
      </c>
      <c r="J43" s="185" t="n">
        <v>405.682</v>
      </c>
      <c r="K43" s="185" t="n">
        <v>598.054</v>
      </c>
    </row>
    <row r="44" s="182" customFormat="true" ht="6.95" hidden="false" customHeight="true" outlineLevel="0" collapsed="false">
      <c r="A44" s="186"/>
      <c r="B44" s="184"/>
      <c r="C44" s="184"/>
      <c r="D44" s="184"/>
      <c r="E44" s="184"/>
      <c r="F44" s="184"/>
      <c r="G44" s="184"/>
      <c r="H44" s="184"/>
      <c r="I44" s="184"/>
      <c r="J44" s="185"/>
      <c r="K44" s="185"/>
    </row>
    <row r="45" s="182" customFormat="true" ht="9" hidden="false" customHeight="true" outlineLevel="0" collapsed="false">
      <c r="A45" s="189" t="n">
        <v>2012</v>
      </c>
      <c r="B45" s="184"/>
      <c r="C45" s="184"/>
      <c r="D45" s="184"/>
      <c r="E45" s="184"/>
      <c r="F45" s="184"/>
      <c r="G45" s="184"/>
      <c r="H45" s="184"/>
      <c r="I45" s="184"/>
      <c r="J45" s="185"/>
      <c r="K45" s="185"/>
    </row>
    <row r="46" s="182" customFormat="true" ht="11.25" hidden="false" customHeight="false" outlineLevel="0" collapsed="false">
      <c r="A46" s="183" t="s">
        <v>151</v>
      </c>
      <c r="B46" s="184" t="n">
        <v>256.148</v>
      </c>
      <c r="C46" s="184" t="n">
        <v>1004.651</v>
      </c>
      <c r="D46" s="184" t="n">
        <v>467.908</v>
      </c>
      <c r="E46" s="184" t="n">
        <v>1342.081</v>
      </c>
      <c r="F46" s="184" t="n">
        <v>401.417</v>
      </c>
      <c r="G46" s="184" t="n">
        <v>940.664</v>
      </c>
      <c r="H46" s="184" t="n">
        <v>263.447</v>
      </c>
      <c r="I46" s="184" t="n">
        <v>2602.88</v>
      </c>
      <c r="J46" s="185" t="n">
        <v>1125.473</v>
      </c>
      <c r="K46" s="185" t="n">
        <v>1477.407</v>
      </c>
    </row>
    <row r="47" s="182" customFormat="true" ht="9" hidden="false" customHeight="true" outlineLevel="0" collapsed="false">
      <c r="A47" s="192" t="s">
        <v>85</v>
      </c>
      <c r="B47" s="184" t="n">
        <v>74.473</v>
      </c>
      <c r="C47" s="184" t="n">
        <v>300.385</v>
      </c>
      <c r="D47" s="184" t="n">
        <v>152.755</v>
      </c>
      <c r="E47" s="184" t="n">
        <v>403.897</v>
      </c>
      <c r="F47" s="184" t="n">
        <v>126.859</v>
      </c>
      <c r="G47" s="184" t="n">
        <v>277.038</v>
      </c>
      <c r="H47" s="184" t="n">
        <v>65.761</v>
      </c>
      <c r="I47" s="184" t="n">
        <v>778.755</v>
      </c>
      <c r="J47" s="185" t="n">
        <v>354.087</v>
      </c>
      <c r="K47" s="185" t="n">
        <v>424.668</v>
      </c>
    </row>
    <row r="48" s="182" customFormat="true" ht="9" hidden="false" customHeight="true" outlineLevel="0" collapsed="false">
      <c r="A48" s="192" t="s">
        <v>86</v>
      </c>
      <c r="B48" s="184" t="n">
        <v>76.793</v>
      </c>
      <c r="C48" s="184" t="n">
        <v>317.682</v>
      </c>
      <c r="D48" s="184" t="n">
        <v>145.231</v>
      </c>
      <c r="E48" s="184" t="n">
        <v>408.417</v>
      </c>
      <c r="F48" s="184" t="n">
        <v>120.918</v>
      </c>
      <c r="G48" s="184" t="n">
        <v>287.499</v>
      </c>
      <c r="H48" s="184" t="n">
        <v>74.273</v>
      </c>
      <c r="I48" s="184" t="n">
        <v>802.892</v>
      </c>
      <c r="J48" s="185" t="n">
        <v>342.942</v>
      </c>
      <c r="K48" s="185" t="n">
        <v>459.95</v>
      </c>
    </row>
    <row r="49" s="182" customFormat="true" ht="9" hidden="false" customHeight="true" outlineLevel="0" collapsed="false">
      <c r="A49" s="193" t="s">
        <v>87</v>
      </c>
      <c r="B49" s="184" t="n">
        <v>104.882</v>
      </c>
      <c r="C49" s="184" t="n">
        <v>386.584</v>
      </c>
      <c r="D49" s="184" t="n">
        <v>169.922</v>
      </c>
      <c r="E49" s="184" t="n">
        <v>529.767</v>
      </c>
      <c r="F49" s="184" t="n">
        <v>153.64</v>
      </c>
      <c r="G49" s="184" t="n">
        <v>376.127</v>
      </c>
      <c r="H49" s="184" t="n">
        <v>123.413</v>
      </c>
      <c r="I49" s="184" t="n">
        <v>1021.233</v>
      </c>
      <c r="J49" s="185" t="n">
        <v>428.444</v>
      </c>
      <c r="K49" s="185" t="n">
        <v>592.789</v>
      </c>
    </row>
    <row r="50" s="182" customFormat="true" ht="9" hidden="false" customHeight="true" outlineLevel="0" collapsed="false">
      <c r="A50" s="193" t="s">
        <v>88</v>
      </c>
      <c r="B50" s="184" t="s">
        <v>15</v>
      </c>
      <c r="C50" s="184" t="s">
        <v>15</v>
      </c>
      <c r="D50" s="184" t="s">
        <v>15</v>
      </c>
      <c r="E50" s="184" t="s">
        <v>15</v>
      </c>
      <c r="F50" s="184" t="s">
        <v>15</v>
      </c>
      <c r="G50" s="184" t="s">
        <v>15</v>
      </c>
      <c r="H50" s="184" t="s">
        <v>15</v>
      </c>
      <c r="I50" s="184" t="s">
        <v>15</v>
      </c>
      <c r="J50" s="185" t="s">
        <v>15</v>
      </c>
      <c r="K50" s="185" t="s">
        <v>15</v>
      </c>
    </row>
    <row r="51" s="182" customFormat="true" ht="9" hidden="false" customHeight="true" outlineLevel="0" collapsed="false">
      <c r="A51" s="193" t="s">
        <v>89</v>
      </c>
      <c r="B51" s="184" t="s">
        <v>15</v>
      </c>
      <c r="C51" s="184" t="s">
        <v>15</v>
      </c>
      <c r="D51" s="184" t="s">
        <v>15</v>
      </c>
      <c r="E51" s="184" t="s">
        <v>15</v>
      </c>
      <c r="F51" s="184" t="s">
        <v>15</v>
      </c>
      <c r="G51" s="184" t="s">
        <v>15</v>
      </c>
      <c r="H51" s="184" t="s">
        <v>15</v>
      </c>
      <c r="I51" s="184" t="s">
        <v>15</v>
      </c>
      <c r="J51" s="185" t="s">
        <v>15</v>
      </c>
      <c r="K51" s="185" t="s">
        <v>15</v>
      </c>
    </row>
    <row r="52" s="182" customFormat="true" ht="9" hidden="false" customHeight="true" outlineLevel="0" collapsed="false">
      <c r="A52" s="193" t="s">
        <v>90</v>
      </c>
      <c r="B52" s="184" t="s">
        <v>15</v>
      </c>
      <c r="C52" s="184" t="s">
        <v>15</v>
      </c>
      <c r="D52" s="184" t="s">
        <v>15</v>
      </c>
      <c r="E52" s="184" t="s">
        <v>15</v>
      </c>
      <c r="F52" s="184" t="s">
        <v>15</v>
      </c>
      <c r="G52" s="184" t="s">
        <v>15</v>
      </c>
      <c r="H52" s="184" t="s">
        <v>15</v>
      </c>
      <c r="I52" s="184" t="s">
        <v>15</v>
      </c>
      <c r="J52" s="185" t="s">
        <v>15</v>
      </c>
      <c r="K52" s="185" t="s">
        <v>15</v>
      </c>
    </row>
    <row r="53" s="182" customFormat="true" ht="9" hidden="false" customHeight="true" outlineLevel="0" collapsed="false">
      <c r="A53" s="193" t="s">
        <v>91</v>
      </c>
      <c r="B53" s="184" t="s">
        <v>15</v>
      </c>
      <c r="C53" s="184" t="s">
        <v>15</v>
      </c>
      <c r="D53" s="184" t="s">
        <v>15</v>
      </c>
      <c r="E53" s="184" t="s">
        <v>15</v>
      </c>
      <c r="F53" s="184" t="s">
        <v>15</v>
      </c>
      <c r="G53" s="184" t="s">
        <v>15</v>
      </c>
      <c r="H53" s="184" t="s">
        <v>15</v>
      </c>
      <c r="I53" s="184" t="s">
        <v>15</v>
      </c>
      <c r="J53" s="185" t="s">
        <v>15</v>
      </c>
      <c r="K53" s="185" t="s">
        <v>15</v>
      </c>
    </row>
    <row r="54" s="182" customFormat="true" ht="11.25" hidden="false" customHeight="false" outlineLevel="0" collapsed="false">
      <c r="A54" s="192" t="s">
        <v>92</v>
      </c>
      <c r="B54" s="184" t="s">
        <v>15</v>
      </c>
      <c r="C54" s="184" t="s">
        <v>15</v>
      </c>
      <c r="D54" s="184" t="s">
        <v>15</v>
      </c>
      <c r="E54" s="184" t="s">
        <v>15</v>
      </c>
      <c r="F54" s="184" t="s">
        <v>15</v>
      </c>
      <c r="G54" s="184" t="s">
        <v>15</v>
      </c>
      <c r="H54" s="184" t="s">
        <v>15</v>
      </c>
      <c r="I54" s="184" t="s">
        <v>15</v>
      </c>
      <c r="J54" s="185" t="s">
        <v>15</v>
      </c>
      <c r="K54" s="185" t="s">
        <v>15</v>
      </c>
    </row>
    <row r="55" s="182" customFormat="true" ht="9" hidden="false" customHeight="true" outlineLevel="0" collapsed="false">
      <c r="A55" s="192" t="s">
        <v>93</v>
      </c>
      <c r="B55" s="184" t="s">
        <v>15</v>
      </c>
      <c r="C55" s="184" t="s">
        <v>15</v>
      </c>
      <c r="D55" s="184" t="s">
        <v>15</v>
      </c>
      <c r="E55" s="184" t="s">
        <v>15</v>
      </c>
      <c r="F55" s="184" t="s">
        <v>15</v>
      </c>
      <c r="G55" s="184" t="s">
        <v>15</v>
      </c>
      <c r="H55" s="184" t="s">
        <v>15</v>
      </c>
      <c r="I55" s="184" t="s">
        <v>15</v>
      </c>
      <c r="J55" s="185" t="s">
        <v>15</v>
      </c>
      <c r="K55" s="185" t="s">
        <v>15</v>
      </c>
    </row>
    <row r="56" s="182" customFormat="true" ht="9" hidden="false" customHeight="true" outlineLevel="0" collapsed="false">
      <c r="A56" s="192" t="s">
        <v>94</v>
      </c>
      <c r="B56" s="184" t="s">
        <v>15</v>
      </c>
      <c r="C56" s="184" t="s">
        <v>15</v>
      </c>
      <c r="D56" s="184" t="s">
        <v>15</v>
      </c>
      <c r="E56" s="184" t="s">
        <v>15</v>
      </c>
      <c r="F56" s="184" t="s">
        <v>15</v>
      </c>
      <c r="G56" s="184" t="s">
        <v>15</v>
      </c>
      <c r="H56" s="184" t="s">
        <v>15</v>
      </c>
      <c r="I56" s="184" t="s">
        <v>15</v>
      </c>
      <c r="J56" s="185" t="s">
        <v>15</v>
      </c>
      <c r="K56" s="185" t="s">
        <v>15</v>
      </c>
    </row>
    <row r="57" s="182" customFormat="true" ht="9" hidden="false" customHeight="true" outlineLevel="0" collapsed="false">
      <c r="A57" s="192" t="s">
        <v>95</v>
      </c>
      <c r="B57" s="184" t="s">
        <v>15</v>
      </c>
      <c r="C57" s="184" t="s">
        <v>15</v>
      </c>
      <c r="D57" s="184" t="s">
        <v>15</v>
      </c>
      <c r="E57" s="184" t="s">
        <v>15</v>
      </c>
      <c r="F57" s="184" t="s">
        <v>15</v>
      </c>
      <c r="G57" s="184" t="s">
        <v>15</v>
      </c>
      <c r="H57" s="184" t="s">
        <v>15</v>
      </c>
      <c r="I57" s="184" t="s">
        <v>15</v>
      </c>
      <c r="J57" s="185" t="s">
        <v>15</v>
      </c>
      <c r="K57" s="185" t="s">
        <v>15</v>
      </c>
    </row>
    <row r="58" s="182" customFormat="true" ht="9" hidden="false" customHeight="true" outlineLevel="0" collapsed="false">
      <c r="A58" s="192" t="s">
        <v>96</v>
      </c>
      <c r="B58" s="184" t="s">
        <v>15</v>
      </c>
      <c r="C58" s="184" t="s">
        <v>15</v>
      </c>
      <c r="D58" s="184" t="s">
        <v>15</v>
      </c>
      <c r="E58" s="184" t="s">
        <v>15</v>
      </c>
      <c r="F58" s="184" t="s">
        <v>15</v>
      </c>
      <c r="G58" s="184" t="s">
        <v>15</v>
      </c>
      <c r="H58" s="184" t="s">
        <v>15</v>
      </c>
      <c r="I58" s="184" t="s">
        <v>15</v>
      </c>
      <c r="J58" s="185" t="s">
        <v>15</v>
      </c>
      <c r="K58" s="185" t="s">
        <v>15</v>
      </c>
    </row>
    <row r="59" s="172" customFormat="true" ht="20.25" hidden="false" customHeight="true" outlineLevel="0" collapsed="false">
      <c r="A59" s="179" t="s">
        <v>152</v>
      </c>
      <c r="B59" s="179"/>
      <c r="C59" s="179"/>
      <c r="D59" s="179"/>
      <c r="E59" s="179"/>
      <c r="F59" s="179"/>
      <c r="G59" s="179"/>
      <c r="H59" s="179"/>
      <c r="I59" s="179"/>
      <c r="J59" s="179"/>
      <c r="K59" s="179"/>
    </row>
    <row r="60" s="172" customFormat="true" ht="9" hidden="true" customHeight="true" outlineLevel="0" collapsed="false">
      <c r="A60" s="183" t="s">
        <v>111</v>
      </c>
      <c r="B60" s="195" t="n">
        <v>8.33119904360491</v>
      </c>
      <c r="C60" s="195" t="n">
        <v>39.2135092566294</v>
      </c>
      <c r="D60" s="195" t="n">
        <v>-24.9822202895167</v>
      </c>
      <c r="E60" s="195" t="n">
        <v>-14.1889751468696</v>
      </c>
      <c r="F60" s="195" t="n">
        <v>55.815128985121</v>
      </c>
      <c r="G60" s="195" t="n">
        <v>-4.68362746947511</v>
      </c>
      <c r="H60" s="195" t="n">
        <v>-13.7947231956683</v>
      </c>
      <c r="I60" s="195" t="n">
        <v>-12.3922412543669</v>
      </c>
      <c r="J60" s="195" t="n">
        <v>-1.9881245264403</v>
      </c>
      <c r="K60" s="195" t="n">
        <v>-20.2210905719058</v>
      </c>
    </row>
    <row r="61" s="172" customFormat="true" ht="9" hidden="true" customHeight="true" outlineLevel="0" collapsed="false">
      <c r="A61" s="183" t="s">
        <v>150</v>
      </c>
      <c r="B61" s="195" t="n">
        <v>-0.634705377082633</v>
      </c>
      <c r="C61" s="195" t="n">
        <v>-15.0984865346094</v>
      </c>
      <c r="D61" s="195" t="n">
        <v>-19.8911451546872</v>
      </c>
      <c r="E61" s="195" t="n">
        <v>-16.1287206206465</v>
      </c>
      <c r="F61" s="195" t="n">
        <v>3.74140832664874</v>
      </c>
      <c r="G61" s="195" t="n">
        <v>-6.3522178750089</v>
      </c>
      <c r="H61" s="195" t="n">
        <v>3.89468116034659</v>
      </c>
      <c r="I61" s="195" t="n">
        <v>-6.36580032819484</v>
      </c>
      <c r="J61" s="195" t="n">
        <v>-26.7977315843567</v>
      </c>
      <c r="K61" s="195" t="n">
        <v>-16.5309080359733</v>
      </c>
    </row>
    <row r="62" s="172" customFormat="true" ht="9" hidden="true" customHeight="true" outlineLevel="0" collapsed="false">
      <c r="A62" s="183" t="s">
        <v>112</v>
      </c>
      <c r="B62" s="195" t="n">
        <v>-7.02068697314395</v>
      </c>
      <c r="C62" s="195" t="n">
        <v>0.839695907199266</v>
      </c>
      <c r="D62" s="195" t="n">
        <v>-16.5748347946419</v>
      </c>
      <c r="E62" s="195" t="n">
        <v>7.26893626582626</v>
      </c>
      <c r="F62" s="195" t="n">
        <v>-26.8872876955324</v>
      </c>
      <c r="G62" s="195" t="n">
        <v>-10.2326307734752</v>
      </c>
      <c r="H62" s="195" t="n">
        <v>-14.361728993495</v>
      </c>
      <c r="I62" s="195" t="n">
        <v>8.60313725982907</v>
      </c>
      <c r="J62" s="195" t="n">
        <v>-30.3710552179311</v>
      </c>
      <c r="K62" s="195" t="n">
        <v>-5.39361533079131</v>
      </c>
    </row>
    <row r="63" s="172" customFormat="true" ht="9" hidden="true" customHeight="true" outlineLevel="0" collapsed="false">
      <c r="A63" s="183" t="s">
        <v>113</v>
      </c>
      <c r="B63" s="195" t="n">
        <v>-19.081876120014</v>
      </c>
      <c r="C63" s="195" t="n">
        <v>-17.0621670877575</v>
      </c>
      <c r="D63" s="195" t="n">
        <v>-16.4025707542403</v>
      </c>
      <c r="E63" s="195" t="n">
        <v>-7.60948102291433</v>
      </c>
      <c r="F63" s="195" t="n">
        <v>9.66411604300807</v>
      </c>
      <c r="G63" s="195" t="n">
        <v>0.272891642418001</v>
      </c>
      <c r="H63" s="195" t="n">
        <v>-1.04209438554249</v>
      </c>
      <c r="I63" s="195" t="n">
        <v>-1.23199401428549</v>
      </c>
      <c r="J63" s="195" t="n">
        <v>-31.5965193051363</v>
      </c>
      <c r="K63" s="195" t="n">
        <v>-5.13828898180437</v>
      </c>
    </row>
    <row r="64" s="172" customFormat="true" ht="9" hidden="true" customHeight="true" outlineLevel="0" collapsed="false">
      <c r="A64" s="183" t="n">
        <v>1999</v>
      </c>
      <c r="B64" s="195" t="n">
        <v>-9.81929462967734</v>
      </c>
      <c r="C64" s="195" t="n">
        <v>9.07559293699717</v>
      </c>
      <c r="D64" s="195" t="n">
        <v>-7.20171207960691</v>
      </c>
      <c r="E64" s="195" t="n">
        <v>-1.91841596953028</v>
      </c>
      <c r="F64" s="195" t="n">
        <v>-53.8117715466198</v>
      </c>
      <c r="G64" s="195" t="n">
        <v>19.2860282211427</v>
      </c>
      <c r="H64" s="195" t="n">
        <v>-3.06429840683938</v>
      </c>
      <c r="I64" s="195" t="n">
        <v>8.63097273078802</v>
      </c>
      <c r="J64" s="195" t="n">
        <v>-8.57054970970098</v>
      </c>
      <c r="K64" s="195" t="n">
        <v>2.23794945230521</v>
      </c>
    </row>
    <row r="65" s="172" customFormat="true" ht="9" hidden="true" customHeight="true" outlineLevel="0" collapsed="false">
      <c r="A65" s="183" t="n">
        <v>2000</v>
      </c>
      <c r="B65" s="195" t="n">
        <v>-30.0114986441422</v>
      </c>
      <c r="C65" s="195" t="n">
        <v>-9.98293060854795</v>
      </c>
      <c r="D65" s="195" t="n">
        <v>-16.1419858157028</v>
      </c>
      <c r="E65" s="195" t="n">
        <v>-0.135674983856273</v>
      </c>
      <c r="F65" s="195" t="n">
        <v>-13.6298721405491</v>
      </c>
      <c r="G65" s="195" t="n">
        <v>4.16035895855284</v>
      </c>
      <c r="H65" s="195" t="n">
        <v>-7.91602909496919</v>
      </c>
      <c r="I65" s="195" t="n">
        <v>-11.8176821052013</v>
      </c>
      <c r="J65" s="195" t="n">
        <v>-22.751368301076</v>
      </c>
      <c r="K65" s="195" t="n">
        <v>2.37892654086904</v>
      </c>
    </row>
    <row r="66" s="172" customFormat="true" ht="9" hidden="true" customHeight="true" outlineLevel="0" collapsed="false">
      <c r="A66" s="183" t="n">
        <v>2001</v>
      </c>
      <c r="B66" s="195" t="n">
        <v>-34.8301330595218</v>
      </c>
      <c r="C66" s="195" t="n">
        <v>-16.4853350292391</v>
      </c>
      <c r="D66" s="195" t="n">
        <v>-13.1312599283339</v>
      </c>
      <c r="E66" s="195" t="n">
        <v>-8.79853742651496</v>
      </c>
      <c r="F66" s="195" t="n">
        <v>-9.83715085595934</v>
      </c>
      <c r="G66" s="195" t="n">
        <v>-8.52435748383168</v>
      </c>
      <c r="H66" s="195" t="n">
        <v>-9.249479991739</v>
      </c>
      <c r="I66" s="195" t="n">
        <v>-17.2058988063666</v>
      </c>
      <c r="J66" s="195" t="n">
        <v>-22.4790985800391</v>
      </c>
      <c r="K66" s="195" t="n">
        <v>-12.0396840693967</v>
      </c>
    </row>
    <row r="67" s="172" customFormat="true" ht="9" hidden="true" customHeight="true" outlineLevel="0" collapsed="false">
      <c r="A67" s="183" t="n">
        <v>2002</v>
      </c>
      <c r="B67" s="195" t="n">
        <v>-32.2670630061618</v>
      </c>
      <c r="C67" s="195" t="n">
        <v>-25.1593294581254</v>
      </c>
      <c r="D67" s="195" t="n">
        <v>-20.5395061393935</v>
      </c>
      <c r="E67" s="195" t="n">
        <v>-15.945194285108</v>
      </c>
      <c r="F67" s="195" t="n">
        <v>-11.4872104424844</v>
      </c>
      <c r="G67" s="195" t="n">
        <v>-17.1051526362386</v>
      </c>
      <c r="H67" s="195" t="n">
        <v>-17.2774645336281</v>
      </c>
      <c r="I67" s="195" t="n">
        <v>-21.874218309042</v>
      </c>
      <c r="J67" s="195" t="n">
        <v>-23.0752260146467</v>
      </c>
      <c r="K67" s="195" t="n">
        <v>-20.8372247557267</v>
      </c>
    </row>
    <row r="68" s="172" customFormat="true" ht="9" hidden="true" customHeight="true" outlineLevel="0" collapsed="false">
      <c r="A68" s="183" t="n">
        <v>2003</v>
      </c>
      <c r="B68" s="195" t="n">
        <v>-20.1929202789238</v>
      </c>
      <c r="C68" s="195" t="n">
        <v>-7.97004198222306</v>
      </c>
      <c r="D68" s="195" t="n">
        <v>-13.6577876857792</v>
      </c>
      <c r="E68" s="195" t="n">
        <v>-12.5218359738397</v>
      </c>
      <c r="F68" s="195" t="n">
        <v>-8.53801838711763</v>
      </c>
      <c r="G68" s="195" t="n">
        <v>-13.6286683193577</v>
      </c>
      <c r="H68" s="195" t="n">
        <v>-13.1847983315061</v>
      </c>
      <c r="I68" s="195" t="n">
        <v>-12.2893365764539</v>
      </c>
      <c r="J68" s="195" t="n">
        <v>-14.5825039860194</v>
      </c>
      <c r="K68" s="195" t="n">
        <v>-10.3653092252029</v>
      </c>
    </row>
    <row r="69" s="172" customFormat="true" ht="9" hidden="true" customHeight="true" outlineLevel="0" collapsed="false">
      <c r="A69" s="183" t="n">
        <v>2004</v>
      </c>
      <c r="B69" s="195" t="n">
        <v>-18.656824053935</v>
      </c>
      <c r="C69" s="195" t="n">
        <v>-9.34798996764857</v>
      </c>
      <c r="D69" s="195" t="n">
        <v>-12.0480613741492</v>
      </c>
      <c r="E69" s="195" t="n">
        <v>-6.9225137422765</v>
      </c>
      <c r="F69" s="195" t="n">
        <v>-12.5842209451511</v>
      </c>
      <c r="G69" s="195" t="n">
        <v>-5.25679836650157</v>
      </c>
      <c r="H69" s="195" t="n">
        <v>-1.83690918110979</v>
      </c>
      <c r="I69" s="195" t="n">
        <v>-9.37523798448496</v>
      </c>
      <c r="J69" s="195" t="n">
        <v>-14.2941685874628</v>
      </c>
      <c r="K69" s="195" t="n">
        <v>-5.44230190939156</v>
      </c>
    </row>
    <row r="70" s="172" customFormat="true" ht="9" hidden="false" customHeight="true" outlineLevel="0" collapsed="false">
      <c r="A70" s="183" t="n">
        <v>2005</v>
      </c>
      <c r="B70" s="195" t="n">
        <v>-20.4126061920046</v>
      </c>
      <c r="C70" s="195" t="n">
        <v>-4.55020061500306</v>
      </c>
      <c r="D70" s="195" t="n">
        <v>2.54171067203143</v>
      </c>
      <c r="E70" s="195" t="n">
        <v>-0.25370065475392</v>
      </c>
      <c r="F70" s="195" t="n">
        <v>-8.78464525760638</v>
      </c>
      <c r="G70" s="195" t="n">
        <v>2.06205261659282</v>
      </c>
      <c r="H70" s="195" t="n">
        <v>3.59753872481788</v>
      </c>
      <c r="I70" s="195" t="n">
        <v>-4.21874452168478</v>
      </c>
      <c r="J70" s="195" t="n">
        <v>-7.51973484334079</v>
      </c>
      <c r="K70" s="195" t="n">
        <v>-1.82650905905895</v>
      </c>
    </row>
    <row r="71" s="172" customFormat="true" ht="9" hidden="false" customHeight="true" outlineLevel="0" collapsed="false">
      <c r="A71" s="183" t="n">
        <v>2006</v>
      </c>
      <c r="B71" s="195" t="n">
        <v>-11.2010247433686</v>
      </c>
      <c r="C71" s="195" t="n">
        <v>9.91240558772039</v>
      </c>
      <c r="D71" s="195" t="n">
        <v>3.80234647301929</v>
      </c>
      <c r="E71" s="195" t="n">
        <v>-5.04284233928643</v>
      </c>
      <c r="F71" s="195" t="n">
        <v>-5.88926680789973</v>
      </c>
      <c r="G71" s="195" t="n">
        <v>-4.83749597069072</v>
      </c>
      <c r="H71" s="195" t="n">
        <v>-3.342689619381</v>
      </c>
      <c r="I71" s="195" t="n">
        <v>-0.801107393255954</v>
      </c>
      <c r="J71" s="195" t="n">
        <v>-2.74017171216714</v>
      </c>
      <c r="K71" s="195" t="n">
        <v>0.522644883188141</v>
      </c>
    </row>
    <row r="72" s="172" customFormat="true" ht="9" hidden="false" customHeight="true" outlineLevel="0" collapsed="false">
      <c r="A72" s="183" t="n">
        <v>2007</v>
      </c>
      <c r="B72" s="195" t="n">
        <v>0.729175194838456</v>
      </c>
      <c r="C72" s="195" t="n">
        <v>4.44761886828291</v>
      </c>
      <c r="D72" s="195" t="n">
        <v>-0.787074592697867</v>
      </c>
      <c r="E72" s="195" t="n">
        <v>-2.36263190939173</v>
      </c>
      <c r="F72" s="195" t="n">
        <v>-2.95475653380178</v>
      </c>
      <c r="G72" s="195" t="n">
        <v>-2.22056751788365</v>
      </c>
      <c r="H72" s="195" t="n">
        <v>-7.30544865321326</v>
      </c>
      <c r="I72" s="195" t="n">
        <v>0.396316122053025</v>
      </c>
      <c r="J72" s="195" t="n">
        <v>-1.00069419623157</v>
      </c>
      <c r="K72" s="195" t="n">
        <v>1.31906539236808</v>
      </c>
    </row>
    <row r="73" s="172" customFormat="true" ht="9" hidden="false" customHeight="true" outlineLevel="0" collapsed="false">
      <c r="A73" s="183" t="n">
        <v>2008</v>
      </c>
      <c r="B73" s="195" t="n">
        <v>-7.95636169141708</v>
      </c>
      <c r="C73" s="195" t="n">
        <v>-0.714532172107768</v>
      </c>
      <c r="D73" s="195" t="n">
        <v>4.20249578148549</v>
      </c>
      <c r="E73" s="195" t="n">
        <v>-4.03933422262835</v>
      </c>
      <c r="F73" s="195" t="n">
        <v>0.153143766272764</v>
      </c>
      <c r="G73" s="195" t="n">
        <v>-5.03765393383465</v>
      </c>
      <c r="H73" s="195" t="n">
        <v>-5.26664241255456</v>
      </c>
      <c r="I73" s="195" t="n">
        <v>-3.15662935069819</v>
      </c>
      <c r="J73" s="195" t="n">
        <v>0.220973850500329</v>
      </c>
      <c r="K73" s="195" t="n">
        <v>-5.33651493032427</v>
      </c>
    </row>
    <row r="74" s="172" customFormat="true" ht="9" hidden="false" customHeight="true" outlineLevel="0" collapsed="false">
      <c r="A74" s="183" t="n">
        <v>2009</v>
      </c>
      <c r="B74" s="195" t="n">
        <v>-5.05774197021722</v>
      </c>
      <c r="C74" s="195" t="n">
        <v>-6.78442105821229</v>
      </c>
      <c r="D74" s="195" t="n">
        <v>-7.7047474375834</v>
      </c>
      <c r="E74" s="195" t="n">
        <v>3.31774678944451</v>
      </c>
      <c r="F74" s="195" t="n">
        <v>20.4809684079421</v>
      </c>
      <c r="G74" s="195" t="n">
        <v>-0.992586136615153</v>
      </c>
      <c r="H74" s="195" t="n">
        <v>4.8449097069398</v>
      </c>
      <c r="I74" s="195" t="n">
        <v>-1.33913409139624</v>
      </c>
      <c r="J74" s="195" t="n">
        <v>0.180083851543397</v>
      </c>
      <c r="K74" s="195" t="n">
        <v>-2.37719128232433</v>
      </c>
    </row>
    <row r="75" s="172" customFormat="true" ht="9" hidden="false" customHeight="true" outlineLevel="0" collapsed="false">
      <c r="A75" s="183" t="n">
        <v>2010</v>
      </c>
      <c r="B75" s="195" t="n">
        <v>-3.48112545228708</v>
      </c>
      <c r="C75" s="195" t="n">
        <v>2.72344566538352</v>
      </c>
      <c r="D75" s="195" t="n">
        <v>-7.04537399251718</v>
      </c>
      <c r="E75" s="195" t="n">
        <v>-6.5277253803971</v>
      </c>
      <c r="F75" s="195" t="n">
        <v>-10.0160080760299</v>
      </c>
      <c r="G75" s="195" t="n">
        <v>-5.46168314262962</v>
      </c>
      <c r="H75" s="195" t="n">
        <v>-13.6909734061747</v>
      </c>
      <c r="I75" s="195" t="n">
        <v>-2.88643688539049</v>
      </c>
      <c r="J75" s="195" t="n">
        <v>-7.22233439037299</v>
      </c>
      <c r="K75" s="195" t="n">
        <v>0.153820134567206</v>
      </c>
    </row>
    <row r="76" s="172" customFormat="true" ht="9" hidden="false" customHeight="true" outlineLevel="0" collapsed="false">
      <c r="A76" s="183" t="n">
        <v>2011</v>
      </c>
      <c r="B76" s="195" t="n">
        <v>15.2540602642436</v>
      </c>
      <c r="C76" s="195" t="n">
        <v>1.37593541502784</v>
      </c>
      <c r="D76" s="195" t="n">
        <v>-7.27520903381622</v>
      </c>
      <c r="E76" s="195" t="n">
        <v>7.49495642507237</v>
      </c>
      <c r="F76" s="195" t="n">
        <v>10.8025867741553</v>
      </c>
      <c r="G76" s="195" t="n">
        <v>6.53281902550234</v>
      </c>
      <c r="H76" s="195" t="n">
        <v>9.34042536673785</v>
      </c>
      <c r="I76" s="195" t="n">
        <v>5.79896138419951</v>
      </c>
      <c r="J76" s="195" t="n">
        <v>3.10472880052199</v>
      </c>
      <c r="K76" s="195" t="n">
        <v>7.54897850883683</v>
      </c>
    </row>
    <row r="77" s="172" customFormat="true" ht="9" hidden="false" customHeight="true" outlineLevel="0" collapsed="false">
      <c r="A77" s="183" t="n">
        <v>2012</v>
      </c>
      <c r="B77" s="195" t="n">
        <v>-0.398407663926454</v>
      </c>
      <c r="C77" s="195" t="n">
        <v>-6.95169262265815</v>
      </c>
      <c r="D77" s="195" t="n">
        <v>-6.45287440256535</v>
      </c>
      <c r="E77" s="195" t="n">
        <v>-2.53283941981619</v>
      </c>
      <c r="F77" s="195" t="n">
        <v>-4.97980283936626</v>
      </c>
      <c r="G77" s="195" t="n">
        <v>-1.79252861897242</v>
      </c>
      <c r="H77" s="195" t="n">
        <v>-6.93052357206365</v>
      </c>
      <c r="I77" s="195" t="n">
        <v>-3.96812929372955</v>
      </c>
      <c r="J77" s="195" t="n">
        <v>-4.496830047072</v>
      </c>
      <c r="K77" s="195" t="n">
        <v>-3.63890684718893</v>
      </c>
    </row>
    <row r="78" s="172" customFormat="true" ht="9" hidden="false" customHeight="true" outlineLevel="0" collapsed="false">
      <c r="A78" s="186"/>
      <c r="B78" s="187"/>
      <c r="C78" s="188"/>
      <c r="D78" s="188"/>
      <c r="E78" s="188"/>
      <c r="F78" s="188"/>
      <c r="G78" s="188"/>
      <c r="H78" s="188"/>
      <c r="I78" s="188"/>
    </row>
    <row r="79" s="172" customFormat="true" ht="9" hidden="false" customHeight="true" outlineLevel="0" collapsed="false">
      <c r="A79" s="189" t="n">
        <v>2011</v>
      </c>
      <c r="B79" s="190"/>
      <c r="C79" s="191"/>
      <c r="D79" s="191"/>
      <c r="E79" s="191"/>
      <c r="F79" s="191"/>
      <c r="G79" s="191"/>
      <c r="H79" s="191"/>
      <c r="I79" s="191"/>
    </row>
    <row r="80" s="172" customFormat="true" ht="11.25" hidden="false" customHeight="false" outlineLevel="0" collapsed="false">
      <c r="A80" s="183" t="s">
        <v>151</v>
      </c>
      <c r="B80" s="195" t="n">
        <v>-12.7895539414257</v>
      </c>
      <c r="C80" s="195" t="n">
        <v>-4.80671980800548</v>
      </c>
      <c r="D80" s="195" t="n">
        <v>-3.37529201358881</v>
      </c>
      <c r="E80" s="195" t="n">
        <v>-6.8054089361219</v>
      </c>
      <c r="F80" s="195" t="n">
        <v>-5.38383243156372</v>
      </c>
      <c r="G80" s="195" t="n">
        <v>-7.31094172324007</v>
      </c>
      <c r="H80" s="195" t="n">
        <v>-17.0141490341971</v>
      </c>
      <c r="I80" s="195" t="n">
        <v>-6.62490954210626</v>
      </c>
      <c r="J80" s="195" t="n">
        <v>-6.36707557370796</v>
      </c>
      <c r="K80" s="195" t="n">
        <v>-6.79864347948768</v>
      </c>
    </row>
    <row r="81" s="172" customFormat="true" ht="9" hidden="false" customHeight="true" outlineLevel="0" collapsed="false">
      <c r="A81" s="192" t="s">
        <v>85</v>
      </c>
      <c r="B81" s="195" t="n">
        <v>-10</v>
      </c>
      <c r="C81" s="195" t="n">
        <v>10.8</v>
      </c>
      <c r="D81" s="195" t="n">
        <v>6</v>
      </c>
      <c r="E81" s="195" t="n">
        <v>10.9</v>
      </c>
      <c r="F81" s="195" t="n">
        <v>28.8</v>
      </c>
      <c r="G81" s="195" t="n">
        <v>4.3</v>
      </c>
      <c r="H81" s="195" t="n">
        <v>-5.8</v>
      </c>
      <c r="I81" s="195" t="n">
        <v>8.6</v>
      </c>
      <c r="J81" s="195" t="n">
        <v>8.7</v>
      </c>
      <c r="K81" s="195" t="n">
        <v>8.5</v>
      </c>
    </row>
    <row r="82" s="172" customFormat="true" ht="9" hidden="false" customHeight="true" outlineLevel="0" collapsed="false">
      <c r="A82" s="192" t="s">
        <v>86</v>
      </c>
      <c r="B82" s="195" t="n">
        <v>-19.5</v>
      </c>
      <c r="C82" s="195" t="n">
        <v>-19.5</v>
      </c>
      <c r="D82" s="195" t="n">
        <v>-18.4</v>
      </c>
      <c r="E82" s="195" t="n">
        <v>-25.5</v>
      </c>
      <c r="F82" s="195" t="n">
        <v>-30</v>
      </c>
      <c r="G82" s="195" t="n">
        <v>-23.6</v>
      </c>
      <c r="H82" s="195" t="n">
        <v>-34.1</v>
      </c>
      <c r="I82" s="195" t="n">
        <v>-22.6</v>
      </c>
      <c r="J82" s="195" t="n">
        <v>-22.9</v>
      </c>
      <c r="K82" s="195" t="n">
        <v>-22.4</v>
      </c>
    </row>
    <row r="83" s="172" customFormat="true" ht="9" hidden="false" customHeight="true" outlineLevel="0" collapsed="false">
      <c r="A83" s="193" t="s">
        <v>87</v>
      </c>
      <c r="B83" s="195" t="n">
        <v>-10.3</v>
      </c>
      <c r="C83" s="195" t="n">
        <v>-4</v>
      </c>
      <c r="D83" s="195" t="n">
        <v>0.8</v>
      </c>
      <c r="E83" s="195" t="n">
        <v>-3.5</v>
      </c>
      <c r="F83" s="195" t="n">
        <v>-4.4</v>
      </c>
      <c r="G83" s="195" t="n">
        <v>-3.2</v>
      </c>
      <c r="H83" s="195" t="n">
        <v>-13.8</v>
      </c>
      <c r="I83" s="195" t="n">
        <v>-4.4</v>
      </c>
      <c r="J83" s="195" t="n">
        <v>-3.9</v>
      </c>
      <c r="K83" s="195" t="n">
        <v>-4.6</v>
      </c>
    </row>
    <row r="84" s="172" customFormat="true" ht="9" hidden="false" customHeight="true" outlineLevel="0" collapsed="false">
      <c r="A84" s="193" t="s">
        <v>88</v>
      </c>
      <c r="B84" s="195" t="n">
        <v>-2.3</v>
      </c>
      <c r="C84" s="195" t="n">
        <v>-4.6</v>
      </c>
      <c r="D84" s="195" t="n">
        <v>-9.6</v>
      </c>
      <c r="E84" s="195" t="n">
        <v>-1.7</v>
      </c>
      <c r="F84" s="195" t="n">
        <v>3.5</v>
      </c>
      <c r="G84" s="195" t="n">
        <v>-3.1</v>
      </c>
      <c r="H84" s="195" t="n">
        <v>-7.6</v>
      </c>
      <c r="I84" s="195" t="n">
        <v>-2.8</v>
      </c>
      <c r="J84" s="195" t="n">
        <v>-3.5</v>
      </c>
      <c r="K84" s="195" t="n">
        <v>-2.4</v>
      </c>
    </row>
    <row r="85" s="172" customFormat="true" ht="9" hidden="false" customHeight="true" outlineLevel="0" collapsed="false">
      <c r="A85" s="193" t="s">
        <v>89</v>
      </c>
      <c r="B85" s="195" t="n">
        <v>-11.9</v>
      </c>
      <c r="C85" s="195" t="n">
        <v>-9.1</v>
      </c>
      <c r="D85" s="195" t="n">
        <v>-7.6</v>
      </c>
      <c r="E85" s="195" t="n">
        <v>-9.7</v>
      </c>
      <c r="F85" s="195" t="n">
        <v>-9.6</v>
      </c>
      <c r="G85" s="195" t="n">
        <v>-9.7</v>
      </c>
      <c r="H85" s="195" t="n">
        <v>-20</v>
      </c>
      <c r="I85" s="195" t="n">
        <v>-9.7</v>
      </c>
      <c r="J85" s="195" t="n">
        <v>-9.4</v>
      </c>
      <c r="K85" s="195" t="n">
        <v>-9.9</v>
      </c>
    </row>
    <row r="86" s="172" customFormat="true" ht="9" hidden="false" customHeight="true" outlineLevel="0" collapsed="false">
      <c r="A86" s="193" t="s">
        <v>90</v>
      </c>
      <c r="B86" s="195" t="n">
        <v>9.7</v>
      </c>
      <c r="C86" s="195" t="n">
        <v>-2.3</v>
      </c>
      <c r="D86" s="195" t="n">
        <v>-10.9</v>
      </c>
      <c r="E86" s="195" t="n">
        <v>9.7</v>
      </c>
      <c r="F86" s="195" t="n">
        <v>8.9</v>
      </c>
      <c r="G86" s="195" t="n">
        <v>9.9</v>
      </c>
      <c r="H86" s="195" t="n">
        <v>-0.6</v>
      </c>
      <c r="I86" s="195" t="n">
        <v>5.2</v>
      </c>
      <c r="J86" s="195" t="s">
        <v>19</v>
      </c>
      <c r="K86" s="195" t="n">
        <v>8.6</v>
      </c>
    </row>
    <row r="87" s="172" customFormat="true" ht="9" hidden="false" customHeight="true" outlineLevel="0" collapsed="false">
      <c r="A87" s="193" t="s">
        <v>91</v>
      </c>
      <c r="B87" s="195" t="n">
        <v>8.6</v>
      </c>
      <c r="C87" s="195" t="n">
        <v>9.8</v>
      </c>
      <c r="D87" s="195" t="n">
        <v>0.6</v>
      </c>
      <c r="E87" s="195" t="n">
        <v>3.5</v>
      </c>
      <c r="F87" s="195" t="n">
        <v>-17.3</v>
      </c>
      <c r="G87" s="195" t="n">
        <v>10.9</v>
      </c>
      <c r="H87" s="195" t="n">
        <v>7</v>
      </c>
      <c r="I87" s="195" t="n">
        <v>6.2</v>
      </c>
      <c r="J87" s="195" t="n">
        <v>-3.9</v>
      </c>
      <c r="K87" s="195" t="n">
        <v>13.3</v>
      </c>
    </row>
    <row r="88" s="172" customFormat="true" ht="11.25" hidden="false" customHeight="false" outlineLevel="0" collapsed="false">
      <c r="A88" s="192" t="s">
        <v>92</v>
      </c>
      <c r="B88" s="195" t="n">
        <v>2.2</v>
      </c>
      <c r="C88" s="195" t="n">
        <v>-9.8</v>
      </c>
      <c r="D88" s="195" t="n">
        <v>-8.5</v>
      </c>
      <c r="E88" s="195" t="n">
        <v>0.1</v>
      </c>
      <c r="F88" s="195" t="n">
        <v>2.9</v>
      </c>
      <c r="G88" s="195" t="n">
        <v>-0.6</v>
      </c>
      <c r="H88" s="195" t="n">
        <v>-2.6</v>
      </c>
      <c r="I88" s="195" t="n">
        <v>-3.3</v>
      </c>
      <c r="J88" s="195" t="n">
        <v>-2.2</v>
      </c>
      <c r="K88" s="195" t="n">
        <v>-3.9</v>
      </c>
    </row>
    <row r="89" s="172" customFormat="true" ht="9" hidden="false" customHeight="true" outlineLevel="0" collapsed="false">
      <c r="A89" s="192" t="s">
        <v>93</v>
      </c>
      <c r="B89" s="195" t="n">
        <v>-2.3</v>
      </c>
      <c r="C89" s="195" t="n">
        <v>-16.5</v>
      </c>
      <c r="D89" s="195" t="n">
        <v>-16.6</v>
      </c>
      <c r="E89" s="195" t="n">
        <v>-2.8</v>
      </c>
      <c r="F89" s="195" t="n">
        <v>-1.8</v>
      </c>
      <c r="G89" s="195" t="n">
        <v>-3</v>
      </c>
      <c r="H89" s="195" t="n">
        <v>-10</v>
      </c>
      <c r="I89" s="195" t="n">
        <v>-7.9</v>
      </c>
      <c r="J89" s="195" t="n">
        <v>-8.7</v>
      </c>
      <c r="K89" s="195" t="n">
        <v>-7.4</v>
      </c>
    </row>
    <row r="90" s="172" customFormat="true" ht="9" hidden="false" customHeight="true" outlineLevel="0" collapsed="false">
      <c r="A90" s="192" t="s">
        <v>94</v>
      </c>
      <c r="B90" s="195" t="n">
        <v>11.4</v>
      </c>
      <c r="C90" s="195" t="n">
        <v>-0.1</v>
      </c>
      <c r="D90" s="195" t="n">
        <v>4.4</v>
      </c>
      <c r="E90" s="195" t="n">
        <v>5.5</v>
      </c>
      <c r="F90" s="195" t="n">
        <v>-5</v>
      </c>
      <c r="G90" s="195" t="n">
        <v>8.7</v>
      </c>
      <c r="H90" s="195" t="n">
        <v>8.8</v>
      </c>
      <c r="I90" s="195" t="n">
        <v>4.1</v>
      </c>
      <c r="J90" s="195" t="n">
        <v>2.9</v>
      </c>
      <c r="K90" s="195" t="n">
        <v>4.7</v>
      </c>
    </row>
    <row r="91" s="172" customFormat="true" ht="9" hidden="false" customHeight="true" outlineLevel="0" collapsed="false">
      <c r="A91" s="192" t="s">
        <v>95</v>
      </c>
      <c r="B91" s="195" t="n">
        <v>11.5</v>
      </c>
      <c r="C91" s="195" t="n">
        <v>-10.2</v>
      </c>
      <c r="D91" s="195" t="n">
        <v>0.6</v>
      </c>
      <c r="E91" s="195" t="n">
        <v>-5.4</v>
      </c>
      <c r="F91" s="195" t="n">
        <v>-8.6</v>
      </c>
      <c r="G91" s="195" t="n">
        <v>-4.5</v>
      </c>
      <c r="H91" s="195" t="n">
        <v>-4.3</v>
      </c>
      <c r="I91" s="195" t="n">
        <v>-5.8</v>
      </c>
      <c r="J91" s="195" t="n">
        <v>-0.1</v>
      </c>
      <c r="K91" s="195" t="n">
        <v>-9</v>
      </c>
    </row>
    <row r="92" s="172" customFormat="true" ht="9" hidden="false" customHeight="true" outlineLevel="0" collapsed="false">
      <c r="A92" s="192" t="s">
        <v>96</v>
      </c>
      <c r="B92" s="195" t="n">
        <v>-5.8</v>
      </c>
      <c r="C92" s="195" t="n">
        <v>-26.3</v>
      </c>
      <c r="D92" s="195" t="n">
        <v>-19.6</v>
      </c>
      <c r="E92" s="195" t="n">
        <v>-18.4</v>
      </c>
      <c r="F92" s="195" t="n">
        <v>-14.8</v>
      </c>
      <c r="G92" s="195" t="n">
        <v>-19.6</v>
      </c>
      <c r="H92" s="195" t="n">
        <v>-28.3</v>
      </c>
      <c r="I92" s="195" t="n">
        <v>-20.5</v>
      </c>
      <c r="J92" s="195" t="n">
        <v>-15.1</v>
      </c>
      <c r="K92" s="195" t="n">
        <v>-23.8</v>
      </c>
    </row>
    <row r="93" s="172" customFormat="true" ht="6" hidden="false" customHeight="true" outlineLevel="0" collapsed="false">
      <c r="A93" s="186"/>
      <c r="B93" s="190"/>
      <c r="C93" s="191"/>
      <c r="D93" s="191"/>
      <c r="E93" s="191"/>
      <c r="F93" s="191"/>
      <c r="G93" s="191"/>
      <c r="H93" s="191"/>
      <c r="I93" s="191"/>
    </row>
    <row r="94" s="172" customFormat="true" ht="9" hidden="false" customHeight="true" outlineLevel="0" collapsed="false">
      <c r="A94" s="189" t="n">
        <v>2012</v>
      </c>
      <c r="B94" s="190"/>
      <c r="C94" s="191"/>
      <c r="D94" s="191"/>
      <c r="E94" s="191"/>
      <c r="F94" s="191"/>
      <c r="G94" s="191"/>
      <c r="H94" s="191"/>
      <c r="I94" s="191"/>
    </row>
    <row r="95" s="172" customFormat="true" ht="11.25" hidden="false" customHeight="false" outlineLevel="0" collapsed="false">
      <c r="A95" s="183" t="s">
        <v>151</v>
      </c>
      <c r="B95" s="195" t="n">
        <v>-14.5270168811711</v>
      </c>
      <c r="C95" s="195" t="n">
        <v>-21.3403715746708</v>
      </c>
      <c r="D95" s="195" t="n">
        <v>-17.1232573421446</v>
      </c>
      <c r="E95" s="195" t="n">
        <v>-19.0500719276923</v>
      </c>
      <c r="F95" s="195" t="n">
        <v>-9.08911788019478</v>
      </c>
      <c r="G95" s="195" t="n">
        <v>-22.6659760844812</v>
      </c>
      <c r="H95" s="195" t="n">
        <v>-31.6531588560043</v>
      </c>
      <c r="I95" s="195" t="n">
        <v>-19.5353298848062</v>
      </c>
      <c r="J95" s="195" t="n">
        <v>-13.8107512850203</v>
      </c>
      <c r="K95" s="195" t="n">
        <v>-23.4105324275076</v>
      </c>
    </row>
    <row r="96" s="172" customFormat="true" ht="9" hidden="false" customHeight="true" outlineLevel="0" collapsed="false">
      <c r="A96" s="192" t="s">
        <v>85</v>
      </c>
      <c r="B96" s="196" t="n">
        <v>-7.7</v>
      </c>
      <c r="C96" s="196" t="n">
        <v>-20.9</v>
      </c>
      <c r="D96" s="196" t="n">
        <v>-15.3</v>
      </c>
      <c r="E96" s="196" t="n">
        <v>-6.3</v>
      </c>
      <c r="F96" s="196" t="n">
        <v>-6.6</v>
      </c>
      <c r="G96" s="196" t="n">
        <v>-6.2</v>
      </c>
      <c r="H96" s="196" t="n">
        <v>-12.5</v>
      </c>
      <c r="I96" s="196" t="n">
        <v>-12.6</v>
      </c>
      <c r="J96" s="196" t="n">
        <v>-10.8</v>
      </c>
      <c r="K96" s="196" t="n">
        <v>-14.1</v>
      </c>
    </row>
    <row r="97" s="172" customFormat="true" ht="9" hidden="false" customHeight="true" outlineLevel="0" collapsed="false">
      <c r="A97" s="192" t="s">
        <v>86</v>
      </c>
      <c r="B97" s="196" t="n">
        <v>1.3</v>
      </c>
      <c r="C97" s="196" t="n">
        <v>-0.6</v>
      </c>
      <c r="D97" s="196" t="n">
        <v>3.1</v>
      </c>
      <c r="E97" s="196" t="n">
        <v>4.7</v>
      </c>
      <c r="F97" s="196" t="n">
        <v>11.6</v>
      </c>
      <c r="G97" s="196" t="n">
        <v>2.1</v>
      </c>
      <c r="H97" s="196" t="n">
        <v>7.2</v>
      </c>
      <c r="I97" s="196" t="n">
        <v>2.2</v>
      </c>
      <c r="J97" s="196" t="n">
        <v>5.5</v>
      </c>
      <c r="K97" s="196" t="n">
        <v>-0.1</v>
      </c>
    </row>
    <row r="98" s="172" customFormat="true" ht="9" hidden="false" customHeight="true" outlineLevel="0" collapsed="false">
      <c r="A98" s="193" t="s">
        <v>87</v>
      </c>
      <c r="B98" s="196" t="n">
        <v>-26.7</v>
      </c>
      <c r="C98" s="196" t="n">
        <v>-33.1</v>
      </c>
      <c r="D98" s="196" t="n">
        <v>-30.2</v>
      </c>
      <c r="E98" s="196" t="n">
        <v>-36.7</v>
      </c>
      <c r="F98" s="196" t="n">
        <v>-22.2</v>
      </c>
      <c r="G98" s="196" t="n">
        <v>-41.2</v>
      </c>
      <c r="H98" s="196" t="n">
        <v>-48.8</v>
      </c>
      <c r="I98" s="196" t="n">
        <v>-34.5</v>
      </c>
      <c r="J98" s="196" t="n">
        <v>-26.6</v>
      </c>
      <c r="K98" s="196" t="n">
        <v>-39.1</v>
      </c>
    </row>
    <row r="99" s="172" customFormat="true" ht="9" hidden="false" customHeight="true" outlineLevel="0" collapsed="false">
      <c r="A99" s="193" t="s">
        <v>88</v>
      </c>
      <c r="B99" s="196" t="s">
        <v>15</v>
      </c>
      <c r="C99" s="196" t="s">
        <v>15</v>
      </c>
      <c r="D99" s="196" t="s">
        <v>15</v>
      </c>
      <c r="E99" s="196" t="s">
        <v>15</v>
      </c>
      <c r="F99" s="196" t="s">
        <v>15</v>
      </c>
      <c r="G99" s="196" t="s">
        <v>15</v>
      </c>
      <c r="H99" s="196" t="s">
        <v>15</v>
      </c>
      <c r="I99" s="196" t="s">
        <v>15</v>
      </c>
      <c r="J99" s="196" t="s">
        <v>15</v>
      </c>
      <c r="K99" s="196" t="s">
        <v>15</v>
      </c>
    </row>
    <row r="100" s="172" customFormat="true" ht="9" hidden="false" customHeight="true" outlineLevel="0" collapsed="false">
      <c r="A100" s="193" t="s">
        <v>89</v>
      </c>
      <c r="B100" s="196" t="s">
        <v>15</v>
      </c>
      <c r="C100" s="196" t="s">
        <v>15</v>
      </c>
      <c r="D100" s="196" t="s">
        <v>15</v>
      </c>
      <c r="E100" s="196" t="s">
        <v>15</v>
      </c>
      <c r="F100" s="196" t="s">
        <v>15</v>
      </c>
      <c r="G100" s="196" t="s">
        <v>15</v>
      </c>
      <c r="H100" s="196" t="s">
        <v>15</v>
      </c>
      <c r="I100" s="196" t="s">
        <v>15</v>
      </c>
      <c r="J100" s="196" t="s">
        <v>15</v>
      </c>
      <c r="K100" s="196" t="s">
        <v>15</v>
      </c>
    </row>
    <row r="101" s="172" customFormat="true" ht="9" hidden="false" customHeight="true" outlineLevel="0" collapsed="false">
      <c r="A101" s="193" t="s">
        <v>90</v>
      </c>
      <c r="B101" s="196" t="s">
        <v>15</v>
      </c>
      <c r="C101" s="196" t="s">
        <v>15</v>
      </c>
      <c r="D101" s="196" t="s">
        <v>15</v>
      </c>
      <c r="E101" s="196" t="s">
        <v>15</v>
      </c>
      <c r="F101" s="196" t="s">
        <v>15</v>
      </c>
      <c r="G101" s="196" t="s">
        <v>15</v>
      </c>
      <c r="H101" s="196" t="s">
        <v>15</v>
      </c>
      <c r="I101" s="196" t="s">
        <v>15</v>
      </c>
      <c r="J101" s="196" t="s">
        <v>15</v>
      </c>
      <c r="K101" s="196" t="s">
        <v>15</v>
      </c>
    </row>
    <row r="102" s="172" customFormat="true" ht="9" hidden="false" customHeight="true" outlineLevel="0" collapsed="false">
      <c r="A102" s="193" t="s">
        <v>91</v>
      </c>
      <c r="B102" s="196" t="s">
        <v>15</v>
      </c>
      <c r="C102" s="196" t="s">
        <v>15</v>
      </c>
      <c r="D102" s="196" t="s">
        <v>15</v>
      </c>
      <c r="E102" s="196" t="s">
        <v>15</v>
      </c>
      <c r="F102" s="196" t="s">
        <v>15</v>
      </c>
      <c r="G102" s="196" t="s">
        <v>15</v>
      </c>
      <c r="H102" s="196" t="s">
        <v>15</v>
      </c>
      <c r="I102" s="196" t="s">
        <v>15</v>
      </c>
      <c r="J102" s="196" t="s">
        <v>15</v>
      </c>
      <c r="K102" s="196" t="s">
        <v>15</v>
      </c>
    </row>
    <row r="103" s="172" customFormat="true" ht="11.25" hidden="false" customHeight="false" outlineLevel="0" collapsed="false">
      <c r="A103" s="192" t="s">
        <v>92</v>
      </c>
      <c r="B103" s="196" t="s">
        <v>15</v>
      </c>
      <c r="C103" s="196" t="s">
        <v>15</v>
      </c>
      <c r="D103" s="196" t="s">
        <v>15</v>
      </c>
      <c r="E103" s="196" t="s">
        <v>15</v>
      </c>
      <c r="F103" s="196" t="s">
        <v>15</v>
      </c>
      <c r="G103" s="196" t="s">
        <v>15</v>
      </c>
      <c r="H103" s="196" t="s">
        <v>15</v>
      </c>
      <c r="I103" s="196" t="s">
        <v>15</v>
      </c>
      <c r="J103" s="196" t="s">
        <v>15</v>
      </c>
      <c r="K103" s="196" t="s">
        <v>15</v>
      </c>
    </row>
    <row r="104" s="172" customFormat="true" ht="9" hidden="false" customHeight="true" outlineLevel="0" collapsed="false">
      <c r="A104" s="192" t="s">
        <v>93</v>
      </c>
      <c r="B104" s="196" t="s">
        <v>15</v>
      </c>
      <c r="C104" s="196" t="s">
        <v>15</v>
      </c>
      <c r="D104" s="196" t="s">
        <v>15</v>
      </c>
      <c r="E104" s="196" t="s">
        <v>15</v>
      </c>
      <c r="F104" s="196" t="s">
        <v>15</v>
      </c>
      <c r="G104" s="196" t="s">
        <v>15</v>
      </c>
      <c r="H104" s="196" t="s">
        <v>15</v>
      </c>
      <c r="I104" s="196" t="s">
        <v>15</v>
      </c>
      <c r="J104" s="196" t="s">
        <v>15</v>
      </c>
      <c r="K104" s="196" t="s">
        <v>15</v>
      </c>
    </row>
    <row r="105" s="172" customFormat="true" ht="9" hidden="false" customHeight="true" outlineLevel="0" collapsed="false">
      <c r="A105" s="192" t="s">
        <v>94</v>
      </c>
      <c r="B105" s="196" t="s">
        <v>15</v>
      </c>
      <c r="C105" s="196" t="s">
        <v>15</v>
      </c>
      <c r="D105" s="196" t="s">
        <v>15</v>
      </c>
      <c r="E105" s="196" t="s">
        <v>15</v>
      </c>
      <c r="F105" s="196" t="s">
        <v>15</v>
      </c>
      <c r="G105" s="196" t="s">
        <v>15</v>
      </c>
      <c r="H105" s="196" t="s">
        <v>15</v>
      </c>
      <c r="I105" s="196" t="s">
        <v>15</v>
      </c>
      <c r="J105" s="196" t="s">
        <v>15</v>
      </c>
      <c r="K105" s="196" t="s">
        <v>15</v>
      </c>
    </row>
    <row r="106" s="172" customFormat="true" ht="9" hidden="false" customHeight="true" outlineLevel="0" collapsed="false">
      <c r="A106" s="192" t="s">
        <v>95</v>
      </c>
      <c r="B106" s="196" t="s">
        <v>15</v>
      </c>
      <c r="C106" s="196" t="s">
        <v>15</v>
      </c>
      <c r="D106" s="196" t="s">
        <v>15</v>
      </c>
      <c r="E106" s="196" t="s">
        <v>15</v>
      </c>
      <c r="F106" s="196" t="s">
        <v>15</v>
      </c>
      <c r="G106" s="196" t="s">
        <v>15</v>
      </c>
      <c r="H106" s="196" t="s">
        <v>15</v>
      </c>
      <c r="I106" s="196" t="s">
        <v>15</v>
      </c>
      <c r="J106" s="196" t="s">
        <v>15</v>
      </c>
      <c r="K106" s="196" t="s">
        <v>15</v>
      </c>
    </row>
    <row r="107" s="172" customFormat="true" ht="9" hidden="false" customHeight="true" outlineLevel="0" collapsed="false">
      <c r="A107" s="192" t="s">
        <v>96</v>
      </c>
      <c r="B107" s="196" t="s">
        <v>15</v>
      </c>
      <c r="C107" s="196" t="s">
        <v>15</v>
      </c>
      <c r="D107" s="196" t="s">
        <v>15</v>
      </c>
      <c r="E107" s="196" t="s">
        <v>15</v>
      </c>
      <c r="F107" s="196" t="s">
        <v>15</v>
      </c>
      <c r="G107" s="196" t="s">
        <v>15</v>
      </c>
      <c r="H107" s="196" t="s">
        <v>15</v>
      </c>
      <c r="I107" s="196" t="s">
        <v>15</v>
      </c>
      <c r="J107" s="196" t="s">
        <v>15</v>
      </c>
      <c r="K107" s="19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5" width="16.65"/>
    <col collapsed="false" customWidth="true" hidden="false" outlineLevel="0" max="6" min="2" style="125" width="15.49"/>
    <col collapsed="false" customWidth="false" hidden="false" outlineLevel="0" max="257" min="7" style="125" width="11.99"/>
  </cols>
  <sheetData>
    <row r="1" customFormat="false" ht="12.75" hidden="false" customHeight="true" outlineLevel="0" collapsed="false">
      <c r="A1" s="126" t="s">
        <v>184</v>
      </c>
      <c r="B1" s="126"/>
      <c r="C1" s="126"/>
      <c r="D1" s="126"/>
      <c r="E1" s="126"/>
      <c r="F1" s="126"/>
    </row>
    <row r="2" s="131" customFormat="true" ht="11.25" hidden="false" customHeight="false" outlineLevel="0" collapsed="false"/>
    <row r="3" s="131" customFormat="true" ht="11.25" hidden="false" customHeight="true" outlineLevel="0" collapsed="false">
      <c r="A3" s="132" t="s">
        <v>71</v>
      </c>
      <c r="B3" s="203" t="s">
        <v>73</v>
      </c>
      <c r="C3" s="203" t="s">
        <v>74</v>
      </c>
      <c r="D3" s="203" t="s">
        <v>75</v>
      </c>
      <c r="E3" s="203" t="s">
        <v>76</v>
      </c>
      <c r="F3" s="204" t="s">
        <v>185</v>
      </c>
    </row>
    <row r="4" s="131" customFormat="true" ht="11.25" hidden="false" customHeight="true" outlineLevel="0" collapsed="false">
      <c r="A4" s="132"/>
      <c r="B4" s="203"/>
      <c r="C4" s="203"/>
      <c r="D4" s="203"/>
      <c r="E4" s="203"/>
      <c r="F4" s="204"/>
    </row>
    <row r="5" s="131" customFormat="true" ht="11.25" hidden="false" customHeight="true" outlineLevel="0" collapsed="false">
      <c r="A5" s="132"/>
      <c r="B5" s="203"/>
      <c r="C5" s="203"/>
      <c r="D5" s="203"/>
      <c r="E5" s="203"/>
      <c r="F5" s="204"/>
    </row>
    <row r="6" s="131" customFormat="true" ht="11.25" hidden="false" customHeight="false" outlineLevel="0" collapsed="false">
      <c r="A6" s="132"/>
      <c r="B6" s="203"/>
      <c r="C6" s="203"/>
      <c r="D6" s="203"/>
      <c r="E6" s="203"/>
      <c r="F6" s="204"/>
    </row>
    <row r="7" s="131" customFormat="true" ht="14.25" hidden="false" customHeight="true" outlineLevel="0" collapsed="false">
      <c r="A7" s="132"/>
      <c r="B7" s="205" t="s">
        <v>79</v>
      </c>
      <c r="C7" s="206" t="s">
        <v>80</v>
      </c>
      <c r="D7" s="207" t="s">
        <v>81</v>
      </c>
      <c r="E7" s="207"/>
      <c r="F7" s="207"/>
    </row>
    <row r="8" s="131" customFormat="true" ht="9.75" hidden="false" customHeight="true" outlineLevel="0" collapsed="false">
      <c r="A8" s="208"/>
    </row>
    <row r="9" s="131" customFormat="true" ht="9.75" hidden="true" customHeight="true" outlineLevel="0" collapsed="false">
      <c r="A9" s="209" t="s">
        <v>111</v>
      </c>
      <c r="B9" s="210" t="n">
        <v>67732</v>
      </c>
      <c r="C9" s="210" t="n">
        <v>7206.08333333333</v>
      </c>
      <c r="D9" s="210" t="n">
        <v>85675.8596946906</v>
      </c>
      <c r="E9" s="210" t="n">
        <v>396188.361633339</v>
      </c>
      <c r="F9" s="210" t="n">
        <v>390779.490037478</v>
      </c>
    </row>
    <row r="10" s="131" customFormat="true" ht="9.75" hidden="true" customHeight="true" outlineLevel="0" collapsed="false">
      <c r="A10" s="209" t="s">
        <v>150</v>
      </c>
      <c r="B10" s="210" t="n">
        <v>62456.8333333333</v>
      </c>
      <c r="C10" s="210" t="n">
        <v>6536.83333333333</v>
      </c>
      <c r="D10" s="210" t="n">
        <v>79064.0035176882</v>
      </c>
      <c r="E10" s="210" t="n">
        <v>388870.667014345</v>
      </c>
      <c r="F10" s="210" t="n">
        <v>384079.563833939</v>
      </c>
    </row>
    <row r="11" s="131" customFormat="true" ht="9.75" hidden="true" customHeight="true" outlineLevel="0" collapsed="false">
      <c r="A11" s="209" t="s">
        <v>112</v>
      </c>
      <c r="B11" s="210" t="n">
        <v>57717.8333333333</v>
      </c>
      <c r="C11" s="210" t="n">
        <v>6207</v>
      </c>
      <c r="D11" s="210" t="n">
        <v>74293.4798355004</v>
      </c>
      <c r="E11" s="210" t="n">
        <v>375901.91887843</v>
      </c>
      <c r="F11" s="210" t="n">
        <v>371614.523416316</v>
      </c>
    </row>
    <row r="12" s="131" customFormat="true" ht="9.75" hidden="true" customHeight="true" outlineLevel="0" collapsed="false">
      <c r="A12" s="209" t="s">
        <v>113</v>
      </c>
      <c r="B12" s="210" t="n">
        <v>55258.6666666667</v>
      </c>
      <c r="C12" s="210" t="n">
        <v>5860</v>
      </c>
      <c r="D12" s="210" t="n">
        <v>68677.1941665005</v>
      </c>
      <c r="E12" s="210" t="n">
        <v>347915.931684587</v>
      </c>
      <c r="F12" s="210" t="n">
        <v>343683.585315015</v>
      </c>
    </row>
    <row r="13" s="131" customFormat="true" ht="11.25" hidden="true" customHeight="false" outlineLevel="0" collapsed="false">
      <c r="A13" s="209" t="s">
        <v>186</v>
      </c>
      <c r="B13" s="210" t="n">
        <v>53261</v>
      </c>
      <c r="C13" s="210" t="n">
        <v>69643</v>
      </c>
      <c r="D13" s="210" t="n">
        <v>1043571.78282366</v>
      </c>
      <c r="E13" s="210" t="n">
        <v>4093963.6880506</v>
      </c>
      <c r="F13" s="210" t="n">
        <v>4047433.05911045</v>
      </c>
      <c r="G13" s="211"/>
    </row>
    <row r="14" s="131" customFormat="true" ht="11.25" hidden="true" customHeight="false" outlineLevel="0" collapsed="false">
      <c r="A14" s="209" t="s">
        <v>187</v>
      </c>
      <c r="B14" s="210" t="n">
        <v>49191.75</v>
      </c>
      <c r="C14" s="210" t="n">
        <v>62562</v>
      </c>
      <c r="D14" s="210" t="n">
        <v>972944.990106502</v>
      </c>
      <c r="E14" s="210" t="n">
        <v>3736914.25123861</v>
      </c>
      <c r="F14" s="210" t="n">
        <v>3691954.3109575</v>
      </c>
      <c r="G14" s="211"/>
    </row>
    <row r="15" s="131" customFormat="true" ht="11.25" hidden="true" customHeight="false" outlineLevel="0" collapsed="false">
      <c r="A15" s="209" t="s">
        <v>188</v>
      </c>
      <c r="B15" s="210" t="n">
        <v>42991.25</v>
      </c>
      <c r="C15" s="210" t="n">
        <v>53097</v>
      </c>
      <c r="D15" s="210" t="n">
        <v>856745.729434562</v>
      </c>
      <c r="E15" s="210" t="n">
        <v>3374669.57762178</v>
      </c>
      <c r="F15" s="210" t="n">
        <v>3327602.09220638</v>
      </c>
      <c r="G15" s="211"/>
    </row>
    <row r="16" s="131" customFormat="true" ht="11.25" hidden="true" customHeight="false" outlineLevel="0" collapsed="false">
      <c r="A16" s="209" t="s">
        <v>189</v>
      </c>
      <c r="B16" s="210" t="n">
        <v>36438.0833333333</v>
      </c>
      <c r="C16" s="210" t="n">
        <v>44490</v>
      </c>
      <c r="D16" s="210" t="n">
        <v>740978</v>
      </c>
      <c r="E16" s="210" t="n">
        <v>2975439</v>
      </c>
      <c r="F16" s="210" t="n">
        <v>2931760</v>
      </c>
      <c r="G16" s="211"/>
    </row>
    <row r="17" s="131" customFormat="true" ht="11.25" hidden="true" customHeight="false" outlineLevel="0" collapsed="false">
      <c r="A17" s="209" t="s">
        <v>190</v>
      </c>
      <c r="B17" s="210" t="n">
        <v>33725.25</v>
      </c>
      <c r="C17" s="210" t="n">
        <v>41830</v>
      </c>
      <c r="D17" s="210" t="n">
        <v>689678</v>
      </c>
      <c r="E17" s="210" t="n">
        <v>2871939</v>
      </c>
      <c r="F17" s="210" t="n">
        <v>2828004</v>
      </c>
      <c r="G17" s="211"/>
    </row>
    <row r="18" s="131" customFormat="true" ht="11.25" hidden="false" customHeight="false" outlineLevel="0" collapsed="false">
      <c r="A18" s="209" t="s">
        <v>191</v>
      </c>
      <c r="B18" s="210" t="n">
        <v>31546.4166666667</v>
      </c>
      <c r="C18" s="210" t="n">
        <v>38850</v>
      </c>
      <c r="D18" s="210" t="n">
        <v>653343</v>
      </c>
      <c r="E18" s="210" t="n">
        <v>2768845</v>
      </c>
      <c r="F18" s="210" t="n">
        <v>2739440</v>
      </c>
      <c r="G18" s="211"/>
    </row>
    <row r="19" s="131" customFormat="true" ht="11.25" hidden="false" customHeight="false" outlineLevel="0" collapsed="false">
      <c r="A19" s="209" t="s">
        <v>192</v>
      </c>
      <c r="B19" s="210" t="n">
        <v>29780.5833333333</v>
      </c>
      <c r="C19" s="210" t="n">
        <v>36817</v>
      </c>
      <c r="D19" s="210" t="n">
        <v>610715</v>
      </c>
      <c r="E19" s="210" t="n">
        <v>2628864</v>
      </c>
      <c r="F19" s="210" t="n">
        <v>2593213</v>
      </c>
      <c r="G19" s="211"/>
    </row>
    <row r="20" s="131" customFormat="true" ht="11.25" hidden="false" customHeight="false" outlineLevel="0" collapsed="false">
      <c r="A20" s="209" t="s">
        <v>193</v>
      </c>
      <c r="B20" s="210" t="n">
        <v>29301.8333333333</v>
      </c>
      <c r="C20" s="210" t="n">
        <v>37078</v>
      </c>
      <c r="D20" s="210" t="n">
        <v>612585</v>
      </c>
      <c r="E20" s="210" t="n">
        <v>2874662</v>
      </c>
      <c r="F20" s="210" t="n">
        <v>2842883</v>
      </c>
      <c r="G20" s="211"/>
    </row>
    <row r="21" s="131" customFormat="true" ht="11.25" hidden="false" customHeight="false" outlineLevel="0" collapsed="false">
      <c r="A21" s="209" t="s">
        <v>194</v>
      </c>
      <c r="B21" s="210" t="n">
        <v>29611.1666666667</v>
      </c>
      <c r="C21" s="210" t="n">
        <v>38124</v>
      </c>
      <c r="D21" s="210" t="n">
        <v>638773</v>
      </c>
      <c r="E21" s="210" t="n">
        <v>2869574</v>
      </c>
      <c r="F21" s="210" t="n">
        <v>2838459</v>
      </c>
      <c r="G21" s="211"/>
    </row>
    <row r="22" s="131" customFormat="true" ht="11.25" hidden="false" customHeight="false" outlineLevel="0" collapsed="false">
      <c r="A22" s="209" t="s">
        <v>195</v>
      </c>
      <c r="B22" s="210" t="n">
        <v>28650.3333333333</v>
      </c>
      <c r="C22" s="210" t="n">
        <v>36343</v>
      </c>
      <c r="D22" s="210" t="n">
        <v>632663</v>
      </c>
      <c r="E22" s="210" t="n">
        <v>2874424</v>
      </c>
      <c r="F22" s="210" t="n">
        <v>2843816</v>
      </c>
      <c r="G22" s="211"/>
    </row>
    <row r="23" s="131" customFormat="true" ht="11.25" hidden="false" customHeight="false" outlineLevel="0" collapsed="false">
      <c r="A23" s="209" t="s">
        <v>196</v>
      </c>
      <c r="B23" s="210" t="n">
        <v>28395.9166666667</v>
      </c>
      <c r="C23" s="210" t="n">
        <v>35407</v>
      </c>
      <c r="D23" s="210" t="n">
        <v>617828</v>
      </c>
      <c r="E23" s="210" t="n">
        <v>2913437</v>
      </c>
      <c r="F23" s="210" t="n">
        <v>2880502</v>
      </c>
      <c r="G23" s="211"/>
    </row>
    <row r="24" s="131" customFormat="true" ht="11.25" hidden="false" customHeight="false" outlineLevel="0" collapsed="false">
      <c r="A24" s="209" t="s">
        <v>197</v>
      </c>
      <c r="B24" s="210" t="n">
        <v>27763</v>
      </c>
      <c r="C24" s="210" t="n">
        <v>33229</v>
      </c>
      <c r="D24" s="210" t="n">
        <v>604492</v>
      </c>
      <c r="E24" s="210" t="n">
        <v>2637892</v>
      </c>
      <c r="F24" s="210" t="n">
        <v>2601392</v>
      </c>
      <c r="G24" s="211"/>
    </row>
    <row r="25" s="131" customFormat="true" ht="11.25" hidden="false" customHeight="false" outlineLevel="0" collapsed="false">
      <c r="A25" s="209" t="s">
        <v>198</v>
      </c>
      <c r="B25" s="210" t="n">
        <v>27950.5833333333</v>
      </c>
      <c r="C25" s="210" t="n">
        <v>36316</v>
      </c>
      <c r="D25" s="210" t="n">
        <v>647619</v>
      </c>
      <c r="E25" s="210" t="n">
        <v>3105155</v>
      </c>
      <c r="F25" s="210" t="n">
        <v>3066897</v>
      </c>
      <c r="G25" s="211"/>
    </row>
    <row r="26" s="131" customFormat="true" ht="11.25" hidden="false" customHeight="false" outlineLevel="0" collapsed="false">
      <c r="A26" s="209" t="s">
        <v>124</v>
      </c>
      <c r="B26" s="210" t="n">
        <v>27498.5833333333</v>
      </c>
      <c r="C26" s="210" t="n">
        <v>33839</v>
      </c>
      <c r="D26" s="210" t="n">
        <v>647056</v>
      </c>
      <c r="E26" s="210" t="n">
        <v>2945842</v>
      </c>
      <c r="F26" s="210" t="n">
        <v>2909804</v>
      </c>
      <c r="G26" s="211"/>
    </row>
    <row r="27" s="131" customFormat="true" ht="9.75" hidden="false" customHeight="true" outlineLevel="0" collapsed="false">
      <c r="A27" s="209"/>
      <c r="B27" s="212"/>
      <c r="C27" s="212"/>
      <c r="D27" s="212"/>
      <c r="E27" s="212"/>
      <c r="F27" s="212"/>
      <c r="G27" s="211"/>
    </row>
    <row r="28" s="131" customFormat="true" ht="12.75" hidden="false" customHeight="false" outlineLevel="0" collapsed="false">
      <c r="A28" s="213" t="s">
        <v>124</v>
      </c>
      <c r="B28" s="212"/>
      <c r="C28" s="212"/>
      <c r="D28" s="125"/>
      <c r="E28" s="212"/>
      <c r="F28" s="125"/>
      <c r="G28" s="211"/>
    </row>
    <row r="29" s="131" customFormat="true" ht="9.75" hidden="false" customHeight="true" outlineLevel="0" collapsed="false">
      <c r="A29" s="213"/>
      <c r="B29" s="212"/>
      <c r="C29" s="212"/>
      <c r="D29" s="125"/>
      <c r="E29" s="212"/>
      <c r="F29" s="125"/>
      <c r="G29" s="211"/>
    </row>
    <row r="30" s="131" customFormat="true" ht="11.25" hidden="false" customHeight="false" outlineLevel="0" collapsed="false">
      <c r="A30" s="214" t="s">
        <v>151</v>
      </c>
      <c r="B30" s="210" t="n">
        <v>26407.6666666667</v>
      </c>
      <c r="C30" s="210" t="n">
        <v>5775</v>
      </c>
      <c r="D30" s="210" t="n">
        <v>131149</v>
      </c>
      <c r="E30" s="210" t="n">
        <v>426546</v>
      </c>
      <c r="F30" s="210" t="n">
        <v>420405</v>
      </c>
      <c r="G30" s="211"/>
    </row>
    <row r="31" s="131" customFormat="true" ht="8.1" hidden="false" customHeight="true" outlineLevel="0" collapsed="false">
      <c r="A31" s="214"/>
      <c r="B31" s="210"/>
      <c r="C31" s="210"/>
      <c r="D31" s="210"/>
      <c r="E31" s="210"/>
      <c r="F31" s="210"/>
      <c r="G31" s="211"/>
    </row>
    <row r="32" s="131" customFormat="true" ht="11.25" hidden="false" customHeight="false" outlineLevel="0" collapsed="false">
      <c r="A32" s="214" t="s">
        <v>199</v>
      </c>
      <c r="B32" s="210" t="n">
        <v>26202</v>
      </c>
      <c r="C32" s="210" t="n">
        <v>1610</v>
      </c>
      <c r="D32" s="210" t="n">
        <v>43978</v>
      </c>
      <c r="E32" s="210" t="n">
        <v>120544</v>
      </c>
      <c r="F32" s="210" t="n">
        <v>118627</v>
      </c>
      <c r="G32" s="211"/>
    </row>
    <row r="33" s="131" customFormat="true" ht="8.1" hidden="false" customHeight="true" outlineLevel="0" collapsed="false">
      <c r="A33" s="214"/>
      <c r="B33" s="210"/>
      <c r="C33" s="210"/>
      <c r="D33" s="210"/>
      <c r="E33" s="210"/>
      <c r="F33" s="210"/>
      <c r="G33" s="211"/>
    </row>
    <row r="34" s="131" customFormat="true" ht="11.25" hidden="false" customHeight="false" outlineLevel="0" collapsed="false">
      <c r="A34" s="214" t="s">
        <v>200</v>
      </c>
      <c r="B34" s="210" t="n">
        <v>26077</v>
      </c>
      <c r="C34" s="210" t="n">
        <v>1424</v>
      </c>
      <c r="D34" s="210" t="n">
        <v>38071</v>
      </c>
      <c r="E34" s="210" t="n">
        <v>110522</v>
      </c>
      <c r="F34" s="210" t="n">
        <v>109044</v>
      </c>
      <c r="G34" s="211"/>
    </row>
    <row r="35" s="131" customFormat="true" ht="8.1" hidden="false" customHeight="true" outlineLevel="0" collapsed="false">
      <c r="A35" s="214"/>
      <c r="B35" s="210"/>
      <c r="C35" s="210"/>
      <c r="D35" s="210"/>
      <c r="E35" s="210"/>
      <c r="F35" s="210"/>
      <c r="G35" s="211"/>
    </row>
    <row r="36" s="131" customFormat="true" ht="11.25" hidden="false" customHeight="false" outlineLevel="0" collapsed="false">
      <c r="A36" s="214" t="s">
        <v>87</v>
      </c>
      <c r="B36" s="210" t="n">
        <v>26944</v>
      </c>
      <c r="C36" s="210" t="n">
        <v>2741</v>
      </c>
      <c r="D36" s="210" t="n">
        <v>49100</v>
      </c>
      <c r="E36" s="210" t="n">
        <v>195480</v>
      </c>
      <c r="F36" s="210" t="n">
        <v>192734</v>
      </c>
      <c r="G36" s="211"/>
    </row>
    <row r="37" s="131" customFormat="true" ht="8.1" hidden="false" customHeight="true" outlineLevel="0" collapsed="false">
      <c r="A37" s="214"/>
      <c r="B37" s="210"/>
      <c r="C37" s="210"/>
      <c r="D37" s="210"/>
      <c r="E37" s="210"/>
      <c r="F37" s="210"/>
      <c r="G37" s="211"/>
    </row>
    <row r="38" s="131" customFormat="true" ht="11.25" hidden="false" customHeight="false" outlineLevel="0" collapsed="false">
      <c r="A38" s="214" t="s">
        <v>88</v>
      </c>
      <c r="B38" s="210" t="n">
        <v>27401</v>
      </c>
      <c r="C38" s="210" t="n">
        <v>2917</v>
      </c>
      <c r="D38" s="210" t="n">
        <v>52929</v>
      </c>
      <c r="E38" s="210" t="n">
        <v>218357</v>
      </c>
      <c r="F38" s="210" t="n">
        <v>215237</v>
      </c>
      <c r="G38" s="211"/>
    </row>
    <row r="39" s="131" customFormat="true" ht="8.1" hidden="false" customHeight="true" outlineLevel="0" collapsed="false">
      <c r="A39" s="214"/>
      <c r="B39" s="210"/>
      <c r="C39" s="210"/>
      <c r="D39" s="210"/>
      <c r="E39" s="210"/>
      <c r="F39" s="210"/>
      <c r="G39" s="211"/>
    </row>
    <row r="40" s="131" customFormat="true" ht="11.25" hidden="false" customHeight="false" outlineLevel="0" collapsed="false">
      <c r="A40" s="214" t="s">
        <v>89</v>
      </c>
      <c r="B40" s="210" t="n">
        <v>27669</v>
      </c>
      <c r="C40" s="210" t="n">
        <v>3172</v>
      </c>
      <c r="D40" s="210" t="n">
        <v>57531</v>
      </c>
      <c r="E40" s="210" t="n">
        <v>255717</v>
      </c>
      <c r="F40" s="210" t="n">
        <v>252419</v>
      </c>
      <c r="G40" s="211"/>
    </row>
    <row r="41" s="131" customFormat="true" ht="8.1" hidden="false" customHeight="true" outlineLevel="0" collapsed="false">
      <c r="A41" s="214"/>
      <c r="B41" s="210"/>
      <c r="C41" s="210"/>
      <c r="D41" s="210"/>
      <c r="E41" s="210"/>
      <c r="F41" s="210"/>
      <c r="G41" s="211"/>
    </row>
    <row r="42" s="131" customFormat="true" ht="11.25" hidden="false" customHeight="false" outlineLevel="0" collapsed="false">
      <c r="A42" s="214" t="s">
        <v>90</v>
      </c>
      <c r="B42" s="210" t="n">
        <v>27811</v>
      </c>
      <c r="C42" s="210" t="n">
        <v>3316</v>
      </c>
      <c r="D42" s="210" t="n">
        <v>55680</v>
      </c>
      <c r="E42" s="210" t="n">
        <v>283898</v>
      </c>
      <c r="F42" s="210" t="n">
        <v>280913</v>
      </c>
      <c r="G42" s="211"/>
    </row>
    <row r="43" s="131" customFormat="true" ht="8.1" hidden="false" customHeight="true" outlineLevel="0" collapsed="false">
      <c r="A43" s="214"/>
      <c r="B43" s="210"/>
      <c r="C43" s="210"/>
      <c r="D43" s="210"/>
      <c r="E43" s="210"/>
      <c r="F43" s="210"/>
      <c r="G43" s="211"/>
    </row>
    <row r="44" s="131" customFormat="true" ht="11.25" hidden="false" customHeight="false" outlineLevel="0" collapsed="false">
      <c r="A44" s="214" t="s">
        <v>91</v>
      </c>
      <c r="B44" s="210" t="n">
        <v>27953</v>
      </c>
      <c r="C44" s="210" t="n">
        <v>3433</v>
      </c>
      <c r="D44" s="210" t="n">
        <v>58157</v>
      </c>
      <c r="E44" s="210" t="n">
        <v>279824</v>
      </c>
      <c r="F44" s="210" t="n">
        <v>276326</v>
      </c>
      <c r="G44" s="211"/>
    </row>
    <row r="45" s="131" customFormat="true" ht="8.1" hidden="false" customHeight="true" outlineLevel="0" collapsed="false">
      <c r="A45" s="214"/>
      <c r="B45" s="210"/>
      <c r="C45" s="210"/>
      <c r="D45" s="210"/>
      <c r="E45" s="210"/>
      <c r="F45" s="210"/>
      <c r="G45" s="211"/>
    </row>
    <row r="46" s="131" customFormat="true" ht="11.25" hidden="false" customHeight="false" outlineLevel="0" collapsed="false">
      <c r="A46" s="214" t="s">
        <v>201</v>
      </c>
      <c r="B46" s="210" t="n">
        <v>28201</v>
      </c>
      <c r="C46" s="210" t="n">
        <v>3471</v>
      </c>
      <c r="D46" s="210" t="n">
        <v>59548</v>
      </c>
      <c r="E46" s="210" t="n">
        <v>301152</v>
      </c>
      <c r="F46" s="210" t="n">
        <v>297440</v>
      </c>
      <c r="G46" s="211"/>
    </row>
    <row r="47" s="131" customFormat="true" ht="8.1" hidden="false" customHeight="true" outlineLevel="0" collapsed="false">
      <c r="A47" s="214"/>
      <c r="B47" s="210"/>
      <c r="C47" s="210"/>
      <c r="D47" s="210"/>
      <c r="E47" s="210"/>
      <c r="F47" s="210"/>
      <c r="G47" s="211"/>
    </row>
    <row r="48" s="131" customFormat="true" ht="11.25" hidden="false" customHeight="false" outlineLevel="0" collapsed="false">
      <c r="A48" s="214" t="s">
        <v>202</v>
      </c>
      <c r="B48" s="210" t="n">
        <v>28347</v>
      </c>
      <c r="C48" s="210" t="n">
        <v>3182</v>
      </c>
      <c r="D48" s="210" t="n">
        <v>56069</v>
      </c>
      <c r="E48" s="210" t="n">
        <v>299967</v>
      </c>
      <c r="F48" s="210" t="n">
        <v>296643</v>
      </c>
      <c r="G48" s="211"/>
    </row>
    <row r="49" s="131" customFormat="true" ht="8.1" hidden="false" customHeight="true" outlineLevel="0" collapsed="false">
      <c r="A49" s="214"/>
      <c r="B49" s="210"/>
      <c r="C49" s="210"/>
      <c r="D49" s="210"/>
      <c r="E49" s="210"/>
      <c r="F49" s="210"/>
      <c r="G49" s="211"/>
    </row>
    <row r="50" s="131" customFormat="true" ht="11.25" hidden="false" customHeight="false" outlineLevel="0" collapsed="false">
      <c r="A50" s="214" t="s">
        <v>203</v>
      </c>
      <c r="B50" s="210" t="n">
        <v>28113</v>
      </c>
      <c r="C50" s="210" t="n">
        <v>3429</v>
      </c>
      <c r="D50" s="210" t="n">
        <v>61840</v>
      </c>
      <c r="E50" s="210" t="n">
        <v>303446</v>
      </c>
      <c r="F50" s="210" t="n">
        <v>299691</v>
      </c>
      <c r="G50" s="211"/>
    </row>
    <row r="51" s="131" customFormat="true" ht="8.1" hidden="false" customHeight="true" outlineLevel="0" collapsed="false">
      <c r="A51" s="214"/>
      <c r="B51" s="210"/>
      <c r="C51" s="210"/>
      <c r="D51" s="210"/>
      <c r="E51" s="210"/>
      <c r="F51" s="210"/>
      <c r="G51" s="211"/>
    </row>
    <row r="52" s="131" customFormat="true" ht="11.25" hidden="false" customHeight="false" outlineLevel="0" collapsed="false">
      <c r="A52" s="214" t="s">
        <v>204</v>
      </c>
      <c r="B52" s="210" t="n">
        <v>27943</v>
      </c>
      <c r="C52" s="210" t="n">
        <v>3370</v>
      </c>
      <c r="D52" s="210" t="n">
        <v>62957</v>
      </c>
      <c r="E52" s="210" t="n">
        <v>331135</v>
      </c>
      <c r="F52" s="210" t="n">
        <v>327456</v>
      </c>
      <c r="G52" s="211"/>
    </row>
    <row r="53" s="131" customFormat="true" ht="8.1" hidden="false" customHeight="true" outlineLevel="0" collapsed="false">
      <c r="A53" s="214"/>
      <c r="B53" s="210"/>
      <c r="C53" s="210"/>
      <c r="D53" s="210"/>
      <c r="E53" s="210"/>
      <c r="F53" s="210"/>
      <c r="G53" s="211"/>
    </row>
    <row r="54" s="131" customFormat="true" ht="11.25" hidden="false" customHeight="false" outlineLevel="0" collapsed="false">
      <c r="A54" s="214" t="s">
        <v>205</v>
      </c>
      <c r="B54" s="210" t="n">
        <v>27322</v>
      </c>
      <c r="C54" s="210" t="n">
        <v>1774</v>
      </c>
      <c r="D54" s="210" t="n">
        <v>51196</v>
      </c>
      <c r="E54" s="210" t="n">
        <v>245800</v>
      </c>
      <c r="F54" s="210" t="n">
        <v>243274</v>
      </c>
      <c r="G54" s="211"/>
    </row>
    <row r="55" s="131" customFormat="true" ht="8.1" hidden="false" customHeight="true" outlineLevel="0" collapsed="false">
      <c r="A55" s="208"/>
      <c r="B55" s="210"/>
      <c r="C55" s="210"/>
      <c r="D55" s="210"/>
      <c r="E55" s="210"/>
      <c r="F55" s="210"/>
      <c r="G55" s="211"/>
    </row>
    <row r="56" s="131" customFormat="true" ht="8.1" hidden="false" customHeight="true" outlineLevel="0" collapsed="false">
      <c r="A56" s="209"/>
      <c r="B56" s="210"/>
      <c r="C56" s="210"/>
      <c r="D56" s="210"/>
      <c r="E56" s="210"/>
      <c r="F56" s="210"/>
      <c r="G56" s="211"/>
    </row>
    <row r="57" s="131" customFormat="true" ht="12.75" hidden="false" customHeight="false" outlineLevel="0" collapsed="false">
      <c r="A57" s="213" t="s">
        <v>123</v>
      </c>
      <c r="B57" s="210"/>
      <c r="C57" s="210"/>
      <c r="D57" s="210"/>
      <c r="E57" s="210"/>
      <c r="F57" s="210"/>
      <c r="G57" s="211"/>
      <c r="H57" s="125"/>
      <c r="I57" s="125"/>
      <c r="J57" s="125"/>
      <c r="K57" s="125"/>
    </row>
    <row r="58" s="131" customFormat="true" ht="8.1" hidden="false" customHeight="true" outlineLevel="0" collapsed="false">
      <c r="A58" s="213"/>
      <c r="B58" s="210"/>
      <c r="C58" s="210"/>
      <c r="D58" s="210"/>
      <c r="E58" s="210"/>
      <c r="F58" s="210"/>
      <c r="G58" s="211"/>
      <c r="H58" s="125"/>
      <c r="I58" s="125"/>
      <c r="J58" s="125"/>
      <c r="K58" s="125"/>
    </row>
    <row r="59" s="131" customFormat="true" ht="11.25" hidden="false" customHeight="false" outlineLevel="0" collapsed="false">
      <c r="A59" s="214" t="s">
        <v>151</v>
      </c>
      <c r="B59" s="210" t="n">
        <v>25868.6666666667</v>
      </c>
      <c r="C59" s="210" t="n">
        <v>4669</v>
      </c>
      <c r="D59" s="210" t="n">
        <v>123697</v>
      </c>
      <c r="E59" s="210" t="n">
        <v>343984</v>
      </c>
      <c r="F59" s="210" t="n">
        <v>338415</v>
      </c>
      <c r="G59" s="211"/>
    </row>
    <row r="60" s="131" customFormat="true" ht="8.1" hidden="false" customHeight="true" outlineLevel="0" collapsed="false">
      <c r="A60" s="208"/>
      <c r="B60" s="210"/>
      <c r="C60" s="210"/>
      <c r="D60" s="210"/>
      <c r="E60" s="210"/>
      <c r="F60" s="210"/>
      <c r="G60" s="211"/>
    </row>
    <row r="61" s="131" customFormat="true" ht="12.75" hidden="false" customHeight="false" outlineLevel="0" collapsed="false">
      <c r="A61" s="214" t="s">
        <v>199</v>
      </c>
      <c r="B61" s="210" t="n">
        <v>25882</v>
      </c>
      <c r="C61" s="210" t="n">
        <v>1392</v>
      </c>
      <c r="D61" s="210" t="n">
        <v>43650</v>
      </c>
      <c r="E61" s="210" t="n">
        <v>94325</v>
      </c>
      <c r="F61" s="210" t="n">
        <v>92929</v>
      </c>
      <c r="G61" s="211"/>
      <c r="H61" s="125"/>
      <c r="I61" s="125"/>
      <c r="J61" s="125"/>
      <c r="K61" s="125"/>
      <c r="L61" s="125"/>
      <c r="M61" s="125"/>
      <c r="N61" s="125"/>
      <c r="O61" s="125"/>
      <c r="P61" s="125"/>
    </row>
    <row r="62" s="131" customFormat="true" ht="8.1" hidden="false" customHeight="true" outlineLevel="0" collapsed="false">
      <c r="A62" s="214"/>
      <c r="B62" s="210"/>
      <c r="C62" s="210"/>
      <c r="D62" s="210"/>
      <c r="E62" s="210"/>
      <c r="F62" s="210"/>
      <c r="G62" s="211"/>
    </row>
    <row r="63" s="131" customFormat="true" ht="11.25" hidden="false" customHeight="false" outlineLevel="0" collapsed="false">
      <c r="A63" s="214" t="s">
        <v>200</v>
      </c>
      <c r="B63" s="210" t="n">
        <v>25815</v>
      </c>
      <c r="C63" s="210" t="n">
        <v>1433</v>
      </c>
      <c r="D63" s="210" t="n">
        <v>38816</v>
      </c>
      <c r="E63" s="210" t="n">
        <v>105488</v>
      </c>
      <c r="F63" s="210" t="n">
        <v>103562</v>
      </c>
      <c r="G63" s="211"/>
    </row>
    <row r="64" s="131" customFormat="true" ht="8.1" hidden="false" customHeight="true" outlineLevel="0" collapsed="false">
      <c r="A64" s="214"/>
      <c r="B64" s="210"/>
      <c r="C64" s="210"/>
      <c r="D64" s="210"/>
      <c r="E64" s="210"/>
      <c r="F64" s="210"/>
      <c r="G64" s="211"/>
    </row>
    <row r="65" s="131" customFormat="true" ht="11.25" hidden="false" customHeight="false" outlineLevel="0" collapsed="false">
      <c r="A65" s="214" t="s">
        <v>87</v>
      </c>
      <c r="B65" s="210" t="n">
        <v>25909</v>
      </c>
      <c r="C65" s="210" t="n">
        <v>1844</v>
      </c>
      <c r="D65" s="210" t="n">
        <v>41231</v>
      </c>
      <c r="E65" s="210" t="n">
        <v>144171</v>
      </c>
      <c r="F65" s="210" t="n">
        <v>141924</v>
      </c>
      <c r="G65" s="211"/>
    </row>
    <row r="66" s="131" customFormat="true" ht="8.1" hidden="false" customHeight="true" outlineLevel="0" collapsed="false">
      <c r="A66" s="214"/>
      <c r="B66" s="210"/>
      <c r="C66" s="210"/>
      <c r="D66" s="210"/>
      <c r="E66" s="210"/>
      <c r="F66" s="210"/>
      <c r="G66" s="211"/>
    </row>
    <row r="67" s="131" customFormat="true" ht="12.75" hidden="false" customHeight="false" outlineLevel="0" collapsed="false">
      <c r="A67" s="214" t="s">
        <v>88</v>
      </c>
      <c r="B67" s="210" t="s">
        <v>15</v>
      </c>
      <c r="C67" s="210" t="s">
        <v>15</v>
      </c>
      <c r="D67" s="210" t="s">
        <v>15</v>
      </c>
      <c r="E67" s="210" t="s">
        <v>15</v>
      </c>
      <c r="F67" s="210" t="s">
        <v>15</v>
      </c>
      <c r="G67" s="211"/>
      <c r="H67" s="125"/>
      <c r="I67" s="125"/>
      <c r="J67" s="125"/>
      <c r="K67" s="125"/>
      <c r="L67" s="125"/>
      <c r="M67" s="125"/>
    </row>
    <row r="68" customFormat="false" ht="8.1" hidden="false" customHeight="true" outlineLevel="0" collapsed="false">
      <c r="A68" s="214"/>
      <c r="B68" s="210"/>
      <c r="C68" s="210"/>
      <c r="D68" s="210"/>
      <c r="E68" s="210"/>
      <c r="F68" s="210"/>
      <c r="G68" s="211"/>
    </row>
    <row r="69" customFormat="false" ht="12.75" hidden="false" customHeight="false" outlineLevel="0" collapsed="false">
      <c r="A69" s="214" t="s">
        <v>89</v>
      </c>
      <c r="B69" s="210" t="s">
        <v>15</v>
      </c>
      <c r="C69" s="210" t="s">
        <v>15</v>
      </c>
      <c r="D69" s="210" t="s">
        <v>15</v>
      </c>
      <c r="E69" s="210" t="s">
        <v>15</v>
      </c>
      <c r="F69" s="210" t="s">
        <v>15</v>
      </c>
      <c r="G69" s="211"/>
    </row>
    <row r="70" customFormat="false" ht="8.1" hidden="false" customHeight="true" outlineLevel="0" collapsed="false">
      <c r="A70" s="214"/>
      <c r="B70" s="210"/>
      <c r="C70" s="210"/>
      <c r="D70" s="210"/>
      <c r="E70" s="210"/>
      <c r="F70" s="210"/>
      <c r="G70" s="211"/>
    </row>
    <row r="71" customFormat="false" ht="12.75" hidden="false" customHeight="false" outlineLevel="0" collapsed="false">
      <c r="A71" s="214" t="s">
        <v>90</v>
      </c>
      <c r="B71" s="210" t="s">
        <v>15</v>
      </c>
      <c r="C71" s="210" t="s">
        <v>15</v>
      </c>
      <c r="D71" s="210" t="s">
        <v>15</v>
      </c>
      <c r="E71" s="210" t="s">
        <v>15</v>
      </c>
      <c r="F71" s="210" t="s">
        <v>15</v>
      </c>
      <c r="G71" s="211"/>
    </row>
    <row r="72" customFormat="false" ht="8.1" hidden="false" customHeight="true" outlineLevel="0" collapsed="false">
      <c r="A72" s="214"/>
      <c r="B72" s="210"/>
      <c r="C72" s="210"/>
      <c r="D72" s="210"/>
      <c r="E72" s="210"/>
      <c r="F72" s="210"/>
      <c r="G72" s="211"/>
    </row>
    <row r="73" customFormat="false" ht="12.75" hidden="false" customHeight="false" outlineLevel="0" collapsed="false">
      <c r="A73" s="214" t="s">
        <v>91</v>
      </c>
      <c r="B73" s="210" t="s">
        <v>15</v>
      </c>
      <c r="C73" s="210" t="s">
        <v>15</v>
      </c>
      <c r="D73" s="210" t="s">
        <v>15</v>
      </c>
      <c r="E73" s="210" t="s">
        <v>15</v>
      </c>
      <c r="F73" s="210" t="s">
        <v>15</v>
      </c>
      <c r="G73" s="211"/>
    </row>
    <row r="74" customFormat="false" ht="8.1" hidden="false" customHeight="true" outlineLevel="0" collapsed="false">
      <c r="A74" s="214"/>
      <c r="B74" s="210"/>
      <c r="C74" s="210"/>
      <c r="D74" s="210"/>
      <c r="E74" s="210"/>
      <c r="F74" s="210"/>
      <c r="G74" s="211"/>
    </row>
    <row r="75" customFormat="false" ht="12.75" hidden="false" customHeight="false" outlineLevel="0" collapsed="false">
      <c r="A75" s="214" t="s">
        <v>201</v>
      </c>
      <c r="B75" s="210" t="s">
        <v>15</v>
      </c>
      <c r="C75" s="210" t="s">
        <v>15</v>
      </c>
      <c r="D75" s="210" t="s">
        <v>15</v>
      </c>
      <c r="E75" s="210" t="s">
        <v>15</v>
      </c>
      <c r="F75" s="210" t="s">
        <v>15</v>
      </c>
      <c r="G75" s="211"/>
    </row>
    <row r="76" customFormat="false" ht="8.1" hidden="false" customHeight="true" outlineLevel="0" collapsed="false">
      <c r="A76" s="214"/>
      <c r="B76" s="210"/>
      <c r="C76" s="210"/>
      <c r="D76" s="210"/>
      <c r="E76" s="210"/>
      <c r="F76" s="210"/>
      <c r="G76" s="211"/>
    </row>
    <row r="77" customFormat="false" ht="12.75" hidden="false" customHeight="false" outlineLevel="0" collapsed="false">
      <c r="A77" s="214" t="s">
        <v>202</v>
      </c>
      <c r="B77" s="210" t="s">
        <v>15</v>
      </c>
      <c r="C77" s="210" t="s">
        <v>15</v>
      </c>
      <c r="D77" s="210" t="s">
        <v>15</v>
      </c>
      <c r="E77" s="210" t="s">
        <v>15</v>
      </c>
      <c r="F77" s="210" t="s">
        <v>15</v>
      </c>
      <c r="G77" s="211"/>
    </row>
    <row r="78" customFormat="false" ht="8.1" hidden="false" customHeight="true" outlineLevel="0" collapsed="false">
      <c r="A78" s="214"/>
      <c r="B78" s="210"/>
      <c r="C78" s="210"/>
      <c r="D78" s="210"/>
      <c r="E78" s="210"/>
      <c r="F78" s="210"/>
      <c r="G78" s="211"/>
    </row>
    <row r="79" customFormat="false" ht="12.75" hidden="false" customHeight="false" outlineLevel="0" collapsed="false">
      <c r="A79" s="214" t="s">
        <v>203</v>
      </c>
      <c r="B79" s="210" t="s">
        <v>15</v>
      </c>
      <c r="C79" s="210" t="s">
        <v>15</v>
      </c>
      <c r="D79" s="210" t="s">
        <v>15</v>
      </c>
      <c r="E79" s="210" t="s">
        <v>15</v>
      </c>
      <c r="F79" s="210" t="s">
        <v>15</v>
      </c>
      <c r="G79" s="211"/>
    </row>
    <row r="80" customFormat="false" ht="8.1" hidden="false" customHeight="true" outlineLevel="0" collapsed="false">
      <c r="A80" s="214"/>
      <c r="B80" s="210"/>
      <c r="C80" s="210"/>
      <c r="D80" s="210"/>
      <c r="E80" s="210"/>
      <c r="F80" s="210"/>
      <c r="G80" s="211"/>
    </row>
    <row r="81" customFormat="false" ht="12.75" hidden="false" customHeight="false" outlineLevel="0" collapsed="false">
      <c r="A81" s="214" t="s">
        <v>204</v>
      </c>
      <c r="B81" s="210" t="s">
        <v>15</v>
      </c>
      <c r="C81" s="210" t="s">
        <v>15</v>
      </c>
      <c r="D81" s="210" t="s">
        <v>15</v>
      </c>
      <c r="E81" s="210" t="s">
        <v>15</v>
      </c>
      <c r="F81" s="210" t="s">
        <v>15</v>
      </c>
      <c r="G81" s="211"/>
    </row>
    <row r="82" customFormat="false" ht="8.1" hidden="false" customHeight="true" outlineLevel="0" collapsed="false">
      <c r="A82" s="214"/>
      <c r="B82" s="210"/>
      <c r="C82" s="210"/>
      <c r="D82" s="210"/>
      <c r="E82" s="210"/>
      <c r="F82" s="210"/>
      <c r="G82" s="211"/>
    </row>
    <row r="83" customFormat="false" ht="12.75" hidden="false" customHeight="false" outlineLevel="0" collapsed="false">
      <c r="A83" s="214" t="s">
        <v>205</v>
      </c>
      <c r="B83" s="210" t="s">
        <v>15</v>
      </c>
      <c r="C83" s="210" t="s">
        <v>15</v>
      </c>
      <c r="D83" s="210" t="s">
        <v>15</v>
      </c>
      <c r="E83" s="210" t="s">
        <v>15</v>
      </c>
      <c r="F83" s="210" t="s">
        <v>15</v>
      </c>
      <c r="G83" s="21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131" customFormat="true" ht="9.75" hidden="false" customHeight="true" outlineLevel="0" collapsed="false">
      <c r="A87" s="215"/>
      <c r="B87" s="152"/>
      <c r="C87" s="216"/>
      <c r="D87" s="216"/>
      <c r="E87" s="216"/>
      <c r="F87" s="216"/>
      <c r="G87" s="216"/>
      <c r="H87" s="216"/>
    </row>
    <row r="88" customFormat="false" ht="9.75" hidden="false" customHeight="true" outlineLevel="0" collapsed="false"/>
    <row r="89" s="131" customFormat="true" ht="9" hidden="false" customHeight="true" outlineLevel="0" collapsed="false">
      <c r="A89" s="215"/>
      <c r="B89" s="152"/>
      <c r="C89" s="216"/>
      <c r="D89" s="216"/>
      <c r="E89" s="216"/>
      <c r="F89" s="216"/>
      <c r="G89" s="216"/>
      <c r="H89" s="21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5" width="26.33"/>
    <col collapsed="false" customWidth="true" hidden="false" outlineLevel="0" max="2" min="2" style="125" width="10.65"/>
    <col collapsed="false" customWidth="true" hidden="false" outlineLevel="0" max="5" min="3" style="125" width="8.5"/>
    <col collapsed="false" customWidth="true" hidden="false" outlineLevel="0" max="6" min="6" style="125" width="8.33"/>
    <col collapsed="false" customWidth="true" hidden="false" outlineLevel="0" max="7" min="7" style="125" width="8.82"/>
    <col collapsed="false" customWidth="true" hidden="false" outlineLevel="0" max="9" min="8" style="125" width="8.99"/>
    <col collapsed="false" customWidth="true" hidden="false" outlineLevel="0" max="10" min="10" style="125" width="11.65"/>
    <col collapsed="false" customWidth="false" hidden="false" outlineLevel="0" max="257" min="11" style="125" width="11.99"/>
  </cols>
  <sheetData>
    <row r="1" customFormat="false" ht="12" hidden="false" customHeight="true" outlineLevel="0" collapsed="false">
      <c r="A1" s="126" t="s">
        <v>206</v>
      </c>
      <c r="B1" s="126"/>
      <c r="C1" s="126"/>
      <c r="D1" s="126"/>
      <c r="E1" s="126"/>
      <c r="F1" s="126"/>
      <c r="G1" s="126"/>
      <c r="H1" s="126"/>
      <c r="I1" s="126"/>
      <c r="J1" s="126"/>
      <c r="K1" s="131"/>
      <c r="L1" s="131"/>
      <c r="M1" s="131"/>
      <c r="N1" s="131"/>
      <c r="O1" s="131"/>
      <c r="P1" s="131"/>
      <c r="Q1" s="131"/>
    </row>
    <row r="2" customFormat="false" ht="11.25" hidden="false" customHeight="true" outlineLevel="0" collapsed="false">
      <c r="A2" s="126" t="s">
        <v>68</v>
      </c>
      <c r="B2" s="126"/>
      <c r="C2" s="126"/>
      <c r="D2" s="126"/>
      <c r="E2" s="126"/>
      <c r="F2" s="126"/>
      <c r="G2" s="126"/>
      <c r="H2" s="126"/>
      <c r="I2" s="126"/>
      <c r="J2" s="126"/>
      <c r="K2" s="131"/>
      <c r="L2" s="131"/>
      <c r="M2" s="131"/>
      <c r="N2" s="131"/>
      <c r="O2" s="131"/>
      <c r="P2" s="131"/>
      <c r="Q2" s="131"/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</row>
    <row r="4" s="220" customFormat="true" ht="12.75" hidden="false" customHeight="true" outlineLevel="0" collapsed="false">
      <c r="A4" s="132" t="s">
        <v>116</v>
      </c>
      <c r="B4" s="132" t="s">
        <v>117</v>
      </c>
      <c r="C4" s="217" t="s">
        <v>118</v>
      </c>
      <c r="D4" s="217" t="s">
        <v>119</v>
      </c>
      <c r="E4" s="217" t="s">
        <v>120</v>
      </c>
      <c r="F4" s="217" t="s">
        <v>121</v>
      </c>
      <c r="G4" s="217"/>
      <c r="H4" s="218" t="s">
        <v>122</v>
      </c>
      <c r="I4" s="218"/>
      <c r="J4" s="218"/>
      <c r="K4" s="219"/>
      <c r="L4" s="219"/>
      <c r="M4" s="219"/>
      <c r="N4" s="219"/>
      <c r="O4" s="219"/>
      <c r="P4" s="219"/>
      <c r="Q4" s="219"/>
      <c r="R4" s="219"/>
      <c r="S4" s="219"/>
      <c r="T4" s="219"/>
    </row>
    <row r="5" customFormat="false" ht="12.75" hidden="false" customHeight="false" outlineLevel="0" collapsed="false">
      <c r="A5" s="132"/>
      <c r="B5" s="132"/>
      <c r="C5" s="217"/>
      <c r="D5" s="217"/>
      <c r="E5" s="217"/>
      <c r="F5" s="217"/>
      <c r="G5" s="217"/>
      <c r="H5" s="218"/>
      <c r="I5" s="218"/>
      <c r="J5" s="218"/>
      <c r="K5" s="131"/>
      <c r="L5" s="131"/>
      <c r="M5" s="131"/>
      <c r="N5" s="131"/>
      <c r="O5" s="131"/>
      <c r="P5" s="131"/>
      <c r="Q5" s="131"/>
      <c r="R5" s="131"/>
      <c r="S5" s="131"/>
      <c r="T5" s="131"/>
    </row>
    <row r="6" customFormat="false" ht="12.75" hidden="false" customHeight="false" outlineLevel="0" collapsed="false">
      <c r="A6" s="132"/>
      <c r="B6" s="132"/>
      <c r="C6" s="217"/>
      <c r="D6" s="217"/>
      <c r="E6" s="217"/>
      <c r="F6" s="217"/>
      <c r="G6" s="217"/>
      <c r="H6" s="218"/>
      <c r="I6" s="218"/>
      <c r="J6" s="218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2.75" hidden="false" customHeight="true" outlineLevel="0" collapsed="false">
      <c r="A7" s="132"/>
      <c r="B7" s="132"/>
      <c r="C7" s="217"/>
      <c r="D7" s="217"/>
      <c r="E7" s="217"/>
      <c r="F7" s="217" t="s">
        <v>119</v>
      </c>
      <c r="G7" s="217" t="s">
        <v>120</v>
      </c>
      <c r="H7" s="217" t="s">
        <v>123</v>
      </c>
      <c r="I7" s="217" t="s">
        <v>124</v>
      </c>
      <c r="J7" s="218" t="s">
        <v>125</v>
      </c>
      <c r="K7" s="131"/>
      <c r="L7" s="131"/>
      <c r="M7" s="131"/>
      <c r="N7" s="131"/>
      <c r="O7" s="131"/>
      <c r="P7" s="131"/>
      <c r="Q7" s="131"/>
      <c r="R7" s="131"/>
      <c r="S7" s="131"/>
      <c r="T7" s="131"/>
    </row>
    <row r="8" customFormat="false" ht="12.75" hidden="false" customHeight="false" outlineLevel="0" collapsed="false">
      <c r="A8" s="132"/>
      <c r="B8" s="132"/>
      <c r="C8" s="217"/>
      <c r="D8" s="217"/>
      <c r="E8" s="217"/>
      <c r="F8" s="217"/>
      <c r="G8" s="217"/>
      <c r="H8" s="217"/>
      <c r="I8" s="217"/>
      <c r="J8" s="218"/>
      <c r="K8" s="131"/>
      <c r="L8" s="131"/>
      <c r="M8" s="131"/>
      <c r="N8" s="131"/>
      <c r="O8" s="131"/>
      <c r="P8" s="131"/>
      <c r="Q8" s="131"/>
      <c r="R8" s="131"/>
      <c r="S8" s="131"/>
      <c r="T8" s="131"/>
    </row>
    <row r="9" customFormat="false" ht="12.75" hidden="false" customHeight="false" outlineLevel="0" collapsed="false">
      <c r="A9" s="132"/>
      <c r="B9" s="132"/>
      <c r="C9" s="217"/>
      <c r="D9" s="217"/>
      <c r="E9" s="217"/>
      <c r="F9" s="217"/>
      <c r="G9" s="217"/>
      <c r="H9" s="217"/>
      <c r="I9" s="217"/>
      <c r="J9" s="218"/>
      <c r="K9" s="131"/>
      <c r="L9" s="131"/>
      <c r="M9" s="131"/>
      <c r="N9" s="131"/>
      <c r="O9" s="131"/>
      <c r="P9" s="131"/>
      <c r="Q9" s="131"/>
      <c r="R9" s="131"/>
      <c r="S9" s="131"/>
      <c r="T9" s="131"/>
    </row>
    <row r="10" customFormat="false" ht="12.75" hidden="false" customHeight="false" outlineLevel="0" collapsed="false">
      <c r="A10" s="132"/>
      <c r="B10" s="132"/>
      <c r="C10" s="217"/>
      <c r="D10" s="217"/>
      <c r="E10" s="217"/>
      <c r="F10" s="217"/>
      <c r="G10" s="217"/>
      <c r="H10" s="217"/>
      <c r="I10" s="217"/>
      <c r="J10" s="218"/>
      <c r="K10" s="131"/>
      <c r="L10" s="131"/>
      <c r="M10" s="131"/>
      <c r="N10" s="131"/>
      <c r="O10" s="131"/>
      <c r="P10" s="131"/>
      <c r="Q10" s="131"/>
      <c r="R10" s="131"/>
      <c r="S10" s="131"/>
      <c r="T10" s="131"/>
    </row>
    <row r="11" customFormat="false" ht="9.75" hidden="false" customHeight="true" outlineLevel="0" collapsed="false">
      <c r="A11" s="208"/>
      <c r="B11" s="221"/>
      <c r="C11" s="130"/>
      <c r="D11" s="130"/>
      <c r="E11" s="130"/>
      <c r="F11" s="130"/>
      <c r="G11" s="130"/>
      <c r="H11" s="131"/>
      <c r="I11" s="131"/>
      <c r="J11" s="131"/>
      <c r="K11" s="131"/>
      <c r="L11" s="131"/>
      <c r="M11" s="131"/>
      <c r="N11" s="131"/>
      <c r="O11" s="131"/>
      <c r="P11" s="131"/>
      <c r="Q11" s="131"/>
    </row>
    <row r="12" customFormat="false" ht="9.75" hidden="false" customHeight="true" outlineLevel="0" collapsed="false">
      <c r="A12" s="208"/>
      <c r="B12" s="221"/>
      <c r="C12" s="130"/>
      <c r="D12" s="130"/>
      <c r="E12" s="130"/>
      <c r="F12" s="130"/>
      <c r="G12" s="130"/>
      <c r="H12" s="131"/>
      <c r="I12" s="131"/>
      <c r="J12" s="131"/>
      <c r="K12" s="131"/>
      <c r="L12" s="131"/>
      <c r="M12" s="131"/>
      <c r="N12" s="131"/>
      <c r="O12" s="131"/>
      <c r="P12" s="131"/>
      <c r="Q12" s="131"/>
    </row>
    <row r="13" customFormat="false" ht="10.5" hidden="false" customHeight="true" outlineLevel="0" collapsed="false">
      <c r="A13" s="222" t="s">
        <v>207</v>
      </c>
      <c r="B13" s="221" t="s">
        <v>79</v>
      </c>
      <c r="C13" s="223" t="n">
        <v>25909</v>
      </c>
      <c r="D13" s="223" t="n">
        <v>25815</v>
      </c>
      <c r="E13" s="223" t="n">
        <v>26944</v>
      </c>
      <c r="F13" s="224" t="n">
        <v>0.364129382142165</v>
      </c>
      <c r="G13" s="224" t="n">
        <v>-3.84130047505938</v>
      </c>
      <c r="H13" s="225" t="n">
        <v>25868.6666666667</v>
      </c>
      <c r="I13" s="225" t="n">
        <v>26407.6666666667</v>
      </c>
      <c r="J13" s="224" t="n">
        <v>-2.04107393055047</v>
      </c>
      <c r="K13" s="131"/>
      <c r="L13" s="131"/>
      <c r="M13" s="131"/>
      <c r="N13" s="131"/>
      <c r="O13" s="131"/>
      <c r="P13" s="131"/>
      <c r="Q13" s="131"/>
    </row>
    <row r="14" customFormat="false" ht="10.5" hidden="false" customHeight="true" outlineLevel="0" collapsed="false">
      <c r="A14" s="226"/>
      <c r="B14" s="221"/>
      <c r="C14" s="223" t="s">
        <v>15</v>
      </c>
      <c r="D14" s="223" t="s">
        <v>15</v>
      </c>
      <c r="E14" s="223" t="s">
        <v>15</v>
      </c>
      <c r="F14" s="224"/>
      <c r="G14" s="224"/>
      <c r="H14" s="225" t="s">
        <v>15</v>
      </c>
      <c r="I14" s="225" t="s">
        <v>15</v>
      </c>
      <c r="J14" s="224"/>
      <c r="K14" s="131"/>
      <c r="L14" s="131"/>
      <c r="M14" s="131"/>
      <c r="N14" s="131"/>
      <c r="O14" s="131"/>
      <c r="P14" s="131"/>
      <c r="Q14" s="131"/>
    </row>
    <row r="15" customFormat="false" ht="10.5" hidden="false" customHeight="true" outlineLevel="0" collapsed="false">
      <c r="A15" s="226"/>
      <c r="B15" s="221"/>
      <c r="C15" s="223"/>
      <c r="D15" s="223"/>
      <c r="E15" s="223"/>
      <c r="F15" s="224"/>
      <c r="G15" s="224"/>
      <c r="H15" s="225"/>
      <c r="I15" s="225"/>
      <c r="J15" s="224"/>
      <c r="K15" s="131"/>
      <c r="L15" s="131"/>
      <c r="M15" s="131"/>
      <c r="N15" s="131"/>
      <c r="O15" s="131"/>
      <c r="P15" s="131"/>
      <c r="Q15" s="131"/>
    </row>
    <row r="16" customFormat="false" ht="10.5" hidden="false" customHeight="true" outlineLevel="0" collapsed="false">
      <c r="A16" s="222" t="s">
        <v>128</v>
      </c>
      <c r="B16" s="221" t="s">
        <v>80</v>
      </c>
      <c r="C16" s="223" t="n">
        <v>1844</v>
      </c>
      <c r="D16" s="223" t="n">
        <v>1433</v>
      </c>
      <c r="E16" s="223" t="n">
        <v>2741</v>
      </c>
      <c r="F16" s="224" t="n">
        <v>28.6810886252617</v>
      </c>
      <c r="G16" s="224" t="n">
        <v>-32.7252827435243</v>
      </c>
      <c r="H16" s="225" t="n">
        <v>4669</v>
      </c>
      <c r="I16" s="225" t="n">
        <v>5775</v>
      </c>
      <c r="J16" s="224" t="n">
        <v>-19.1515151515152</v>
      </c>
      <c r="K16" s="131"/>
      <c r="L16" s="131"/>
      <c r="M16" s="131"/>
      <c r="N16" s="131"/>
      <c r="O16" s="131"/>
      <c r="P16" s="131"/>
      <c r="Q16" s="131"/>
    </row>
    <row r="17" customFormat="false" ht="10.5" hidden="false" customHeight="true" outlineLevel="0" collapsed="false">
      <c r="A17" s="227" t="s">
        <v>145</v>
      </c>
      <c r="B17" s="221"/>
      <c r="C17" s="223" t="s">
        <v>15</v>
      </c>
      <c r="D17" s="223" t="s">
        <v>15</v>
      </c>
      <c r="E17" s="223" t="s">
        <v>15</v>
      </c>
      <c r="F17" s="224"/>
      <c r="G17" s="224"/>
      <c r="H17" s="225" t="s">
        <v>15</v>
      </c>
      <c r="I17" s="225" t="s">
        <v>15</v>
      </c>
      <c r="J17" s="224"/>
      <c r="K17" s="131"/>
      <c r="L17" s="131"/>
      <c r="M17" s="131"/>
      <c r="N17" s="131"/>
      <c r="O17" s="131"/>
      <c r="P17" s="131"/>
      <c r="Q17" s="131"/>
    </row>
    <row r="18" customFormat="false" ht="10.5" hidden="false" customHeight="true" outlineLevel="0" collapsed="false">
      <c r="A18" s="228" t="s">
        <v>208</v>
      </c>
      <c r="B18" s="221" t="s">
        <v>80</v>
      </c>
      <c r="C18" s="223" t="n">
        <v>564</v>
      </c>
      <c r="D18" s="223" t="n">
        <v>414</v>
      </c>
      <c r="E18" s="223" t="n">
        <v>768</v>
      </c>
      <c r="F18" s="224" t="n">
        <v>36.231884057971</v>
      </c>
      <c r="G18" s="224" t="n">
        <v>-26.5625</v>
      </c>
      <c r="H18" s="225" t="n">
        <v>1375</v>
      </c>
      <c r="I18" s="225" t="n">
        <v>1642</v>
      </c>
      <c r="J18" s="224" t="n">
        <v>-16.2606577344702</v>
      </c>
      <c r="K18" s="131"/>
      <c r="L18" s="131"/>
      <c r="M18" s="131"/>
      <c r="N18" s="131"/>
      <c r="O18" s="131"/>
      <c r="P18" s="131"/>
      <c r="Q18" s="131"/>
    </row>
    <row r="19" customFormat="false" ht="12.75" hidden="false" customHeight="false" outlineLevel="0" collapsed="false">
      <c r="A19" s="228" t="s">
        <v>139</v>
      </c>
      <c r="B19" s="221" t="s">
        <v>80</v>
      </c>
      <c r="C19" s="223" t="n">
        <v>617</v>
      </c>
      <c r="D19" s="223" t="n">
        <v>508</v>
      </c>
      <c r="E19" s="223" t="n">
        <v>941</v>
      </c>
      <c r="F19" s="224" t="n">
        <v>21.4566929133858</v>
      </c>
      <c r="G19" s="224" t="n">
        <v>-34.4314558979809</v>
      </c>
      <c r="H19" s="225" t="n">
        <v>1614</v>
      </c>
      <c r="I19" s="225" t="n">
        <v>2041</v>
      </c>
      <c r="J19" s="224" t="n">
        <v>-20.9211170994611</v>
      </c>
      <c r="K19" s="131"/>
      <c r="L19" s="131"/>
      <c r="M19" s="131"/>
      <c r="N19" s="131"/>
      <c r="O19" s="131"/>
      <c r="P19" s="131"/>
      <c r="Q19" s="131"/>
    </row>
    <row r="20" customFormat="false" ht="10.5" hidden="false" customHeight="true" outlineLevel="0" collapsed="false">
      <c r="A20" s="229" t="s">
        <v>145</v>
      </c>
      <c r="B20" s="221"/>
      <c r="C20" s="223" t="s">
        <v>15</v>
      </c>
      <c r="D20" s="223" t="s">
        <v>15</v>
      </c>
      <c r="E20" s="223" t="s">
        <v>15</v>
      </c>
      <c r="F20" s="224"/>
      <c r="G20" s="224"/>
      <c r="H20" s="225" t="s">
        <v>15</v>
      </c>
      <c r="I20" s="225" t="s">
        <v>15</v>
      </c>
      <c r="J20" s="224"/>
      <c r="K20" s="131"/>
      <c r="L20" s="131"/>
      <c r="M20" s="131"/>
      <c r="N20" s="131"/>
      <c r="O20" s="131"/>
      <c r="P20" s="131"/>
      <c r="Q20" s="131"/>
    </row>
    <row r="21" customFormat="false" ht="10.5" hidden="false" customHeight="true" outlineLevel="0" collapsed="false">
      <c r="A21" s="229" t="s">
        <v>146</v>
      </c>
      <c r="B21" s="221" t="s">
        <v>80</v>
      </c>
      <c r="C21" s="223" t="n">
        <v>316</v>
      </c>
      <c r="D21" s="223" t="n">
        <v>269</v>
      </c>
      <c r="E21" s="223" t="n">
        <v>466</v>
      </c>
      <c r="F21" s="224" t="n">
        <v>17.4721189591078</v>
      </c>
      <c r="G21" s="224" t="n">
        <v>-32.1888412017167</v>
      </c>
      <c r="H21" s="225" t="n">
        <v>869</v>
      </c>
      <c r="I21" s="225" t="n">
        <v>1030</v>
      </c>
      <c r="J21" s="224" t="n">
        <v>-15.631067961165</v>
      </c>
      <c r="K21" s="131"/>
      <c r="L21" s="131"/>
      <c r="M21" s="131"/>
      <c r="N21" s="131"/>
      <c r="O21" s="131"/>
      <c r="P21" s="131"/>
      <c r="Q21" s="131"/>
    </row>
    <row r="22" customFormat="false" ht="10.5" hidden="false" customHeight="true" outlineLevel="0" collapsed="false">
      <c r="A22" s="229" t="s">
        <v>147</v>
      </c>
      <c r="B22" s="221" t="s">
        <v>80</v>
      </c>
      <c r="C22" s="223" t="n">
        <v>301</v>
      </c>
      <c r="D22" s="223" t="n">
        <v>239</v>
      </c>
      <c r="E22" s="223" t="n">
        <v>475</v>
      </c>
      <c r="F22" s="224" t="n">
        <v>25.9414225941423</v>
      </c>
      <c r="G22" s="224" t="n">
        <v>-36.6315789473684</v>
      </c>
      <c r="H22" s="225" t="n">
        <v>745</v>
      </c>
      <c r="I22" s="225" t="n">
        <v>1011</v>
      </c>
      <c r="J22" s="224" t="n">
        <v>-26.3105835806133</v>
      </c>
      <c r="K22" s="131"/>
      <c r="L22" s="131"/>
      <c r="M22" s="131"/>
      <c r="N22" s="131"/>
      <c r="O22" s="131"/>
      <c r="P22" s="131"/>
      <c r="Q22" s="131"/>
    </row>
    <row r="23" customFormat="false" ht="12.75" hidden="false" customHeight="true" outlineLevel="0" collapsed="false">
      <c r="A23" s="228" t="s">
        <v>140</v>
      </c>
      <c r="B23" s="221" t="s">
        <v>80</v>
      </c>
      <c r="C23" s="223" t="n">
        <v>663</v>
      </c>
      <c r="D23" s="223" t="n">
        <v>511</v>
      </c>
      <c r="E23" s="223" t="n">
        <v>1032</v>
      </c>
      <c r="F23" s="224" t="n">
        <v>29.7455968688845</v>
      </c>
      <c r="G23" s="224" t="n">
        <v>-35.7558139534884</v>
      </c>
      <c r="H23" s="225" t="n">
        <v>1680</v>
      </c>
      <c r="I23" s="225" t="n">
        <v>2092</v>
      </c>
      <c r="J23" s="224" t="n">
        <v>-19.6940726577438</v>
      </c>
      <c r="K23" s="131"/>
      <c r="L23" s="131"/>
      <c r="M23" s="131"/>
      <c r="N23" s="131"/>
      <c r="O23" s="131"/>
      <c r="P23" s="131"/>
      <c r="Q23" s="131"/>
    </row>
    <row r="24" customFormat="false" ht="10.5" hidden="false" customHeight="true" outlineLevel="0" collapsed="false">
      <c r="A24" s="229" t="s">
        <v>145</v>
      </c>
      <c r="B24" s="221"/>
      <c r="C24" s="223" t="s">
        <v>15</v>
      </c>
      <c r="D24" s="223" t="s">
        <v>15</v>
      </c>
      <c r="E24" s="223" t="s">
        <v>15</v>
      </c>
      <c r="F24" s="224"/>
      <c r="G24" s="224"/>
      <c r="H24" s="225" t="s">
        <v>15</v>
      </c>
      <c r="I24" s="225" t="s">
        <v>15</v>
      </c>
      <c r="J24" s="224"/>
      <c r="K24" s="131"/>
      <c r="L24" s="131"/>
      <c r="M24" s="131"/>
      <c r="N24" s="131"/>
      <c r="O24" s="131"/>
      <c r="P24" s="131"/>
      <c r="Q24" s="131"/>
    </row>
    <row r="25" customFormat="false" ht="10.5" hidden="false" customHeight="true" outlineLevel="0" collapsed="false">
      <c r="A25" s="229" t="s">
        <v>146</v>
      </c>
      <c r="B25" s="221" t="s">
        <v>80</v>
      </c>
      <c r="C25" s="223" t="n">
        <v>221</v>
      </c>
      <c r="D25" s="223" t="n">
        <v>174</v>
      </c>
      <c r="E25" s="223" t="n">
        <v>276</v>
      </c>
      <c r="F25" s="224" t="n">
        <v>27.0114942528736</v>
      </c>
      <c r="G25" s="224" t="n">
        <v>-19.9275362318841</v>
      </c>
      <c r="H25" s="225" t="n">
        <v>577</v>
      </c>
      <c r="I25" s="225" t="n">
        <v>649</v>
      </c>
      <c r="J25" s="224" t="n">
        <v>-11.0939907550077</v>
      </c>
      <c r="K25" s="131"/>
      <c r="L25" s="131"/>
      <c r="M25" s="131"/>
      <c r="N25" s="131"/>
      <c r="O25" s="131"/>
      <c r="P25" s="131"/>
      <c r="Q25" s="131"/>
    </row>
    <row r="26" customFormat="false" ht="10.5" hidden="false" customHeight="true" outlineLevel="0" collapsed="false">
      <c r="A26" s="229" t="s">
        <v>147</v>
      </c>
      <c r="B26" s="221" t="s">
        <v>80</v>
      </c>
      <c r="C26" s="223" t="n">
        <v>442</v>
      </c>
      <c r="D26" s="223" t="n">
        <v>337</v>
      </c>
      <c r="E26" s="223" t="n">
        <v>756</v>
      </c>
      <c r="F26" s="224" t="n">
        <v>31.1572700296736</v>
      </c>
      <c r="G26" s="224" t="n">
        <v>-41.5343915343915</v>
      </c>
      <c r="H26" s="225" t="n">
        <v>1103</v>
      </c>
      <c r="I26" s="225" t="n">
        <v>1443</v>
      </c>
      <c r="J26" s="224" t="n">
        <v>-23.5620235620236</v>
      </c>
      <c r="K26" s="131"/>
      <c r="L26" s="131"/>
      <c r="M26" s="131"/>
      <c r="N26" s="131"/>
      <c r="O26" s="131"/>
      <c r="P26" s="131"/>
      <c r="Q26" s="131"/>
    </row>
    <row r="27" customFormat="false" ht="10.5" hidden="false" customHeight="true" outlineLevel="0" collapsed="false">
      <c r="A27" s="230" t="s">
        <v>209</v>
      </c>
      <c r="B27" s="221" t="s">
        <v>80</v>
      </c>
      <c r="C27" s="223" t="n">
        <v>149</v>
      </c>
      <c r="D27" s="223" t="n">
        <v>90</v>
      </c>
      <c r="E27" s="223" t="n">
        <v>292</v>
      </c>
      <c r="F27" s="224" t="n">
        <v>65.5555555555556</v>
      </c>
      <c r="G27" s="224" t="n">
        <v>-48.972602739726</v>
      </c>
      <c r="H27" s="225" t="n">
        <v>319</v>
      </c>
      <c r="I27" s="225" t="n">
        <v>465</v>
      </c>
      <c r="J27" s="224" t="n">
        <v>-31.3978494623656</v>
      </c>
      <c r="K27" s="131"/>
      <c r="L27" s="131"/>
      <c r="M27" s="131"/>
      <c r="N27" s="131"/>
      <c r="O27" s="131"/>
      <c r="P27" s="131"/>
      <c r="Q27" s="131"/>
    </row>
    <row r="28" customFormat="false" ht="10.5" hidden="false" customHeight="true" outlineLevel="0" collapsed="false">
      <c r="A28" s="231"/>
      <c r="B28" s="232"/>
      <c r="C28" s="223"/>
      <c r="D28" s="223" t="s">
        <v>15</v>
      </c>
      <c r="E28" s="223"/>
      <c r="F28" s="224"/>
      <c r="G28" s="224"/>
      <c r="H28" s="225" t="s">
        <v>15</v>
      </c>
      <c r="I28" s="225" t="s">
        <v>15</v>
      </c>
      <c r="J28" s="224"/>
      <c r="K28" s="131"/>
      <c r="L28" s="131"/>
      <c r="M28" s="131"/>
      <c r="N28" s="131"/>
      <c r="O28" s="131"/>
      <c r="P28" s="131"/>
      <c r="Q28" s="131"/>
    </row>
    <row r="29" customFormat="false" ht="10.5" hidden="false" customHeight="true" outlineLevel="0" collapsed="false">
      <c r="A29" s="222"/>
      <c r="B29" s="232"/>
      <c r="C29" s="223" t="s">
        <v>15</v>
      </c>
      <c r="D29" s="223" t="s">
        <v>15</v>
      </c>
      <c r="E29" s="223" t="s">
        <v>15</v>
      </c>
      <c r="F29" s="224"/>
      <c r="G29" s="224"/>
      <c r="H29" s="225" t="s">
        <v>15</v>
      </c>
      <c r="I29" s="225" t="s">
        <v>15</v>
      </c>
      <c r="J29" s="224"/>
      <c r="K29" s="131"/>
      <c r="L29" s="131"/>
      <c r="M29" s="131"/>
      <c r="N29" s="131"/>
      <c r="O29" s="131"/>
      <c r="P29" s="131"/>
      <c r="Q29" s="131"/>
    </row>
    <row r="30" customFormat="false" ht="10.5" hidden="false" customHeight="true" outlineLevel="0" collapsed="false">
      <c r="A30" s="222" t="s">
        <v>75</v>
      </c>
      <c r="B30" s="232" t="s">
        <v>81</v>
      </c>
      <c r="C30" s="223" t="n">
        <v>41231</v>
      </c>
      <c r="D30" s="223" t="n">
        <v>38816</v>
      </c>
      <c r="E30" s="223" t="n">
        <v>49100</v>
      </c>
      <c r="F30" s="224" t="n">
        <v>6.22166117065128</v>
      </c>
      <c r="G30" s="224" t="n">
        <v>-16.0264765784114</v>
      </c>
      <c r="H30" s="225" t="n">
        <v>123697</v>
      </c>
      <c r="I30" s="225" t="n">
        <v>131149</v>
      </c>
      <c r="J30" s="224" t="n">
        <v>-5.6820867867845</v>
      </c>
      <c r="K30" s="131"/>
      <c r="L30" s="131"/>
      <c r="M30" s="131"/>
      <c r="N30" s="131"/>
      <c r="O30" s="131"/>
      <c r="P30" s="131"/>
      <c r="Q30" s="131"/>
    </row>
    <row r="31" customFormat="false" ht="10.5" hidden="false" customHeight="true" outlineLevel="0" collapsed="false">
      <c r="A31" s="222"/>
      <c r="B31" s="232"/>
      <c r="C31" s="223" t="s">
        <v>15</v>
      </c>
      <c r="D31" s="223" t="s">
        <v>15</v>
      </c>
      <c r="E31" s="223" t="s">
        <v>15</v>
      </c>
      <c r="F31" s="224"/>
      <c r="G31" s="224"/>
      <c r="H31" s="225" t="s">
        <v>15</v>
      </c>
      <c r="I31" s="225" t="s">
        <v>15</v>
      </c>
      <c r="J31" s="224"/>
    </row>
    <row r="32" customFormat="false" ht="10.5" hidden="false" customHeight="true" outlineLevel="0" collapsed="false">
      <c r="A32" s="222"/>
      <c r="B32" s="232"/>
      <c r="C32" s="223" t="s">
        <v>15</v>
      </c>
      <c r="D32" s="223" t="s">
        <v>15</v>
      </c>
      <c r="E32" s="223" t="s">
        <v>15</v>
      </c>
      <c r="F32" s="224"/>
      <c r="G32" s="224"/>
      <c r="H32" s="225" t="s">
        <v>15</v>
      </c>
      <c r="I32" s="225" t="s">
        <v>15</v>
      </c>
      <c r="J32" s="224"/>
    </row>
    <row r="33" customFormat="false" ht="10.5" hidden="false" customHeight="true" outlineLevel="0" collapsed="false">
      <c r="A33" s="222" t="s">
        <v>129</v>
      </c>
      <c r="B33" s="232" t="s">
        <v>81</v>
      </c>
      <c r="C33" s="223" t="n">
        <v>144171</v>
      </c>
      <c r="D33" s="223" t="n">
        <v>105488</v>
      </c>
      <c r="E33" s="223" t="n">
        <v>195480</v>
      </c>
      <c r="F33" s="224" t="n">
        <v>36.6705217655089</v>
      </c>
      <c r="G33" s="224" t="n">
        <v>-26.2476979742173</v>
      </c>
      <c r="H33" s="225" t="n">
        <v>343984</v>
      </c>
      <c r="I33" s="225" t="n">
        <v>426546</v>
      </c>
      <c r="J33" s="224" t="n">
        <v>-19.355942852588</v>
      </c>
    </row>
    <row r="34" customFormat="false" ht="10.5" hidden="false" customHeight="true" outlineLevel="0" collapsed="false">
      <c r="A34" s="222"/>
      <c r="B34" s="232"/>
      <c r="C34" s="223" t="s">
        <v>15</v>
      </c>
      <c r="D34" s="223" t="s">
        <v>15</v>
      </c>
      <c r="E34" s="223" t="s">
        <v>15</v>
      </c>
      <c r="F34" s="224"/>
      <c r="G34" s="224"/>
      <c r="H34" s="225" t="s">
        <v>15</v>
      </c>
      <c r="I34" s="225" t="s">
        <v>15</v>
      </c>
      <c r="J34" s="224"/>
    </row>
    <row r="35" customFormat="false" ht="10.5" hidden="false" customHeight="true" outlineLevel="0" collapsed="false">
      <c r="A35" s="222"/>
      <c r="B35" s="232"/>
      <c r="C35" s="223" t="s">
        <v>15</v>
      </c>
      <c r="D35" s="223" t="s">
        <v>15</v>
      </c>
      <c r="E35" s="223" t="s">
        <v>15</v>
      </c>
      <c r="F35" s="224"/>
      <c r="G35" s="224"/>
      <c r="H35" s="225" t="s">
        <v>15</v>
      </c>
      <c r="I35" s="225" t="s">
        <v>15</v>
      </c>
      <c r="J35" s="224"/>
    </row>
    <row r="36" customFormat="false" ht="10.5" hidden="false" customHeight="true" outlineLevel="0" collapsed="false">
      <c r="A36" s="222" t="s">
        <v>210</v>
      </c>
      <c r="B36" s="232" t="s">
        <v>81</v>
      </c>
      <c r="C36" s="223" t="n">
        <v>141924</v>
      </c>
      <c r="D36" s="223" t="n">
        <v>103562</v>
      </c>
      <c r="E36" s="223" t="n">
        <v>192734</v>
      </c>
      <c r="F36" s="224" t="n">
        <v>37.0425445626774</v>
      </c>
      <c r="G36" s="224" t="n">
        <v>-26.3627590357695</v>
      </c>
      <c r="H36" s="225" t="n">
        <v>338415</v>
      </c>
      <c r="I36" s="225" t="n">
        <v>420405</v>
      </c>
      <c r="J36" s="224" t="n">
        <v>-19.5026224711885</v>
      </c>
    </row>
    <row r="37" customFormat="false" ht="10.5" hidden="false" customHeight="true" outlineLevel="0" collapsed="false">
      <c r="A37" s="227" t="s">
        <v>145</v>
      </c>
      <c r="B37" s="232"/>
      <c r="C37" s="223" t="s">
        <v>15</v>
      </c>
      <c r="D37" s="223" t="s">
        <v>15</v>
      </c>
      <c r="E37" s="223" t="s">
        <v>15</v>
      </c>
      <c r="F37" s="224"/>
      <c r="G37" s="224"/>
      <c r="H37" s="225" t="s">
        <v>15</v>
      </c>
      <c r="I37" s="225" t="s">
        <v>15</v>
      </c>
      <c r="J37" s="224"/>
    </row>
    <row r="38" customFormat="false" ht="10.5" hidden="false" customHeight="true" outlineLevel="0" collapsed="false">
      <c r="A38" s="228" t="s">
        <v>208</v>
      </c>
      <c r="B38" s="232" t="s">
        <v>81</v>
      </c>
      <c r="C38" s="223" t="n">
        <v>34380</v>
      </c>
      <c r="D38" s="223" t="n">
        <v>22130</v>
      </c>
      <c r="E38" s="223" t="n">
        <v>37118</v>
      </c>
      <c r="F38" s="224" t="n">
        <v>55.3547220967013</v>
      </c>
      <c r="G38" s="224" t="n">
        <v>-7.37647502559405</v>
      </c>
      <c r="H38" s="225" t="n">
        <v>83373</v>
      </c>
      <c r="I38" s="225" t="n">
        <v>87239</v>
      </c>
      <c r="J38" s="224" t="n">
        <v>-4.43150425841653</v>
      </c>
    </row>
    <row r="39" customFormat="false" ht="12.75" hidden="false" customHeight="false" outlineLevel="0" collapsed="false">
      <c r="A39" s="228" t="s">
        <v>139</v>
      </c>
      <c r="B39" s="232" t="s">
        <v>81</v>
      </c>
      <c r="C39" s="223" t="n">
        <v>48628</v>
      </c>
      <c r="D39" s="223" t="n">
        <v>40635</v>
      </c>
      <c r="E39" s="223" t="n">
        <v>80384</v>
      </c>
      <c r="F39" s="224" t="n">
        <v>19.6702350190722</v>
      </c>
      <c r="G39" s="224" t="n">
        <v>-39.5053742038217</v>
      </c>
      <c r="H39" s="225" t="n">
        <v>122698</v>
      </c>
      <c r="I39" s="225" t="n">
        <v>165170</v>
      </c>
      <c r="J39" s="224" t="n">
        <v>-25.7141127323364</v>
      </c>
    </row>
    <row r="40" customFormat="false" ht="10.5" hidden="false" customHeight="true" outlineLevel="0" collapsed="false">
      <c r="A40" s="229" t="s">
        <v>145</v>
      </c>
      <c r="B40" s="232"/>
      <c r="C40" s="223" t="s">
        <v>15</v>
      </c>
      <c r="D40" s="223" t="s">
        <v>15</v>
      </c>
      <c r="E40" s="223" t="s">
        <v>15</v>
      </c>
      <c r="F40" s="224"/>
      <c r="G40" s="224"/>
      <c r="H40" s="225" t="s">
        <v>15</v>
      </c>
      <c r="I40" s="225" t="s">
        <v>15</v>
      </c>
      <c r="J40" s="224"/>
    </row>
    <row r="41" customFormat="false" ht="10.5" hidden="false" customHeight="true" outlineLevel="0" collapsed="false">
      <c r="A41" s="229" t="s">
        <v>146</v>
      </c>
      <c r="B41" s="232" t="s">
        <v>81</v>
      </c>
      <c r="C41" s="223" t="n">
        <v>27645</v>
      </c>
      <c r="D41" s="223" t="n">
        <v>23902</v>
      </c>
      <c r="E41" s="223" t="n">
        <v>44763</v>
      </c>
      <c r="F41" s="224" t="n">
        <v>15.6597774244833</v>
      </c>
      <c r="G41" s="224" t="n">
        <v>-38.2414047315864</v>
      </c>
      <c r="H41" s="225" t="n">
        <v>74580</v>
      </c>
      <c r="I41" s="225" t="n">
        <v>89962</v>
      </c>
      <c r="J41" s="224" t="n">
        <v>-17.0983304061715</v>
      </c>
    </row>
    <row r="42" customFormat="false" ht="10.5" hidden="false" customHeight="true" outlineLevel="0" collapsed="false">
      <c r="A42" s="229" t="s">
        <v>147</v>
      </c>
      <c r="B42" s="232" t="s">
        <v>81</v>
      </c>
      <c r="C42" s="223" t="n">
        <v>20983</v>
      </c>
      <c r="D42" s="223" t="n">
        <v>16733</v>
      </c>
      <c r="E42" s="223" t="n">
        <v>35621</v>
      </c>
      <c r="F42" s="224" t="n">
        <v>25.3989123289309</v>
      </c>
      <c r="G42" s="224" t="n">
        <v>-41.0937368406277</v>
      </c>
      <c r="H42" s="225" t="n">
        <v>48118</v>
      </c>
      <c r="I42" s="225" t="n">
        <v>75208</v>
      </c>
      <c r="J42" s="224" t="n">
        <v>-36.0201042442293</v>
      </c>
    </row>
    <row r="43" customFormat="false" ht="12.75" hidden="false" customHeight="true" outlineLevel="0" collapsed="false">
      <c r="A43" s="228" t="s">
        <v>140</v>
      </c>
      <c r="B43" s="232" t="s">
        <v>81</v>
      </c>
      <c r="C43" s="223" t="n">
        <v>58916</v>
      </c>
      <c r="D43" s="223" t="n">
        <v>40797</v>
      </c>
      <c r="E43" s="223" t="n">
        <v>75232</v>
      </c>
      <c r="F43" s="224" t="n">
        <v>44.4125793563252</v>
      </c>
      <c r="G43" s="224" t="n">
        <v>-21.6875797532965</v>
      </c>
      <c r="H43" s="225" t="n">
        <v>132344</v>
      </c>
      <c r="I43" s="225" t="n">
        <v>167996</v>
      </c>
      <c r="J43" s="224" t="n">
        <v>-21.221933855568</v>
      </c>
    </row>
    <row r="44" customFormat="false" ht="10.5" hidden="false" customHeight="true" outlineLevel="0" collapsed="false">
      <c r="A44" s="229" t="s">
        <v>145</v>
      </c>
      <c r="B44" s="232"/>
      <c r="C44" s="223" t="s">
        <v>15</v>
      </c>
      <c r="D44" s="223" t="s">
        <v>15</v>
      </c>
      <c r="E44" s="223" t="s">
        <v>15</v>
      </c>
      <c r="F44" s="224"/>
      <c r="G44" s="224"/>
      <c r="H44" s="225" t="s">
        <v>15</v>
      </c>
      <c r="I44" s="225" t="s">
        <v>15</v>
      </c>
      <c r="J44" s="224"/>
    </row>
    <row r="45" customFormat="false" ht="10.5" hidden="false" customHeight="true" outlineLevel="0" collapsed="false">
      <c r="A45" s="229" t="s">
        <v>146</v>
      </c>
      <c r="B45" s="232" t="s">
        <v>81</v>
      </c>
      <c r="C45" s="223" t="n">
        <v>18398</v>
      </c>
      <c r="D45" s="223" t="n">
        <v>18055</v>
      </c>
      <c r="E45" s="223" t="n">
        <v>21326</v>
      </c>
      <c r="F45" s="224" t="n">
        <v>1.89975076156189</v>
      </c>
      <c r="G45" s="224" t="n">
        <v>-13.7297195911094</v>
      </c>
      <c r="H45" s="225" t="n">
        <v>48692</v>
      </c>
      <c r="I45" s="225" t="n">
        <v>56108</v>
      </c>
      <c r="J45" s="224" t="n">
        <v>-13.2173665074499</v>
      </c>
    </row>
    <row r="46" s="131" customFormat="true" ht="10.5" hidden="false" customHeight="true" outlineLevel="0" collapsed="false">
      <c r="A46" s="229" t="s">
        <v>147</v>
      </c>
      <c r="B46" s="232" t="s">
        <v>81</v>
      </c>
      <c r="C46" s="223" t="n">
        <v>40518</v>
      </c>
      <c r="D46" s="223" t="n">
        <v>22742</v>
      </c>
      <c r="E46" s="223" t="n">
        <v>53906</v>
      </c>
      <c r="F46" s="224" t="n">
        <v>78.1637498900712</v>
      </c>
      <c r="G46" s="224" t="n">
        <v>-24.8358253255667</v>
      </c>
      <c r="H46" s="225" t="n">
        <v>83652</v>
      </c>
      <c r="I46" s="225" t="n">
        <v>111888</v>
      </c>
      <c r="J46" s="224" t="n">
        <v>-25.2359502359502</v>
      </c>
    </row>
    <row r="47" s="131" customFormat="true" ht="10.5" hidden="false" customHeight="true" outlineLevel="0" collapsed="false">
      <c r="A47" s="230" t="s">
        <v>209</v>
      </c>
      <c r="B47" s="232" t="s">
        <v>81</v>
      </c>
      <c r="C47" s="223" t="n">
        <v>12892</v>
      </c>
      <c r="D47" s="223" t="n">
        <v>6285</v>
      </c>
      <c r="E47" s="223" t="n">
        <v>21330</v>
      </c>
      <c r="F47" s="224" t="n">
        <v>105.123309466985</v>
      </c>
      <c r="G47" s="224" t="n">
        <v>-39.5593061415846</v>
      </c>
      <c r="H47" s="225" t="n">
        <v>24933</v>
      </c>
      <c r="I47" s="225" t="n">
        <v>33495</v>
      </c>
      <c r="J47" s="224" t="n">
        <v>-25.5620241827138</v>
      </c>
    </row>
    <row r="48" customFormat="false" ht="9.75" hidden="false" customHeight="true" outlineLevel="0" collapsed="false">
      <c r="A48" s="130"/>
      <c r="B48" s="233"/>
      <c r="C48" s="223"/>
      <c r="D48" s="223"/>
      <c r="E48" s="223"/>
      <c r="F48" s="224"/>
      <c r="G48" s="224"/>
      <c r="H48" s="234"/>
      <c r="I48" s="234"/>
      <c r="J48" s="224"/>
    </row>
    <row r="49" customFormat="false" ht="9.75" hidden="false" customHeight="true" outlineLevel="0" collapsed="false">
      <c r="A49" s="130"/>
      <c r="B49" s="233"/>
      <c r="C49" s="223"/>
      <c r="D49" s="223"/>
      <c r="E49" s="223"/>
      <c r="F49" s="224"/>
      <c r="G49" s="224"/>
      <c r="H49" s="234"/>
      <c r="I49" s="234"/>
      <c r="J49" s="224"/>
    </row>
    <row r="50" s="131" customFormat="true" ht="12.75" hidden="false" customHeight="true" outlineLevel="0" collapsed="false">
      <c r="A50" s="130"/>
      <c r="B50" s="233"/>
    </row>
    <row r="51" s="131" customFormat="true" ht="11.25" hidden="false" customHeight="false" outlineLevel="0" collapsed="false">
      <c r="A51" s="235" t="s">
        <v>211</v>
      </c>
      <c r="B51" s="152"/>
      <c r="C51" s="216"/>
      <c r="D51" s="216"/>
      <c r="E51" s="216"/>
      <c r="F51" s="216"/>
      <c r="G51" s="216"/>
      <c r="H51" s="216"/>
      <c r="I51" s="216"/>
    </row>
    <row r="52" customFormat="false" ht="10.5" hidden="false" customHeight="true" outlineLevel="0" collapsed="false">
      <c r="A52" s="23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0" activeCellId="0" sqref="B20:E20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36"/>
      <c r="B1" s="237" t="s">
        <v>212</v>
      </c>
      <c r="C1" s="237"/>
      <c r="D1" s="237"/>
      <c r="E1" s="237"/>
    </row>
    <row r="2" customFormat="false" ht="11.25" hidden="false" customHeight="false" outlineLevel="0" collapsed="false">
      <c r="A2" s="236"/>
      <c r="B2" s="238" t="s">
        <v>213</v>
      </c>
      <c r="C2" s="238" t="s">
        <v>214</v>
      </c>
      <c r="D2" s="238" t="s">
        <v>215</v>
      </c>
      <c r="E2" s="238" t="s">
        <v>216</v>
      </c>
      <c r="G2" s="239"/>
    </row>
    <row r="3" customFormat="false" ht="11.25" hidden="false" customHeight="false" outlineLevel="0" collapsed="false">
      <c r="A3" s="236"/>
      <c r="B3" s="238" t="s">
        <v>217</v>
      </c>
      <c r="C3" s="238" t="s">
        <v>218</v>
      </c>
      <c r="D3" s="238" t="s">
        <v>219</v>
      </c>
      <c r="E3" s="238"/>
      <c r="G3" s="238"/>
    </row>
    <row r="4" customFormat="false" ht="11.25" hidden="false" customHeight="false" outlineLevel="0" collapsed="false">
      <c r="A4" s="236"/>
      <c r="B4" s="237" t="s">
        <v>220</v>
      </c>
      <c r="C4" s="237"/>
      <c r="D4" s="237"/>
      <c r="E4" s="237"/>
    </row>
    <row r="5" customFormat="false" ht="11.25" hidden="false" customHeight="false" outlineLevel="0" collapsed="false">
      <c r="B5" s="236"/>
      <c r="C5" s="236"/>
      <c r="D5" s="236"/>
      <c r="E5" s="236"/>
    </row>
    <row r="6" customFormat="false" ht="11.25" hidden="false" customHeight="false" outlineLevel="0" collapsed="false">
      <c r="A6" s="236" t="s">
        <v>221</v>
      </c>
      <c r="B6" s="236" t="n">
        <v>137.829219175551</v>
      </c>
      <c r="C6" s="236" t="n">
        <v>134.998522662844</v>
      </c>
      <c r="D6" s="236" t="n">
        <v>102.192242833052</v>
      </c>
      <c r="E6" s="236" t="n">
        <v>108.592403268307</v>
      </c>
    </row>
    <row r="7" customFormat="false" ht="11.25" hidden="false" customHeight="false" outlineLevel="0" collapsed="false">
      <c r="A7" s="236" t="s">
        <v>222</v>
      </c>
      <c r="B7" s="236" t="n">
        <v>92.5717961794345</v>
      </c>
      <c r="C7" s="236" t="n">
        <v>119.376742019079</v>
      </c>
      <c r="D7" s="236" t="n">
        <v>101.986894948214</v>
      </c>
      <c r="E7" s="236" t="n">
        <v>77.4096816072726</v>
      </c>
    </row>
    <row r="8" customFormat="false" ht="11.25" hidden="false" customHeight="false" outlineLevel="0" collapsed="false">
      <c r="A8" s="236" t="s">
        <v>223</v>
      </c>
      <c r="B8" s="236" t="n">
        <v>97.2308657517047</v>
      </c>
      <c r="C8" s="236" t="n">
        <v>123.52057489332</v>
      </c>
      <c r="D8" s="236" t="n">
        <v>100.832878208629</v>
      </c>
      <c r="E8" s="236" t="n">
        <v>95.6493047690431</v>
      </c>
    </row>
    <row r="9" customFormat="false" ht="11.25" hidden="false" customHeight="false" outlineLevel="0" collapsed="false">
      <c r="A9" s="236" t="s">
        <v>224</v>
      </c>
      <c r="B9" s="236" t="n">
        <v>92.2993438837279</v>
      </c>
      <c r="C9" s="236" t="n">
        <v>97.11682584776</v>
      </c>
      <c r="D9" s="236" t="n">
        <v>100.643259179845</v>
      </c>
      <c r="E9" s="236" t="n">
        <v>97.1914005217556</v>
      </c>
    </row>
    <row r="10" customFormat="false" ht="11.25" hidden="false" customHeight="false" outlineLevel="0" collapsed="false">
      <c r="A10" s="236" t="s">
        <v>223</v>
      </c>
      <c r="B10" s="236" t="n">
        <v>89.9881971155513</v>
      </c>
      <c r="C10" s="236" t="n">
        <v>98.7670625624975</v>
      </c>
      <c r="D10" s="236" t="n">
        <v>100.536921649211</v>
      </c>
      <c r="E10" s="236" t="n">
        <v>90.3022516372575</v>
      </c>
    </row>
    <row r="11" customFormat="false" ht="11.25" hidden="false" customHeight="false" outlineLevel="0" collapsed="false">
      <c r="A11" s="236" t="s">
        <v>221</v>
      </c>
      <c r="B11" s="236" t="n">
        <v>103.126879841277</v>
      </c>
      <c r="C11" s="236" t="n">
        <v>106.745665185482</v>
      </c>
      <c r="D11" s="236" t="n">
        <v>100.269772338466</v>
      </c>
      <c r="E11" s="236" t="n">
        <v>105.182931703518</v>
      </c>
    </row>
    <row r="12" customFormat="false" ht="11.25" hidden="false" customHeight="false" outlineLevel="0" collapsed="false">
      <c r="A12" s="236" t="s">
        <v>221</v>
      </c>
      <c r="B12" s="236" t="n">
        <v>97.819207368942</v>
      </c>
      <c r="C12" s="236" t="n">
        <v>97.6148730274079</v>
      </c>
      <c r="D12" s="236" t="n">
        <v>100.472100190151</v>
      </c>
      <c r="E12" s="236" t="n">
        <v>106.167599644322</v>
      </c>
    </row>
    <row r="13" customFormat="false" ht="11.25" hidden="false" customHeight="false" outlineLevel="0" collapsed="false">
      <c r="A13" s="236" t="s">
        <v>224</v>
      </c>
      <c r="B13" s="236" t="n">
        <v>97.4613772535546</v>
      </c>
      <c r="C13" s="236" t="n">
        <v>109.768304777872</v>
      </c>
      <c r="D13" s="236" t="n">
        <v>99.8385430121416</v>
      </c>
      <c r="E13" s="236" t="n">
        <v>96.7334675344785</v>
      </c>
    </row>
    <row r="14" customFormat="false" ht="11.25" hidden="false" customHeight="false" outlineLevel="0" collapsed="false">
      <c r="A14" s="236" t="s">
        <v>225</v>
      </c>
      <c r="B14" s="236" t="n">
        <v>96.7538962724747</v>
      </c>
      <c r="C14" s="236" t="n">
        <v>85.3034650103916</v>
      </c>
      <c r="D14" s="236" t="n">
        <v>100.824033220867</v>
      </c>
      <c r="E14" s="236" t="n">
        <v>92.1278631329981</v>
      </c>
    </row>
    <row r="15" customFormat="false" ht="11.25" hidden="false" customHeight="false" outlineLevel="0" collapsed="false">
      <c r="A15" s="236" t="s">
        <v>226</v>
      </c>
      <c r="B15" s="236" t="n">
        <v>98.0392853950665</v>
      </c>
      <c r="C15" s="236" t="n">
        <v>100.990685718449</v>
      </c>
      <c r="D15" s="236" t="n">
        <v>96.6285145558597</v>
      </c>
      <c r="E15" s="236" t="n">
        <v>104.052974218591</v>
      </c>
    </row>
    <row r="16" customFormat="false" ht="11.25" hidden="false" customHeight="false" outlineLevel="0" collapsed="false">
      <c r="A16" s="236" t="s">
        <v>227</v>
      </c>
      <c r="B16" s="236" t="n">
        <v>96.6408365734058</v>
      </c>
      <c r="C16" s="236" t="n">
        <v>101.338406862155</v>
      </c>
      <c r="D16" s="236" t="n">
        <v>96.7843038926848</v>
      </c>
      <c r="E16" s="236" t="n">
        <v>94.1772296944888</v>
      </c>
    </row>
    <row r="17" customFormat="false" ht="11.25" hidden="false" customHeight="false" outlineLevel="0" collapsed="false">
      <c r="A17" s="236" t="s">
        <v>228</v>
      </c>
      <c r="B17" s="236" t="n">
        <v>84.1673135344882</v>
      </c>
      <c r="C17" s="236" t="n">
        <v>92.3892319790369</v>
      </c>
      <c r="D17" s="236" t="n">
        <v>97.5888817065288</v>
      </c>
      <c r="E17" s="236" t="n">
        <v>79.5055419006981</v>
      </c>
    </row>
    <row r="18" customFormat="false" ht="11.25" hidden="false" customHeight="false" outlineLevel="0" collapsed="false">
      <c r="A18" s="236" t="s">
        <v>221</v>
      </c>
      <c r="B18" s="236" t="n">
        <v>75.0137998033749</v>
      </c>
      <c r="C18" s="236" t="n">
        <v>119.861384132651</v>
      </c>
      <c r="D18" s="236" t="n">
        <v>98.3292079207921</v>
      </c>
      <c r="E18" s="236" t="n">
        <v>87.3647047737002</v>
      </c>
    </row>
    <row r="19" customFormat="false" ht="11.25" hidden="false" customHeight="false" outlineLevel="0" collapsed="false">
      <c r="A19" s="236" t="s">
        <v>222</v>
      </c>
      <c r="B19" s="236" t="n">
        <v>91.2136727005812</v>
      </c>
      <c r="C19" s="236" t="n">
        <v>113.719676846786</v>
      </c>
      <c r="D19" s="236" t="n">
        <v>98.5423143350604</v>
      </c>
      <c r="E19" s="236" t="n">
        <v>102.243548111869</v>
      </c>
    </row>
    <row r="20" customFormat="false" ht="11.25" hidden="false" customHeight="false" outlineLevel="0" collapsed="false">
      <c r="A20" s="236" t="s">
        <v>223</v>
      </c>
      <c r="B20" s="236" t="n">
        <v>72.9253724462616</v>
      </c>
      <c r="C20" s="236" t="n">
        <v>89.7163223794902</v>
      </c>
      <c r="D20" s="236" t="n">
        <v>96.926201760325</v>
      </c>
      <c r="E20" s="236" t="n">
        <v>65.5412530091718</v>
      </c>
    </row>
    <row r="21" customFormat="false" ht="11.25" hidden="false" customHeight="false" outlineLevel="0" collapsed="false">
      <c r="A21" s="236" t="s">
        <v>224</v>
      </c>
      <c r="B21" s="236"/>
      <c r="C21" s="236"/>
      <c r="D21" s="236"/>
      <c r="E21" s="236"/>
    </row>
    <row r="22" customFormat="false" ht="11.25" hidden="false" customHeight="false" outlineLevel="0" collapsed="false">
      <c r="A22" s="236" t="s">
        <v>223</v>
      </c>
      <c r="B22" s="236"/>
      <c r="C22" s="236"/>
      <c r="D22" s="236"/>
      <c r="E22" s="236"/>
    </row>
    <row r="23" customFormat="false" ht="11.25" hidden="false" customHeight="false" outlineLevel="0" collapsed="false">
      <c r="A23" s="236" t="s">
        <v>221</v>
      </c>
      <c r="B23" s="236"/>
      <c r="C23" s="236"/>
      <c r="D23" s="236"/>
      <c r="E23" s="236"/>
    </row>
    <row r="24" customFormat="false" ht="11.25" hidden="false" customHeight="false" outlineLevel="0" collapsed="false">
      <c r="A24" s="236" t="s">
        <v>221</v>
      </c>
      <c r="B24" s="236"/>
      <c r="C24" s="236"/>
      <c r="D24" s="236"/>
      <c r="E24" s="236"/>
    </row>
    <row r="25" customFormat="false" ht="11.25" hidden="false" customHeight="false" outlineLevel="0" collapsed="false">
      <c r="A25" s="236" t="s">
        <v>224</v>
      </c>
      <c r="B25" s="236"/>
      <c r="C25" s="236"/>
      <c r="D25" s="236"/>
      <c r="E25" s="236"/>
    </row>
    <row r="26" customFormat="false" ht="11.25" hidden="false" customHeight="false" outlineLevel="0" collapsed="false">
      <c r="A26" s="236" t="s">
        <v>225</v>
      </c>
      <c r="B26" s="236"/>
      <c r="C26" s="236"/>
      <c r="D26" s="236"/>
      <c r="E26" s="236"/>
    </row>
    <row r="27" customFormat="false" ht="11.25" hidden="false" customHeight="false" outlineLevel="0" collapsed="false">
      <c r="A27" s="236" t="s">
        <v>226</v>
      </c>
      <c r="B27" s="236"/>
      <c r="C27" s="236"/>
      <c r="D27" s="236"/>
      <c r="E27" s="236"/>
    </row>
    <row r="28" customFormat="false" ht="11.25" hidden="false" customHeight="false" outlineLevel="0" collapsed="false">
      <c r="A28" s="236" t="s">
        <v>227</v>
      </c>
      <c r="B28" s="236"/>
      <c r="C28" s="236"/>
      <c r="D28" s="236"/>
      <c r="E28" s="236"/>
    </row>
    <row r="29" customFormat="false" ht="11.25" hidden="false" customHeight="false" outlineLevel="0" collapsed="false">
      <c r="A29" s="236" t="s">
        <v>228</v>
      </c>
      <c r="B29" s="236"/>
      <c r="C29" s="236"/>
      <c r="D29" s="236"/>
      <c r="E29" s="23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16" activeCellId="0" sqref="G16:I1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240" t="n">
        <v>8.574688</v>
      </c>
      <c r="C2" s="240" t="n">
        <v>27.292063</v>
      </c>
      <c r="D2" s="240" t="n">
        <v>38.219284</v>
      </c>
      <c r="F2" s="0" t="s">
        <v>221</v>
      </c>
      <c r="G2" s="240" t="n">
        <v>7.489344</v>
      </c>
      <c r="H2" s="240" t="n">
        <v>32.392143</v>
      </c>
      <c r="I2" s="240" t="n">
        <v>37.155588</v>
      </c>
    </row>
    <row r="3" customFormat="false" ht="11.25" hidden="false" customHeight="false" outlineLevel="0" collapsed="false">
      <c r="A3" s="0" t="s">
        <v>222</v>
      </c>
      <c r="B3" s="240" t="n">
        <v>8.053394</v>
      </c>
      <c r="C3" s="240" t="n">
        <v>40.012863</v>
      </c>
      <c r="D3" s="240" t="n">
        <v>57.146622</v>
      </c>
      <c r="F3" s="0" t="s">
        <v>222</v>
      </c>
      <c r="G3" s="240" t="n">
        <v>5.0399</v>
      </c>
      <c r="H3" s="240" t="n">
        <v>29.873896</v>
      </c>
      <c r="I3" s="240" t="n">
        <v>41.044264</v>
      </c>
    </row>
    <row r="4" customFormat="false" ht="11.25" hidden="false" customHeight="false" outlineLevel="0" collapsed="false">
      <c r="A4" s="0" t="s">
        <v>223</v>
      </c>
      <c r="B4" s="240" t="n">
        <v>15.971985</v>
      </c>
      <c r="C4" s="240" t="n">
        <v>76.010788</v>
      </c>
      <c r="D4" s="240" t="n">
        <v>78.163994</v>
      </c>
      <c r="F4" s="0" t="s">
        <v>223</v>
      </c>
      <c r="G4" s="240" t="n">
        <v>9.11411</v>
      </c>
      <c r="H4" s="240" t="n">
        <v>55.191478</v>
      </c>
      <c r="I4" s="240" t="n">
        <v>64.951804</v>
      </c>
    </row>
    <row r="5" customFormat="false" ht="11.25" hidden="false" customHeight="false" outlineLevel="0" collapsed="false">
      <c r="A5" s="0" t="s">
        <v>224</v>
      </c>
      <c r="B5" s="240" t="n">
        <v>13.022887</v>
      </c>
      <c r="C5" s="240" t="n">
        <v>49.964336</v>
      </c>
      <c r="D5" s="240" t="n">
        <v>83.979823</v>
      </c>
      <c r="F5" s="0" t="s">
        <v>224</v>
      </c>
      <c r="G5" s="240" t="n">
        <v>12.904358</v>
      </c>
      <c r="H5" s="240" t="n">
        <v>49.745317</v>
      </c>
      <c r="I5" s="240" t="n">
        <v>78.26268</v>
      </c>
    </row>
    <row r="6" customFormat="false" ht="11.25" hidden="false" customHeight="false" outlineLevel="0" collapsed="false">
      <c r="A6" s="0" t="s">
        <v>223</v>
      </c>
      <c r="B6" s="240" t="n">
        <v>12.742807</v>
      </c>
      <c r="C6" s="240" t="n">
        <v>43.037878</v>
      </c>
      <c r="D6" s="240" t="n">
        <v>102.68553</v>
      </c>
      <c r="F6" s="0" t="s">
        <v>223</v>
      </c>
      <c r="G6" s="240" t="n">
        <v>13.713521</v>
      </c>
      <c r="H6" s="240" t="n">
        <v>62.261083</v>
      </c>
      <c r="I6" s="240" t="n">
        <v>91.515199</v>
      </c>
    </row>
    <row r="7" customFormat="false" ht="11.25" hidden="false" customHeight="false" outlineLevel="0" collapsed="false">
      <c r="A7" s="0" t="s">
        <v>221</v>
      </c>
      <c r="B7" s="240" t="n">
        <v>15.386145</v>
      </c>
      <c r="C7" s="240" t="n">
        <v>58.688888</v>
      </c>
      <c r="D7" s="240" t="n">
        <v>106.049178</v>
      </c>
      <c r="F7" s="0" t="s">
        <v>221</v>
      </c>
      <c r="G7" s="240" t="n">
        <v>15.498626</v>
      </c>
      <c r="H7" s="240" t="n">
        <v>67.492411</v>
      </c>
      <c r="I7" s="240" t="n">
        <v>102.920394</v>
      </c>
    </row>
    <row r="8" customFormat="false" ht="11.25" hidden="false" customHeight="false" outlineLevel="0" collapsed="false">
      <c r="A8" s="0" t="s">
        <v>221</v>
      </c>
      <c r="B8" s="240" t="n">
        <v>15.084688</v>
      </c>
      <c r="C8" s="240" t="n">
        <v>55.035022</v>
      </c>
      <c r="D8" s="240" t="n">
        <v>77.450446</v>
      </c>
      <c r="F8" s="0" t="s">
        <v>221</v>
      </c>
      <c r="G8" s="240" t="n">
        <v>15.339691</v>
      </c>
      <c r="H8" s="240" t="n">
        <v>68.665459</v>
      </c>
      <c r="I8" s="240" t="n">
        <v>99.171229</v>
      </c>
    </row>
    <row r="9" customFormat="false" ht="11.25" hidden="false" customHeight="false" outlineLevel="0" collapsed="false">
      <c r="A9" s="0" t="s">
        <v>224</v>
      </c>
      <c r="B9" s="240" t="n">
        <v>10.62601</v>
      </c>
      <c r="C9" s="240" t="n">
        <v>38.839733</v>
      </c>
      <c r="D9" s="240" t="n">
        <v>121.990247</v>
      </c>
      <c r="F9" s="0" t="s">
        <v>224</v>
      </c>
      <c r="G9" s="240" t="n">
        <v>16.475596</v>
      </c>
      <c r="H9" s="240" t="n">
        <v>67.166491</v>
      </c>
      <c r="I9" s="240" t="n">
        <v>114.568314</v>
      </c>
    </row>
    <row r="10" customFormat="false" ht="11.25" hidden="false" customHeight="false" outlineLevel="0" collapsed="false">
      <c r="A10" s="0" t="s">
        <v>225</v>
      </c>
      <c r="B10" s="240" t="n">
        <v>11.059991</v>
      </c>
      <c r="C10" s="240" t="n">
        <v>42.156731</v>
      </c>
      <c r="D10" s="240" t="n">
        <v>86.946692</v>
      </c>
      <c r="F10" s="0" t="s">
        <v>225</v>
      </c>
      <c r="G10" s="240" t="n">
        <v>14.785985</v>
      </c>
      <c r="H10" s="240" t="n">
        <v>66.8001</v>
      </c>
      <c r="I10" s="240" t="n">
        <v>120.226974</v>
      </c>
    </row>
    <row r="11" customFormat="false" ht="11.25" hidden="false" customHeight="false" outlineLevel="0" collapsed="false">
      <c r="A11" s="0" t="s">
        <v>226</v>
      </c>
      <c r="B11" s="240" t="n">
        <v>9.570888</v>
      </c>
      <c r="C11" s="240" t="n">
        <v>34.033762</v>
      </c>
      <c r="D11" s="240" t="n">
        <v>67.750425</v>
      </c>
      <c r="F11" s="0" t="s">
        <v>226</v>
      </c>
      <c r="G11" s="240" t="n">
        <v>15.717527</v>
      </c>
      <c r="H11" s="240" t="n">
        <v>70.135386</v>
      </c>
      <c r="I11" s="240" t="n">
        <v>121.192834</v>
      </c>
    </row>
    <row r="12" customFormat="false" ht="11.25" hidden="false" customHeight="false" outlineLevel="0" collapsed="false">
      <c r="A12" s="0" t="s">
        <v>227</v>
      </c>
      <c r="B12" s="240" t="n">
        <v>7.591773</v>
      </c>
      <c r="C12" s="240" t="n">
        <v>41.257289</v>
      </c>
      <c r="D12" s="240" t="n">
        <v>60.611908</v>
      </c>
      <c r="F12" s="0" t="s">
        <v>227</v>
      </c>
      <c r="G12" s="240" t="n">
        <v>15.94495</v>
      </c>
      <c r="H12" s="240" t="n">
        <v>87.454057</v>
      </c>
      <c r="I12" s="240" t="n">
        <v>125.936636</v>
      </c>
    </row>
    <row r="13" customFormat="false" ht="11.25" hidden="false" customHeight="false" outlineLevel="0" collapsed="false">
      <c r="A13" s="0" t="s">
        <v>228</v>
      </c>
      <c r="B13" s="240" t="n">
        <v>7.353109</v>
      </c>
      <c r="C13" s="240" t="n">
        <v>33.43397</v>
      </c>
      <c r="D13" s="240" t="n">
        <v>77.525339</v>
      </c>
      <c r="F13" s="0" t="s">
        <v>228</v>
      </c>
      <c r="G13" s="240" t="n">
        <v>13.685743</v>
      </c>
      <c r="H13" s="240" t="n">
        <v>64.068785</v>
      </c>
      <c r="I13" s="240" t="n">
        <v>87.808223</v>
      </c>
    </row>
    <row r="14" customFormat="false" ht="11.25" hidden="false" customHeight="false" outlineLevel="0" collapsed="false">
      <c r="A14" s="0" t="s">
        <v>221</v>
      </c>
      <c r="B14" s="240" t="n">
        <v>8.158318</v>
      </c>
      <c r="C14" s="240" t="n">
        <v>24.564389</v>
      </c>
      <c r="D14" s="240" t="n">
        <v>56.07784</v>
      </c>
      <c r="F14" s="0" t="s">
        <v>221</v>
      </c>
      <c r="G14" s="240" t="n">
        <v>6.911988</v>
      </c>
      <c r="H14" s="240" t="n">
        <v>23.463748</v>
      </c>
      <c r="I14" s="240" t="n">
        <v>27.571148</v>
      </c>
    </row>
    <row r="15" customFormat="false" ht="11.25" hidden="false" customHeight="false" outlineLevel="0" collapsed="false">
      <c r="A15" s="0" t="s">
        <v>222</v>
      </c>
      <c r="B15" s="240" t="n">
        <v>11.17102</v>
      </c>
      <c r="C15" s="240" t="n">
        <v>38.518656</v>
      </c>
      <c r="D15" s="240" t="n">
        <v>69.95807</v>
      </c>
      <c r="F15" s="0" t="s">
        <v>222</v>
      </c>
      <c r="G15" s="240" t="n">
        <v>5.69365</v>
      </c>
      <c r="H15" s="240" t="n">
        <v>29.055259</v>
      </c>
      <c r="I15" s="240" t="n">
        <v>34.251452</v>
      </c>
    </row>
    <row r="16" customFormat="false" ht="11.25" hidden="false" customHeight="false" outlineLevel="0" collapsed="false">
      <c r="A16" s="0" t="s">
        <v>223</v>
      </c>
      <c r="B16" s="240" t="n">
        <v>13.90285</v>
      </c>
      <c r="C16" s="240" t="n">
        <v>48.525987</v>
      </c>
      <c r="D16" s="240" t="n">
        <v>90.220585</v>
      </c>
      <c r="F16" s="0" t="s">
        <v>223</v>
      </c>
      <c r="G16" s="240" t="n">
        <v>8.846059</v>
      </c>
      <c r="H16" s="240" t="n">
        <v>34.898105</v>
      </c>
      <c r="I16" s="240" t="n">
        <v>50.297041</v>
      </c>
    </row>
    <row r="17" customFormat="false" ht="11.25" hidden="false" customHeight="false" outlineLevel="0" collapsed="false">
      <c r="A17" s="0" t="s">
        <v>224</v>
      </c>
      <c r="B17" s="240"/>
      <c r="C17" s="240"/>
      <c r="D17" s="240"/>
      <c r="F17" s="0" t="s">
        <v>224</v>
      </c>
      <c r="G17" s="240"/>
      <c r="H17" s="240"/>
      <c r="I17" s="240"/>
    </row>
    <row r="18" customFormat="false" ht="11.25" hidden="false" customHeight="false" outlineLevel="0" collapsed="false">
      <c r="A18" s="0" t="s">
        <v>223</v>
      </c>
      <c r="B18" s="240"/>
      <c r="C18" s="240"/>
      <c r="D18" s="240"/>
      <c r="F18" s="0" t="s">
        <v>223</v>
      </c>
      <c r="G18" s="240"/>
      <c r="H18" s="240"/>
      <c r="I18" s="240"/>
    </row>
    <row r="19" customFormat="false" ht="11.25" hidden="false" customHeight="false" outlineLevel="0" collapsed="false">
      <c r="A19" s="0" t="s">
        <v>221</v>
      </c>
      <c r="B19" s="240"/>
      <c r="C19" s="240"/>
      <c r="D19" s="240"/>
      <c r="F19" s="0" t="s">
        <v>221</v>
      </c>
      <c r="G19" s="240"/>
      <c r="H19" s="240"/>
      <c r="I19" s="240"/>
    </row>
    <row r="20" customFormat="false" ht="11.25" hidden="false" customHeight="false" outlineLevel="0" collapsed="false">
      <c r="A20" s="0" t="s">
        <v>221</v>
      </c>
      <c r="B20" s="240"/>
      <c r="C20" s="240"/>
      <c r="D20" s="240"/>
      <c r="F20" s="0" t="s">
        <v>221</v>
      </c>
      <c r="G20" s="240"/>
      <c r="H20" s="240"/>
      <c r="I20" s="240"/>
    </row>
    <row r="21" customFormat="false" ht="11.25" hidden="false" customHeight="false" outlineLevel="0" collapsed="false">
      <c r="A21" s="0" t="s">
        <v>224</v>
      </c>
      <c r="B21" s="240"/>
      <c r="C21" s="240"/>
      <c r="D21" s="240"/>
      <c r="F21" s="0" t="s">
        <v>224</v>
      </c>
      <c r="G21" s="240"/>
      <c r="H21" s="240"/>
      <c r="I21" s="240"/>
    </row>
    <row r="22" customFormat="false" ht="11.25" hidden="false" customHeight="false" outlineLevel="0" collapsed="false">
      <c r="A22" s="0" t="s">
        <v>225</v>
      </c>
      <c r="B22" s="240"/>
      <c r="C22" s="240"/>
      <c r="D22" s="240"/>
      <c r="F22" s="0" t="s">
        <v>225</v>
      </c>
      <c r="G22" s="240"/>
      <c r="H22" s="240"/>
      <c r="I22" s="240"/>
    </row>
    <row r="23" customFormat="false" ht="11.25" hidden="false" customHeight="false" outlineLevel="0" collapsed="false">
      <c r="A23" s="0" t="s">
        <v>226</v>
      </c>
      <c r="B23" s="240"/>
      <c r="C23" s="240"/>
      <c r="D23" s="240"/>
      <c r="F23" s="0" t="s">
        <v>226</v>
      </c>
      <c r="G23" s="240"/>
      <c r="H23" s="240"/>
      <c r="I23" s="240"/>
    </row>
    <row r="24" customFormat="false" ht="11.25" hidden="false" customHeight="false" outlineLevel="0" collapsed="false">
      <c r="A24" s="0" t="s">
        <v>227</v>
      </c>
      <c r="B24" s="240"/>
      <c r="C24" s="240"/>
      <c r="D24" s="240"/>
      <c r="F24" s="0" t="s">
        <v>227</v>
      </c>
      <c r="G24" s="240"/>
      <c r="H24" s="240"/>
      <c r="I24" s="240"/>
    </row>
    <row r="25" customFormat="false" ht="11.25" hidden="false" customHeight="false" outlineLevel="0" collapsed="false">
      <c r="A25" s="0" t="s">
        <v>228</v>
      </c>
      <c r="B25" s="240"/>
      <c r="C25" s="240"/>
      <c r="D25" s="240"/>
      <c r="F25" s="0" t="s">
        <v>228</v>
      </c>
      <c r="G25" s="240"/>
      <c r="H25" s="240"/>
      <c r="I25" s="240"/>
    </row>
    <row r="26" customFormat="false" ht="11.25" hidden="false" customHeight="false" outlineLevel="0" collapsed="false">
      <c r="B26" s="240"/>
      <c r="C26" s="240"/>
      <c r="D26" s="240"/>
      <c r="G26" s="240"/>
      <c r="H26" s="240"/>
      <c r="I26" s="24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6666666666667</v>
      </c>
      <c r="D15" s="46" t="n">
        <v>3316</v>
      </c>
      <c r="E15" s="46" t="n">
        <v>761.577</v>
      </c>
      <c r="F15" s="46" t="n">
        <v>20722.527</v>
      </c>
      <c r="G15" s="46" t="n">
        <v>85144.626</v>
      </c>
      <c r="H15" s="46" t="n">
        <v>84877.116</v>
      </c>
      <c r="I15" s="46" t="n">
        <v>105130.808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522</v>
      </c>
      <c r="E31" s="46" t="n">
        <v>691.477</v>
      </c>
      <c r="F31" s="46" t="n">
        <v>21641.119</v>
      </c>
      <c r="G31" s="46" t="n">
        <v>79070.097</v>
      </c>
      <c r="H31" s="46" t="n">
        <v>78546.98</v>
      </c>
      <c r="I31" s="46" t="n">
        <v>125154.519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s">
        <v>15</v>
      </c>
      <c r="D35" s="46" t="s">
        <v>15</v>
      </c>
      <c r="E35" s="46" t="s">
        <v>15</v>
      </c>
      <c r="F35" s="46" t="s">
        <v>15</v>
      </c>
      <c r="G35" s="46" t="s">
        <v>15</v>
      </c>
      <c r="H35" s="46" t="s">
        <v>15</v>
      </c>
      <c r="I35" s="46" t="s">
        <v>15</v>
      </c>
    </row>
    <row r="36" s="39" customFormat="true" ht="9.75" hidden="false" customHeight="true" outlineLevel="0" collapsed="false">
      <c r="A36" s="47"/>
      <c r="B36" s="58" t="s">
        <v>89</v>
      </c>
      <c r="C36" s="45" t="s">
        <v>15</v>
      </c>
      <c r="D36" s="46" t="s">
        <v>15</v>
      </c>
      <c r="E36" s="46" t="s">
        <v>15</v>
      </c>
      <c r="F36" s="46" t="s">
        <v>15</v>
      </c>
      <c r="G36" s="46" t="s">
        <v>15</v>
      </c>
      <c r="H36" s="46" t="s">
        <v>15</v>
      </c>
      <c r="I36" s="46" t="s">
        <v>15</v>
      </c>
    </row>
    <row r="37" s="39" customFormat="true" ht="9.75" hidden="false" customHeight="true" outlineLevel="0" collapsed="false">
      <c r="A37" s="47"/>
      <c r="B37" s="58" t="s">
        <v>90</v>
      </c>
      <c r="C37" s="45" t="s">
        <v>15</v>
      </c>
      <c r="D37" s="46" t="s">
        <v>15</v>
      </c>
      <c r="E37" s="46" t="s">
        <v>15</v>
      </c>
      <c r="F37" s="46" t="s">
        <v>15</v>
      </c>
      <c r="G37" s="46" t="s">
        <v>15</v>
      </c>
      <c r="H37" s="46" t="s">
        <v>15</v>
      </c>
      <c r="I37" s="46" t="s">
        <v>15</v>
      </c>
    </row>
    <row r="38" s="39" customFormat="true" ht="9.75" hidden="false" customHeight="true" outlineLevel="0" collapsed="false">
      <c r="A38" s="47"/>
      <c r="B38" s="58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4.6666666666667</v>
      </c>
      <c r="D53" s="46" t="n">
        <v>5159.33333333333</v>
      </c>
      <c r="E53" s="46" t="n">
        <v>1034.071</v>
      </c>
      <c r="F53" s="46" t="n">
        <v>30409.702</v>
      </c>
      <c r="G53" s="46" t="n">
        <v>93890.439</v>
      </c>
      <c r="H53" s="46" t="n">
        <v>92445.931</v>
      </c>
      <c r="I53" s="46" t="n">
        <v>97650.563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00.33333333333</v>
      </c>
      <c r="E69" s="46" t="n">
        <v>752.335</v>
      </c>
      <c r="F69" s="46" t="n">
        <v>26933.872</v>
      </c>
      <c r="G69" s="46" t="n">
        <v>60728.62</v>
      </c>
      <c r="H69" s="46" t="n">
        <v>59553.926</v>
      </c>
      <c r="I69" s="46" t="n">
        <v>114865.505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s">
        <v>15</v>
      </c>
      <c r="D73" s="46" t="s">
        <v>15</v>
      </c>
      <c r="E73" s="46" t="s">
        <v>15</v>
      </c>
      <c r="F73" s="46" t="s">
        <v>15</v>
      </c>
      <c r="G73" s="46" t="s">
        <v>15</v>
      </c>
      <c r="H73" s="46" t="s">
        <v>15</v>
      </c>
      <c r="I73" s="46" t="s">
        <v>15</v>
      </c>
    </row>
    <row r="74" s="39" customFormat="true" ht="9.75" hidden="false" customHeight="true" outlineLevel="0" collapsed="false">
      <c r="A74" s="47"/>
      <c r="B74" s="58" t="s">
        <v>89</v>
      </c>
      <c r="C74" s="45" t="s">
        <v>15</v>
      </c>
      <c r="D74" s="46" t="s">
        <v>15</v>
      </c>
      <c r="E74" s="46" t="s">
        <v>15</v>
      </c>
      <c r="F74" s="46" t="s">
        <v>15</v>
      </c>
      <c r="G74" s="46" t="s">
        <v>15</v>
      </c>
      <c r="H74" s="46" t="s">
        <v>15</v>
      </c>
      <c r="I74" s="46" t="s">
        <v>15</v>
      </c>
    </row>
    <row r="75" s="39" customFormat="true" ht="9.75" hidden="false" customHeight="true" outlineLevel="0" collapsed="false">
      <c r="A75" s="47"/>
      <c r="B75" s="58" t="s">
        <v>90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47"/>
      <c r="B76" s="58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5</v>
      </c>
      <c r="D96" s="46" t="n">
        <v>1750</v>
      </c>
      <c r="E96" s="46" t="n">
        <v>389.198</v>
      </c>
      <c r="F96" s="46" t="n">
        <v>10145.225</v>
      </c>
      <c r="G96" s="46" t="n">
        <v>27766.264</v>
      </c>
      <c r="H96" s="46" t="n">
        <v>27673.195</v>
      </c>
      <c r="I96" s="46" t="n">
        <v>36547.249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736</v>
      </c>
      <c r="E112" s="46" t="n">
        <v>313.735</v>
      </c>
      <c r="F112" s="46" t="n">
        <v>9430.876</v>
      </c>
      <c r="G112" s="46" t="n">
        <v>19688.619</v>
      </c>
      <c r="H112" s="46" t="n">
        <v>19612.706</v>
      </c>
      <c r="I112" s="46" t="n">
        <v>28167.681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s">
        <v>15</v>
      </c>
      <c r="D116" s="46" t="s">
        <v>15</v>
      </c>
      <c r="E116" s="46" t="s">
        <v>15</v>
      </c>
      <c r="F116" s="46" t="s">
        <v>15</v>
      </c>
      <c r="G116" s="46" t="s">
        <v>15</v>
      </c>
      <c r="H116" s="46" t="s">
        <v>15</v>
      </c>
      <c r="I116" s="46" t="s">
        <v>15</v>
      </c>
    </row>
    <row r="117" s="39" customFormat="true" ht="9.75" hidden="false" customHeight="true" outlineLevel="0" collapsed="false">
      <c r="A117" s="47"/>
      <c r="B117" s="58" t="s">
        <v>89</v>
      </c>
      <c r="C117" s="45" t="s">
        <v>15</v>
      </c>
      <c r="D117" s="46" t="s">
        <v>15</v>
      </c>
      <c r="E117" s="46" t="s">
        <v>15</v>
      </c>
      <c r="F117" s="46" t="s">
        <v>15</v>
      </c>
      <c r="G117" s="46" t="s">
        <v>15</v>
      </c>
      <c r="H117" s="46" t="s">
        <v>15</v>
      </c>
      <c r="I117" s="46" t="s">
        <v>15</v>
      </c>
    </row>
    <row r="118" s="39" customFormat="true" ht="9.75" hidden="false" customHeight="true" outlineLevel="0" collapsed="false">
      <c r="A118" s="47"/>
      <c r="B118" s="58" t="s">
        <v>90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47"/>
      <c r="B119" s="58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60.333333333333</v>
      </c>
      <c r="E133" s="46" t="n">
        <v>163.531</v>
      </c>
      <c r="F133" s="46" t="n">
        <v>4513.184</v>
      </c>
      <c r="G133" s="46" t="n">
        <v>10287.474</v>
      </c>
      <c r="H133" s="46" t="n">
        <v>10135.321</v>
      </c>
      <c r="I133" s="46" t="n">
        <v>15593.418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5</v>
      </c>
      <c r="D149" s="46" t="n">
        <v>943.333333333333</v>
      </c>
      <c r="E149" s="46" t="n">
        <v>144.322</v>
      </c>
      <c r="F149" s="46" t="n">
        <v>5170.878</v>
      </c>
      <c r="G149" s="46" t="n">
        <v>11027.41</v>
      </c>
      <c r="H149" s="46" t="n">
        <v>10956.177</v>
      </c>
      <c r="I149" s="46" t="n">
        <v>26550.51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s">
        <v>15</v>
      </c>
      <c r="D153" s="46" t="s">
        <v>15</v>
      </c>
      <c r="E153" s="46" t="s">
        <v>15</v>
      </c>
      <c r="F153" s="46" t="s">
        <v>15</v>
      </c>
      <c r="G153" s="46" t="s">
        <v>15</v>
      </c>
      <c r="H153" s="46" t="s">
        <v>15</v>
      </c>
      <c r="I153" s="46" t="s">
        <v>15</v>
      </c>
    </row>
    <row r="154" s="39" customFormat="true" ht="9.75" hidden="false" customHeight="true" outlineLevel="0" collapsed="false">
      <c r="A154" s="47"/>
      <c r="B154" s="58" t="s">
        <v>89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47"/>
      <c r="B155" s="58" t="s">
        <v>90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47"/>
      <c r="B156" s="58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2</v>
      </c>
      <c r="E170" s="46" t="n">
        <v>270.475</v>
      </c>
      <c r="F170" s="46" t="n">
        <v>6099.781</v>
      </c>
      <c r="G170" s="46" t="n">
        <v>18862.178</v>
      </c>
      <c r="H170" s="46" t="n">
        <v>18661.705</v>
      </c>
      <c r="I170" s="46" t="n">
        <v>19914.513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3</v>
      </c>
      <c r="E186" s="46" t="n">
        <v>237.571</v>
      </c>
      <c r="F186" s="46" t="n">
        <v>5899.509</v>
      </c>
      <c r="G186" s="46" t="n">
        <v>17874.702</v>
      </c>
      <c r="H186" s="46" t="n">
        <v>17807.494</v>
      </c>
      <c r="I186" s="46" t="n">
        <v>18570.57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s">
        <v>15</v>
      </c>
      <c r="D190" s="46" t="s">
        <v>15</v>
      </c>
      <c r="E190" s="46" t="s">
        <v>15</v>
      </c>
      <c r="F190" s="46" t="s">
        <v>15</v>
      </c>
      <c r="G190" s="46" t="s">
        <v>15</v>
      </c>
      <c r="H190" s="46" t="s">
        <v>15</v>
      </c>
      <c r="I190" s="46" t="s">
        <v>15</v>
      </c>
    </row>
    <row r="191" s="39" customFormat="true" ht="9.75" hidden="false" customHeight="true" outlineLevel="0" collapsed="false">
      <c r="A191" s="47"/>
      <c r="B191" s="58" t="s">
        <v>89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47"/>
      <c r="B192" s="58" t="s">
        <v>90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47"/>
      <c r="B193" s="58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768.66666666667</v>
      </c>
      <c r="E207" s="46" t="n">
        <v>615.959</v>
      </c>
      <c r="F207" s="46" t="n">
        <v>15449.767</v>
      </c>
      <c r="G207" s="46" t="n">
        <v>50821.24</v>
      </c>
      <c r="H207" s="46" t="n">
        <v>48459.259</v>
      </c>
      <c r="I207" s="46" t="n">
        <v>74609.13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</v>
      </c>
      <c r="D223" s="46" t="n">
        <v>2439</v>
      </c>
      <c r="E223" s="46" t="n">
        <v>463.44</v>
      </c>
      <c r="F223" s="46" t="n">
        <v>13081.235</v>
      </c>
      <c r="G223" s="46" t="n">
        <v>36484.741</v>
      </c>
      <c r="H223" s="46" t="n">
        <v>34511.167</v>
      </c>
      <c r="I223" s="46" t="n">
        <v>47788.93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47"/>
      <c r="B228" s="58" t="s">
        <v>89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47"/>
      <c r="B229" s="58" t="s">
        <v>90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1.1" hidden="false" customHeight="true" outlineLevel="0" collapsed="false">
      <c r="A230" s="47"/>
      <c r="B230" s="58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7.333333333333</v>
      </c>
      <c r="D259" s="46" t="n">
        <v>14596.3333333333</v>
      </c>
      <c r="E259" s="46" t="n">
        <v>3234.811</v>
      </c>
      <c r="F259" s="46" t="n">
        <v>87340.186</v>
      </c>
      <c r="G259" s="46" t="n">
        <v>286772.221</v>
      </c>
      <c r="H259" s="46" t="n">
        <v>282252.527</v>
      </c>
      <c r="I259" s="46" t="n">
        <v>349445.681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</v>
      </c>
      <c r="D275" s="46" t="n">
        <v>14293.6666666667</v>
      </c>
      <c r="E275" s="46" t="n">
        <v>2602.88</v>
      </c>
      <c r="F275" s="46" t="n">
        <v>82157.489</v>
      </c>
      <c r="G275" s="46" t="n">
        <v>224874.189</v>
      </c>
      <c r="H275" s="46" t="n">
        <v>220988.45</v>
      </c>
      <c r="I275" s="46" t="n">
        <v>361097.715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47"/>
      <c r="B280" s="58" t="s">
        <v>89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11.1" hidden="false" customHeight="true" outlineLevel="0" collapsed="false">
      <c r="A281" s="47"/>
      <c r="B281" s="58" t="s">
        <v>90</v>
      </c>
      <c r="C281" s="45" t="s">
        <v>15</v>
      </c>
      <c r="D281" s="46" t="s">
        <v>15</v>
      </c>
      <c r="E281" s="46" t="s">
        <v>15</v>
      </c>
      <c r="F281" s="46" t="s">
        <v>15</v>
      </c>
      <c r="G281" s="46" t="s">
        <v>15</v>
      </c>
      <c r="H281" s="46" t="s">
        <v>15</v>
      </c>
      <c r="I281" s="46" t="s">
        <v>15</v>
      </c>
    </row>
    <row r="282" s="39" customFormat="true" ht="11.1" hidden="false" customHeight="true" outlineLevel="0" collapsed="false">
      <c r="A282" s="47"/>
      <c r="B282" s="58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3</v>
      </c>
      <c r="E12" s="85" t="n">
        <v>306</v>
      </c>
      <c r="F12" s="86" t="s">
        <v>19</v>
      </c>
      <c r="G12" s="86" t="n">
        <v>-0.980392156862745</v>
      </c>
      <c r="H12" s="85" t="n">
        <v>303</v>
      </c>
      <c r="I12" s="85" t="n">
        <v>307.333333333333</v>
      </c>
      <c r="J12" s="86" t="n">
        <v>-1.40997830802602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4316</v>
      </c>
      <c r="D14" s="85" t="n">
        <v>14264</v>
      </c>
      <c r="E14" s="85" t="n">
        <v>14770</v>
      </c>
      <c r="F14" s="86" t="n">
        <v>0.364554122265844</v>
      </c>
      <c r="G14" s="86" t="n">
        <v>-3.07379823967502</v>
      </c>
      <c r="H14" s="85" t="n">
        <v>14293.6666666667</v>
      </c>
      <c r="I14" s="85" t="n">
        <v>14596.3333333333</v>
      </c>
      <c r="J14" s="86" t="n">
        <v>-2.07358012286191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021.233</v>
      </c>
      <c r="D17" s="85" t="n">
        <v>802.892</v>
      </c>
      <c r="E17" s="85" t="n">
        <v>1558.153</v>
      </c>
      <c r="F17" s="86" t="n">
        <v>27.1943175420853</v>
      </c>
      <c r="G17" s="86" t="n">
        <v>-34.4587469908282</v>
      </c>
      <c r="H17" s="85" t="n">
        <v>2602.88</v>
      </c>
      <c r="I17" s="85" t="n">
        <v>3234.811</v>
      </c>
      <c r="J17" s="86" t="n">
        <v>-19.5353298848063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27384.615</v>
      </c>
      <c r="D19" s="85" t="n">
        <v>25780.596</v>
      </c>
      <c r="E19" s="85" t="n">
        <v>32232.813</v>
      </c>
      <c r="F19" s="86" t="n">
        <v>6.22180728482771</v>
      </c>
      <c r="G19" s="86" t="n">
        <v>-15.0411879968404</v>
      </c>
      <c r="H19" s="85" t="n">
        <v>82157.489</v>
      </c>
      <c r="I19" s="85" t="n">
        <v>87340.186</v>
      </c>
      <c r="J19" s="86" t="n">
        <v>-5.9339202689584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95608.776</v>
      </c>
      <c r="D21" s="85" t="n">
        <v>70344.767</v>
      </c>
      <c r="E21" s="85" t="n">
        <v>131104.954</v>
      </c>
      <c r="F21" s="86" t="n">
        <v>35.9145535303287</v>
      </c>
      <c r="G21" s="86" t="n">
        <v>-27.0746275537384</v>
      </c>
      <c r="H21" s="85" t="n">
        <v>224874.189</v>
      </c>
      <c r="I21" s="85" t="n">
        <v>286772.221</v>
      </c>
      <c r="J21" s="86" t="n">
        <v>-21.5843890960415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94041.205</v>
      </c>
      <c r="D23" s="85" t="n">
        <v>69000.361</v>
      </c>
      <c r="E23" s="85" t="n">
        <v>129257.392</v>
      </c>
      <c r="F23" s="86" t="n">
        <v>36.2908883911491</v>
      </c>
      <c r="G23" s="86" t="n">
        <v>-27.2450081616996</v>
      </c>
      <c r="H23" s="85" t="n">
        <v>220988.45</v>
      </c>
      <c r="I23" s="85" t="n">
        <v>282252.527</v>
      </c>
      <c r="J23" s="86" t="n">
        <v>-21.705413110437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52649.422</v>
      </c>
      <c r="D25" s="85" t="n">
        <v>119647.746</v>
      </c>
      <c r="E25" s="85" t="n">
        <v>170146.767</v>
      </c>
      <c r="F25" s="86" t="n">
        <v>27.5823633150599</v>
      </c>
      <c r="G25" s="86" t="n">
        <v>-10.2836776205098</v>
      </c>
      <c r="H25" s="85" t="n">
        <v>361097.715</v>
      </c>
      <c r="I25" s="85" t="n">
        <v>349445.681</v>
      </c>
      <c r="J25" s="86" t="n">
        <v>3.33443354247666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47.2475247524753</v>
      </c>
      <c r="D28" s="85" t="n">
        <v>47.0759075907591</v>
      </c>
      <c r="E28" s="85" t="n">
        <v>48.2679738562092</v>
      </c>
      <c r="F28" s="86" t="n">
        <v>0.364554122265857</v>
      </c>
      <c r="G28" s="86" t="n">
        <v>-2.1141328757114</v>
      </c>
      <c r="H28" s="85" t="n">
        <v>47.1738173817382</v>
      </c>
      <c r="I28" s="85" t="n">
        <v>47.4934924078091</v>
      </c>
      <c r="J28" s="86" t="n">
        <v>-0.673092269833534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1912.86777032691</v>
      </c>
      <c r="D30" s="85" t="n">
        <v>1807.38895120583</v>
      </c>
      <c r="E30" s="85" t="n">
        <v>2182.3163845633</v>
      </c>
      <c r="F30" s="86" t="n">
        <v>5.83597786468164</v>
      </c>
      <c r="G30" s="86" t="n">
        <v>-12.346908823228</v>
      </c>
      <c r="H30" s="85" t="n">
        <v>5747.82460763508</v>
      </c>
      <c r="I30" s="85" t="n">
        <v>5983.70727808354</v>
      </c>
      <c r="J30" s="86" t="n">
        <v>-3.9420823828133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6678.45599329422</v>
      </c>
      <c r="D32" s="85" t="n">
        <v>4931.62976724622</v>
      </c>
      <c r="E32" s="85" t="n">
        <v>8876.4356127285</v>
      </c>
      <c r="F32" s="86" t="n">
        <v>35.4208711620989</v>
      </c>
      <c r="G32" s="86" t="n">
        <v>-24.7619620682254</v>
      </c>
      <c r="H32" s="85" t="n">
        <v>15732.4355075675</v>
      </c>
      <c r="I32" s="85" t="n">
        <v>19646.8670899084</v>
      </c>
      <c r="J32" s="86" t="n">
        <v>-19.9239479985672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6-04T12:08:52Z</cp:lastPrinted>
  <dcterms:modified xsi:type="dcterms:W3CDTF">2013-06-14T12:22:11Z</dcterms:modified>
  <cp:revision>0</cp:revision>
  <dc:subject/>
  <dc:title/>
</cp:coreProperties>
</file>