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5181"/>
        <c:axId val="87845467"/>
      </c:lineChart>
      <c:catAx>
        <c:axId val="3376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67"/>
        <c:crossesAt val="60"/>
        <c:auto val="1"/>
        <c:lblAlgn val="ctr"/>
        <c:lblOffset val="100"/>
        <c:noMultiLvlLbl val="0"/>
      </c:catAx>
      <c:valAx>
        <c:axId val="8784546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1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5824"/>
        <c:axId val="22783543"/>
      </c:lineChart>
      <c:catAx>
        <c:axId val="1091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543"/>
        <c:crossesAt val="0"/>
        <c:auto val="1"/>
        <c:lblAlgn val="ctr"/>
        <c:lblOffset val="100"/>
        <c:noMultiLvlLbl val="0"/>
      </c:catAx>
      <c:valAx>
        <c:axId val="2278354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8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14793032"/>
        <c:axId val="63996754"/>
      </c:barChart>
      <c:catAx>
        <c:axId val="1479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754"/>
        <c:crossesAt val="0"/>
        <c:auto val="1"/>
        <c:lblAlgn val="ctr"/>
        <c:lblOffset val="100"/>
        <c:noMultiLvlLbl val="0"/>
      </c:catAx>
      <c:valAx>
        <c:axId val="639967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53259666"/>
        <c:axId val="77536306"/>
      </c:barChart>
      <c:catAx>
        <c:axId val="5325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06"/>
        <c:crossesAt val="0"/>
        <c:auto val="1"/>
        <c:lblAlgn val="ctr"/>
        <c:lblOffset val="100"/>
        <c:noMultiLvlLbl val="0"/>
      </c:catAx>
      <c:valAx>
        <c:axId val="775363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