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19717132"/>
        <c:axId val="56598545"/>
      </c:barChart>
      <c:catAx>
        <c:axId val="1971713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98545"/>
        <c:crossesAt val="0"/>
        <c:auto val="1"/>
        <c:lblAlgn val="ctr"/>
        <c:lblOffset val="100"/>
        <c:noMultiLvlLbl val="0"/>
      </c:catAx>
      <c:valAx>
        <c:axId val="5659854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971713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64291694"/>
        <c:axId val="87546073"/>
      </c:barChart>
      <c:catAx>
        <c:axId val="64291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46073"/>
        <c:crossesAt val="0"/>
        <c:auto val="1"/>
        <c:lblAlgn val="ctr"/>
        <c:lblOffset val="100"/>
        <c:noMultiLvlLbl val="0"/>
      </c:catAx>
      <c:valAx>
        <c:axId val="8754607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29169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