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3" sheetId="6" state="visible" r:id="rId7"/>
  </sheets>
  <definedNames>
    <definedName function="false" hidden="false" localSheetId="4" name="_xlnm.Print_Area" vbProcedure="false">'Graf. 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5" name="Excel_BuiltIn_Database" vbProcedure="false">#REF!</definedName>
    <definedName function="false" hidden="false" localSheetId="5"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9" uniqueCount="165">
  <si>
    <t xml:space="preserve">Impressum</t>
  </si>
  <si>
    <t xml:space="preserve">Bergbau und Verarbeitendes Gewerbe in Thüringen, Januar 2012 bis März 2013 nach Kreisen</t>
  </si>
  <si>
    <t xml:space="preserve">• Die Datei ist gespeichert im Format EXCEL 201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März 2013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2 und 2013)</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t>
  </si>
  <si>
    <t xml:space="preserve">     </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Mä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2 und 2013)</t>
  </si>
  <si>
    <t xml:space="preserve">Kreisfreie Stadt 
 Landkreis
Land</t>
  </si>
  <si>
    <t xml:space="preserve">Zeitraum</t>
  </si>
  <si>
    <t xml:space="preserve">Januar bis März</t>
  </si>
  <si>
    <t xml:space="preserve">1) Diese Werte beinhalten die Durchschnitte der einbezogenen Monatsergebnisse.</t>
  </si>
</sst>
</file>

<file path=xl/styles.xml><?xml version="1.0" encoding="utf-8"?>
<styleSheet xmlns="http://schemas.openxmlformats.org/spreadsheetml/2006/main">
  <numFmts count="11">
    <numFmt numFmtId="164" formatCode="General"/>
    <numFmt numFmtId="165" formatCode="_-* #,##0.00\ [$€-1]_-;\-* #,##0.00\ [$€-1]_-;_-* \-??\ [$€-1]_-"/>
    <numFmt numFmtId="166" formatCode="@"/>
    <numFmt numFmtId="167" formatCode="#0.0\ "/>
    <numFmt numFmtId="168" formatCode="#\ ###"/>
    <numFmt numFmtId="169" formatCode="##\ ###\ ###\ "/>
    <numFmt numFmtId="170" formatCode="@\ "/>
    <numFmt numFmtId="171" formatCode="0"/>
    <numFmt numFmtId="172" formatCode="#\ ###\ ###&quot;   &quot;"/>
    <numFmt numFmtId="173" formatCode="@\."/>
    <numFmt numFmtId="174" formatCode="#\ ###&quot; DM&quot;"/>
  </numFmts>
  <fonts count="19">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7" fillId="0" borderId="0" xfId="21" applyFont="true" applyBorder="false" applyAlignment="true" applyProtection="false">
      <alignment horizontal="justify"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6" fontId="10"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lef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7" fontId="8" fillId="0" borderId="1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8" fontId="8" fillId="0" borderId="10"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7" fontId="8" fillId="0" borderId="1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0" fontId="8"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1" fontId="8" fillId="0" borderId="5" xfId="0" applyFont="true" applyBorder="true" applyAlignment="true" applyProtection="false">
      <alignment horizontal="center" vertical="center" textRotation="0" wrapText="tru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3" fontId="8" fillId="0" borderId="5" xfId="0" applyFont="true" applyBorder="true" applyAlignment="true" applyProtection="false">
      <alignment horizontal="center" vertical="center" textRotation="0" wrapText="false" indent="0" shrinkToFit="false"/>
      <protection locked="true" hidden="false"/>
    </xf>
    <xf numFmtId="170" fontId="8" fillId="0" borderId="5" xfId="0" applyFont="true" applyBorder="true" applyAlignment="true" applyProtection="fals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2" fontId="8"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1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7873078829945"/>
          <c:y val="0.127853112103091"/>
          <c:w val="0.889997521070897"/>
          <c:h val="0.645582413880232"/>
        </c:manualLayout>
      </c:layout>
      <c:barChart>
        <c:barDir val="col"/>
        <c:grouping val="clustered"/>
        <c:varyColors val="0"/>
        <c:ser>
          <c:idx val="0"/>
          <c:order val="0"/>
          <c:spPr>
            <a:solidFill>
              <a:srgbClr val="0066cc"/>
            </a:solidFill>
            <a:ln w="12600">
              <a:solidFill>
                <a:srgbClr val="000000"/>
              </a:solidFill>
              <a:round/>
            </a:ln>
          </c:spPr>
          <c:invertIfNegative val="0"/>
        </c:ser>
        <c:gapWidth val="100"/>
        <c:overlap val="0"/>
        <c:axId val="17856921"/>
        <c:axId val="83446730"/>
      </c:barChart>
      <c:catAx>
        <c:axId val="17856921"/>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446730"/>
        <c:crossesAt val="0"/>
        <c:auto val="1"/>
        <c:lblAlgn val="ctr"/>
        <c:lblOffset val="100"/>
        <c:noMultiLvlLbl val="0"/>
      </c:catAx>
      <c:valAx>
        <c:axId val="83446730"/>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4945463559742"/>
              <c:y val="0.0864145540301524"/>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7856921"/>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611379695054"/>
          <c:y val="0.031140350877193"/>
        </c:manualLayout>
      </c:layout>
      <c:overlay val="0"/>
      <c:spPr>
        <a:noFill/>
        <a:ln w="0">
          <a:noFill/>
        </a:ln>
      </c:spPr>
    </c:title>
    <c:autoTitleDeleted val="0"/>
    <c:plotArea>
      <c:layout>
        <c:manualLayout>
          <c:xMode val="edge"/>
          <c:yMode val="edge"/>
          <c:x val="0.0617949671501178"/>
          <c:y val="0.160789473684211"/>
          <c:w val="0.911119375232428"/>
          <c:h val="0.65421052631579"/>
        </c:manualLayout>
      </c:layout>
      <c:barChart>
        <c:barDir val="col"/>
        <c:grouping val="clustered"/>
        <c:varyColors val="0"/>
        <c:ser>
          <c:idx val="0"/>
          <c:order val="0"/>
          <c:spPr>
            <a:solidFill>
              <a:srgbClr val="0066cc"/>
            </a:solidFill>
            <a:ln w="12600">
              <a:solidFill>
                <a:srgbClr val="000000"/>
              </a:solidFill>
              <a:round/>
            </a:ln>
          </c:spPr>
          <c:invertIfNegative val="0"/>
        </c:ser>
        <c:gapWidth val="100"/>
        <c:overlap val="0"/>
        <c:axId val="29087864"/>
        <c:axId val="17873945"/>
      </c:barChart>
      <c:catAx>
        <c:axId val="290878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873945"/>
        <c:crossesAt val="0"/>
        <c:auto val="1"/>
        <c:lblAlgn val="ctr"/>
        <c:lblOffset val="100"/>
        <c:noMultiLvlLbl val="0"/>
      </c:catAx>
      <c:valAx>
        <c:axId val="17873945"/>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10053303582497"/>
              <c:y val="0.1106140350877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9087864"/>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5</xdr:row>
      <xdr:rowOff>191520</xdr:rowOff>
    </xdr:from>
    <xdr:to>
      <xdr:col>4</xdr:col>
      <xdr:colOff>1259640</xdr:colOff>
      <xdr:row>49</xdr:row>
      <xdr:rowOff>133560</xdr:rowOff>
    </xdr:to>
    <xdr:graphicFrame>
      <xdr:nvGraphicFramePr>
        <xdr:cNvPr id="0" name="Diagramm 4"/>
        <xdr:cNvGraphicFramePr/>
      </xdr:nvGraphicFramePr>
      <xdr:xfrm>
        <a:off x="150840" y="4704480"/>
        <a:ext cx="5808600" cy="427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14800</xdr:colOff>
      <xdr:row>52</xdr:row>
      <xdr:rowOff>66240</xdr:rowOff>
    </xdr:to>
    <xdr:sp>
      <xdr:nvSpPr>
        <xdr:cNvPr id="1" name="Text Box 5"/>
        <xdr:cNvSpPr/>
      </xdr:nvSpPr>
      <xdr:spPr>
        <a:xfrm>
          <a:off x="39960" y="9235080"/>
          <a:ext cx="2426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41200</xdr:colOff>
      <xdr:row>2</xdr:row>
      <xdr:rowOff>37800</xdr:rowOff>
    </xdr:from>
    <xdr:to>
      <xdr:col>4</xdr:col>
      <xdr:colOff>1349280</xdr:colOff>
      <xdr:row>24</xdr:row>
      <xdr:rowOff>114480</xdr:rowOff>
    </xdr:to>
    <xdr:graphicFrame>
      <xdr:nvGraphicFramePr>
        <xdr:cNvPr id="2" name="Diagramm 7"/>
        <xdr:cNvGraphicFramePr/>
      </xdr:nvGraphicFramePr>
      <xdr:xfrm>
        <a:off x="241200" y="361800"/>
        <a:ext cx="580788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49280</xdr:colOff>
      <xdr:row>1</xdr:row>
      <xdr:rowOff>162000</xdr:rowOff>
    </xdr:to>
    <xdr:sp>
      <xdr:nvSpPr>
        <xdr:cNvPr id="3" name="Text Box 8"/>
        <xdr:cNvSpPr/>
      </xdr:nvSpPr>
      <xdr:spPr>
        <a:xfrm>
          <a:off x="50400" y="86040"/>
          <a:ext cx="599868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März 2013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44</xdr:row>
      <xdr:rowOff>0</xdr:rowOff>
    </xdr:from>
    <xdr:to>
      <xdr:col>2</xdr:col>
      <xdr:colOff>454680</xdr:colOff>
      <xdr:row>47</xdr:row>
      <xdr:rowOff>123840</xdr:rowOff>
    </xdr:to>
    <xdr:sp>
      <xdr:nvSpPr>
        <xdr:cNvPr id="4" name="Text Box 6"/>
        <xdr:cNvSpPr/>
      </xdr:nvSpPr>
      <xdr:spPr>
        <a:xfrm>
          <a:off x="835200" y="8035200"/>
          <a:ext cx="15714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3 Stadt Erfurt                             14 Saale-Holzland-Kreis</a:t>
          </a:r>
          <a:endParaRPr b="0" lang="en-US" sz="800" spc="-1" strike="noStrike">
            <a:latin typeface="Times New Roman"/>
          </a:endParaRPr>
        </a:p>
        <a:p>
          <a:r>
            <a:rPr b="0" lang="en-US" sz="800" spc="-1" strike="noStrike">
              <a:solidFill>
                <a:srgbClr val="000000"/>
              </a:solidFill>
              <a:latin typeface="Arial"/>
            </a:rPr>
            <a:t>15 Unstrut-Hainich-Kreis                     16 Sonneberg</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110160</xdr:colOff>
      <xdr:row>20</xdr:row>
      <xdr:rowOff>19080</xdr:rowOff>
    </xdr:from>
    <xdr:to>
      <xdr:col>2</xdr:col>
      <xdr:colOff>293760</xdr:colOff>
      <xdr:row>23</xdr:row>
      <xdr:rowOff>142920</xdr:rowOff>
    </xdr:to>
    <xdr:sp>
      <xdr:nvSpPr>
        <xdr:cNvPr id="5" name="Text Box 6"/>
        <xdr:cNvSpPr/>
      </xdr:nvSpPr>
      <xdr:spPr>
        <a:xfrm>
          <a:off x="945360" y="3722400"/>
          <a:ext cx="1300320" cy="609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Ilm-Kreis</a:t>
          </a:r>
          <a:endParaRPr b="0" lang="en-US" sz="800" spc="-1" strike="noStrike">
            <a:latin typeface="Times New Roman"/>
          </a:endParaRPr>
        </a:p>
        <a:p>
          <a:r>
            <a:rPr b="0" lang="en-US" sz="800" spc="-1" strike="noStrike">
              <a:solidFill>
                <a:srgbClr val="000000"/>
              </a:solidFill>
              <a:latin typeface="Arial"/>
            </a:rPr>
            <a:t>2 Wartburgkreis</a:t>
          </a:r>
          <a:endParaRPr b="0" lang="en-US" sz="800" spc="-1" strike="noStrike">
            <a:latin typeface="Times New Roman"/>
          </a:endParaRPr>
        </a:p>
        <a:p>
          <a:r>
            <a:rPr b="0" lang="en-US" sz="800" spc="-1" strike="noStrike">
              <a:solidFill>
                <a:srgbClr val="000000"/>
              </a:solidFill>
              <a:latin typeface="Arial"/>
            </a:rPr>
            <a:t>3 Gotha</a:t>
          </a:r>
          <a:endParaRPr b="0" lang="en-US" sz="800" spc="-1" strike="noStrike">
            <a:latin typeface="Times New Roman"/>
          </a:endParaRPr>
        </a:p>
        <a:p>
          <a:r>
            <a:rPr b="0" lang="en-US" sz="800" spc="-1" strike="noStrike">
              <a:solidFill>
                <a:srgbClr val="000000"/>
              </a:solidFill>
              <a:latin typeface="Arial"/>
            </a:rPr>
            <a:t>4 Stadt Eisenach</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734760</xdr:colOff>
      <xdr:row>20</xdr:row>
      <xdr:rowOff>37800</xdr:rowOff>
    </xdr:from>
    <xdr:to>
      <xdr:col>3</xdr:col>
      <xdr:colOff>1068120</xdr:colOff>
      <xdr:row>23</xdr:row>
      <xdr:rowOff>162000</xdr:rowOff>
    </xdr:to>
    <xdr:sp>
      <xdr:nvSpPr>
        <xdr:cNvPr id="6" name="Text Box 6"/>
        <xdr:cNvSpPr/>
      </xdr:nvSpPr>
      <xdr:spPr>
        <a:xfrm>
          <a:off x="2686680" y="3741120"/>
          <a:ext cx="15912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 Saalfeld-Rudolstadt</a:t>
          </a:r>
          <a:endParaRPr b="0" lang="en-US" sz="800" spc="-1" strike="noStrike">
            <a:latin typeface="Times New Roman"/>
          </a:endParaRPr>
        </a:p>
        <a:p>
          <a:r>
            <a:rPr b="0" lang="en-US" sz="800" spc="-1" strike="noStrike">
              <a:solidFill>
                <a:srgbClr val="000000"/>
              </a:solidFill>
              <a:latin typeface="Arial"/>
            </a:rPr>
            <a:t>6 Schmalkalden-Meiningen</a:t>
          </a:r>
          <a:endParaRPr b="0" lang="en-US" sz="800" spc="-1" strike="noStrike">
            <a:latin typeface="Times New Roman"/>
          </a:endParaRPr>
        </a:p>
        <a:p>
          <a:r>
            <a:rPr b="0" lang="en-US" sz="800" spc="-1" strike="noStrike">
              <a:solidFill>
                <a:srgbClr val="000000"/>
              </a:solidFill>
              <a:latin typeface="Arial"/>
            </a:rPr>
            <a:t>7 Saale-Orla-Kreis                        8 Stadt Jena</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905400</xdr:colOff>
      <xdr:row>44</xdr:row>
      <xdr:rowOff>0</xdr:rowOff>
    </xdr:from>
    <xdr:to>
      <xdr:col>3</xdr:col>
      <xdr:colOff>977760</xdr:colOff>
      <xdr:row>47</xdr:row>
      <xdr:rowOff>123840</xdr:rowOff>
    </xdr:to>
    <xdr:sp>
      <xdr:nvSpPr>
        <xdr:cNvPr id="7" name="Text Box 6"/>
        <xdr:cNvSpPr/>
      </xdr:nvSpPr>
      <xdr:spPr>
        <a:xfrm>
          <a:off x="2857320" y="8035200"/>
          <a:ext cx="13302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7 Sömmerda</a:t>
          </a:r>
          <a:endParaRPr b="0" lang="en-US" sz="800" spc="-1" strike="noStrike">
            <a:latin typeface="Times New Roman"/>
          </a:endParaRPr>
        </a:p>
        <a:p>
          <a:r>
            <a:rPr b="0" lang="en-US" sz="800" spc="-1" strike="noStrike">
              <a:solidFill>
                <a:srgbClr val="000000"/>
              </a:solidFill>
              <a:latin typeface="Arial"/>
            </a:rPr>
            <a:t>18 Weimarer Land</a:t>
          </a:r>
          <a:endParaRPr b="0" lang="en-US" sz="800" spc="-1" strike="noStrike">
            <a:latin typeface="Times New Roman"/>
          </a:endParaRPr>
        </a:p>
        <a:p>
          <a:r>
            <a:rPr b="0" lang="en-US" sz="800" spc="-1" strike="noStrike">
              <a:solidFill>
                <a:srgbClr val="000000"/>
              </a:solidFill>
              <a:latin typeface="Arial"/>
            </a:rPr>
            <a:t>19 Greiz</a:t>
          </a:r>
          <a:endParaRPr b="0" lang="en-US" sz="800" spc="-1" strike="noStrike">
            <a:latin typeface="Times New Roman"/>
          </a:endParaRPr>
        </a:p>
        <a:p>
          <a:r>
            <a:rPr b="0" lang="en-US" sz="800" spc="-1" strike="noStrike">
              <a:solidFill>
                <a:srgbClr val="000000"/>
              </a:solidFill>
              <a:latin typeface="Arial"/>
            </a:rPr>
            <a:t>20 Kyffhäuserkreis</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217880</xdr:colOff>
      <xdr:row>20</xdr:row>
      <xdr:rowOff>37800</xdr:rowOff>
    </xdr:from>
    <xdr:to>
      <xdr:col>4</xdr:col>
      <xdr:colOff>1137600</xdr:colOff>
      <xdr:row>23</xdr:row>
      <xdr:rowOff>152640</xdr:rowOff>
    </xdr:to>
    <xdr:sp>
      <xdr:nvSpPr>
        <xdr:cNvPr id="8" name="Text Box 6"/>
        <xdr:cNvSpPr/>
      </xdr:nvSpPr>
      <xdr:spPr>
        <a:xfrm>
          <a:off x="4427640" y="3741120"/>
          <a:ext cx="1409760" cy="600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9 Altenburger Land                         10 Eichsfeld</a:t>
          </a:r>
          <a:endParaRPr b="0" lang="en-US" sz="800" spc="-1" strike="noStrike">
            <a:latin typeface="Times New Roman"/>
          </a:endParaRPr>
        </a:p>
        <a:p>
          <a:r>
            <a:rPr b="0" lang="en-US" sz="800" spc="-1" strike="noStrike">
              <a:solidFill>
                <a:srgbClr val="000000"/>
              </a:solidFill>
              <a:latin typeface="Arial"/>
            </a:rPr>
            <a:t>11 Hildburghausen</a:t>
          </a:r>
          <a:endParaRPr b="0" lang="en-US" sz="800" spc="-1" strike="noStrike">
            <a:latin typeface="Times New Roman"/>
          </a:endParaRPr>
        </a:p>
        <a:p>
          <a:r>
            <a:rPr b="0" lang="en-US" sz="800" spc="-1" strike="noStrike">
              <a:solidFill>
                <a:srgbClr val="000000"/>
              </a:solidFill>
              <a:latin typeface="Arial"/>
            </a:rPr>
            <a:t>12 Nordhausen</a:t>
          </a:r>
          <a:endParaRPr b="0" lang="en-US" sz="800" spc="-1" strike="noStrike">
            <a:latin typeface="Times New Roman"/>
          </a:endParaRPr>
        </a:p>
      </xdr:txBody>
    </xdr:sp>
    <xdr:clientData/>
  </xdr:twoCellAnchor>
  <xdr:twoCellAnchor editAs="oneCell">
    <xdr:from>
      <xdr:col>4</xdr:col>
      <xdr:colOff>0</xdr:colOff>
      <xdr:row>44</xdr:row>
      <xdr:rowOff>0</xdr:rowOff>
    </xdr:from>
    <xdr:to>
      <xdr:col>4</xdr:col>
      <xdr:colOff>1017000</xdr:colOff>
      <xdr:row>47</xdr:row>
      <xdr:rowOff>161640</xdr:rowOff>
    </xdr:to>
    <xdr:sp>
      <xdr:nvSpPr>
        <xdr:cNvPr id="9" name="Text Box 6"/>
        <xdr:cNvSpPr/>
      </xdr:nvSpPr>
      <xdr:spPr>
        <a:xfrm>
          <a:off x="4699800" y="8035200"/>
          <a:ext cx="1017000" cy="64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1 Stadt Gera</a:t>
          </a:r>
          <a:endParaRPr b="0" lang="en-US" sz="800" spc="-1" strike="noStrike">
            <a:latin typeface="Times New Roman"/>
          </a:endParaRPr>
        </a:p>
        <a:p>
          <a:r>
            <a:rPr b="0" lang="en-US" sz="800" spc="-1" strike="noStrike">
              <a:solidFill>
                <a:srgbClr val="000000"/>
              </a:solidFill>
              <a:latin typeface="Arial"/>
            </a:rPr>
            <a:t>22 Stadt Weimar</a:t>
          </a:r>
          <a:endParaRPr b="0" lang="en-US" sz="800" spc="-1" strike="noStrike">
            <a:latin typeface="Times New Roman"/>
          </a:endParaRPr>
        </a:p>
        <a:p>
          <a:r>
            <a:rPr b="0" lang="en-US" sz="800" spc="-1" strike="noStrike">
              <a:solidFill>
                <a:srgbClr val="000000"/>
              </a:solidFill>
              <a:latin typeface="Arial"/>
            </a:rPr>
            <a:t>23 Stadt Suhl</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5"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6" t="s">
        <v>12</v>
      </c>
    </row>
    <row r="28" customFormat="false" ht="12.75" hidden="false" customHeight="false" outlineLevel="0" collapsed="false">
      <c r="A28" s="3"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54.7"/>
    <col collapsed="false" customWidth="true" hidden="false" outlineLevel="0" max="2" min="2" style="12" width="19.14"/>
    <col collapsed="false" customWidth="true" hidden="false" outlineLevel="0" max="3" min="3" style="12" width="4.41"/>
    <col collapsed="false" customWidth="false" hidden="false" outlineLevel="0" max="257" min="4" style="12" width="11.42"/>
  </cols>
  <sheetData>
    <row r="1" customFormat="false" ht="12.75" hidden="false" customHeight="false" outlineLevel="0" collapsed="false">
      <c r="A1" s="13"/>
    </row>
    <row r="2" customFormat="false" ht="12.75" hidden="false" customHeight="false" outlineLevel="0" collapsed="false">
      <c r="A2" s="13"/>
    </row>
    <row r="3" customFormat="false" ht="12.75" hidden="false" customHeight="false" outlineLevel="0" collapsed="false">
      <c r="A3" s="13"/>
    </row>
    <row r="4" customFormat="false" ht="12.75" hidden="false" customHeight="false" outlineLevel="0" collapsed="false">
      <c r="A4" s="13"/>
    </row>
    <row r="5" customFormat="false" ht="12.75" hidden="false" customHeight="false" outlineLevel="0" collapsed="false">
      <c r="A5" s="13"/>
    </row>
    <row r="6" customFormat="false" ht="12.75" hidden="false" customHeight="false" outlineLevel="0" collapsed="false">
      <c r="A6" s="13"/>
    </row>
    <row r="7" customFormat="false" ht="12.75" hidden="false" customHeight="false" outlineLevel="0" collapsed="false">
      <c r="A7" s="14" t="s">
        <v>39</v>
      </c>
      <c r="B7" s="15"/>
      <c r="C7" s="15"/>
    </row>
    <row r="8" customFormat="false" ht="12.75" hidden="false" customHeight="false" outlineLevel="0" collapsed="false">
      <c r="A8" s="15"/>
      <c r="B8" s="15"/>
      <c r="C8" s="15"/>
    </row>
    <row r="9" customFormat="false" ht="12.75" hidden="false" customHeight="false" outlineLevel="0" collapsed="false">
      <c r="A9" s="15"/>
      <c r="B9" s="15"/>
      <c r="C9" s="15"/>
    </row>
    <row r="10" customFormat="false" ht="12.75" hidden="false" customHeight="false" outlineLevel="0" collapsed="false">
      <c r="A10" s="15"/>
      <c r="B10" s="15"/>
      <c r="C10" s="15"/>
    </row>
    <row r="11" customFormat="false" ht="12.75" hidden="false" customHeight="false" outlineLevel="0" collapsed="false">
      <c r="A11" s="15"/>
      <c r="B11" s="15"/>
      <c r="C11" s="15"/>
    </row>
    <row r="12" customFormat="false" ht="12.75" hidden="false" customHeight="false" outlineLevel="0" collapsed="false">
      <c r="A12" s="15"/>
      <c r="B12" s="15"/>
      <c r="C12" s="15"/>
    </row>
    <row r="13" customFormat="false" ht="12.75" hidden="false" customHeight="false" outlineLevel="0" collapsed="false">
      <c r="A13" s="15"/>
      <c r="B13" s="15" t="s">
        <v>40</v>
      </c>
      <c r="C13" s="15" t="s">
        <v>41</v>
      </c>
    </row>
    <row r="14" customFormat="false" ht="12.75" hidden="false" customHeight="false" outlineLevel="0" collapsed="false">
      <c r="A14" s="15"/>
      <c r="B14" s="15"/>
      <c r="C14" s="15"/>
    </row>
    <row r="15" customFormat="false" ht="12.75" hidden="false" customHeight="false" outlineLevel="0" collapsed="false">
      <c r="A15" s="15"/>
      <c r="B15" s="15"/>
      <c r="C15" s="15"/>
    </row>
    <row r="16" customFormat="false" ht="12.75" hidden="false" customHeight="false" outlineLevel="0" collapsed="false">
      <c r="A16" s="15" t="s">
        <v>15</v>
      </c>
      <c r="B16" s="15"/>
      <c r="C16" s="15"/>
    </row>
    <row r="17" customFormat="false" ht="12.75" hidden="false" customHeight="false" outlineLevel="0" collapsed="false">
      <c r="A17" s="14" t="s">
        <v>42</v>
      </c>
      <c r="B17" s="15"/>
      <c r="C17" s="16" t="n">
        <v>2</v>
      </c>
    </row>
    <row r="18" customFormat="false" ht="12.75" hidden="false" customHeight="false" outlineLevel="0" collapsed="false">
      <c r="A18" s="15"/>
      <c r="B18" s="15"/>
      <c r="C18" s="16"/>
    </row>
    <row r="19" customFormat="false" ht="12.75" hidden="false" customHeight="false" outlineLevel="0" collapsed="false">
      <c r="A19" s="15"/>
      <c r="B19" s="15"/>
      <c r="C19" s="16"/>
    </row>
    <row r="20" customFormat="false" ht="12.75" hidden="false" customHeight="false" outlineLevel="0" collapsed="false">
      <c r="A20" s="15"/>
      <c r="B20" s="15"/>
      <c r="C20" s="16"/>
    </row>
    <row r="21" customFormat="false" ht="12.75" hidden="false" customHeight="false" outlineLevel="0" collapsed="false">
      <c r="A21" s="15"/>
      <c r="B21" s="15"/>
      <c r="C21" s="16"/>
    </row>
    <row r="22" customFormat="false" ht="12.75" hidden="false" customHeight="false" outlineLevel="0" collapsed="false">
      <c r="A22" s="14" t="s">
        <v>43</v>
      </c>
      <c r="B22" s="15"/>
      <c r="C22" s="16"/>
    </row>
    <row r="23" customFormat="false" ht="12.75" hidden="false" customHeight="false" outlineLevel="0" collapsed="false">
      <c r="A23" s="15"/>
      <c r="B23" s="15"/>
      <c r="C23" s="16"/>
    </row>
    <row r="24" customFormat="false" ht="12.75" hidden="false" customHeight="false" outlineLevel="0" collapsed="false">
      <c r="A24" s="15"/>
      <c r="B24" s="15"/>
      <c r="C24" s="16"/>
    </row>
    <row r="25" customFormat="false" ht="12.75" hidden="false" customHeight="false" outlineLevel="0" collapsed="false">
      <c r="A25" s="15" t="s">
        <v>44</v>
      </c>
      <c r="B25" s="15"/>
      <c r="C25" s="16" t="n">
        <v>4</v>
      </c>
    </row>
    <row r="26" customFormat="false" ht="12.75" hidden="false" customHeight="false" outlineLevel="0" collapsed="false">
      <c r="A26" s="15"/>
      <c r="B26" s="15"/>
      <c r="C26" s="16"/>
    </row>
    <row r="27" customFormat="false" ht="12.75" hidden="false" customHeight="false" outlineLevel="0" collapsed="false">
      <c r="A27" s="15"/>
      <c r="B27" s="15"/>
      <c r="C27" s="16"/>
    </row>
    <row r="28" customFormat="false" ht="12.75" hidden="false" customHeight="false" outlineLevel="0" collapsed="false">
      <c r="A28" s="15"/>
      <c r="B28" s="15"/>
      <c r="C28" s="16"/>
    </row>
    <row r="29" customFormat="false" ht="12.75" hidden="false" customHeight="false" outlineLevel="0" collapsed="false">
      <c r="A29" s="15"/>
      <c r="B29" s="15"/>
      <c r="C29" s="16"/>
    </row>
    <row r="30" customFormat="false" ht="12.75" hidden="false" customHeight="false" outlineLevel="0" collapsed="false">
      <c r="A30" s="14" t="s">
        <v>45</v>
      </c>
      <c r="B30" s="15"/>
      <c r="C30" s="16"/>
    </row>
    <row r="31" customFormat="false" ht="12.75" hidden="false" customHeight="false" outlineLevel="0" collapsed="false">
      <c r="A31" s="15"/>
      <c r="B31" s="15"/>
      <c r="C31" s="16"/>
    </row>
    <row r="32" customFormat="false" ht="12.75" hidden="false" customHeight="false" outlineLevel="0" collapsed="false">
      <c r="A32" s="15"/>
      <c r="B32" s="15"/>
      <c r="C32" s="16"/>
    </row>
    <row r="33" customFormat="false" ht="12.75" hidden="false" customHeight="false" outlineLevel="0" collapsed="false">
      <c r="A33" s="15" t="s">
        <v>46</v>
      </c>
      <c r="B33" s="15"/>
      <c r="C33" s="16"/>
    </row>
    <row r="34" customFormat="false" ht="12.75" hidden="false" customHeight="false" outlineLevel="0" collapsed="false">
      <c r="A34" s="15" t="s">
        <v>47</v>
      </c>
      <c r="B34" s="15"/>
      <c r="C34" s="16" t="n">
        <v>5</v>
      </c>
    </row>
    <row r="35" customFormat="false" ht="12.75" hidden="false" customHeight="false" outlineLevel="0" collapsed="false">
      <c r="A35" s="15"/>
      <c r="B35" s="15"/>
      <c r="C35" s="16"/>
    </row>
    <row r="36" customFormat="false" ht="12.75" hidden="false" customHeight="false" outlineLevel="0" collapsed="false">
      <c r="A36" s="15"/>
      <c r="B36" s="15"/>
      <c r="C36" s="16"/>
    </row>
    <row r="37" customFormat="false" ht="12.75" hidden="false" customHeight="false" outlineLevel="0" collapsed="false">
      <c r="A37" s="15"/>
      <c r="B37" s="15"/>
      <c r="C37" s="16"/>
    </row>
    <row r="38" customFormat="false" ht="12.75" hidden="false" customHeight="false" outlineLevel="0" collapsed="false">
      <c r="A38" s="15" t="s">
        <v>48</v>
      </c>
      <c r="B38" s="15"/>
      <c r="C38" s="16"/>
    </row>
    <row r="39" customFormat="false" ht="12.75" hidden="false" customHeight="false" outlineLevel="0" collapsed="false">
      <c r="A39" s="15" t="s">
        <v>49</v>
      </c>
      <c r="B39" s="15"/>
      <c r="C39" s="16"/>
    </row>
    <row r="40" customFormat="false" ht="12.75" hidden="false" customHeight="false" outlineLevel="0" collapsed="false">
      <c r="A40" s="15" t="s">
        <v>50</v>
      </c>
      <c r="B40" s="15"/>
      <c r="C40" s="16" t="n">
        <v>6</v>
      </c>
    </row>
    <row r="41" customFormat="false" ht="12.75" hidden="false" customHeight="false" outlineLevel="0" collapsed="false">
      <c r="A41" s="15"/>
      <c r="B41" s="15"/>
      <c r="C41" s="16"/>
    </row>
    <row r="42" customFormat="false" ht="12.75" hidden="false" customHeight="false" outlineLevel="0" collapsed="false">
      <c r="A42" s="15"/>
      <c r="B42" s="15"/>
      <c r="C42" s="16"/>
    </row>
    <row r="43" customFormat="false" ht="12.75" hidden="false" customHeight="false" outlineLevel="0" collapsed="false">
      <c r="A43" s="15"/>
      <c r="B43" s="15"/>
      <c r="C43" s="16"/>
    </row>
    <row r="44" customFormat="false" ht="12.75" hidden="false" customHeight="false" outlineLevel="0" collapsed="false">
      <c r="A44" s="15" t="s">
        <v>51</v>
      </c>
      <c r="B44" s="15"/>
      <c r="C44" s="16"/>
    </row>
    <row r="45" customFormat="false" ht="12.75" hidden="false" customHeight="false" outlineLevel="0" collapsed="false">
      <c r="A45" s="15" t="s">
        <v>49</v>
      </c>
      <c r="B45" s="15"/>
      <c r="C45" s="16"/>
    </row>
    <row r="46" customFormat="false" ht="12.75" hidden="false" customHeight="false" outlineLevel="0" collapsed="false">
      <c r="A46" s="15" t="s">
        <v>52</v>
      </c>
      <c r="B46" s="15"/>
      <c r="C46" s="16" t="n">
        <v>18</v>
      </c>
    </row>
    <row r="47" customFormat="false" ht="12.75" hidden="false" customHeight="false" outlineLevel="0" collapsed="false">
      <c r="A47" s="15"/>
      <c r="B47" s="15"/>
      <c r="C47" s="15"/>
    </row>
    <row r="48" customFormat="false" ht="12.75" hidden="false" customHeight="false" outlineLevel="0" collapsed="false">
      <c r="A48" s="17"/>
    </row>
    <row r="49" customFormat="false" ht="12.75" hidden="false" customHeight="false" outlineLevel="0" collapsed="false">
      <c r="A49" s="18"/>
    </row>
    <row r="129" customFormat="false" ht="12.75" hidden="false" customHeight="false" outlineLevel="0" collapsed="false">
      <c r="A129"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86.41"/>
    <col collapsed="false" customWidth="false" hidden="false" outlineLevel="0" max="257" min="2" style="15" width="11.42"/>
  </cols>
  <sheetData>
    <row r="1" customFormat="false" ht="12" hidden="false" customHeight="false" outlineLevel="0" collapsed="false">
      <c r="A1" s="19"/>
    </row>
    <row r="2" customFormat="false" ht="12" hidden="false" customHeight="false" outlineLevel="0" collapsed="false">
      <c r="A2" s="20"/>
    </row>
    <row r="3" s="22" customFormat="true" ht="15" hidden="false" customHeight="false" outlineLevel="0" collapsed="false">
      <c r="A3" s="21" t="s">
        <v>42</v>
      </c>
    </row>
    <row r="4" customFormat="false" ht="9.75" hidden="false" customHeight="true" outlineLevel="0" collapsed="false">
      <c r="A4" s="23"/>
    </row>
    <row r="5" customFormat="false" ht="12" hidden="false" customHeight="false" outlineLevel="0" collapsed="false">
      <c r="A5" s="24"/>
    </row>
    <row r="6" customFormat="false" ht="12" hidden="false" customHeight="false" outlineLevel="0" collapsed="false">
      <c r="A6" s="24" t="s">
        <v>53</v>
      </c>
    </row>
    <row r="7" customFormat="false" ht="77.25" hidden="false" customHeight="true" outlineLevel="0" collapsed="false">
      <c r="A7" s="23" t="s">
        <v>54</v>
      </c>
    </row>
    <row r="8" customFormat="false" ht="9.75" hidden="false" customHeight="true" outlineLevel="0" collapsed="false">
      <c r="A8" s="23"/>
    </row>
    <row r="9" customFormat="false" ht="12" hidden="false" customHeight="false" outlineLevel="0" collapsed="false">
      <c r="A9" s="24" t="s">
        <v>55</v>
      </c>
    </row>
    <row r="10" customFormat="false" ht="42" hidden="false" customHeight="true" outlineLevel="0" collapsed="false">
      <c r="A10" s="25" t="s">
        <v>56</v>
      </c>
    </row>
    <row r="11" customFormat="false" ht="9.75" hidden="false" customHeight="true" outlineLevel="0" collapsed="false">
      <c r="A11" s="23"/>
    </row>
    <row r="12" customFormat="false" ht="12" hidden="false" customHeight="false" outlineLevel="0" collapsed="false">
      <c r="A12" s="24" t="s">
        <v>57</v>
      </c>
    </row>
    <row r="13" customFormat="false" ht="28.5" hidden="false" customHeight="true" outlineLevel="0" collapsed="false">
      <c r="A13" s="23" t="s">
        <v>58</v>
      </c>
    </row>
    <row r="14" customFormat="false" ht="27.75" hidden="false" customHeight="true" outlineLevel="0" collapsed="false">
      <c r="A14" s="23" t="s">
        <v>59</v>
      </c>
    </row>
    <row r="15" customFormat="false" ht="9.75" hidden="false" customHeight="true" outlineLevel="0" collapsed="false">
      <c r="A15" s="23"/>
    </row>
    <row r="16" customFormat="false" ht="12" hidden="false" customHeight="false" outlineLevel="0" collapsed="false">
      <c r="A16" s="24" t="s">
        <v>60</v>
      </c>
    </row>
    <row r="17" customFormat="false" ht="64.5" hidden="false" customHeight="true" outlineLevel="0" collapsed="false">
      <c r="A17" s="23" t="s">
        <v>61</v>
      </c>
    </row>
    <row r="18" customFormat="false" ht="69.75" hidden="false" customHeight="true" outlineLevel="0" collapsed="false">
      <c r="A18" s="23" t="s">
        <v>62</v>
      </c>
    </row>
    <row r="19" customFormat="false" ht="63" hidden="false" customHeight="true" outlineLevel="0" collapsed="false">
      <c r="A19" s="23" t="s">
        <v>63</v>
      </c>
    </row>
    <row r="20" customFormat="false" ht="43.5" hidden="false" customHeight="true" outlineLevel="0" collapsed="false">
      <c r="A20" s="23" t="s">
        <v>64</v>
      </c>
    </row>
    <row r="21" customFormat="false" ht="19.5" hidden="false" customHeight="true" outlineLevel="0" collapsed="false">
      <c r="A21" s="23"/>
    </row>
    <row r="22" customFormat="false" ht="12" hidden="false" customHeight="false" outlineLevel="0" collapsed="false">
      <c r="A22" s="24" t="s">
        <v>65</v>
      </c>
    </row>
    <row r="23" customFormat="false" ht="9.75" hidden="false" customHeight="true" outlineLevel="0" collapsed="false">
      <c r="A23" s="23"/>
    </row>
    <row r="24" customFormat="false" ht="12" hidden="false" customHeight="false" outlineLevel="0" collapsed="false">
      <c r="A24" s="24" t="s">
        <v>66</v>
      </c>
    </row>
    <row r="25" customFormat="false" ht="27" hidden="false" customHeight="true" outlineLevel="0" collapsed="false">
      <c r="A25" s="23" t="s">
        <v>67</v>
      </c>
    </row>
    <row r="26" customFormat="false" ht="9.75" hidden="false" customHeight="true" outlineLevel="0" collapsed="false">
      <c r="A26" s="23"/>
    </row>
    <row r="27" customFormat="false" ht="12" hidden="false" customHeight="false" outlineLevel="0" collapsed="false">
      <c r="A27" s="24" t="s">
        <v>68</v>
      </c>
    </row>
    <row r="28" customFormat="false" ht="65.25" hidden="false" customHeight="true" outlineLevel="0" collapsed="false">
      <c r="A28" s="23" t="s">
        <v>69</v>
      </c>
    </row>
    <row r="29" customFormat="false" ht="12.75" hidden="false" customHeight="true" outlineLevel="0" collapsed="false">
      <c r="A29" s="23"/>
    </row>
    <row r="30" customFormat="false" ht="12" hidden="false" customHeight="false" outlineLevel="0" collapsed="false">
      <c r="A30" s="20" t="s">
        <v>70</v>
      </c>
    </row>
    <row r="31" customFormat="false" ht="101.25" hidden="false" customHeight="true" outlineLevel="0" collapsed="false">
      <c r="A31" s="26" t="s">
        <v>71</v>
      </c>
    </row>
    <row r="32" customFormat="false" ht="9.75" hidden="false" customHeight="true" outlineLevel="0" collapsed="false">
      <c r="A32" s="23"/>
    </row>
    <row r="33" customFormat="false" ht="12.75" hidden="false" customHeight="true" outlineLevel="0" collapsed="false">
      <c r="A33" s="20" t="s">
        <v>72</v>
      </c>
    </row>
    <row r="34" customFormat="false" ht="77.25" hidden="false" customHeight="true" outlineLevel="0" collapsed="false">
      <c r="A34" s="25" t="s">
        <v>73</v>
      </c>
    </row>
    <row r="35" customFormat="false" ht="9.75" hidden="false" customHeight="true" outlineLevel="0" collapsed="false">
      <c r="A35" s="23"/>
    </row>
    <row r="36" customFormat="false" ht="10.5" hidden="false" customHeight="true" outlineLevel="0" collapsed="false">
      <c r="A36" s="20" t="s">
        <v>74</v>
      </c>
    </row>
    <row r="37" customFormat="false" ht="76.5" hidden="false" customHeight="true" outlineLevel="0" collapsed="false">
      <c r="A37" s="23" t="s">
        <v>75</v>
      </c>
    </row>
    <row r="38" customFormat="false" ht="9.75" hidden="false" customHeight="true" outlineLevel="0" collapsed="false">
      <c r="A38" s="23"/>
    </row>
    <row r="39" customFormat="false" ht="12" hidden="false" customHeight="false" outlineLevel="0" collapsed="false">
      <c r="A39" s="24" t="s">
        <v>76</v>
      </c>
    </row>
    <row r="40" customFormat="false" ht="28.5" hidden="false" customHeight="true" outlineLevel="0" collapsed="false">
      <c r="A40" s="23" t="s">
        <v>77</v>
      </c>
    </row>
    <row r="41" customFormat="false" ht="9.75" hidden="false" customHeight="true" outlineLevel="0" collapsed="false">
      <c r="A41" s="23"/>
    </row>
    <row r="42" customFormat="false" ht="12" hidden="false" customHeight="false" outlineLevel="0" collapsed="false">
      <c r="A42" s="24" t="s">
        <v>78</v>
      </c>
    </row>
    <row r="43" customFormat="false" ht="39.75" hidden="false" customHeight="true" outlineLevel="0" collapsed="false">
      <c r="A43" s="23" t="s">
        <v>79</v>
      </c>
    </row>
    <row r="44" customFormat="false" ht="9.75" hidden="false" customHeight="true" outlineLevel="0" collapsed="false">
      <c r="A44" s="23"/>
    </row>
    <row r="45" customFormat="false" ht="12" hidden="false" customHeight="false" outlineLevel="0" collapsed="false">
      <c r="A45" s="24" t="s">
        <v>80</v>
      </c>
    </row>
    <row r="46" customFormat="false" ht="39" hidden="false" customHeight="true" outlineLevel="0" collapsed="false">
      <c r="A46" s="23" t="s">
        <v>81</v>
      </c>
    </row>
    <row r="47" customFormat="false" ht="12.75" hidden="false" customHeight="true" outlineLevel="0" collapsed="false">
      <c r="A47" s="23"/>
    </row>
    <row r="48" customFormat="false" ht="12" hidden="false" customHeight="true" outlineLevel="0" collapsed="false">
      <c r="A48" s="20" t="s">
        <v>82</v>
      </c>
    </row>
    <row r="49" customFormat="false" ht="52.5" hidden="false" customHeight="true" outlineLevel="0" collapsed="false">
      <c r="A49" s="23" t="s">
        <v>83</v>
      </c>
    </row>
    <row r="50" customFormat="false" ht="12" hidden="false" customHeight="true" outlineLevel="0" collapsed="false">
      <c r="A50" s="20"/>
    </row>
    <row r="51" customFormat="false" ht="12" hidden="false" customHeight="true" outlineLevel="0" collapsed="false">
      <c r="A51" s="24"/>
    </row>
    <row r="52" customFormat="false" ht="33.75" hidden="false" customHeight="true" outlineLevel="0" collapsed="false">
      <c r="A52" s="23"/>
    </row>
    <row r="53" customFormat="false" ht="12" hidden="false" customHeight="false" outlineLevel="0" collapsed="false">
      <c r="A53" s="27"/>
    </row>
    <row r="54" customFormat="false" ht="12" hidden="false" customHeight="false" outlineLevel="0" collapsed="false">
      <c r="A54" s="28"/>
    </row>
    <row r="55" customFormat="false" ht="11.25" hidden="false" customHeight="true" outlineLevel="0" collapsed="false">
      <c r="A55" s="23"/>
    </row>
    <row r="57" customFormat="false" ht="12" hidden="false" customHeight="false" outlineLevel="0" collapsed="false">
      <c r="A57" s="20"/>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9" width="11.85"/>
    <col collapsed="false" customWidth="true" hidden="false" outlineLevel="0" max="2" min="2" style="29" width="15.85"/>
    <col collapsed="false" customWidth="true" hidden="false" outlineLevel="0" max="3" min="3" style="29" width="17.85"/>
    <col collapsed="false" customWidth="true" hidden="false" outlineLevel="0" max="4" min="4" style="29" width="21.13"/>
    <col collapsed="false" customWidth="true" hidden="false" outlineLevel="0" max="5" min="5" style="29" width="19.7"/>
    <col collapsed="false" customWidth="true" hidden="true" outlineLevel="0" max="6" min="6" style="29" width="46.56"/>
    <col collapsed="false" customWidth="true" hidden="false" outlineLevel="0" max="7" min="7" style="29" width="11.56"/>
    <col collapsed="false" customWidth="true" hidden="false" outlineLevel="0" max="8" min="8" style="29" width="14.85"/>
    <col collapsed="false" customWidth="false" hidden="false" outlineLevel="0" max="257" min="9" style="29" width="11.42"/>
  </cols>
  <sheetData>
    <row r="1" customFormat="false" ht="12.75" hidden="false" customHeight="false" outlineLevel="0" collapsed="false">
      <c r="A1" s="30"/>
      <c r="B1" s="31"/>
      <c r="C1" s="31"/>
      <c r="D1" s="31"/>
      <c r="E1" s="32"/>
      <c r="F1" s="32"/>
    </row>
    <row r="2" customFormat="false" ht="12.75" hidden="false" customHeight="false" outlineLevel="0" collapsed="false">
      <c r="A2" s="33"/>
      <c r="B2" s="34"/>
      <c r="C2" s="34"/>
      <c r="D2" s="34"/>
      <c r="E2" s="35"/>
      <c r="F2" s="35"/>
    </row>
    <row r="3" customFormat="false" ht="12.75" hidden="false" customHeight="false" outlineLevel="0" collapsed="false">
      <c r="A3" s="33"/>
      <c r="B3" s="34"/>
      <c r="C3" s="34"/>
      <c r="D3" s="34"/>
      <c r="E3" s="35"/>
      <c r="F3" s="35"/>
    </row>
    <row r="4" customFormat="false" ht="50.1" hidden="false" customHeight="true" outlineLevel="0" collapsed="false">
      <c r="A4" s="33"/>
      <c r="B4" s="34"/>
      <c r="C4" s="34"/>
      <c r="D4" s="34"/>
      <c r="E4" s="35"/>
      <c r="F4" s="35"/>
    </row>
    <row r="5" customFormat="false" ht="12" hidden="false" customHeight="true" outlineLevel="0" collapsed="false">
      <c r="A5" s="33"/>
      <c r="B5" s="34"/>
      <c r="C5" s="34"/>
      <c r="D5" s="34"/>
      <c r="E5" s="35"/>
      <c r="F5" s="35"/>
      <c r="H5" s="36"/>
    </row>
    <row r="6" customFormat="false" ht="12.75" hidden="false" customHeight="false" outlineLevel="0" collapsed="false">
      <c r="A6" s="33"/>
      <c r="B6" s="34"/>
      <c r="C6" s="34"/>
      <c r="D6" s="34"/>
      <c r="E6" s="35"/>
      <c r="F6" s="35"/>
      <c r="H6" s="36"/>
    </row>
    <row r="7" customFormat="false" ht="12.75" hidden="false" customHeight="false" outlineLevel="0" collapsed="false">
      <c r="A7" s="33"/>
      <c r="B7" s="34"/>
      <c r="C7" s="34"/>
      <c r="D7" s="34"/>
      <c r="E7" s="35"/>
      <c r="F7" s="35"/>
      <c r="H7" s="36"/>
    </row>
    <row r="8" customFormat="false" ht="12.75" hidden="false" customHeight="false" outlineLevel="0" collapsed="false">
      <c r="A8" s="33"/>
      <c r="B8" s="34"/>
      <c r="C8" s="34"/>
      <c r="D8" s="34"/>
      <c r="E8" s="35"/>
      <c r="F8" s="35"/>
      <c r="H8" s="36"/>
    </row>
    <row r="9" customFormat="false" ht="12.75" hidden="false" customHeight="false" outlineLevel="0" collapsed="false">
      <c r="A9" s="33"/>
      <c r="B9" s="34"/>
      <c r="C9" s="34"/>
      <c r="D9" s="34"/>
      <c r="E9" s="35"/>
      <c r="F9" s="35"/>
      <c r="H9" s="36"/>
      <c r="J9" s="37" t="s">
        <v>84</v>
      </c>
    </row>
    <row r="10" customFormat="false" ht="12.75" hidden="false" customHeight="false" outlineLevel="0" collapsed="false">
      <c r="A10" s="33"/>
      <c r="B10" s="34"/>
      <c r="C10" s="34"/>
      <c r="D10" s="34"/>
      <c r="E10" s="35"/>
      <c r="F10" s="35"/>
      <c r="H10" s="36"/>
    </row>
    <row r="11" customFormat="false" ht="12.75" hidden="false" customHeight="false" outlineLevel="0" collapsed="false">
      <c r="A11" s="33"/>
      <c r="B11" s="34"/>
      <c r="C11" s="34"/>
      <c r="D11" s="34"/>
      <c r="E11" s="35"/>
      <c r="F11" s="35"/>
      <c r="H11" s="36"/>
    </row>
    <row r="12" customFormat="false" ht="12.75" hidden="false" customHeight="false" outlineLevel="0" collapsed="false">
      <c r="A12" s="33"/>
      <c r="B12" s="34"/>
      <c r="C12" s="34"/>
      <c r="D12" s="34"/>
      <c r="E12" s="35"/>
      <c r="F12" s="35"/>
      <c r="H12" s="36"/>
    </row>
    <row r="13" customFormat="false" ht="12.75" hidden="false" customHeight="false" outlineLevel="0" collapsed="false">
      <c r="A13" s="33"/>
      <c r="B13" s="34"/>
      <c r="C13" s="34"/>
      <c r="D13" s="34"/>
      <c r="E13" s="35"/>
      <c r="F13" s="35"/>
      <c r="H13" s="36"/>
    </row>
    <row r="14" customFormat="false" ht="12.75" hidden="false" customHeight="false" outlineLevel="0" collapsed="false">
      <c r="A14" s="33"/>
      <c r="B14" s="34"/>
      <c r="C14" s="34"/>
      <c r="D14" s="34"/>
      <c r="E14" s="35"/>
      <c r="F14" s="35"/>
      <c r="H14" s="36"/>
    </row>
    <row r="15" customFormat="false" ht="12.75" hidden="false" customHeight="false" outlineLevel="0" collapsed="false">
      <c r="A15" s="33"/>
      <c r="B15" s="34"/>
      <c r="C15" s="34"/>
      <c r="D15" s="34"/>
      <c r="E15" s="35"/>
      <c r="F15" s="35"/>
      <c r="H15" s="36"/>
    </row>
    <row r="16" customFormat="false" ht="12.75" hidden="false" customHeight="false" outlineLevel="0" collapsed="false">
      <c r="A16" s="33"/>
      <c r="B16" s="34"/>
      <c r="C16" s="34"/>
      <c r="D16" s="34"/>
      <c r="E16" s="35"/>
      <c r="F16" s="35"/>
      <c r="H16" s="38"/>
    </row>
    <row r="17" customFormat="false" ht="12.75" hidden="false" customHeight="false" outlineLevel="0" collapsed="false">
      <c r="A17" s="33"/>
      <c r="B17" s="34"/>
      <c r="C17" s="34"/>
      <c r="D17" s="34"/>
      <c r="E17" s="35"/>
      <c r="F17" s="35"/>
      <c r="H17" s="34"/>
    </row>
    <row r="18" customFormat="false" ht="12.75" hidden="false" customHeight="false" outlineLevel="0" collapsed="false">
      <c r="A18" s="33"/>
      <c r="B18" s="34"/>
      <c r="C18" s="34"/>
      <c r="D18" s="34"/>
      <c r="E18" s="35"/>
      <c r="F18" s="35"/>
    </row>
    <row r="19" customFormat="false" ht="12.75" hidden="false" customHeight="false" outlineLevel="0" collapsed="false">
      <c r="A19" s="33"/>
      <c r="B19" s="34"/>
      <c r="C19" s="34"/>
      <c r="D19" s="34"/>
      <c r="E19" s="35"/>
      <c r="F19" s="35"/>
    </row>
    <row r="20" customFormat="false" ht="12.75" hidden="false" customHeight="false" outlineLevel="0" collapsed="false">
      <c r="A20" s="33"/>
      <c r="B20" s="34"/>
      <c r="C20" s="34"/>
      <c r="D20" s="34"/>
      <c r="E20" s="35"/>
      <c r="F20" s="35"/>
    </row>
    <row r="21" customFormat="false" ht="12.75" hidden="false" customHeight="false" outlineLevel="0" collapsed="false">
      <c r="A21" s="33"/>
      <c r="B21" s="34"/>
      <c r="C21" s="34"/>
      <c r="D21" s="34"/>
      <c r="E21" s="35"/>
      <c r="F21" s="35"/>
      <c r="H21" s="36"/>
    </row>
    <row r="22" customFormat="false" ht="12.75" hidden="false" customHeight="false" outlineLevel="0" collapsed="false">
      <c r="A22" s="33"/>
      <c r="B22" s="34"/>
      <c r="C22" s="34"/>
      <c r="D22" s="34"/>
      <c r="E22" s="35"/>
      <c r="F22" s="35"/>
      <c r="H22" s="36"/>
    </row>
    <row r="23" customFormat="false" ht="12.75" hidden="false" customHeight="false" outlineLevel="0" collapsed="false">
      <c r="A23" s="33"/>
      <c r="B23" s="34"/>
      <c r="C23" s="34"/>
      <c r="D23" s="34"/>
      <c r="E23" s="35"/>
      <c r="F23" s="35"/>
      <c r="H23" s="36"/>
    </row>
    <row r="24" customFormat="false" ht="12.75" hidden="false" customHeight="false" outlineLevel="0" collapsed="false">
      <c r="A24" s="33"/>
      <c r="B24" s="34"/>
      <c r="C24" s="34"/>
      <c r="D24" s="34"/>
      <c r="E24" s="35"/>
      <c r="F24" s="35"/>
      <c r="H24" s="36"/>
    </row>
    <row r="25" customFormat="false" ht="12.75" hidden="false" customHeight="false" outlineLevel="0" collapsed="false">
      <c r="A25" s="33"/>
      <c r="B25" s="34"/>
      <c r="C25" s="34"/>
      <c r="D25" s="34"/>
      <c r="E25" s="35"/>
      <c r="F25" s="35"/>
      <c r="H25" s="36"/>
    </row>
    <row r="26" customFormat="false" ht="50.1" hidden="false" customHeight="true" outlineLevel="0" collapsed="false">
      <c r="A26" s="33"/>
      <c r="B26" s="34"/>
      <c r="C26" s="34"/>
      <c r="D26" s="34"/>
      <c r="E26" s="35"/>
      <c r="F26" s="35"/>
      <c r="H26" s="36"/>
    </row>
    <row r="27" customFormat="false" ht="12.75" hidden="false" customHeight="false" outlineLevel="0" collapsed="false">
      <c r="A27" s="33"/>
      <c r="B27" s="34"/>
      <c r="C27" s="34"/>
      <c r="D27" s="34"/>
      <c r="E27" s="35"/>
      <c r="F27" s="35"/>
      <c r="H27" s="36"/>
    </row>
    <row r="28" customFormat="false" ht="12.75" hidden="false" customHeight="false" outlineLevel="0" collapsed="false">
      <c r="A28" s="33"/>
      <c r="B28" s="34"/>
      <c r="C28" s="34"/>
      <c r="D28" s="34"/>
      <c r="E28" s="35"/>
      <c r="F28" s="35"/>
      <c r="H28" s="36"/>
    </row>
    <row r="29" customFormat="false" ht="12.75" hidden="false" customHeight="false" outlineLevel="0" collapsed="false">
      <c r="A29" s="33"/>
      <c r="B29" s="34"/>
      <c r="C29" s="34"/>
      <c r="D29" s="34"/>
      <c r="E29" s="35"/>
      <c r="F29" s="35"/>
      <c r="H29" s="36"/>
    </row>
    <row r="30" customFormat="false" ht="12.75" hidden="false" customHeight="false" outlineLevel="0" collapsed="false">
      <c r="A30" s="33"/>
      <c r="B30" s="34"/>
      <c r="C30" s="34"/>
      <c r="D30" s="34"/>
      <c r="E30" s="35"/>
      <c r="F30" s="35"/>
      <c r="H30" s="36"/>
    </row>
    <row r="31" customFormat="false" ht="12.75" hidden="false" customHeight="false" outlineLevel="0" collapsed="false">
      <c r="A31" s="33"/>
      <c r="B31" s="34"/>
      <c r="C31" s="34"/>
      <c r="D31" s="34"/>
      <c r="E31" s="35"/>
      <c r="F31" s="35"/>
      <c r="H31" s="36"/>
    </row>
    <row r="32" customFormat="false" ht="12.75" hidden="false" customHeight="false" outlineLevel="0" collapsed="false">
      <c r="A32" s="33"/>
      <c r="B32" s="34"/>
      <c r="C32" s="34"/>
      <c r="D32" s="34"/>
      <c r="E32" s="35"/>
      <c r="F32" s="35"/>
      <c r="H32" s="38"/>
    </row>
    <row r="33" customFormat="false" ht="12.75" hidden="false" customHeight="false" outlineLevel="0" collapsed="false">
      <c r="A33" s="33"/>
      <c r="B33" s="34"/>
      <c r="C33" s="34"/>
      <c r="D33" s="34"/>
      <c r="E33" s="35"/>
      <c r="F33" s="35"/>
      <c r="H33" s="38"/>
    </row>
    <row r="34" customFormat="false" ht="12.75" hidden="false" customHeight="false" outlineLevel="0" collapsed="false">
      <c r="A34" s="33"/>
      <c r="B34" s="34"/>
      <c r="C34" s="34"/>
      <c r="D34" s="34"/>
      <c r="E34" s="35"/>
      <c r="F34" s="35"/>
      <c r="H34" s="36"/>
    </row>
    <row r="35" customFormat="false" ht="12.75" hidden="false" customHeight="false" outlineLevel="0" collapsed="false">
      <c r="A35" s="33"/>
      <c r="B35" s="34"/>
      <c r="C35" s="34"/>
      <c r="D35" s="34"/>
      <c r="E35" s="35"/>
      <c r="F35" s="35"/>
      <c r="H35" s="36"/>
    </row>
    <row r="36" customFormat="false" ht="10.5" hidden="false" customHeight="true" outlineLevel="0" collapsed="false">
      <c r="A36" s="33"/>
      <c r="B36" s="34"/>
      <c r="C36" s="34"/>
      <c r="D36" s="34"/>
      <c r="E36" s="35"/>
      <c r="F36" s="35"/>
      <c r="H36" s="36"/>
    </row>
    <row r="37" customFormat="false" ht="12.75" hidden="false" customHeight="false" outlineLevel="0" collapsed="false">
      <c r="A37" s="33"/>
      <c r="B37" s="34"/>
      <c r="C37" s="34"/>
      <c r="D37" s="34"/>
      <c r="E37" s="35"/>
      <c r="F37" s="35"/>
      <c r="H37" s="36"/>
    </row>
    <row r="38" customFormat="false" ht="12.75" hidden="false" customHeight="false" outlineLevel="0" collapsed="false">
      <c r="A38" s="33"/>
      <c r="B38" s="34"/>
      <c r="C38" s="34"/>
      <c r="D38" s="34"/>
      <c r="E38" s="35"/>
      <c r="F38" s="35"/>
      <c r="H38" s="36"/>
    </row>
    <row r="39" customFormat="false" ht="12.75" hidden="false" customHeight="false" outlineLevel="0" collapsed="false">
      <c r="A39" s="33"/>
      <c r="B39" s="34"/>
      <c r="C39" s="34"/>
      <c r="D39" s="34"/>
      <c r="E39" s="35"/>
      <c r="F39" s="35"/>
      <c r="H39" s="36"/>
    </row>
    <row r="40" customFormat="false" ht="12.75" hidden="false" customHeight="false" outlineLevel="0" collapsed="false">
      <c r="A40" s="33"/>
      <c r="B40" s="34"/>
      <c r="C40" s="34"/>
      <c r="D40" s="34"/>
      <c r="E40" s="35"/>
      <c r="F40" s="35"/>
      <c r="H40" s="36"/>
    </row>
    <row r="41" customFormat="false" ht="12.75" hidden="false" customHeight="false" outlineLevel="0" collapsed="false">
      <c r="A41" s="33"/>
      <c r="B41" s="34"/>
      <c r="C41" s="34"/>
      <c r="D41" s="34"/>
      <c r="E41" s="35"/>
      <c r="F41" s="35"/>
      <c r="H41" s="36"/>
    </row>
    <row r="42" customFormat="false" ht="12.75" hidden="false" customHeight="false" outlineLevel="0" collapsed="false">
      <c r="A42" s="33"/>
      <c r="B42" s="34"/>
      <c r="C42" s="34"/>
      <c r="D42" s="34"/>
      <c r="E42" s="35"/>
      <c r="F42" s="35"/>
      <c r="H42" s="36"/>
    </row>
    <row r="43" customFormat="false" ht="12.75" hidden="false" customHeight="false" outlineLevel="0" collapsed="false">
      <c r="A43" s="33"/>
      <c r="B43" s="34"/>
      <c r="C43" s="34"/>
      <c r="D43" s="34"/>
      <c r="E43" s="35"/>
      <c r="F43" s="35"/>
      <c r="H43" s="36"/>
    </row>
    <row r="44" customFormat="false" ht="12.75" hidden="false" customHeight="false" outlineLevel="0" collapsed="false">
      <c r="A44" s="33"/>
      <c r="B44" s="34"/>
      <c r="C44" s="34"/>
      <c r="D44" s="34"/>
      <c r="E44" s="35"/>
      <c r="F44" s="35"/>
      <c r="H44" s="36"/>
    </row>
    <row r="45" customFormat="false" ht="12.75" hidden="false" customHeight="false" outlineLevel="0" collapsed="false">
      <c r="A45" s="33"/>
      <c r="B45" s="34"/>
      <c r="C45" s="34"/>
      <c r="D45" s="34"/>
      <c r="E45" s="35"/>
      <c r="F45" s="35"/>
      <c r="H45" s="36"/>
    </row>
    <row r="46" customFormat="false" ht="12.75" hidden="false" customHeight="false" outlineLevel="0" collapsed="false">
      <c r="A46" s="33"/>
      <c r="B46" s="34"/>
      <c r="C46" s="34"/>
      <c r="D46" s="34"/>
      <c r="E46" s="35"/>
      <c r="F46" s="35"/>
      <c r="H46" s="36"/>
    </row>
    <row r="47" customFormat="false" ht="12.75" hidden="false" customHeight="false" outlineLevel="0" collapsed="false">
      <c r="A47" s="33"/>
      <c r="B47" s="34"/>
      <c r="C47" s="34"/>
      <c r="D47" s="34"/>
      <c r="E47" s="35"/>
      <c r="F47" s="35"/>
      <c r="H47" s="36"/>
    </row>
    <row r="48" customFormat="false" ht="12.75" hidden="false" customHeight="false" outlineLevel="0" collapsed="false">
      <c r="A48" s="33"/>
      <c r="B48" s="34"/>
      <c r="C48" s="34"/>
      <c r="D48" s="34"/>
      <c r="E48" s="35"/>
      <c r="F48" s="35"/>
      <c r="H48" s="36"/>
    </row>
    <row r="49" customFormat="false" ht="12.75" hidden="false" customHeight="false" outlineLevel="0" collapsed="false">
      <c r="A49" s="33"/>
      <c r="B49" s="34"/>
      <c r="C49" s="34"/>
      <c r="D49" s="34"/>
      <c r="E49" s="35"/>
      <c r="F49" s="35"/>
      <c r="H49" s="36"/>
    </row>
    <row r="50" customFormat="false" ht="12.75" hidden="false" customHeight="false" outlineLevel="0" collapsed="false">
      <c r="A50" s="33"/>
      <c r="B50" s="34"/>
      <c r="C50" s="34"/>
      <c r="D50" s="34"/>
      <c r="E50" s="35"/>
      <c r="F50" s="35"/>
      <c r="H50" s="36"/>
    </row>
    <row r="51" customFormat="false" ht="12.75" hidden="false" customHeight="false" outlineLevel="0" collapsed="false">
      <c r="A51" s="33"/>
      <c r="B51" s="34"/>
      <c r="C51" s="34"/>
      <c r="D51" s="34"/>
      <c r="E51" s="35"/>
      <c r="F51" s="35"/>
    </row>
    <row r="52" customFormat="false" ht="12.75" hidden="false" customHeight="false" outlineLevel="0" collapsed="false">
      <c r="A52" s="33"/>
      <c r="B52" s="34"/>
      <c r="C52" s="34"/>
      <c r="D52" s="34"/>
      <c r="E52" s="35" t="s">
        <v>15</v>
      </c>
      <c r="F52" s="35"/>
      <c r="H52" s="39" t="s">
        <v>85</v>
      </c>
    </row>
    <row r="53" customFormat="false" ht="12.75" hidden="false" customHeight="false" outlineLevel="0" collapsed="false">
      <c r="A53" s="40"/>
      <c r="B53" s="41"/>
      <c r="C53" s="41"/>
      <c r="D53" s="41"/>
      <c r="E53" s="42"/>
      <c r="F53" s="42"/>
    </row>
    <row r="54" customFormat="false" ht="12.75" hidden="false" customHeight="false" outlineLevel="0" collapsed="false">
      <c r="A54" s="33"/>
      <c r="B54" s="34"/>
      <c r="C54" s="34"/>
      <c r="D54" s="34"/>
      <c r="E54" s="34"/>
      <c r="F54" s="34"/>
    </row>
    <row r="55" customFormat="false" ht="12.75" hidden="false" customHeight="false" outlineLevel="0" collapsed="false">
      <c r="A55" s="33"/>
      <c r="B55" s="34"/>
      <c r="C55" s="34"/>
      <c r="D55" s="34"/>
      <c r="E55" s="34"/>
      <c r="F55" s="34"/>
    </row>
    <row r="56" customFormat="false" ht="12.75" hidden="false" customHeight="false" outlineLevel="0" collapsed="false">
      <c r="A56" s="33"/>
      <c r="B56" s="34"/>
      <c r="C56" s="34"/>
      <c r="D56" s="34"/>
      <c r="E56" s="34"/>
      <c r="F56" s="34"/>
    </row>
    <row r="57" customFormat="false" ht="12.75" hidden="false" customHeight="false" outlineLevel="0" collapsed="false">
      <c r="A57" s="34"/>
      <c r="B57" s="34"/>
      <c r="C57" s="34"/>
      <c r="D57" s="34"/>
      <c r="E57" s="34"/>
      <c r="F57" s="34"/>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3" width="18.28"/>
    <col collapsed="false" customWidth="true" hidden="false" outlineLevel="0" max="2" min="2" style="43" width="8.41"/>
    <col collapsed="false" customWidth="true" hidden="false" outlineLevel="0" max="3" min="3" style="43" width="6.99"/>
    <col collapsed="false" customWidth="true" hidden="false" outlineLevel="0" max="4" min="4" style="43" width="9.28"/>
    <col collapsed="false" customWidth="true" hidden="false" outlineLevel="0" max="5" min="5" style="44" width="8.14"/>
    <col collapsed="false" customWidth="true" hidden="false" outlineLevel="0" max="6" min="6" style="43" width="9.28"/>
    <col collapsed="false" customWidth="true" hidden="false" outlineLevel="0" max="7" min="7" style="43" width="10.71"/>
    <col collapsed="false" customWidth="true" hidden="false" outlineLevel="0" max="8" min="8" style="43" width="9.7"/>
    <col collapsed="false" customWidth="true" hidden="false" outlineLevel="0" max="9" min="9" style="45" width="9.7"/>
    <col collapsed="false" customWidth="true" hidden="false" outlineLevel="0" max="10" min="10" style="46" width="5.85"/>
    <col collapsed="false" customWidth="true" hidden="false" outlineLevel="0" max="228" min="11" style="0" width="11.05"/>
    <col collapsed="false" customWidth="false" hidden="false" outlineLevel="0" max="257" min="229" style="43" width="11.42"/>
  </cols>
  <sheetData>
    <row r="1" customFormat="false" ht="9" hidden="false" customHeight="true" outlineLevel="0" collapsed="false">
      <c r="A1" s="47" t="s">
        <v>86</v>
      </c>
      <c r="B1" s="47"/>
      <c r="C1" s="47"/>
      <c r="D1" s="47"/>
      <c r="E1" s="47"/>
      <c r="F1" s="47"/>
      <c r="G1" s="47"/>
      <c r="H1" s="47"/>
      <c r="I1" s="47"/>
      <c r="J1" s="47"/>
    </row>
    <row r="2" customFormat="false" ht="9.6" hidden="false" customHeight="true" outlineLevel="0" collapsed="false">
      <c r="A2" s="48" t="s">
        <v>15</v>
      </c>
      <c r="B2" s="48"/>
      <c r="C2" s="48"/>
      <c r="D2" s="48"/>
      <c r="E2" s="48"/>
      <c r="F2" s="48"/>
      <c r="G2" s="48"/>
      <c r="H2" s="48"/>
    </row>
    <row r="3" customFormat="false" ht="9.75" hidden="false" customHeight="true" outlineLevel="0" collapsed="false">
      <c r="A3" s="49" t="s">
        <v>87</v>
      </c>
      <c r="B3" s="49"/>
      <c r="C3" s="49"/>
      <c r="D3" s="49"/>
      <c r="E3" s="49"/>
      <c r="F3" s="49"/>
      <c r="G3" s="49"/>
      <c r="H3" s="49"/>
      <c r="I3" s="49"/>
      <c r="J3" s="49"/>
    </row>
    <row r="4" customFormat="false" ht="9.75" hidden="false" customHeight="true" outlineLevel="0" collapsed="false">
      <c r="A4" s="49" t="s">
        <v>88</v>
      </c>
      <c r="B4" s="49"/>
      <c r="C4" s="49"/>
      <c r="D4" s="49"/>
      <c r="E4" s="49"/>
      <c r="F4" s="49"/>
      <c r="G4" s="49"/>
      <c r="H4" s="49"/>
      <c r="I4" s="49"/>
      <c r="J4" s="49"/>
    </row>
    <row r="5" customFormat="false" ht="9.6" hidden="false" customHeight="true" outlineLevel="0" collapsed="false">
      <c r="A5" s="50"/>
      <c r="B5" s="50"/>
      <c r="C5" s="50"/>
      <c r="D5" s="50"/>
      <c r="E5" s="50"/>
      <c r="F5" s="50"/>
      <c r="G5" s="50"/>
      <c r="H5" s="50"/>
      <c r="I5" s="50"/>
    </row>
    <row r="6" customFormat="false" ht="9.6" hidden="false" customHeight="true" outlineLevel="0" collapsed="false">
      <c r="A6" s="51"/>
      <c r="B6" s="51"/>
      <c r="C6" s="51"/>
      <c r="D6" s="51"/>
      <c r="E6" s="52"/>
      <c r="F6" s="51"/>
      <c r="G6" s="51"/>
      <c r="H6" s="51"/>
      <c r="I6" s="51"/>
    </row>
    <row r="7" customFormat="false" ht="9.75" hidden="false" customHeight="true" outlineLevel="0" collapsed="false">
      <c r="A7" s="53" t="s">
        <v>89</v>
      </c>
      <c r="B7" s="54" t="s">
        <v>90</v>
      </c>
      <c r="C7" s="54" t="s">
        <v>91</v>
      </c>
      <c r="D7" s="55" t="s">
        <v>92</v>
      </c>
      <c r="E7" s="55" t="s">
        <v>93</v>
      </c>
      <c r="F7" s="56" t="s">
        <v>72</v>
      </c>
      <c r="G7" s="57" t="s">
        <v>74</v>
      </c>
      <c r="H7" s="57"/>
      <c r="I7" s="57"/>
      <c r="J7" s="58" t="s">
        <v>94</v>
      </c>
    </row>
    <row r="8" customFormat="false" ht="6.75" hidden="false" customHeight="true" outlineLevel="0" collapsed="false">
      <c r="A8" s="53"/>
      <c r="B8" s="54"/>
      <c r="C8" s="54"/>
      <c r="D8" s="55"/>
      <c r="E8" s="55"/>
      <c r="F8" s="56"/>
      <c r="G8" s="57"/>
      <c r="H8" s="57"/>
      <c r="I8" s="57"/>
      <c r="J8" s="58"/>
    </row>
    <row r="9" customFormat="false" ht="10.5" hidden="false" customHeight="true" outlineLevel="0" collapsed="false">
      <c r="A9" s="53"/>
      <c r="B9" s="54"/>
      <c r="C9" s="54"/>
      <c r="D9" s="55"/>
      <c r="E9" s="55"/>
      <c r="F9" s="56"/>
      <c r="G9" s="59" t="s">
        <v>95</v>
      </c>
      <c r="H9" s="60" t="s">
        <v>96</v>
      </c>
      <c r="I9" s="60"/>
      <c r="J9" s="58"/>
    </row>
    <row r="10" customFormat="false" ht="6" hidden="false" customHeight="true" outlineLevel="0" collapsed="false">
      <c r="A10" s="53"/>
      <c r="B10" s="54"/>
      <c r="C10" s="54"/>
      <c r="D10" s="55"/>
      <c r="E10" s="55"/>
      <c r="F10" s="56"/>
      <c r="G10" s="59"/>
      <c r="H10" s="60"/>
      <c r="I10" s="60"/>
      <c r="J10" s="58"/>
    </row>
    <row r="11" customFormat="false" ht="14.45" hidden="false" customHeight="true" outlineLevel="0" collapsed="false">
      <c r="A11" s="53"/>
      <c r="B11" s="54"/>
      <c r="C11" s="54"/>
      <c r="D11" s="55"/>
      <c r="E11" s="55"/>
      <c r="F11" s="56"/>
      <c r="G11" s="59"/>
      <c r="H11" s="54" t="s">
        <v>97</v>
      </c>
      <c r="I11" s="56" t="s">
        <v>98</v>
      </c>
      <c r="J11" s="58"/>
    </row>
    <row r="12" customFormat="false" ht="15.75" hidden="false" customHeight="true" outlineLevel="0" collapsed="false">
      <c r="A12" s="53"/>
      <c r="B12" s="54"/>
      <c r="C12" s="54"/>
      <c r="D12" s="55"/>
      <c r="E12" s="55"/>
      <c r="F12" s="56"/>
      <c r="G12" s="59"/>
      <c r="H12" s="54"/>
      <c r="I12" s="56"/>
      <c r="J12" s="58"/>
    </row>
    <row r="13" customFormat="false" ht="9.6" hidden="false" customHeight="true" outlineLevel="0" collapsed="false">
      <c r="A13" s="53"/>
      <c r="B13" s="54"/>
      <c r="C13" s="59" t="s">
        <v>99</v>
      </c>
      <c r="D13" s="61" t="s">
        <v>100</v>
      </c>
      <c r="E13" s="62" t="s">
        <v>101</v>
      </c>
      <c r="F13" s="63" t="s">
        <v>102</v>
      </c>
      <c r="G13" s="63"/>
      <c r="H13" s="63"/>
      <c r="I13" s="63"/>
      <c r="J13" s="64" t="s">
        <v>103</v>
      </c>
    </row>
    <row r="14" customFormat="false" ht="9.6" hidden="false" customHeight="true" outlineLevel="0" collapsed="false">
      <c r="A14" s="65" t="s">
        <v>15</v>
      </c>
      <c r="B14" s="65"/>
      <c r="C14" s="51"/>
      <c r="D14" s="51"/>
      <c r="E14" s="52"/>
      <c r="F14" s="51"/>
      <c r="G14" s="51"/>
      <c r="H14" s="51"/>
      <c r="I14" s="51"/>
    </row>
    <row r="15" customFormat="false" ht="10.5" hidden="false" customHeight="true" outlineLevel="0" collapsed="false">
      <c r="A15" s="66" t="s">
        <v>104</v>
      </c>
      <c r="B15" s="67" t="n">
        <v>2005</v>
      </c>
      <c r="C15" s="68" t="n">
        <v>823.5</v>
      </c>
      <c r="D15" s="68" t="n">
        <v>115081.833333333</v>
      </c>
      <c r="E15" s="69" t="n">
        <v>189327.19</v>
      </c>
      <c r="F15" s="68" t="n">
        <v>2955303.733</v>
      </c>
      <c r="G15" s="68" t="n">
        <v>20975426.21</v>
      </c>
      <c r="H15" s="68" t="n">
        <v>6786815.48</v>
      </c>
      <c r="I15" s="68" t="n">
        <v>4378348.376</v>
      </c>
      <c r="J15" s="70" t="n">
        <v>32.356031348552</v>
      </c>
    </row>
    <row r="16" customFormat="false" ht="9.95" hidden="false" customHeight="true" outlineLevel="0" collapsed="false">
      <c r="A16" s="71"/>
      <c r="B16" s="67" t="n">
        <v>2006</v>
      </c>
      <c r="C16" s="68" t="n">
        <v>832.666666666667</v>
      </c>
      <c r="D16" s="68" t="n">
        <v>116776.833333333</v>
      </c>
      <c r="E16" s="69" t="n">
        <v>194163.597</v>
      </c>
      <c r="F16" s="68" t="n">
        <v>3079251.488</v>
      </c>
      <c r="G16" s="68" t="n">
        <v>23020933.178</v>
      </c>
      <c r="H16" s="68" t="n">
        <v>7545322.367</v>
      </c>
      <c r="I16" s="68" t="n">
        <v>4902229.212</v>
      </c>
      <c r="J16" s="70" t="n">
        <v>32.7759188068479</v>
      </c>
    </row>
    <row r="17" customFormat="false" ht="9.95" hidden="false" customHeight="true" outlineLevel="0" collapsed="false">
      <c r="A17" s="71"/>
      <c r="B17" s="67" t="n">
        <v>2007</v>
      </c>
      <c r="C17" s="68" t="n">
        <v>853.083333333333</v>
      </c>
      <c r="D17" s="68" t="n">
        <v>122441.416666667</v>
      </c>
      <c r="E17" s="69" t="n">
        <v>203569.639</v>
      </c>
      <c r="F17" s="68" t="n">
        <v>3303308.271</v>
      </c>
      <c r="G17" s="68" t="n">
        <v>25437934.982</v>
      </c>
      <c r="H17" s="68" t="n">
        <v>8686240.314</v>
      </c>
      <c r="I17" s="68" t="n">
        <v>5412230.48</v>
      </c>
      <c r="J17" s="70" t="n">
        <v>34.1467981585236</v>
      </c>
    </row>
    <row r="18" customFormat="false" ht="9.95" hidden="false" customHeight="true" outlineLevel="0" collapsed="false">
      <c r="A18" s="71"/>
      <c r="B18" s="67" t="n">
        <v>2008</v>
      </c>
      <c r="C18" s="68" t="n">
        <v>873.416666666667</v>
      </c>
      <c r="D18" s="68" t="n">
        <v>128989</v>
      </c>
      <c r="E18" s="69" t="n">
        <v>212694.988</v>
      </c>
      <c r="F18" s="68" t="n">
        <v>3552346.357</v>
      </c>
      <c r="G18" s="68" t="n">
        <v>26563938.158</v>
      </c>
      <c r="H18" s="68" t="n">
        <v>8811645.513</v>
      </c>
      <c r="I18" s="68" t="n">
        <v>5598386.375</v>
      </c>
      <c r="J18" s="70" t="n">
        <v>33.1714577130435</v>
      </c>
    </row>
    <row r="19" customFormat="false" ht="9.95" hidden="false" customHeight="true" outlineLevel="0" collapsed="false">
      <c r="A19" s="71"/>
      <c r="B19" s="67" t="n">
        <v>2009</v>
      </c>
      <c r="C19" s="68" t="n">
        <v>876.416666666667</v>
      </c>
      <c r="D19" s="68" t="n">
        <v>126595.083333333</v>
      </c>
      <c r="E19" s="68" t="n">
        <v>196076.471</v>
      </c>
      <c r="F19" s="68" t="n">
        <v>3357829.701</v>
      </c>
      <c r="G19" s="68" t="n">
        <v>22112679.952</v>
      </c>
      <c r="H19" s="68" t="n">
        <v>6741760.597</v>
      </c>
      <c r="I19" s="68" t="n">
        <v>4244504.682</v>
      </c>
      <c r="J19" s="70" t="n">
        <v>30.4882113413405</v>
      </c>
    </row>
    <row r="20" customFormat="false" ht="9.95" hidden="false" customHeight="true" outlineLevel="0" collapsed="false">
      <c r="A20" s="71"/>
      <c r="B20" s="67" t="n">
        <v>2010</v>
      </c>
      <c r="C20" s="68" t="n">
        <v>853.083333333333</v>
      </c>
      <c r="D20" s="68" t="n">
        <v>125947.166666667</v>
      </c>
      <c r="E20" s="68" t="n">
        <v>206164.211</v>
      </c>
      <c r="F20" s="68" t="n">
        <v>3548618.227</v>
      </c>
      <c r="G20" s="68" t="n">
        <v>25415307.976</v>
      </c>
      <c r="H20" s="68" t="n">
        <v>8011943.972</v>
      </c>
      <c r="I20" s="68" t="n">
        <v>4801619.139</v>
      </c>
      <c r="J20" s="70" t="n">
        <v>31.5240876859166</v>
      </c>
    </row>
    <row r="21" customFormat="false" ht="9.95" hidden="false" customHeight="true" outlineLevel="0" collapsed="false">
      <c r="A21" s="71"/>
      <c r="B21" s="67" t="n">
        <v>2011</v>
      </c>
      <c r="C21" s="68" t="n">
        <v>867.833333333333</v>
      </c>
      <c r="D21" s="68" t="n">
        <v>133565.833333333</v>
      </c>
      <c r="E21" s="68" t="n">
        <v>220659.564</v>
      </c>
      <c r="F21" s="68" t="n">
        <v>3908177.157</v>
      </c>
      <c r="G21" s="68" t="n">
        <v>28220571.332</v>
      </c>
      <c r="H21" s="68" t="n">
        <v>8883585.799</v>
      </c>
      <c r="I21" s="68" t="n">
        <v>5481422.283</v>
      </c>
      <c r="J21" s="70" t="n">
        <v>31.4791139218598</v>
      </c>
    </row>
    <row r="22" customFormat="false" ht="9.95" hidden="false" customHeight="true" outlineLevel="0" collapsed="false">
      <c r="A22" s="71"/>
      <c r="B22" s="67" t="n">
        <v>2012</v>
      </c>
      <c r="C22" s="68" t="n">
        <v>878.833333333333</v>
      </c>
      <c r="D22" s="68" t="n">
        <v>137176.666666667</v>
      </c>
      <c r="E22" s="68" t="n">
        <v>223757.29</v>
      </c>
      <c r="F22" s="68" t="n">
        <v>4162553.065</v>
      </c>
      <c r="G22" s="68" t="n">
        <v>27951737.178</v>
      </c>
      <c r="H22" s="68" t="n">
        <v>8926713.444</v>
      </c>
      <c r="I22" s="68" t="n">
        <v>5173898.792</v>
      </c>
      <c r="J22" s="70" t="n">
        <v>31.936166926419</v>
      </c>
    </row>
    <row r="23" customFormat="false" ht="9.95" hidden="false" customHeight="true" outlineLevel="0" collapsed="false">
      <c r="A23" s="71"/>
      <c r="B23" s="72"/>
      <c r="C23" s="73"/>
      <c r="D23" s="73"/>
      <c r="E23" s="73"/>
      <c r="F23" s="73"/>
      <c r="G23" s="73"/>
      <c r="H23" s="73"/>
      <c r="I23" s="73"/>
      <c r="J23" s="70"/>
    </row>
    <row r="24" customFormat="false" ht="9.95" hidden="false" customHeight="true" outlineLevel="0" collapsed="false">
      <c r="A24" s="71"/>
      <c r="B24" s="72"/>
      <c r="C24" s="73"/>
      <c r="D24" s="73"/>
      <c r="E24" s="73"/>
      <c r="F24" s="73"/>
      <c r="G24" s="73"/>
      <c r="H24" s="73"/>
      <c r="I24" s="73"/>
      <c r="J24" s="70"/>
    </row>
    <row r="25" customFormat="false" ht="9.95" hidden="false" customHeight="true" outlineLevel="0" collapsed="false">
      <c r="A25" s="71"/>
      <c r="B25" s="74" t="n">
        <v>2012</v>
      </c>
      <c r="C25" s="73"/>
      <c r="D25" s="73"/>
      <c r="E25" s="73"/>
      <c r="F25" s="73"/>
      <c r="G25" s="73"/>
      <c r="H25" s="73"/>
      <c r="I25" s="73"/>
      <c r="J25" s="70"/>
    </row>
    <row r="26" customFormat="false" ht="9.95" hidden="false" customHeight="true" outlineLevel="0" collapsed="false">
      <c r="A26" s="75"/>
      <c r="B26" s="76" t="s">
        <v>105</v>
      </c>
      <c r="C26" s="68" t="n">
        <v>880.666666666667</v>
      </c>
      <c r="D26" s="68" t="n">
        <v>136826</v>
      </c>
      <c r="E26" s="69" t="n">
        <v>58878.219</v>
      </c>
      <c r="F26" s="68" t="n">
        <v>987863.248</v>
      </c>
      <c r="G26" s="68" t="n">
        <v>7140351.105</v>
      </c>
      <c r="H26" s="68" t="n">
        <v>2346584.255</v>
      </c>
      <c r="I26" s="68" t="n">
        <v>1393599.427</v>
      </c>
      <c r="J26" s="70" t="n">
        <v>32.8637096480706</v>
      </c>
    </row>
    <row r="27" customFormat="false" ht="9.95" hidden="false" customHeight="true" outlineLevel="0" collapsed="false">
      <c r="A27" s="72"/>
      <c r="B27" s="74"/>
      <c r="C27" s="77"/>
      <c r="D27" s="77"/>
      <c r="E27" s="78"/>
      <c r="F27" s="77"/>
      <c r="G27" s="77"/>
      <c r="H27" s="77"/>
      <c r="I27" s="77"/>
      <c r="J27" s="70"/>
    </row>
    <row r="28" customFormat="false" ht="9.95" hidden="false" customHeight="true" outlineLevel="0" collapsed="false">
      <c r="A28" s="71"/>
      <c r="B28" s="79" t="s">
        <v>106</v>
      </c>
      <c r="C28" s="68" t="n">
        <v>871</v>
      </c>
      <c r="D28" s="68" t="n">
        <v>135973</v>
      </c>
      <c r="E28" s="69" t="n">
        <v>19539.125</v>
      </c>
      <c r="F28" s="68" t="n">
        <v>324332.278</v>
      </c>
      <c r="G28" s="68" t="n">
        <v>2211080.937</v>
      </c>
      <c r="H28" s="68" t="n">
        <v>737739.309</v>
      </c>
      <c r="I28" s="68" t="n">
        <v>448788.735</v>
      </c>
      <c r="J28" s="70" t="n">
        <v>33.3655497026249</v>
      </c>
    </row>
    <row r="29" customFormat="false" ht="9.95" hidden="false" customHeight="true" outlineLevel="0" collapsed="false">
      <c r="A29" s="65"/>
      <c r="B29" s="79" t="s">
        <v>107</v>
      </c>
      <c r="C29" s="68" t="n">
        <v>885</v>
      </c>
      <c r="D29" s="68" t="n">
        <v>136956</v>
      </c>
      <c r="E29" s="69" t="n">
        <v>19238.571</v>
      </c>
      <c r="F29" s="68" t="n">
        <v>326611.869</v>
      </c>
      <c r="G29" s="68" t="n">
        <v>2339984.12</v>
      </c>
      <c r="H29" s="68" t="n">
        <v>778138.954</v>
      </c>
      <c r="I29" s="68" t="n">
        <v>456901.398</v>
      </c>
      <c r="J29" s="70" t="n">
        <v>33.25402712562</v>
      </c>
    </row>
    <row r="30" customFormat="false" ht="9.95" hidden="false" customHeight="true" outlineLevel="0" collapsed="false">
      <c r="A30" s="65"/>
      <c r="B30" s="79" t="s">
        <v>108</v>
      </c>
      <c r="C30" s="68" t="n">
        <v>886</v>
      </c>
      <c r="D30" s="68" t="n">
        <v>137549</v>
      </c>
      <c r="E30" s="69" t="n">
        <v>20100.523</v>
      </c>
      <c r="F30" s="68" t="n">
        <v>336919.101</v>
      </c>
      <c r="G30" s="68" t="n">
        <v>2589286.048</v>
      </c>
      <c r="H30" s="68" t="n">
        <v>830705.992</v>
      </c>
      <c r="I30" s="68" t="n">
        <v>487909.294</v>
      </c>
      <c r="J30" s="70" t="n">
        <v>32.0824341768515</v>
      </c>
    </row>
    <row r="31" customFormat="false" ht="9.95" hidden="false" customHeight="true" outlineLevel="0" collapsed="false">
      <c r="A31" s="65"/>
      <c r="B31" s="79" t="s">
        <v>109</v>
      </c>
      <c r="C31" s="68" t="n">
        <v>882</v>
      </c>
      <c r="D31" s="68" t="n">
        <v>136595</v>
      </c>
      <c r="E31" s="69" t="n">
        <v>17682.783</v>
      </c>
      <c r="F31" s="68" t="n">
        <v>333679.413</v>
      </c>
      <c r="G31" s="68" t="n">
        <v>2227946.277</v>
      </c>
      <c r="H31" s="68" t="n">
        <v>696740.922</v>
      </c>
      <c r="I31" s="68" t="n">
        <v>421063.963</v>
      </c>
      <c r="J31" s="70" t="n">
        <v>31.2727882710971</v>
      </c>
    </row>
    <row r="32" customFormat="false" ht="9.95" hidden="false" customHeight="true" outlineLevel="0" collapsed="false">
      <c r="A32" s="75"/>
      <c r="B32" s="80" t="s">
        <v>110</v>
      </c>
      <c r="C32" s="68" t="n">
        <v>880</v>
      </c>
      <c r="D32" s="68" t="n">
        <v>136499</v>
      </c>
      <c r="E32" s="69" t="n">
        <v>18360.567</v>
      </c>
      <c r="F32" s="68" t="n">
        <v>348303.127</v>
      </c>
      <c r="G32" s="68" t="n">
        <v>2368032.644</v>
      </c>
      <c r="H32" s="68" t="n">
        <v>729394.857</v>
      </c>
      <c r="I32" s="68" t="n">
        <v>413462.843</v>
      </c>
      <c r="J32" s="70" t="n">
        <v>30.8017230610441</v>
      </c>
    </row>
    <row r="33" customFormat="false" ht="9.95" hidden="false" customHeight="true" outlineLevel="0" collapsed="false">
      <c r="A33" s="75"/>
      <c r="B33" s="79" t="s">
        <v>111</v>
      </c>
      <c r="C33" s="68" t="n">
        <v>879</v>
      </c>
      <c r="D33" s="68" t="n">
        <v>136672</v>
      </c>
      <c r="E33" s="69" t="n">
        <v>18957.935</v>
      </c>
      <c r="F33" s="68" t="n">
        <v>355836.877</v>
      </c>
      <c r="G33" s="68" t="n">
        <v>2431016.041</v>
      </c>
      <c r="H33" s="68" t="n">
        <v>797045.229</v>
      </c>
      <c r="I33" s="68" t="n">
        <v>464949.487</v>
      </c>
      <c r="J33" s="70" t="n">
        <v>32.7865063643157</v>
      </c>
    </row>
    <row r="34" customFormat="false" ht="9.95" hidden="false" customHeight="true" outlineLevel="0" collapsed="false">
      <c r="A34" s="75"/>
      <c r="B34" s="79" t="s">
        <v>112</v>
      </c>
      <c r="C34" s="68" t="n">
        <v>878</v>
      </c>
      <c r="D34" s="68" t="n">
        <v>137009</v>
      </c>
      <c r="E34" s="69" t="n">
        <v>18979.977</v>
      </c>
      <c r="F34" s="68" t="n">
        <v>343069.535</v>
      </c>
      <c r="G34" s="68" t="n">
        <v>2381763.627</v>
      </c>
      <c r="H34" s="68" t="n">
        <v>759572.642</v>
      </c>
      <c r="I34" s="68" t="n">
        <v>435843.04</v>
      </c>
      <c r="J34" s="70" t="n">
        <v>31.8911848929667</v>
      </c>
    </row>
    <row r="35" customFormat="false" ht="9.95" hidden="false" customHeight="true" outlineLevel="0" collapsed="false">
      <c r="A35" s="75"/>
      <c r="B35" s="79" t="s">
        <v>113</v>
      </c>
      <c r="C35" s="68" t="n">
        <v>877</v>
      </c>
      <c r="D35" s="68" t="n">
        <v>137938</v>
      </c>
      <c r="E35" s="69" t="n">
        <v>18668.794</v>
      </c>
      <c r="F35" s="68" t="n">
        <v>340099.2</v>
      </c>
      <c r="G35" s="68" t="n">
        <v>2276843.545</v>
      </c>
      <c r="H35" s="68" t="n">
        <v>695391.319</v>
      </c>
      <c r="I35" s="68" t="n">
        <v>366765.692</v>
      </c>
      <c r="J35" s="70" t="n">
        <v>30.5419017712963</v>
      </c>
    </row>
    <row r="36" customFormat="false" ht="9.95" hidden="false" customHeight="true" outlineLevel="0" collapsed="false">
      <c r="A36" s="75"/>
      <c r="B36" s="79" t="s">
        <v>114</v>
      </c>
      <c r="C36" s="68" t="n">
        <v>876</v>
      </c>
      <c r="D36" s="68" t="n">
        <v>138052</v>
      </c>
      <c r="E36" s="69" t="n">
        <v>18245.397</v>
      </c>
      <c r="F36" s="68" t="n">
        <v>332230.697</v>
      </c>
      <c r="G36" s="68" t="n">
        <v>2312379.546</v>
      </c>
      <c r="H36" s="68" t="n">
        <v>745345.905</v>
      </c>
      <c r="I36" s="68" t="n">
        <v>413061.335</v>
      </c>
      <c r="J36" s="70" t="n">
        <v>32.2328532220982</v>
      </c>
    </row>
    <row r="37" customFormat="false" ht="9.95" hidden="false" customHeight="true" outlineLevel="0" collapsed="false">
      <c r="A37" s="75"/>
      <c r="B37" s="79" t="s">
        <v>115</v>
      </c>
      <c r="C37" s="68" t="n">
        <v>877</v>
      </c>
      <c r="D37" s="68" t="n">
        <v>137934</v>
      </c>
      <c r="E37" s="69" t="n">
        <v>18950.517</v>
      </c>
      <c r="F37" s="68" t="n">
        <v>347918.373</v>
      </c>
      <c r="G37" s="68" t="n">
        <v>2401818.005</v>
      </c>
      <c r="H37" s="68" t="n">
        <v>783519.689</v>
      </c>
      <c r="I37" s="68" t="n">
        <v>457913.902</v>
      </c>
      <c r="J37" s="70" t="n">
        <v>32.6219425189129</v>
      </c>
    </row>
    <row r="38" customFormat="false" ht="9.95" hidden="false" customHeight="true" outlineLevel="0" collapsed="false">
      <c r="A38" s="75"/>
      <c r="B38" s="79" t="s">
        <v>116</v>
      </c>
      <c r="C38" s="68" t="n">
        <v>878</v>
      </c>
      <c r="D38" s="68" t="n">
        <v>137797</v>
      </c>
      <c r="E38" s="69" t="n">
        <v>19807.075</v>
      </c>
      <c r="F38" s="68" t="n">
        <v>425098.224</v>
      </c>
      <c r="G38" s="68" t="n">
        <v>2487231.668</v>
      </c>
      <c r="H38" s="68" t="n">
        <v>791939.315</v>
      </c>
      <c r="I38" s="68" t="n">
        <v>475456.479</v>
      </c>
      <c r="J38" s="70" t="n">
        <v>31.8401910521188</v>
      </c>
    </row>
    <row r="39" customFormat="false" ht="9.95" hidden="false" customHeight="true" outlineLevel="0" collapsed="false">
      <c r="A39" s="75"/>
      <c r="B39" s="79" t="s">
        <v>117</v>
      </c>
      <c r="C39" s="68" t="n">
        <v>877</v>
      </c>
      <c r="D39" s="68" t="n">
        <v>137146</v>
      </c>
      <c r="E39" s="69" t="n">
        <v>15226.026</v>
      </c>
      <c r="F39" s="68" t="n">
        <v>348454.371</v>
      </c>
      <c r="G39" s="68" t="n">
        <v>1924354.72</v>
      </c>
      <c r="H39" s="68" t="n">
        <v>581179.311</v>
      </c>
      <c r="I39" s="68" t="n">
        <v>331782.624</v>
      </c>
      <c r="J39" s="70" t="n">
        <v>30.2012568140244</v>
      </c>
    </row>
    <row r="40" customFormat="false" ht="9.95" hidden="false" customHeight="true" outlineLevel="0" collapsed="false">
      <c r="A40" s="75"/>
      <c r="B40" s="67"/>
      <c r="C40" s="68"/>
      <c r="D40" s="68"/>
      <c r="E40" s="69"/>
      <c r="F40" s="68"/>
      <c r="G40" s="68"/>
      <c r="H40" s="68"/>
      <c r="I40" s="68"/>
      <c r="J40" s="70"/>
    </row>
    <row r="41" customFormat="false" ht="9.95" hidden="false" customHeight="true" outlineLevel="0" collapsed="false">
      <c r="A41" s="75"/>
      <c r="B41" s="74"/>
      <c r="C41" s="81"/>
      <c r="D41" s="81"/>
      <c r="E41" s="82"/>
      <c r="F41" s="81"/>
      <c r="G41" s="81"/>
      <c r="H41" s="81"/>
      <c r="I41" s="77"/>
      <c r="J41" s="70"/>
    </row>
    <row r="42" customFormat="false" ht="9.95" hidden="false" customHeight="true" outlineLevel="0" collapsed="false">
      <c r="A42" s="75"/>
      <c r="B42" s="76"/>
      <c r="C42" s="81"/>
      <c r="D42" s="81"/>
      <c r="E42" s="82"/>
      <c r="F42" s="81"/>
      <c r="G42" s="81"/>
      <c r="H42" s="81"/>
      <c r="I42" s="77"/>
      <c r="J42" s="70"/>
    </row>
    <row r="43" customFormat="false" ht="9.95" hidden="false" customHeight="true" outlineLevel="0" collapsed="false">
      <c r="A43" s="75"/>
      <c r="B43" s="74" t="n">
        <v>2013</v>
      </c>
      <c r="C43" s="81"/>
      <c r="D43" s="81"/>
      <c r="E43" s="82"/>
      <c r="F43" s="81"/>
      <c r="G43" s="81"/>
      <c r="H43" s="81"/>
      <c r="I43" s="77"/>
      <c r="J43" s="70"/>
    </row>
    <row r="44" customFormat="false" ht="9.95" hidden="false" customHeight="true" outlineLevel="0" collapsed="false">
      <c r="A44" s="75"/>
      <c r="B44" s="76" t="s">
        <v>105</v>
      </c>
      <c r="C44" s="83" t="n">
        <v>869</v>
      </c>
      <c r="D44" s="83" t="n">
        <v>136741.333333333</v>
      </c>
      <c r="E44" s="84" t="n">
        <v>56079.483</v>
      </c>
      <c r="F44" s="83" t="n">
        <v>1016313.674</v>
      </c>
      <c r="G44" s="83" t="n">
        <v>6607094.849</v>
      </c>
      <c r="H44" s="83" t="n">
        <v>2127917.125</v>
      </c>
      <c r="I44" s="83" t="n">
        <v>1268339.372</v>
      </c>
      <c r="J44" s="70" t="n">
        <v>32.2065472591492</v>
      </c>
    </row>
    <row r="45" customFormat="false" ht="9.95" hidden="false" customHeight="true" outlineLevel="0" collapsed="false">
      <c r="A45" s="72"/>
      <c r="B45" s="74"/>
      <c r="C45" s="77"/>
      <c r="D45" s="77"/>
      <c r="E45" s="78"/>
      <c r="F45" s="77"/>
      <c r="G45" s="77"/>
      <c r="H45" s="77"/>
      <c r="I45" s="77"/>
      <c r="J45" s="70"/>
    </row>
    <row r="46" customFormat="false" ht="9.95" hidden="false" customHeight="true" outlineLevel="0" collapsed="false">
      <c r="A46" s="75"/>
      <c r="B46" s="79" t="s">
        <v>106</v>
      </c>
      <c r="C46" s="68" t="n">
        <v>858</v>
      </c>
      <c r="D46" s="68" t="n">
        <v>136036</v>
      </c>
      <c r="E46" s="69" t="n">
        <v>19246.687</v>
      </c>
      <c r="F46" s="68" t="n">
        <v>339257.423</v>
      </c>
      <c r="G46" s="68" t="n">
        <v>2135115.776</v>
      </c>
      <c r="H46" s="68" t="n">
        <v>672945.221</v>
      </c>
      <c r="I46" s="68" t="n">
        <v>417246.807</v>
      </c>
      <c r="J46" s="70" t="n">
        <v>31.5179733372922</v>
      </c>
    </row>
    <row r="47" customFormat="false" ht="9.95" hidden="false" customHeight="true" outlineLevel="0" collapsed="false">
      <c r="A47" s="75"/>
      <c r="B47" s="79" t="s">
        <v>107</v>
      </c>
      <c r="C47" s="68" t="n">
        <v>871</v>
      </c>
      <c r="D47" s="68" t="n">
        <v>136804</v>
      </c>
      <c r="E47" s="69" t="n">
        <v>18261.843</v>
      </c>
      <c r="F47" s="68" t="n">
        <v>331367.703</v>
      </c>
      <c r="G47" s="68" t="n">
        <v>2153088.284</v>
      </c>
      <c r="H47" s="68" t="n">
        <v>698660.798</v>
      </c>
      <c r="I47" s="68" t="n">
        <v>418769.522</v>
      </c>
      <c r="J47" s="70" t="n">
        <v>32.4492406183192</v>
      </c>
    </row>
    <row r="48" customFormat="false" ht="9.95" hidden="false" customHeight="true" outlineLevel="0" collapsed="false">
      <c r="A48" s="75"/>
      <c r="B48" s="79" t="s">
        <v>108</v>
      </c>
      <c r="C48" s="68" t="n">
        <v>878</v>
      </c>
      <c r="D48" s="68" t="n">
        <v>137384</v>
      </c>
      <c r="E48" s="69" t="n">
        <v>18570.953</v>
      </c>
      <c r="F48" s="68" t="n">
        <v>345688.548</v>
      </c>
      <c r="G48" s="68" t="n">
        <v>2318890.789</v>
      </c>
      <c r="H48" s="68" t="n">
        <v>756311.106</v>
      </c>
      <c r="I48" s="68" t="n">
        <v>432323.043</v>
      </c>
      <c r="J48" s="70" t="n">
        <v>32.6152102370527</v>
      </c>
    </row>
    <row r="49" customFormat="false" ht="9.95" hidden="false" customHeight="true" outlineLevel="0" collapsed="false">
      <c r="A49" s="75"/>
      <c r="B49" s="79" t="s">
        <v>109</v>
      </c>
      <c r="C49" s="68"/>
      <c r="D49" s="68"/>
      <c r="E49" s="69"/>
      <c r="F49" s="68"/>
      <c r="G49" s="68"/>
      <c r="H49" s="68"/>
      <c r="I49" s="68"/>
      <c r="J49" s="70"/>
    </row>
    <row r="50" customFormat="false" ht="9.95" hidden="false" customHeight="true" outlineLevel="0" collapsed="false">
      <c r="A50" s="75"/>
      <c r="B50" s="80" t="s">
        <v>110</v>
      </c>
      <c r="C50" s="68"/>
      <c r="D50" s="68"/>
      <c r="E50" s="69"/>
      <c r="F50" s="68"/>
      <c r="G50" s="68"/>
      <c r="H50" s="68"/>
      <c r="I50" s="68"/>
      <c r="J50" s="70"/>
    </row>
    <row r="51" customFormat="false" ht="9.95" hidden="false" customHeight="true" outlineLevel="0" collapsed="false">
      <c r="A51" s="75"/>
      <c r="B51" s="79" t="s">
        <v>111</v>
      </c>
      <c r="C51" s="68"/>
      <c r="D51" s="68"/>
      <c r="E51" s="69"/>
      <c r="F51" s="68"/>
      <c r="G51" s="68"/>
      <c r="H51" s="68"/>
      <c r="I51" s="68"/>
      <c r="J51" s="70"/>
    </row>
    <row r="52" customFormat="false" ht="9.95" hidden="false" customHeight="true" outlineLevel="0" collapsed="false">
      <c r="A52" s="75"/>
      <c r="B52" s="79" t="s">
        <v>112</v>
      </c>
      <c r="C52" s="68"/>
      <c r="D52" s="68"/>
      <c r="E52" s="69"/>
      <c r="F52" s="68"/>
      <c r="G52" s="68"/>
      <c r="H52" s="68"/>
      <c r="I52" s="68"/>
      <c r="J52" s="70"/>
    </row>
    <row r="53" customFormat="false" ht="9.95" hidden="false" customHeight="true" outlineLevel="0" collapsed="false">
      <c r="A53" s="75"/>
      <c r="B53" s="79" t="s">
        <v>113</v>
      </c>
      <c r="C53" s="68"/>
      <c r="D53" s="68"/>
      <c r="E53" s="69"/>
      <c r="F53" s="68"/>
      <c r="G53" s="68"/>
      <c r="H53" s="68"/>
      <c r="I53" s="68"/>
      <c r="J53" s="70"/>
    </row>
    <row r="54" customFormat="false" ht="9.95" hidden="false" customHeight="true" outlineLevel="0" collapsed="false">
      <c r="A54" s="75"/>
      <c r="B54" s="79" t="s">
        <v>114</v>
      </c>
      <c r="C54" s="68"/>
      <c r="D54" s="68"/>
      <c r="E54" s="69"/>
      <c r="F54" s="68"/>
      <c r="G54" s="68"/>
      <c r="H54" s="68"/>
      <c r="I54" s="68"/>
      <c r="J54" s="70"/>
    </row>
    <row r="55" customFormat="false" ht="9.95" hidden="false" customHeight="true" outlineLevel="0" collapsed="false">
      <c r="A55" s="75"/>
      <c r="B55" s="79" t="s">
        <v>115</v>
      </c>
      <c r="C55" s="68"/>
      <c r="D55" s="68"/>
      <c r="E55" s="69"/>
      <c r="F55" s="68"/>
      <c r="G55" s="68"/>
      <c r="H55" s="68"/>
      <c r="I55" s="68"/>
      <c r="J55" s="70"/>
    </row>
    <row r="56" customFormat="false" ht="9.95" hidden="false" customHeight="true" outlineLevel="0" collapsed="false">
      <c r="A56" s="75"/>
      <c r="B56" s="79" t="s">
        <v>116</v>
      </c>
      <c r="C56" s="68"/>
      <c r="D56" s="68"/>
      <c r="E56" s="69"/>
      <c r="F56" s="68"/>
      <c r="G56" s="68"/>
      <c r="H56" s="68"/>
      <c r="I56" s="68"/>
      <c r="J56" s="70"/>
    </row>
    <row r="57" customFormat="false" ht="9.95" hidden="false" customHeight="true" outlineLevel="0" collapsed="false">
      <c r="A57" s="75"/>
      <c r="B57" s="79" t="s">
        <v>117</v>
      </c>
      <c r="C57" s="68"/>
      <c r="D57" s="68"/>
      <c r="E57" s="69"/>
      <c r="F57" s="68"/>
      <c r="G57" s="68"/>
      <c r="H57" s="68"/>
      <c r="I57" s="68"/>
      <c r="J57" s="70"/>
    </row>
    <row r="58" customFormat="false" ht="9.95" hidden="false" customHeight="true" outlineLevel="0" collapsed="false">
      <c r="A58" s="85"/>
      <c r="B58" s="86"/>
      <c r="C58" s="77"/>
      <c r="D58" s="77"/>
      <c r="E58" s="78"/>
      <c r="F58" s="77"/>
      <c r="G58" s="77"/>
      <c r="H58" s="77"/>
      <c r="I58" s="77"/>
      <c r="J58" s="70"/>
    </row>
    <row r="59" customFormat="false" ht="9.95" hidden="false" customHeight="true" outlineLevel="0" collapsed="false">
      <c r="A59" s="85"/>
      <c r="B59" s="86"/>
      <c r="C59" s="77"/>
      <c r="D59" s="77"/>
      <c r="E59" s="78"/>
      <c r="F59" s="77"/>
      <c r="G59" s="77"/>
      <c r="H59" s="77"/>
      <c r="I59" s="77"/>
      <c r="J59" s="70"/>
    </row>
    <row r="60" customFormat="false" ht="9.95" hidden="false" customHeight="true" outlineLevel="0" collapsed="false">
      <c r="A60" s="85"/>
      <c r="B60" s="86"/>
      <c r="C60" s="77"/>
      <c r="D60" s="77"/>
      <c r="E60" s="78"/>
      <c r="F60" s="77"/>
      <c r="G60" s="77"/>
      <c r="H60" s="77"/>
      <c r="I60" s="77"/>
      <c r="J60" s="70"/>
    </row>
    <row r="61" customFormat="false" ht="9.95" hidden="false" customHeight="true" outlineLevel="0" collapsed="false">
      <c r="A61" s="85"/>
      <c r="B61" s="86"/>
      <c r="C61" s="77"/>
      <c r="D61" s="77"/>
      <c r="E61" s="78"/>
      <c r="F61" s="77"/>
      <c r="G61" s="77"/>
      <c r="H61" s="77"/>
      <c r="I61" s="77"/>
    </row>
    <row r="62" customFormat="false" ht="9.95" hidden="false" customHeight="true" outlineLevel="0" collapsed="false">
      <c r="A62" s="87"/>
      <c r="B62" s="86"/>
      <c r="C62" s="77"/>
      <c r="D62" s="77"/>
      <c r="E62" s="78"/>
      <c r="F62" s="77"/>
      <c r="G62" s="77"/>
      <c r="H62" s="77"/>
      <c r="I62" s="77"/>
    </row>
    <row r="63" customFormat="false" ht="9.95" hidden="false" customHeight="true" outlineLevel="0" collapsed="false">
      <c r="A63" s="87"/>
      <c r="B63" s="86"/>
      <c r="C63" s="77"/>
      <c r="D63" s="77"/>
      <c r="E63" s="78"/>
      <c r="F63" s="77"/>
      <c r="G63" s="77"/>
      <c r="H63" s="77"/>
      <c r="I63" s="77"/>
    </row>
    <row r="64" customFormat="false" ht="9.95" hidden="false" customHeight="true" outlineLevel="0" collapsed="false">
      <c r="A64" s="87"/>
      <c r="B64" s="86"/>
      <c r="C64" s="77"/>
      <c r="D64" s="77"/>
      <c r="E64" s="78"/>
      <c r="F64" s="77"/>
      <c r="G64" s="77"/>
      <c r="H64" s="77"/>
      <c r="I64" s="77"/>
    </row>
    <row r="65" customFormat="false" ht="9.95" hidden="false" customHeight="true" outlineLevel="0" collapsed="false">
      <c r="A65" s="87"/>
      <c r="B65" s="86"/>
      <c r="C65" s="77"/>
      <c r="D65" s="77"/>
      <c r="E65" s="78"/>
      <c r="F65" s="77"/>
      <c r="G65" s="77"/>
      <c r="H65" s="77"/>
      <c r="I65" s="77"/>
    </row>
    <row r="66" customFormat="false" ht="9.95" hidden="false" customHeight="true" outlineLevel="0" collapsed="false">
      <c r="A66" s="87"/>
      <c r="B66" s="86"/>
      <c r="C66" s="77"/>
      <c r="D66" s="77"/>
      <c r="E66" s="78"/>
      <c r="F66" s="77"/>
      <c r="G66" s="77"/>
      <c r="H66" s="77"/>
      <c r="I66" s="77"/>
    </row>
    <row r="67" customFormat="false" ht="9.95" hidden="false" customHeight="true" outlineLevel="0" collapsed="false">
      <c r="A67" s="87"/>
      <c r="B67" s="86"/>
      <c r="C67" s="77"/>
      <c r="D67" s="77"/>
      <c r="E67" s="78"/>
      <c r="F67" s="77"/>
      <c r="G67" s="77"/>
      <c r="H67" s="77"/>
      <c r="I67" s="77"/>
    </row>
    <row r="68" customFormat="false" ht="9.95" hidden="false" customHeight="true" outlineLevel="0" collapsed="false">
      <c r="A68" s="87"/>
      <c r="B68" s="86"/>
      <c r="C68" s="77"/>
      <c r="D68" s="77"/>
      <c r="E68" s="78"/>
      <c r="F68" s="77"/>
      <c r="G68" s="77"/>
      <c r="H68" s="77"/>
      <c r="I68" s="77"/>
    </row>
    <row r="69" customFormat="false" ht="9.95" hidden="false" customHeight="true" outlineLevel="0" collapsed="false">
      <c r="A69" s="87"/>
      <c r="B69" s="86"/>
      <c r="C69" s="77"/>
      <c r="D69" s="77"/>
      <c r="E69" s="78"/>
      <c r="F69" s="77"/>
      <c r="G69" s="77"/>
      <c r="H69" s="77"/>
      <c r="I69" s="77"/>
    </row>
    <row r="70" customFormat="false" ht="9.95" hidden="false" customHeight="true" outlineLevel="0" collapsed="false">
      <c r="A70" s="87"/>
      <c r="B70" s="86"/>
      <c r="C70" s="77"/>
      <c r="D70" s="77"/>
      <c r="E70" s="78"/>
      <c r="F70" s="77"/>
      <c r="G70" s="77"/>
      <c r="H70" s="77"/>
      <c r="I70" s="77"/>
    </row>
    <row r="71" customFormat="false" ht="9.95" hidden="false" customHeight="true" outlineLevel="0" collapsed="false">
      <c r="A71" s="87"/>
      <c r="B71" s="86"/>
      <c r="C71" s="77"/>
      <c r="D71" s="77"/>
      <c r="E71" s="78"/>
      <c r="F71" s="77"/>
      <c r="G71" s="77"/>
      <c r="H71" s="77"/>
      <c r="I71" s="77"/>
    </row>
    <row r="72" customFormat="false" ht="9.95" hidden="false" customHeight="true" outlineLevel="0" collapsed="false">
      <c r="A72" s="87"/>
      <c r="B72" s="86"/>
      <c r="C72" s="77"/>
      <c r="D72" s="77"/>
      <c r="E72" s="78"/>
      <c r="F72" s="77"/>
      <c r="G72" s="77"/>
      <c r="H72" s="77"/>
      <c r="I72" s="77"/>
    </row>
    <row r="73" customFormat="false" ht="9.95" hidden="false" customHeight="true" outlineLevel="0" collapsed="false">
      <c r="A73" s="87"/>
      <c r="B73" s="86"/>
      <c r="C73" s="77"/>
      <c r="D73" s="77"/>
      <c r="E73" s="78"/>
      <c r="F73" s="77"/>
      <c r="G73" s="77"/>
      <c r="H73" s="77"/>
      <c r="I73" s="77"/>
    </row>
    <row r="74" customFormat="false" ht="9.95" hidden="false" customHeight="true" outlineLevel="0" collapsed="false">
      <c r="A74" s="87"/>
      <c r="B74" s="86"/>
      <c r="C74" s="77"/>
      <c r="D74" s="77"/>
      <c r="E74" s="78"/>
      <c r="F74" s="77"/>
      <c r="G74" s="77"/>
      <c r="H74" s="77"/>
      <c r="I74" s="77"/>
    </row>
    <row r="75" customFormat="false" ht="9.95" hidden="false" customHeight="true" outlineLevel="0" collapsed="false">
      <c r="A75" s="87"/>
      <c r="B75" s="86"/>
      <c r="C75" s="77"/>
      <c r="D75" s="77"/>
      <c r="E75" s="78"/>
      <c r="F75" s="77"/>
      <c r="G75" s="77"/>
      <c r="H75" s="77"/>
      <c r="I75" s="77"/>
    </row>
    <row r="76" customFormat="false" ht="9.95" hidden="false" customHeight="true" outlineLevel="0" collapsed="false">
      <c r="A76" s="87"/>
      <c r="B76" s="86"/>
      <c r="C76" s="77"/>
      <c r="D76" s="77"/>
      <c r="E76" s="78"/>
      <c r="F76" s="77"/>
      <c r="G76" s="77"/>
      <c r="H76" s="77"/>
      <c r="I76" s="77"/>
    </row>
    <row r="77" customFormat="false" ht="9.95" hidden="false" customHeight="true" outlineLevel="0" collapsed="false">
      <c r="A77" s="87"/>
      <c r="B77" s="86"/>
      <c r="C77" s="77"/>
      <c r="D77" s="77"/>
      <c r="E77" s="78"/>
      <c r="F77" s="77"/>
      <c r="G77" s="77"/>
      <c r="H77" s="77"/>
      <c r="I77" s="77"/>
    </row>
    <row r="78" customFormat="false" ht="9.95" hidden="false" customHeight="true" outlineLevel="0" collapsed="false">
      <c r="A78" s="87"/>
      <c r="B78" s="86"/>
      <c r="C78" s="77"/>
      <c r="D78" s="77"/>
      <c r="E78" s="78"/>
      <c r="F78" s="77"/>
      <c r="G78" s="77"/>
      <c r="H78" s="77"/>
      <c r="I78" s="77"/>
    </row>
    <row r="79" customFormat="false" ht="12" hidden="false" customHeight="true" outlineLevel="0" collapsed="false">
      <c r="A79" s="88" t="s">
        <v>118</v>
      </c>
      <c r="B79" s="86"/>
      <c r="C79" s="77"/>
      <c r="D79" s="77"/>
      <c r="E79" s="78"/>
      <c r="F79" s="77"/>
      <c r="G79" s="77"/>
      <c r="H79" s="77"/>
      <c r="I79" s="77"/>
    </row>
    <row r="80" customFormat="false" ht="9.95" hidden="false" customHeight="true" outlineLevel="0" collapsed="false">
      <c r="A80" s="89"/>
      <c r="B80" s="86"/>
      <c r="C80" s="77"/>
      <c r="D80" s="77"/>
      <c r="E80" s="78"/>
      <c r="F80" s="77"/>
      <c r="G80" s="77"/>
      <c r="H80" s="77"/>
      <c r="I80" s="77"/>
    </row>
    <row r="81" customFormat="false" ht="9.95" hidden="false" customHeight="true" outlineLevel="0" collapsed="false">
      <c r="A81" s="89"/>
      <c r="B81" s="86"/>
      <c r="C81" s="77"/>
      <c r="D81" s="77"/>
      <c r="E81" s="78"/>
      <c r="F81" s="77"/>
      <c r="G81" s="77"/>
      <c r="H81" s="77"/>
      <c r="I81" s="77"/>
    </row>
    <row r="82" customFormat="false" ht="9.95" hidden="false" customHeight="true" outlineLevel="0" collapsed="false">
      <c r="A82" s="89"/>
      <c r="B82" s="86"/>
      <c r="C82" s="77"/>
      <c r="D82" s="77"/>
      <c r="E82" s="78"/>
      <c r="F82" s="77"/>
      <c r="G82" s="77"/>
      <c r="H82" s="77"/>
      <c r="I82" s="77"/>
    </row>
    <row r="83" customFormat="false" ht="9.95" hidden="false" customHeight="true" outlineLevel="0" collapsed="false">
      <c r="A83" s="90" t="s">
        <v>119</v>
      </c>
      <c r="B83" s="90"/>
      <c r="C83" s="90"/>
      <c r="D83" s="90"/>
      <c r="E83" s="90"/>
      <c r="F83" s="90"/>
      <c r="G83" s="90"/>
      <c r="H83" s="90"/>
      <c r="I83" s="90"/>
      <c r="J83" s="90"/>
    </row>
    <row r="84" s="93" customFormat="true" ht="9.95" hidden="false" customHeight="true" outlineLevel="0" collapsed="false">
      <c r="A84" s="91"/>
      <c r="B84" s="91"/>
      <c r="C84" s="91"/>
      <c r="D84" s="91"/>
      <c r="E84" s="92"/>
      <c r="F84" s="91"/>
      <c r="G84" s="91"/>
      <c r="H84" s="91"/>
      <c r="I84" s="45"/>
      <c r="J84" s="46"/>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s="93" customFormat="true" ht="9.95" hidden="false" customHeight="true" outlineLevel="0" collapsed="false">
      <c r="A85" s="49" t="s">
        <v>120</v>
      </c>
      <c r="B85" s="49"/>
      <c r="C85" s="49"/>
      <c r="D85" s="49"/>
      <c r="E85" s="49"/>
      <c r="F85" s="49"/>
      <c r="G85" s="49"/>
      <c r="H85" s="49"/>
      <c r="I85" s="49"/>
      <c r="J85" s="49"/>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customFormat="false" ht="9.95" hidden="false" customHeight="true" outlineLevel="0" collapsed="false">
      <c r="A86" s="49" t="s">
        <v>121</v>
      </c>
      <c r="B86" s="49"/>
      <c r="C86" s="49"/>
      <c r="D86" s="49"/>
      <c r="E86" s="49"/>
      <c r="F86" s="49"/>
      <c r="G86" s="49"/>
      <c r="H86" s="49"/>
      <c r="I86" s="49"/>
      <c r="J86" s="49"/>
    </row>
    <row r="87" customFormat="false" ht="9.75" hidden="false" customHeight="true" outlineLevel="0" collapsed="false">
      <c r="A87" s="51"/>
      <c r="B87" s="51"/>
      <c r="C87" s="51"/>
      <c r="D87" s="51"/>
      <c r="E87" s="52"/>
      <c r="F87" s="51"/>
      <c r="G87" s="51"/>
      <c r="H87" s="51"/>
      <c r="I87" s="51"/>
    </row>
    <row r="88" customFormat="false" ht="6.75" hidden="false" customHeight="true" outlineLevel="0" collapsed="false">
      <c r="A88" s="53" t="s">
        <v>122</v>
      </c>
      <c r="B88" s="54" t="s">
        <v>90</v>
      </c>
      <c r="C88" s="54" t="s">
        <v>91</v>
      </c>
      <c r="D88" s="55" t="s">
        <v>92</v>
      </c>
      <c r="E88" s="55" t="s">
        <v>93</v>
      </c>
      <c r="F88" s="56" t="s">
        <v>72</v>
      </c>
      <c r="G88" s="57" t="s">
        <v>74</v>
      </c>
      <c r="H88" s="57"/>
      <c r="I88" s="57"/>
      <c r="J88" s="58" t="s">
        <v>94</v>
      </c>
    </row>
    <row r="89" customFormat="false" ht="10.5" hidden="false" customHeight="true" outlineLevel="0" collapsed="false">
      <c r="A89" s="53"/>
      <c r="B89" s="54"/>
      <c r="C89" s="54"/>
      <c r="D89" s="55"/>
      <c r="E89" s="55"/>
      <c r="F89" s="56"/>
      <c r="G89" s="57"/>
      <c r="H89" s="57"/>
      <c r="I89" s="57"/>
      <c r="J89" s="58"/>
    </row>
    <row r="90" customFormat="false" ht="9.95" hidden="false" customHeight="true" outlineLevel="0" collapsed="false">
      <c r="A90" s="53"/>
      <c r="B90" s="54"/>
      <c r="C90" s="54"/>
      <c r="D90" s="55"/>
      <c r="E90" s="55"/>
      <c r="F90" s="56"/>
      <c r="G90" s="59" t="s">
        <v>95</v>
      </c>
      <c r="H90" s="60" t="s">
        <v>96</v>
      </c>
      <c r="I90" s="60"/>
      <c r="J90" s="58"/>
    </row>
    <row r="91" customFormat="false" ht="9.95" hidden="false" customHeight="true" outlineLevel="0" collapsed="false">
      <c r="A91" s="53"/>
      <c r="B91" s="54"/>
      <c r="C91" s="54"/>
      <c r="D91" s="55"/>
      <c r="E91" s="55"/>
      <c r="F91" s="56"/>
      <c r="G91" s="59"/>
      <c r="H91" s="60"/>
      <c r="I91" s="60"/>
      <c r="J91" s="58"/>
    </row>
    <row r="92" customFormat="false" ht="9.95" hidden="false" customHeight="true" outlineLevel="0" collapsed="false">
      <c r="A92" s="53"/>
      <c r="B92" s="54"/>
      <c r="C92" s="54"/>
      <c r="D92" s="55"/>
      <c r="E92" s="55"/>
      <c r="F92" s="56"/>
      <c r="G92" s="59"/>
      <c r="H92" s="54" t="s">
        <v>97</v>
      </c>
      <c r="I92" s="56" t="s">
        <v>98</v>
      </c>
      <c r="J92" s="58"/>
    </row>
    <row r="93" customFormat="false" ht="9.95" hidden="false" customHeight="true" outlineLevel="0" collapsed="false">
      <c r="A93" s="53"/>
      <c r="B93" s="54"/>
      <c r="C93" s="54"/>
      <c r="D93" s="55"/>
      <c r="E93" s="55"/>
      <c r="F93" s="56"/>
      <c r="G93" s="59"/>
      <c r="H93" s="54"/>
      <c r="I93" s="56"/>
      <c r="J93" s="58"/>
    </row>
    <row r="94" customFormat="false" ht="9.95" hidden="false" customHeight="true" outlineLevel="0" collapsed="false">
      <c r="A94" s="53"/>
      <c r="B94" s="54"/>
      <c r="C94" s="59" t="s">
        <v>99</v>
      </c>
      <c r="D94" s="61" t="s">
        <v>100</v>
      </c>
      <c r="E94" s="62" t="s">
        <v>101</v>
      </c>
      <c r="F94" s="63" t="s">
        <v>102</v>
      </c>
      <c r="G94" s="63"/>
      <c r="H94" s="63"/>
      <c r="I94" s="63"/>
      <c r="J94" s="64" t="s">
        <v>103</v>
      </c>
    </row>
    <row r="95" customFormat="false" ht="9.95" hidden="false" customHeight="true" outlineLevel="0" collapsed="false">
      <c r="A95" s="65"/>
      <c r="B95" s="65"/>
      <c r="C95" s="94"/>
      <c r="D95" s="94"/>
      <c r="E95" s="95"/>
      <c r="F95" s="96"/>
      <c r="G95" s="96"/>
      <c r="H95" s="94"/>
      <c r="I95" s="97"/>
    </row>
    <row r="96" customFormat="false" ht="9.95" hidden="false" customHeight="true" outlineLevel="0" collapsed="false">
      <c r="A96" s="72" t="s">
        <v>123</v>
      </c>
      <c r="B96" s="67" t="n">
        <v>2005</v>
      </c>
      <c r="C96" s="68" t="n">
        <v>27.25</v>
      </c>
      <c r="D96" s="68" t="n">
        <v>4647.25</v>
      </c>
      <c r="E96" s="69" t="n">
        <v>7757.35</v>
      </c>
      <c r="F96" s="68" t="n">
        <v>138742.714</v>
      </c>
      <c r="G96" s="68" t="n">
        <v>741030.648</v>
      </c>
      <c r="H96" s="68" t="n">
        <v>184598.376</v>
      </c>
      <c r="I96" s="68" t="n">
        <v>90090.43</v>
      </c>
      <c r="J96" s="70" t="n">
        <f aca="false">H96*100/G96</f>
        <v>24.9110312101423</v>
      </c>
    </row>
    <row r="97" customFormat="false" ht="9.95" hidden="false" customHeight="true" outlineLevel="0" collapsed="false">
      <c r="A97" s="65"/>
      <c r="B97" s="67" t="n">
        <v>2010</v>
      </c>
      <c r="C97" s="68" t="n">
        <v>31</v>
      </c>
      <c r="D97" s="68" t="n">
        <v>6252.83333333333</v>
      </c>
      <c r="E97" s="69" t="n">
        <v>10349.973</v>
      </c>
      <c r="F97" s="68" t="n">
        <v>202159.004</v>
      </c>
      <c r="G97" s="68" t="n">
        <v>1445841.729</v>
      </c>
      <c r="H97" s="68" t="n">
        <v>452742.682</v>
      </c>
      <c r="I97" s="68" t="n">
        <v>189226.414</v>
      </c>
      <c r="J97" s="70" t="n">
        <v>31.3134330624926</v>
      </c>
    </row>
    <row r="98" customFormat="false" ht="9.95" hidden="false" customHeight="true" outlineLevel="0" collapsed="false">
      <c r="A98" s="65"/>
      <c r="B98" s="67" t="n">
        <v>2011</v>
      </c>
      <c r="C98" s="68" t="n">
        <v>30.9166666666667</v>
      </c>
      <c r="D98" s="68" t="n">
        <v>6696.91666666667</v>
      </c>
      <c r="E98" s="69" t="n">
        <v>11157.761</v>
      </c>
      <c r="F98" s="68" t="n">
        <v>225170.749</v>
      </c>
      <c r="G98" s="68" t="n">
        <v>1527206.198</v>
      </c>
      <c r="H98" s="68" t="n">
        <v>426239.213</v>
      </c>
      <c r="I98" s="68" t="n">
        <v>187945.903</v>
      </c>
      <c r="J98" s="70" t="n">
        <v>27.9097356701534</v>
      </c>
    </row>
    <row r="99" customFormat="false" ht="9.95" hidden="false" customHeight="true" outlineLevel="0" collapsed="false">
      <c r="A99" s="65"/>
      <c r="B99" s="67" t="n">
        <v>2012</v>
      </c>
      <c r="C99" s="68" t="n">
        <v>30.9166666666667</v>
      </c>
      <c r="D99" s="68" t="n">
        <v>5429.25</v>
      </c>
      <c r="E99" s="69" t="n">
        <v>8863.062</v>
      </c>
      <c r="F99" s="68" t="n">
        <v>183140.802</v>
      </c>
      <c r="G99" s="68" t="n">
        <v>994083.72</v>
      </c>
      <c r="H99" s="68" t="n">
        <v>307523.51</v>
      </c>
      <c r="I99" s="68" t="n">
        <v>96188.629</v>
      </c>
      <c r="J99" s="70" t="n">
        <v>30.9353733305279</v>
      </c>
    </row>
    <row r="100" customFormat="false" ht="9.95" hidden="false" customHeight="true" outlineLevel="0" collapsed="false">
      <c r="A100" s="65"/>
      <c r="B100" s="67"/>
      <c r="C100" s="77"/>
      <c r="D100" s="77"/>
      <c r="E100" s="77"/>
      <c r="F100" s="77"/>
      <c r="G100" s="77"/>
      <c r="H100" s="77"/>
      <c r="I100" s="77"/>
      <c r="J100" s="70"/>
    </row>
    <row r="101" customFormat="false" ht="9.95" hidden="false" customHeight="true" outlineLevel="0" collapsed="false">
      <c r="A101" s="65"/>
      <c r="B101" s="74" t="n">
        <v>2012</v>
      </c>
      <c r="C101" s="77"/>
      <c r="D101" s="77"/>
      <c r="E101" s="77"/>
      <c r="F101" s="77"/>
      <c r="G101" s="77"/>
      <c r="H101" s="77"/>
      <c r="I101" s="77"/>
      <c r="J101" s="70"/>
    </row>
    <row r="102" customFormat="false" ht="9.95" hidden="false" customHeight="true" outlineLevel="0" collapsed="false">
      <c r="A102" s="75"/>
      <c r="B102" s="76" t="s">
        <v>105</v>
      </c>
      <c r="C102" s="68" t="n">
        <v>30.6666666666667</v>
      </c>
      <c r="D102" s="68" t="n">
        <v>5446.66666666667</v>
      </c>
      <c r="E102" s="69" t="n">
        <v>2301.047</v>
      </c>
      <c r="F102" s="68" t="n">
        <v>43080.453</v>
      </c>
      <c r="G102" s="68" t="n">
        <v>252958.384</v>
      </c>
      <c r="H102" s="68" t="n">
        <v>75957.718</v>
      </c>
      <c r="I102" s="68" t="n">
        <v>23651.124</v>
      </c>
      <c r="J102" s="70" t="n">
        <v>30.0277527073386</v>
      </c>
    </row>
    <row r="103" customFormat="false" ht="9.95" hidden="false" customHeight="true" outlineLevel="0" collapsed="false">
      <c r="A103" s="72"/>
      <c r="B103" s="74"/>
      <c r="C103" s="77"/>
      <c r="D103" s="77"/>
      <c r="E103" s="78"/>
      <c r="F103" s="77"/>
      <c r="G103" s="77"/>
      <c r="H103" s="77"/>
      <c r="I103" s="77"/>
      <c r="J103" s="70"/>
    </row>
    <row r="104" customFormat="false" ht="9.95" hidden="false" customHeight="true" outlineLevel="0" collapsed="false">
      <c r="A104" s="65"/>
      <c r="B104" s="79" t="s">
        <v>106</v>
      </c>
      <c r="C104" s="68" t="n">
        <v>30</v>
      </c>
      <c r="D104" s="68" t="n">
        <v>5412</v>
      </c>
      <c r="E104" s="69" t="n">
        <v>776.112</v>
      </c>
      <c r="F104" s="68" t="n">
        <v>15295.415</v>
      </c>
      <c r="G104" s="68" t="n">
        <v>77305.045</v>
      </c>
      <c r="H104" s="68" t="n">
        <v>20637.213</v>
      </c>
      <c r="I104" s="68" t="n">
        <v>7814.342</v>
      </c>
      <c r="J104" s="70" t="n">
        <v>26.6958165537579</v>
      </c>
      <c r="L104" s="98"/>
    </row>
    <row r="105" customFormat="false" ht="9.95" hidden="false" customHeight="true" outlineLevel="0" collapsed="false">
      <c r="A105" s="65"/>
      <c r="B105" s="79" t="s">
        <v>107</v>
      </c>
      <c r="C105" s="68" t="n">
        <v>31</v>
      </c>
      <c r="D105" s="68" t="n">
        <v>5481</v>
      </c>
      <c r="E105" s="69" t="n">
        <v>745.705</v>
      </c>
      <c r="F105" s="68" t="n">
        <v>13730.802</v>
      </c>
      <c r="G105" s="68" t="n">
        <v>86028.85</v>
      </c>
      <c r="H105" s="68" t="n">
        <v>29450.323</v>
      </c>
      <c r="I105" s="68" t="n">
        <v>8587.207</v>
      </c>
      <c r="J105" s="70" t="n">
        <v>34.2330776245411</v>
      </c>
    </row>
    <row r="106" customFormat="false" ht="9.95" hidden="false" customHeight="true" outlineLevel="0" collapsed="false">
      <c r="A106" s="99"/>
      <c r="B106" s="79" t="s">
        <v>108</v>
      </c>
      <c r="C106" s="68" t="n">
        <v>31</v>
      </c>
      <c r="D106" s="68" t="n">
        <v>5447</v>
      </c>
      <c r="E106" s="69" t="n">
        <v>779.23</v>
      </c>
      <c r="F106" s="68" t="n">
        <v>14054.236</v>
      </c>
      <c r="G106" s="68" t="n">
        <v>89624.489</v>
      </c>
      <c r="H106" s="68" t="n">
        <v>25870.182</v>
      </c>
      <c r="I106" s="68" t="n">
        <v>7249.575</v>
      </c>
      <c r="J106" s="70" t="n">
        <v>28.8650817300615</v>
      </c>
    </row>
    <row r="107" customFormat="false" ht="9.95" hidden="false" customHeight="true" outlineLevel="0" collapsed="false">
      <c r="A107" s="65"/>
      <c r="B107" s="79" t="s">
        <v>109</v>
      </c>
      <c r="C107" s="68" t="n">
        <v>31</v>
      </c>
      <c r="D107" s="68" t="n">
        <v>5439</v>
      </c>
      <c r="E107" s="69" t="n">
        <v>702.582</v>
      </c>
      <c r="F107" s="68" t="n">
        <v>14977.077</v>
      </c>
      <c r="G107" s="68" t="n">
        <v>82009.267</v>
      </c>
      <c r="H107" s="68" t="n">
        <v>23624.428</v>
      </c>
      <c r="I107" s="68" t="n">
        <v>7966.2</v>
      </c>
      <c r="J107" s="70" t="n">
        <v>28.8070225039324</v>
      </c>
    </row>
    <row r="108" customFormat="false" ht="9.95" hidden="false" customHeight="true" outlineLevel="0" collapsed="false">
      <c r="A108" s="65"/>
      <c r="B108" s="80" t="s">
        <v>110</v>
      </c>
      <c r="C108" s="68" t="n">
        <v>31</v>
      </c>
      <c r="D108" s="68" t="n">
        <v>5411</v>
      </c>
      <c r="E108" s="69" t="n">
        <v>734.898</v>
      </c>
      <c r="F108" s="68" t="n">
        <v>15346.352</v>
      </c>
      <c r="G108" s="68" t="n">
        <v>84425.69</v>
      </c>
      <c r="H108" s="68" t="n">
        <v>27760.727</v>
      </c>
      <c r="I108" s="68" t="n">
        <v>9632.641</v>
      </c>
      <c r="J108" s="70" t="n">
        <v>32.8818479304108</v>
      </c>
    </row>
    <row r="109" customFormat="false" ht="9.95" hidden="false" customHeight="true" outlineLevel="0" collapsed="false">
      <c r="A109" s="65"/>
      <c r="B109" s="79" t="s">
        <v>111</v>
      </c>
      <c r="C109" s="68" t="n">
        <v>31</v>
      </c>
      <c r="D109" s="68" t="n">
        <v>5450</v>
      </c>
      <c r="E109" s="69" t="n">
        <v>747.143</v>
      </c>
      <c r="F109" s="68" t="n">
        <v>15265.201</v>
      </c>
      <c r="G109" s="68" t="n">
        <v>87576.264</v>
      </c>
      <c r="H109" s="68" t="n">
        <v>30396.743</v>
      </c>
      <c r="I109" s="68" t="n">
        <v>8728.634</v>
      </c>
      <c r="J109" s="70" t="n">
        <v>34.7088829914005</v>
      </c>
    </row>
    <row r="110" customFormat="false" ht="9.95" hidden="false" customHeight="true" outlineLevel="0" collapsed="false">
      <c r="A110" s="75"/>
      <c r="B110" s="79" t="s">
        <v>112</v>
      </c>
      <c r="C110" s="68" t="n">
        <v>31</v>
      </c>
      <c r="D110" s="68" t="n">
        <v>5445</v>
      </c>
      <c r="E110" s="69" t="n">
        <v>754.62</v>
      </c>
      <c r="F110" s="68" t="n">
        <v>14570.368</v>
      </c>
      <c r="G110" s="68" t="n">
        <v>84898.362</v>
      </c>
      <c r="H110" s="68" t="n">
        <v>28752.539</v>
      </c>
      <c r="I110" s="68" t="n">
        <v>8602.944</v>
      </c>
      <c r="J110" s="70" t="n">
        <v>33.8670126521405</v>
      </c>
    </row>
    <row r="111" customFormat="false" ht="9.95" hidden="false" customHeight="true" outlineLevel="0" collapsed="false">
      <c r="A111" s="75"/>
      <c r="B111" s="79" t="s">
        <v>113</v>
      </c>
      <c r="C111" s="68" t="n">
        <v>31</v>
      </c>
      <c r="D111" s="68" t="n">
        <v>5481</v>
      </c>
      <c r="E111" s="69" t="n">
        <v>756.947</v>
      </c>
      <c r="F111" s="68" t="n">
        <v>14695.329</v>
      </c>
      <c r="G111" s="68" t="n">
        <v>81691.652</v>
      </c>
      <c r="H111" s="68" t="n">
        <v>24713.775</v>
      </c>
      <c r="I111" s="68" t="n">
        <v>7791.27</v>
      </c>
      <c r="J111" s="70" t="n">
        <v>30.2525097668486</v>
      </c>
    </row>
    <row r="112" customFormat="false" ht="9.95" hidden="false" customHeight="true" outlineLevel="0" collapsed="false">
      <c r="A112" s="75"/>
      <c r="B112" s="79" t="s">
        <v>114</v>
      </c>
      <c r="C112" s="68" t="n">
        <v>31</v>
      </c>
      <c r="D112" s="68" t="n">
        <v>5486</v>
      </c>
      <c r="E112" s="69" t="n">
        <v>728.81</v>
      </c>
      <c r="F112" s="68" t="n">
        <v>14366.779</v>
      </c>
      <c r="G112" s="68" t="n">
        <v>88284.296</v>
      </c>
      <c r="H112" s="68" t="n">
        <v>36424.369</v>
      </c>
      <c r="I112" s="68" t="n">
        <v>7851.615</v>
      </c>
      <c r="J112" s="70" t="n">
        <v>41.2580386890099</v>
      </c>
    </row>
    <row r="113" customFormat="false" ht="9.95" hidden="false" customHeight="true" outlineLevel="0" collapsed="false">
      <c r="A113" s="75"/>
      <c r="B113" s="79" t="s">
        <v>115</v>
      </c>
      <c r="C113" s="68" t="n">
        <v>31</v>
      </c>
      <c r="D113" s="68" t="n">
        <v>5413</v>
      </c>
      <c r="E113" s="69" t="n">
        <v>744.305</v>
      </c>
      <c r="F113" s="68" t="n">
        <v>15072.304</v>
      </c>
      <c r="G113" s="68" t="n">
        <v>78955.976</v>
      </c>
      <c r="H113" s="68" t="n">
        <v>21225.868</v>
      </c>
      <c r="I113" s="68" t="n">
        <v>7123.346</v>
      </c>
      <c r="J113" s="70" t="n">
        <v>26.8831684127367</v>
      </c>
    </row>
    <row r="114" customFormat="false" ht="9.95" hidden="false" customHeight="true" outlineLevel="0" collapsed="false">
      <c r="A114" s="75"/>
      <c r="B114" s="79" t="s">
        <v>116</v>
      </c>
      <c r="C114" s="68" t="n">
        <v>31</v>
      </c>
      <c r="D114" s="68" t="n">
        <v>5363</v>
      </c>
      <c r="E114" s="69" t="n">
        <v>777.705</v>
      </c>
      <c r="F114" s="68" t="n">
        <v>19821.308</v>
      </c>
      <c r="G114" s="68" t="n">
        <v>78624.274</v>
      </c>
      <c r="H114" s="68" t="n">
        <v>19848.254</v>
      </c>
      <c r="I114" s="68" t="n">
        <v>8248.923</v>
      </c>
      <c r="J114" s="70" t="n">
        <v>25.244435325406</v>
      </c>
    </row>
    <row r="115" customFormat="false" ht="9.95" hidden="false" customHeight="true" outlineLevel="0" collapsed="false">
      <c r="A115" s="75"/>
      <c r="B115" s="79" t="s">
        <v>117</v>
      </c>
      <c r="C115" s="68" t="n">
        <v>31</v>
      </c>
      <c r="D115" s="68" t="n">
        <v>5323</v>
      </c>
      <c r="E115" s="69" t="n">
        <v>615.005</v>
      </c>
      <c r="F115" s="68" t="n">
        <v>15945.631</v>
      </c>
      <c r="G115" s="68" t="n">
        <v>74659.555</v>
      </c>
      <c r="H115" s="68" t="n">
        <v>18819.089</v>
      </c>
      <c r="I115" s="68" t="n">
        <v>6591.932</v>
      </c>
      <c r="J115" s="70" t="n">
        <v>25.2065378637738</v>
      </c>
    </row>
    <row r="116" s="100" customFormat="true" ht="9.95" hidden="false" customHeight="true" outlineLevel="0" collapsed="false">
      <c r="A116" s="65"/>
      <c r="B116" s="67"/>
      <c r="C116" s="68"/>
      <c r="D116" s="68"/>
      <c r="E116" s="69"/>
      <c r="F116" s="68"/>
      <c r="G116" s="68"/>
      <c r="H116" s="68"/>
      <c r="I116" s="68"/>
      <c r="J116" s="7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customFormat="false" ht="9.95" hidden="false" customHeight="true" outlineLevel="0" collapsed="false">
      <c r="A117" s="65"/>
      <c r="B117" s="74" t="n">
        <v>2013</v>
      </c>
      <c r="C117" s="81"/>
      <c r="D117" s="81"/>
      <c r="E117" s="82"/>
      <c r="F117" s="81"/>
      <c r="G117" s="81"/>
      <c r="H117" s="81"/>
      <c r="I117" s="77"/>
      <c r="J117" s="70"/>
    </row>
    <row r="118" customFormat="false" ht="9.95" hidden="false" customHeight="true" outlineLevel="0" collapsed="false">
      <c r="A118" s="75"/>
      <c r="B118" s="76" t="s">
        <v>105</v>
      </c>
      <c r="C118" s="83" t="n">
        <v>30</v>
      </c>
      <c r="D118" s="83" t="n">
        <v>5196.33333333333</v>
      </c>
      <c r="E118" s="84" t="n">
        <v>2170.586</v>
      </c>
      <c r="F118" s="83" t="n">
        <v>43304.088</v>
      </c>
      <c r="G118" s="83" t="n">
        <v>217564.258</v>
      </c>
      <c r="H118" s="83" t="n">
        <v>67597.079</v>
      </c>
      <c r="I118" s="101" t="s">
        <v>21</v>
      </c>
      <c r="J118" s="70" t="n">
        <v>31.0699375078419</v>
      </c>
    </row>
    <row r="119" customFormat="false" ht="9.95" hidden="false" customHeight="true" outlineLevel="0" collapsed="false">
      <c r="A119" s="72"/>
      <c r="B119" s="74"/>
      <c r="C119" s="81"/>
      <c r="D119" s="81"/>
      <c r="E119" s="82"/>
      <c r="F119" s="81"/>
      <c r="G119" s="81"/>
      <c r="H119" s="81"/>
      <c r="I119" s="77"/>
      <c r="J119" s="70"/>
    </row>
    <row r="120" customFormat="false" ht="9.95" hidden="false" customHeight="true" outlineLevel="0" collapsed="false">
      <c r="A120" s="75"/>
      <c r="B120" s="79" t="s">
        <v>106</v>
      </c>
      <c r="C120" s="83" t="n">
        <v>30</v>
      </c>
      <c r="D120" s="83" t="n">
        <v>5218</v>
      </c>
      <c r="E120" s="84" t="n">
        <v>762.475</v>
      </c>
      <c r="F120" s="83" t="n">
        <v>15548.179</v>
      </c>
      <c r="G120" s="83" t="n">
        <v>66481.039</v>
      </c>
      <c r="H120" s="83" t="n">
        <v>19794.321</v>
      </c>
      <c r="I120" s="83" t="n">
        <v>8525.029</v>
      </c>
      <c r="J120" s="70" t="n">
        <v>29.7743857462878</v>
      </c>
    </row>
    <row r="121" customFormat="false" ht="9.95" hidden="false" customHeight="true" outlineLevel="0" collapsed="false">
      <c r="A121" s="65"/>
      <c r="B121" s="79" t="s">
        <v>107</v>
      </c>
      <c r="C121" s="83" t="n">
        <v>30</v>
      </c>
      <c r="D121" s="83" t="n">
        <v>5202</v>
      </c>
      <c r="E121" s="84" t="n">
        <v>704.422</v>
      </c>
      <c r="F121" s="83" t="n">
        <v>13740.812</v>
      </c>
      <c r="G121" s="83" t="n">
        <v>73771.746</v>
      </c>
      <c r="H121" s="83" t="n">
        <v>23922.79</v>
      </c>
      <c r="I121" s="101" t="s">
        <v>21</v>
      </c>
      <c r="J121" s="70" t="n">
        <v>32.4281195676187</v>
      </c>
    </row>
    <row r="122" customFormat="false" ht="9.95" hidden="false" customHeight="true" outlineLevel="0" collapsed="false">
      <c r="A122" s="65"/>
      <c r="B122" s="79" t="s">
        <v>108</v>
      </c>
      <c r="C122" s="83" t="n">
        <v>30</v>
      </c>
      <c r="D122" s="83" t="n">
        <v>5169</v>
      </c>
      <c r="E122" s="84" t="n">
        <v>703.689</v>
      </c>
      <c r="F122" s="83" t="n">
        <v>14015.097</v>
      </c>
      <c r="G122" s="83" t="n">
        <v>77311.473</v>
      </c>
      <c r="H122" s="83" t="n">
        <v>23879.968</v>
      </c>
      <c r="I122" s="101" t="s">
        <v>21</v>
      </c>
      <c r="J122" s="70" t="n">
        <v>30.8880002842528</v>
      </c>
    </row>
    <row r="123" customFormat="false" ht="9.95" hidden="false" customHeight="true" outlineLevel="0" collapsed="false">
      <c r="A123" s="65"/>
      <c r="B123" s="79" t="s">
        <v>109</v>
      </c>
      <c r="C123" s="83"/>
      <c r="D123" s="83"/>
      <c r="E123" s="84"/>
      <c r="F123" s="83"/>
      <c r="G123" s="83"/>
      <c r="H123" s="83"/>
      <c r="I123" s="83"/>
      <c r="J123" s="70"/>
    </row>
    <row r="124" customFormat="false" ht="9.95" hidden="false" customHeight="true" outlineLevel="0" collapsed="false">
      <c r="A124" s="65"/>
      <c r="B124" s="80" t="s">
        <v>110</v>
      </c>
      <c r="C124" s="83"/>
      <c r="D124" s="83"/>
      <c r="E124" s="84"/>
      <c r="F124" s="83"/>
      <c r="G124" s="83"/>
      <c r="H124" s="83"/>
      <c r="I124" s="83"/>
      <c r="J124" s="70"/>
    </row>
    <row r="125" customFormat="false" ht="9.95" hidden="false" customHeight="true" outlineLevel="0" collapsed="false">
      <c r="A125" s="65"/>
      <c r="B125" s="79" t="s">
        <v>111</v>
      </c>
      <c r="C125" s="83"/>
      <c r="D125" s="83"/>
      <c r="E125" s="84"/>
      <c r="F125" s="83"/>
      <c r="G125" s="83"/>
      <c r="H125" s="83"/>
      <c r="I125" s="83"/>
      <c r="J125" s="70"/>
    </row>
    <row r="126" customFormat="false" ht="9.95" hidden="false" customHeight="true" outlineLevel="0" collapsed="false">
      <c r="A126" s="65"/>
      <c r="B126" s="79" t="s">
        <v>112</v>
      </c>
      <c r="C126" s="83"/>
      <c r="D126" s="83"/>
      <c r="E126" s="84"/>
      <c r="F126" s="83"/>
      <c r="G126" s="83"/>
      <c r="H126" s="83"/>
      <c r="I126" s="83"/>
      <c r="J126" s="70"/>
    </row>
    <row r="127" customFormat="false" ht="9.95" hidden="false" customHeight="true" outlineLevel="0" collapsed="false">
      <c r="A127" s="65"/>
      <c r="B127" s="79" t="s">
        <v>113</v>
      </c>
      <c r="C127" s="83"/>
      <c r="D127" s="83"/>
      <c r="E127" s="84"/>
      <c r="F127" s="83"/>
      <c r="G127" s="83"/>
      <c r="H127" s="83"/>
      <c r="I127" s="83"/>
      <c r="J127" s="70"/>
    </row>
    <row r="128" customFormat="false" ht="9.95" hidden="false" customHeight="true" outlineLevel="0" collapsed="false">
      <c r="A128" s="65"/>
      <c r="B128" s="79" t="s">
        <v>114</v>
      </c>
      <c r="C128" s="83"/>
      <c r="D128" s="83"/>
      <c r="E128" s="84"/>
      <c r="F128" s="83"/>
      <c r="G128" s="83"/>
      <c r="H128" s="83"/>
      <c r="I128" s="83"/>
      <c r="J128" s="70"/>
    </row>
    <row r="129" customFormat="false" ht="9.95" hidden="false" customHeight="true" outlineLevel="0" collapsed="false">
      <c r="A129" s="65"/>
      <c r="B129" s="79" t="s">
        <v>115</v>
      </c>
      <c r="C129" s="83"/>
      <c r="D129" s="83"/>
      <c r="E129" s="84"/>
      <c r="F129" s="83"/>
      <c r="G129" s="83"/>
      <c r="H129" s="83"/>
      <c r="I129" s="83"/>
      <c r="J129" s="70"/>
    </row>
    <row r="130" customFormat="false" ht="9.95" hidden="false" customHeight="true" outlineLevel="0" collapsed="false">
      <c r="A130" s="65"/>
      <c r="B130" s="79" t="s">
        <v>116</v>
      </c>
      <c r="C130" s="83"/>
      <c r="D130" s="83"/>
      <c r="E130" s="84"/>
      <c r="F130" s="83"/>
      <c r="G130" s="83"/>
      <c r="H130" s="83"/>
      <c r="I130" s="83"/>
      <c r="J130" s="70"/>
    </row>
    <row r="131" customFormat="false" ht="9.95" hidden="false" customHeight="true" outlineLevel="0" collapsed="false">
      <c r="A131" s="65"/>
      <c r="B131" s="79" t="s">
        <v>117</v>
      </c>
      <c r="C131" s="83"/>
      <c r="D131" s="83"/>
      <c r="E131" s="84"/>
      <c r="F131" s="83"/>
      <c r="G131" s="83"/>
      <c r="H131" s="83"/>
      <c r="I131" s="83"/>
      <c r="J131" s="70"/>
    </row>
    <row r="132" customFormat="false" ht="9.95" hidden="false" customHeight="true" outlineLevel="0" collapsed="false">
      <c r="A132" s="65"/>
      <c r="B132" s="79"/>
      <c r="C132" s="77"/>
      <c r="D132" s="77"/>
      <c r="E132" s="78"/>
      <c r="F132" s="77"/>
      <c r="G132" s="77"/>
      <c r="H132" s="77"/>
      <c r="I132" s="77"/>
    </row>
    <row r="133" customFormat="false" ht="9.95" hidden="false" customHeight="true" outlineLevel="0" collapsed="false">
      <c r="A133" s="65"/>
      <c r="B133" s="79"/>
      <c r="C133" s="77"/>
      <c r="D133" s="77"/>
      <c r="E133" s="78"/>
      <c r="F133" s="77"/>
      <c r="G133" s="77"/>
      <c r="H133" s="77"/>
      <c r="I133" s="77"/>
    </row>
    <row r="134" customFormat="false" ht="9.95" hidden="false" customHeight="true" outlineLevel="0" collapsed="false">
      <c r="A134" s="72" t="s">
        <v>124</v>
      </c>
      <c r="B134" s="67" t="n">
        <v>2005</v>
      </c>
      <c r="C134" s="68" t="n">
        <v>16.4166666666667</v>
      </c>
      <c r="D134" s="68" t="n">
        <v>1898.33333333333</v>
      </c>
      <c r="E134" s="69" t="n">
        <v>3098.776</v>
      </c>
      <c r="F134" s="68" t="n">
        <v>44550.912</v>
      </c>
      <c r="G134" s="68" t="n">
        <v>221323.303</v>
      </c>
      <c r="H134" s="68" t="n">
        <v>91954.529</v>
      </c>
      <c r="I134" s="68" t="n">
        <v>29080.367</v>
      </c>
      <c r="J134" s="70" t="n">
        <f aca="false">H134*100/G134</f>
        <v>41.5476037785321</v>
      </c>
    </row>
    <row r="135" customFormat="false" ht="9.95" hidden="false" customHeight="true" outlineLevel="0" collapsed="false">
      <c r="A135" s="102"/>
      <c r="B135" s="67" t="n">
        <v>2010</v>
      </c>
      <c r="C135" s="68" t="n">
        <v>20</v>
      </c>
      <c r="D135" s="68" t="n">
        <v>2689</v>
      </c>
      <c r="E135" s="69" t="n">
        <v>4489.881</v>
      </c>
      <c r="F135" s="68" t="n">
        <v>64657.849</v>
      </c>
      <c r="G135" s="68" t="n">
        <v>347482.626</v>
      </c>
      <c r="H135" s="68" t="n">
        <v>66163.414</v>
      </c>
      <c r="I135" s="68" t="n">
        <v>31936.123</v>
      </c>
      <c r="J135" s="70" t="n">
        <v>19.0407833512804</v>
      </c>
    </row>
    <row r="136" customFormat="false" ht="9.95" hidden="false" customHeight="true" outlineLevel="0" collapsed="false">
      <c r="A136" s="102"/>
      <c r="B136" s="67" t="n">
        <v>2011</v>
      </c>
      <c r="C136" s="68" t="n">
        <v>20</v>
      </c>
      <c r="D136" s="68" t="n">
        <v>2825.25</v>
      </c>
      <c r="E136" s="69" t="n">
        <v>4693.699</v>
      </c>
      <c r="F136" s="68" t="n">
        <v>71364.644</v>
      </c>
      <c r="G136" s="68" t="n">
        <v>400931.62</v>
      </c>
      <c r="H136" s="68" t="n">
        <v>83240.801</v>
      </c>
      <c r="I136" s="68" t="n">
        <v>39305.509</v>
      </c>
      <c r="J136" s="70" t="n">
        <v>20.7618448751934</v>
      </c>
    </row>
    <row r="137" customFormat="false" ht="9.95" hidden="false" customHeight="true" outlineLevel="0" collapsed="false">
      <c r="A137" s="102"/>
      <c r="B137" s="67" t="n">
        <v>2012</v>
      </c>
      <c r="C137" s="68" t="n">
        <v>19</v>
      </c>
      <c r="D137" s="68" t="n">
        <v>2789.33333333333</v>
      </c>
      <c r="E137" s="69" t="n">
        <v>4543.322</v>
      </c>
      <c r="F137" s="68" t="n">
        <v>72585.115</v>
      </c>
      <c r="G137" s="68" t="n">
        <v>375811.807</v>
      </c>
      <c r="H137" s="68" t="n">
        <v>77022.64</v>
      </c>
      <c r="I137" s="68" t="n">
        <v>36225.634</v>
      </c>
      <c r="J137" s="70" t="n">
        <v>20.4950027022435</v>
      </c>
    </row>
    <row r="138" customFormat="false" ht="9.95" hidden="false" customHeight="true" outlineLevel="0" collapsed="false">
      <c r="A138" s="65"/>
      <c r="B138" s="67"/>
      <c r="C138" s="77"/>
      <c r="D138" s="77"/>
      <c r="E138" s="77"/>
      <c r="F138" s="77"/>
      <c r="G138" s="77"/>
      <c r="H138" s="77"/>
      <c r="I138" s="77"/>
      <c r="J138" s="70"/>
    </row>
    <row r="139" customFormat="false" ht="9.95" hidden="false" customHeight="true" outlineLevel="0" collapsed="false">
      <c r="A139" s="65"/>
      <c r="B139" s="74" t="n">
        <v>2012</v>
      </c>
      <c r="C139" s="77"/>
      <c r="D139" s="77"/>
      <c r="E139" s="77"/>
      <c r="F139" s="77"/>
      <c r="G139" s="77"/>
      <c r="H139" s="77"/>
      <c r="I139" s="77"/>
      <c r="J139" s="70"/>
    </row>
    <row r="140" customFormat="false" ht="9.95" hidden="false" customHeight="true" outlineLevel="0" collapsed="false">
      <c r="A140" s="75"/>
      <c r="B140" s="76" t="s">
        <v>105</v>
      </c>
      <c r="C140" s="68" t="n">
        <v>19</v>
      </c>
      <c r="D140" s="68" t="n">
        <v>2809.66666666667</v>
      </c>
      <c r="E140" s="69" t="n">
        <v>1211.994</v>
      </c>
      <c r="F140" s="68" t="n">
        <v>16544.788</v>
      </c>
      <c r="G140" s="68" t="n">
        <v>100102.256</v>
      </c>
      <c r="H140" s="68" t="n">
        <v>18895.184</v>
      </c>
      <c r="I140" s="68" t="n">
        <v>9808.898</v>
      </c>
      <c r="J140" s="70" t="n">
        <v>18.875882277818</v>
      </c>
    </row>
    <row r="141" customFormat="false" ht="9.95" hidden="false" customHeight="true" outlineLevel="0" collapsed="false">
      <c r="A141" s="72"/>
      <c r="B141" s="74"/>
      <c r="C141" s="77"/>
      <c r="D141" s="77"/>
      <c r="E141" s="78"/>
      <c r="F141" s="77"/>
      <c r="G141" s="77"/>
      <c r="H141" s="77"/>
      <c r="I141" s="77"/>
      <c r="J141" s="70"/>
    </row>
    <row r="142" customFormat="false" ht="9.95" hidden="false" customHeight="true" outlineLevel="0" collapsed="false">
      <c r="A142" s="65"/>
      <c r="B142" s="79" t="s">
        <v>106</v>
      </c>
      <c r="C142" s="68" t="n">
        <v>19</v>
      </c>
      <c r="D142" s="68" t="n">
        <v>2838</v>
      </c>
      <c r="E142" s="69" t="n">
        <v>408.491</v>
      </c>
      <c r="F142" s="68" t="n">
        <v>5618.318</v>
      </c>
      <c r="G142" s="68" t="n">
        <v>32423.148</v>
      </c>
      <c r="H142" s="68" t="n">
        <v>6133.562</v>
      </c>
      <c r="I142" s="68" t="n">
        <v>3175.448</v>
      </c>
      <c r="J142" s="70" t="n">
        <v>18.9172316025575</v>
      </c>
    </row>
    <row r="143" customFormat="false" ht="9.95" hidden="false" customHeight="true" outlineLevel="0" collapsed="false">
      <c r="A143" s="102"/>
      <c r="B143" s="79" t="s">
        <v>107</v>
      </c>
      <c r="C143" s="68" t="n">
        <v>19</v>
      </c>
      <c r="D143" s="68" t="n">
        <v>2795</v>
      </c>
      <c r="E143" s="69" t="n">
        <v>391.71</v>
      </c>
      <c r="F143" s="68" t="n">
        <v>5265.816</v>
      </c>
      <c r="G143" s="68" t="n">
        <v>32425.271</v>
      </c>
      <c r="H143" s="68" t="n">
        <v>6471.149</v>
      </c>
      <c r="I143" s="68" t="n">
        <v>3146.242</v>
      </c>
      <c r="J143" s="70" t="n">
        <v>19.9571161641178</v>
      </c>
    </row>
    <row r="144" customFormat="false" ht="9.95" hidden="false" customHeight="true" outlineLevel="0" collapsed="false">
      <c r="A144" s="102"/>
      <c r="B144" s="79" t="s">
        <v>108</v>
      </c>
      <c r="C144" s="68" t="n">
        <v>19</v>
      </c>
      <c r="D144" s="68" t="n">
        <v>2796</v>
      </c>
      <c r="E144" s="69" t="n">
        <v>411.793</v>
      </c>
      <c r="F144" s="68" t="n">
        <v>5660.654</v>
      </c>
      <c r="G144" s="68" t="n">
        <v>35253.837</v>
      </c>
      <c r="H144" s="68" t="n">
        <v>6290.473</v>
      </c>
      <c r="I144" s="68" t="n">
        <v>3487.208</v>
      </c>
      <c r="J144" s="70" t="n">
        <v>17.8433712052393</v>
      </c>
    </row>
    <row r="145" customFormat="false" ht="9.95" hidden="false" customHeight="true" outlineLevel="0" collapsed="false">
      <c r="A145" s="65"/>
      <c r="B145" s="79" t="s">
        <v>109</v>
      </c>
      <c r="C145" s="68" t="n">
        <v>19</v>
      </c>
      <c r="D145" s="68" t="n">
        <v>2772</v>
      </c>
      <c r="E145" s="69" t="n">
        <v>347.906</v>
      </c>
      <c r="F145" s="68" t="n">
        <v>5236.708</v>
      </c>
      <c r="G145" s="68" t="n">
        <v>30225.752</v>
      </c>
      <c r="H145" s="68" t="n">
        <v>5809.499</v>
      </c>
      <c r="I145" s="68" t="n">
        <v>2653.044</v>
      </c>
      <c r="J145" s="70" t="n">
        <v>19.2203621600548</v>
      </c>
    </row>
    <row r="146" customFormat="false" ht="9.95" hidden="false" customHeight="true" outlineLevel="0" collapsed="false">
      <c r="A146" s="65"/>
      <c r="B146" s="80" t="s">
        <v>110</v>
      </c>
      <c r="C146" s="68" t="n">
        <v>19</v>
      </c>
      <c r="D146" s="68" t="n">
        <v>2768</v>
      </c>
      <c r="E146" s="69" t="n">
        <v>352.029</v>
      </c>
      <c r="F146" s="68" t="n">
        <v>6164.869</v>
      </c>
      <c r="G146" s="68" t="n">
        <v>31712.707</v>
      </c>
      <c r="H146" s="68" t="n">
        <v>6083.382</v>
      </c>
      <c r="I146" s="68" t="n">
        <v>3071.502</v>
      </c>
      <c r="J146" s="70" t="n">
        <v>19.1827900405979</v>
      </c>
    </row>
    <row r="147" customFormat="false" ht="9.95" hidden="false" customHeight="true" outlineLevel="0" collapsed="false">
      <c r="A147" s="102"/>
      <c r="B147" s="79" t="s">
        <v>111</v>
      </c>
      <c r="C147" s="68" t="n">
        <v>19</v>
      </c>
      <c r="D147" s="68" t="n">
        <v>2776</v>
      </c>
      <c r="E147" s="69" t="n">
        <v>383.025</v>
      </c>
      <c r="F147" s="68" t="n">
        <v>5761.035</v>
      </c>
      <c r="G147" s="68" t="n">
        <v>32543.948</v>
      </c>
      <c r="H147" s="68" t="n">
        <v>6490.041</v>
      </c>
      <c r="I147" s="68" t="n">
        <v>3168.832</v>
      </c>
      <c r="J147" s="70" t="n">
        <v>19.942389903032</v>
      </c>
    </row>
    <row r="148" customFormat="false" ht="9.95" hidden="false" customHeight="true" outlineLevel="0" collapsed="false">
      <c r="A148" s="102"/>
      <c r="B148" s="79" t="s">
        <v>112</v>
      </c>
      <c r="C148" s="68" t="n">
        <v>19</v>
      </c>
      <c r="D148" s="68" t="n">
        <v>2766</v>
      </c>
      <c r="E148" s="69" t="n">
        <v>384.428</v>
      </c>
      <c r="F148" s="68" t="n">
        <v>8996.224</v>
      </c>
      <c r="G148" s="68" t="n">
        <v>32468.754</v>
      </c>
      <c r="H148" s="68" t="n">
        <v>7334.019</v>
      </c>
      <c r="I148" s="68" t="n">
        <v>3102.29</v>
      </c>
      <c r="J148" s="70" t="n">
        <v>22.5879286898413</v>
      </c>
    </row>
    <row r="149" customFormat="false" ht="9.95" hidden="false" customHeight="true" outlineLevel="0" collapsed="false">
      <c r="A149" s="65"/>
      <c r="B149" s="79" t="s">
        <v>113</v>
      </c>
      <c r="C149" s="68" t="n">
        <v>19</v>
      </c>
      <c r="D149" s="68" t="n">
        <v>2769</v>
      </c>
      <c r="E149" s="69" t="n">
        <v>385.738</v>
      </c>
      <c r="F149" s="68" t="n">
        <v>5682.328</v>
      </c>
      <c r="G149" s="68" t="n">
        <v>30926.834</v>
      </c>
      <c r="H149" s="68" t="n">
        <v>6680.363</v>
      </c>
      <c r="I149" s="68" t="n">
        <v>2910.31</v>
      </c>
      <c r="J149" s="70" t="n">
        <v>21.6005395185294</v>
      </c>
    </row>
    <row r="150" customFormat="false" ht="9.95" hidden="false" customHeight="true" outlineLevel="0" collapsed="false">
      <c r="A150" s="75"/>
      <c r="B150" s="79" t="s">
        <v>114</v>
      </c>
      <c r="C150" s="68" t="n">
        <v>19</v>
      </c>
      <c r="D150" s="68" t="n">
        <v>2795</v>
      </c>
      <c r="E150" s="69" t="n">
        <v>378.278</v>
      </c>
      <c r="F150" s="68" t="n">
        <v>5637.668</v>
      </c>
      <c r="G150" s="68" t="n">
        <v>29428.352</v>
      </c>
      <c r="H150" s="68" t="n">
        <v>6005.703</v>
      </c>
      <c r="I150" s="68" t="n">
        <v>2618.207</v>
      </c>
      <c r="J150" s="70" t="n">
        <v>20.4078808082763</v>
      </c>
    </row>
    <row r="151" customFormat="false" ht="9.95" hidden="false" customHeight="true" outlineLevel="0" collapsed="false">
      <c r="A151" s="65"/>
      <c r="B151" s="79" t="s">
        <v>115</v>
      </c>
      <c r="C151" s="68" t="n">
        <v>19</v>
      </c>
      <c r="D151" s="68" t="n">
        <v>2799</v>
      </c>
      <c r="E151" s="69" t="n">
        <v>382.558</v>
      </c>
      <c r="F151" s="68" t="n">
        <v>5790.337</v>
      </c>
      <c r="G151" s="68" t="n">
        <v>32725.441</v>
      </c>
      <c r="H151" s="68" t="n">
        <v>6935.773</v>
      </c>
      <c r="I151" s="68" t="n">
        <v>3225.547</v>
      </c>
      <c r="J151" s="70" t="n">
        <v>21.1938259288851</v>
      </c>
    </row>
    <row r="152" customFormat="false" ht="9.95" hidden="false" customHeight="true" outlineLevel="0" collapsed="false">
      <c r="A152" s="65"/>
      <c r="B152" s="79" t="s">
        <v>116</v>
      </c>
      <c r="C152" s="68" t="n">
        <v>19</v>
      </c>
      <c r="D152" s="68" t="n">
        <v>2800</v>
      </c>
      <c r="E152" s="69" t="n">
        <v>404.162</v>
      </c>
      <c r="F152" s="68" t="n">
        <v>6989.192</v>
      </c>
      <c r="G152" s="68" t="n">
        <v>32196.544</v>
      </c>
      <c r="H152" s="68" t="n">
        <v>7108.415</v>
      </c>
      <c r="I152" s="68" t="n">
        <v>3439.303</v>
      </c>
      <c r="J152" s="70" t="n">
        <v>22.0781926159528</v>
      </c>
    </row>
    <row r="153" customFormat="false" ht="9.95" hidden="false" customHeight="true" outlineLevel="0" collapsed="false">
      <c r="A153" s="65"/>
      <c r="B153" s="79" t="s">
        <v>117</v>
      </c>
      <c r="C153" s="68" t="n">
        <v>19</v>
      </c>
      <c r="D153" s="68" t="n">
        <v>2798</v>
      </c>
      <c r="E153" s="69" t="n">
        <v>313.204</v>
      </c>
      <c r="F153" s="68" t="n">
        <v>5781.966</v>
      </c>
      <c r="G153" s="68" t="n">
        <v>23481.219</v>
      </c>
      <c r="H153" s="68" t="n">
        <v>5680.261</v>
      </c>
      <c r="I153" s="68" t="n">
        <v>2227.701</v>
      </c>
      <c r="J153" s="70" t="n">
        <v>24.1906563709491</v>
      </c>
    </row>
    <row r="154" customFormat="false" ht="9.95" hidden="false" customHeight="true" outlineLevel="0" collapsed="false">
      <c r="A154" s="65"/>
      <c r="B154" s="67"/>
      <c r="C154" s="68"/>
      <c r="D154" s="68"/>
      <c r="E154" s="69"/>
      <c r="F154" s="68"/>
      <c r="G154" s="68"/>
      <c r="H154" s="68"/>
      <c r="I154" s="68"/>
      <c r="J154" s="70"/>
    </row>
    <row r="155" customFormat="false" ht="9.95" hidden="false" customHeight="true" outlineLevel="0" collapsed="false">
      <c r="A155" s="65"/>
      <c r="B155" s="74" t="n">
        <v>2013</v>
      </c>
      <c r="C155" s="81"/>
      <c r="D155" s="81"/>
      <c r="E155" s="82"/>
      <c r="F155" s="81"/>
      <c r="G155" s="81"/>
      <c r="H155" s="81"/>
      <c r="I155" s="77"/>
      <c r="J155" s="70"/>
    </row>
    <row r="156" customFormat="false" ht="9.95" hidden="false" customHeight="true" outlineLevel="0" collapsed="false">
      <c r="A156" s="75"/>
      <c r="B156" s="76" t="s">
        <v>105</v>
      </c>
      <c r="C156" s="83" t="n">
        <v>20</v>
      </c>
      <c r="D156" s="83" t="n">
        <v>2829</v>
      </c>
      <c r="E156" s="84" t="n">
        <v>1171.514</v>
      </c>
      <c r="F156" s="83" t="n">
        <v>17462.734</v>
      </c>
      <c r="G156" s="83" t="n">
        <v>97886.067</v>
      </c>
      <c r="H156" s="83" t="n">
        <v>20031.971</v>
      </c>
      <c r="I156" s="83" t="n">
        <v>9303.78</v>
      </c>
      <c r="J156" s="70" t="n">
        <v>20.4645784777521</v>
      </c>
    </row>
    <row r="157" customFormat="false" ht="9.95" hidden="false" customHeight="true" outlineLevel="0" collapsed="false">
      <c r="A157" s="72"/>
      <c r="B157" s="74"/>
      <c r="C157" s="81"/>
      <c r="D157" s="81"/>
      <c r="E157" s="82"/>
      <c r="F157" s="81"/>
      <c r="G157" s="81"/>
      <c r="H157" s="81"/>
      <c r="I157" s="77"/>
      <c r="J157" s="70"/>
    </row>
    <row r="158" customFormat="false" ht="9.95" hidden="false" customHeight="true" outlineLevel="0" collapsed="false">
      <c r="A158" s="65"/>
      <c r="B158" s="79" t="s">
        <v>106</v>
      </c>
      <c r="C158" s="83" t="n">
        <v>20</v>
      </c>
      <c r="D158" s="83" t="n">
        <v>2853</v>
      </c>
      <c r="E158" s="84" t="n">
        <v>399.938</v>
      </c>
      <c r="F158" s="83" t="n">
        <v>5898.747</v>
      </c>
      <c r="G158" s="83" t="n">
        <v>33172.557</v>
      </c>
      <c r="H158" s="83" t="n">
        <v>6611.97</v>
      </c>
      <c r="I158" s="83" t="n">
        <v>3013.9</v>
      </c>
      <c r="J158" s="70" t="n">
        <v>19.9320480480296</v>
      </c>
    </row>
    <row r="159" customFormat="false" ht="9.95" hidden="false" customHeight="true" outlineLevel="0" collapsed="false">
      <c r="A159" s="65"/>
      <c r="B159" s="79" t="s">
        <v>107</v>
      </c>
      <c r="C159" s="83" t="n">
        <v>20</v>
      </c>
      <c r="D159" s="83" t="n">
        <v>2826</v>
      </c>
      <c r="E159" s="84" t="n">
        <v>386.738</v>
      </c>
      <c r="F159" s="83" t="n">
        <v>5654.114</v>
      </c>
      <c r="G159" s="83" t="n">
        <v>32167.978</v>
      </c>
      <c r="H159" s="83" t="n">
        <v>6795.71</v>
      </c>
      <c r="I159" s="83" t="n">
        <v>3236.887</v>
      </c>
      <c r="J159" s="70" t="n">
        <v>21.1256983575405</v>
      </c>
    </row>
    <row r="160" customFormat="false" ht="9.95" hidden="false" customHeight="true" outlineLevel="0" collapsed="false">
      <c r="A160" s="65"/>
      <c r="B160" s="79" t="s">
        <v>108</v>
      </c>
      <c r="C160" s="83" t="n">
        <v>20</v>
      </c>
      <c r="D160" s="83" t="n">
        <v>2808</v>
      </c>
      <c r="E160" s="84" t="n">
        <v>384.838</v>
      </c>
      <c r="F160" s="83" t="n">
        <v>5909.873</v>
      </c>
      <c r="G160" s="83" t="n">
        <v>32545.532</v>
      </c>
      <c r="H160" s="83" t="n">
        <v>6624.291</v>
      </c>
      <c r="I160" s="83" t="n">
        <v>3052.993</v>
      </c>
      <c r="J160" s="70" t="n">
        <v>20.3539183197251</v>
      </c>
    </row>
    <row r="161" customFormat="false" ht="9.95" hidden="false" customHeight="true" outlineLevel="0" collapsed="false">
      <c r="A161" s="65"/>
      <c r="B161" s="79" t="s">
        <v>109</v>
      </c>
      <c r="C161" s="83"/>
      <c r="D161" s="83"/>
      <c r="E161" s="84"/>
      <c r="F161" s="83"/>
      <c r="G161" s="83"/>
      <c r="H161" s="83"/>
      <c r="I161" s="83"/>
      <c r="J161" s="70"/>
    </row>
    <row r="162" customFormat="false" ht="9.95" hidden="false" customHeight="true" outlineLevel="0" collapsed="false">
      <c r="A162" s="65"/>
      <c r="B162" s="80" t="s">
        <v>110</v>
      </c>
      <c r="C162" s="83"/>
      <c r="D162" s="83"/>
      <c r="E162" s="84"/>
      <c r="F162" s="83"/>
      <c r="G162" s="83"/>
      <c r="H162" s="83"/>
      <c r="I162" s="83"/>
      <c r="J162" s="70"/>
    </row>
    <row r="163" customFormat="false" ht="9.95" hidden="false" customHeight="true" outlineLevel="0" collapsed="false">
      <c r="A163" s="65"/>
      <c r="B163" s="79" t="s">
        <v>111</v>
      </c>
      <c r="C163" s="83"/>
      <c r="D163" s="83"/>
      <c r="E163" s="84"/>
      <c r="F163" s="83"/>
      <c r="G163" s="83"/>
      <c r="H163" s="83"/>
      <c r="I163" s="83"/>
      <c r="J163" s="70"/>
    </row>
    <row r="164" customFormat="false" ht="9.95" hidden="false" customHeight="true" outlineLevel="0" collapsed="false">
      <c r="A164" s="65"/>
      <c r="B164" s="79" t="s">
        <v>112</v>
      </c>
      <c r="C164" s="83"/>
      <c r="D164" s="83"/>
      <c r="E164" s="84"/>
      <c r="F164" s="83"/>
      <c r="G164" s="83"/>
      <c r="H164" s="83"/>
      <c r="I164" s="83"/>
      <c r="J164" s="70"/>
    </row>
    <row r="165" customFormat="false" ht="9.95" hidden="false" customHeight="true" outlineLevel="0" collapsed="false">
      <c r="A165" s="65"/>
      <c r="B165" s="79" t="s">
        <v>113</v>
      </c>
      <c r="C165" s="83"/>
      <c r="D165" s="83"/>
      <c r="E165" s="84"/>
      <c r="F165" s="83"/>
      <c r="G165" s="83"/>
      <c r="H165" s="83"/>
      <c r="I165" s="83"/>
      <c r="J165" s="70"/>
    </row>
    <row r="166" customFormat="false" ht="9.95" hidden="false" customHeight="true" outlineLevel="0" collapsed="false">
      <c r="A166" s="65"/>
      <c r="B166" s="79" t="s">
        <v>114</v>
      </c>
      <c r="C166" s="83"/>
      <c r="D166" s="83"/>
      <c r="E166" s="84"/>
      <c r="F166" s="83"/>
      <c r="G166" s="83"/>
      <c r="H166" s="83"/>
      <c r="I166" s="83"/>
      <c r="J166" s="70"/>
    </row>
    <row r="167" s="91" customFormat="true" ht="9.95" hidden="false" customHeight="true" outlineLevel="0" collapsed="false">
      <c r="A167" s="65"/>
      <c r="B167" s="79" t="s">
        <v>115</v>
      </c>
      <c r="C167" s="83"/>
      <c r="D167" s="83"/>
      <c r="E167" s="84"/>
      <c r="F167" s="83"/>
      <c r="G167" s="83"/>
      <c r="H167" s="83"/>
      <c r="I167" s="83"/>
      <c r="J167" s="7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91" customFormat="true" ht="9.95" hidden="false" customHeight="true" outlineLevel="0" collapsed="false">
      <c r="A168" s="65"/>
      <c r="B168" s="79" t="s">
        <v>116</v>
      </c>
      <c r="C168" s="83"/>
      <c r="D168" s="83"/>
      <c r="E168" s="84"/>
      <c r="F168" s="83"/>
      <c r="G168" s="83"/>
      <c r="H168" s="83"/>
      <c r="I168" s="83"/>
      <c r="J168" s="7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91" customFormat="true" ht="9.95" hidden="false" customHeight="true" outlineLevel="0" collapsed="false">
      <c r="A169" s="65"/>
      <c r="B169" s="79" t="s">
        <v>117</v>
      </c>
      <c r="C169" s="83"/>
      <c r="D169" s="83"/>
      <c r="E169" s="84"/>
      <c r="F169" s="83"/>
      <c r="G169" s="83"/>
      <c r="H169" s="83"/>
      <c r="I169" s="83"/>
      <c r="J169" s="7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customFormat="false" ht="9.95" hidden="false" customHeight="true" outlineLevel="0" collapsed="false">
      <c r="A170" s="103"/>
      <c r="B170" s="86"/>
      <c r="C170" s="77"/>
      <c r="D170" s="77"/>
      <c r="E170" s="77"/>
      <c r="F170" s="77"/>
      <c r="G170" s="77"/>
      <c r="H170" s="77"/>
      <c r="I170" s="77"/>
    </row>
    <row r="171" customFormat="false" ht="12" hidden="false" customHeight="true" outlineLevel="0" collapsed="false">
      <c r="A171" s="88" t="s">
        <v>118</v>
      </c>
      <c r="B171" s="86"/>
      <c r="C171" s="77"/>
      <c r="D171" s="77"/>
      <c r="E171" s="78"/>
      <c r="F171" s="77"/>
      <c r="G171" s="77"/>
      <c r="H171" s="77"/>
      <c r="I171" s="77"/>
    </row>
    <row r="172" customFormat="false" ht="9.95" hidden="false" customHeight="true" outlineLevel="0" collapsed="false">
      <c r="A172" s="90" t="s">
        <v>125</v>
      </c>
      <c r="B172" s="90"/>
      <c r="C172" s="90"/>
      <c r="D172" s="90"/>
      <c r="E172" s="90"/>
      <c r="F172" s="90"/>
      <c r="G172" s="90"/>
      <c r="H172" s="90"/>
      <c r="I172" s="90"/>
      <c r="J172" s="90"/>
    </row>
    <row r="173" customFormat="false" ht="9.95" hidden="false" customHeight="true" outlineLevel="0" collapsed="false">
      <c r="A173" s="91"/>
      <c r="B173" s="91"/>
      <c r="C173" s="91"/>
      <c r="D173" s="91"/>
      <c r="E173" s="92"/>
      <c r="F173" s="91"/>
      <c r="G173" s="91"/>
      <c r="H173" s="91"/>
    </row>
    <row r="174" s="43" customFormat="true" ht="9.95" hidden="false" customHeight="true" outlineLevel="0" collapsed="false">
      <c r="A174" s="47" t="s">
        <v>126</v>
      </c>
      <c r="B174" s="47"/>
      <c r="C174" s="47"/>
      <c r="D174" s="47"/>
      <c r="E174" s="47"/>
      <c r="F174" s="47"/>
      <c r="G174" s="47"/>
      <c r="H174" s="47"/>
      <c r="I174" s="47"/>
      <c r="J174" s="47"/>
    </row>
    <row r="175" s="43" customFormat="true" ht="9.95" hidden="false" customHeight="true" outlineLevel="0" collapsed="false">
      <c r="A175" s="47" t="s">
        <v>121</v>
      </c>
      <c r="B175" s="47"/>
      <c r="C175" s="47"/>
      <c r="D175" s="47"/>
      <c r="E175" s="47"/>
      <c r="F175" s="47"/>
      <c r="G175" s="47"/>
      <c r="H175" s="47"/>
      <c r="I175" s="47"/>
      <c r="J175" s="47"/>
    </row>
    <row r="176" customFormat="false" ht="9.95" hidden="false" customHeight="true" outlineLevel="0" collapsed="false">
      <c r="A176" s="51"/>
      <c r="B176" s="51"/>
      <c r="C176" s="51"/>
      <c r="D176" s="51"/>
      <c r="E176" s="52"/>
      <c r="F176" s="51"/>
      <c r="G176" s="51"/>
      <c r="H176" s="51"/>
      <c r="I176" s="51"/>
    </row>
    <row r="177" customFormat="false" ht="9.95" hidden="false" customHeight="true" outlineLevel="0" collapsed="false">
      <c r="A177" s="53" t="s">
        <v>122</v>
      </c>
      <c r="B177" s="54" t="s">
        <v>90</v>
      </c>
      <c r="C177" s="54" t="s">
        <v>91</v>
      </c>
      <c r="D177" s="55" t="s">
        <v>92</v>
      </c>
      <c r="E177" s="55" t="s">
        <v>93</v>
      </c>
      <c r="F177" s="56" t="s">
        <v>72</v>
      </c>
      <c r="G177" s="57" t="s">
        <v>74</v>
      </c>
      <c r="H177" s="57"/>
      <c r="I177" s="57"/>
      <c r="J177" s="58" t="s">
        <v>94</v>
      </c>
    </row>
    <row r="178" customFormat="false" ht="9.95" hidden="false" customHeight="true" outlineLevel="0" collapsed="false">
      <c r="A178" s="53"/>
      <c r="B178" s="54"/>
      <c r="C178" s="54"/>
      <c r="D178" s="55"/>
      <c r="E178" s="55"/>
      <c r="F178" s="56"/>
      <c r="G178" s="57"/>
      <c r="H178" s="57"/>
      <c r="I178" s="57"/>
      <c r="J178" s="58"/>
    </row>
    <row r="179" customFormat="false" ht="9.95" hidden="false" customHeight="true" outlineLevel="0" collapsed="false">
      <c r="A179" s="53"/>
      <c r="B179" s="54"/>
      <c r="C179" s="54"/>
      <c r="D179" s="55"/>
      <c r="E179" s="55"/>
      <c r="F179" s="56"/>
      <c r="G179" s="59" t="s">
        <v>95</v>
      </c>
      <c r="H179" s="60" t="s">
        <v>96</v>
      </c>
      <c r="I179" s="60"/>
      <c r="J179" s="58"/>
    </row>
    <row r="180" customFormat="false" ht="9.95" hidden="false" customHeight="true" outlineLevel="0" collapsed="false">
      <c r="A180" s="53"/>
      <c r="B180" s="54"/>
      <c r="C180" s="54"/>
      <c r="D180" s="55"/>
      <c r="E180" s="55"/>
      <c r="F180" s="56"/>
      <c r="G180" s="59"/>
      <c r="H180" s="60"/>
      <c r="I180" s="60"/>
      <c r="J180" s="58"/>
    </row>
    <row r="181" customFormat="false" ht="9.95" hidden="false" customHeight="true" outlineLevel="0" collapsed="false">
      <c r="A181" s="53"/>
      <c r="B181" s="54"/>
      <c r="C181" s="54"/>
      <c r="D181" s="55"/>
      <c r="E181" s="55"/>
      <c r="F181" s="56"/>
      <c r="G181" s="59"/>
      <c r="H181" s="54" t="s">
        <v>97</v>
      </c>
      <c r="I181" s="56" t="s">
        <v>98</v>
      </c>
      <c r="J181" s="58"/>
    </row>
    <row r="182" customFormat="false" ht="9.95" hidden="false" customHeight="true" outlineLevel="0" collapsed="false">
      <c r="A182" s="53"/>
      <c r="B182" s="54"/>
      <c r="C182" s="54"/>
      <c r="D182" s="55"/>
      <c r="E182" s="55"/>
      <c r="F182" s="56"/>
      <c r="G182" s="59"/>
      <c r="H182" s="54"/>
      <c r="I182" s="56"/>
      <c r="J182" s="58"/>
    </row>
    <row r="183" customFormat="false" ht="9.95" hidden="false" customHeight="true" outlineLevel="0" collapsed="false">
      <c r="A183" s="53"/>
      <c r="B183" s="54"/>
      <c r="C183" s="59" t="s">
        <v>99</v>
      </c>
      <c r="D183" s="61" t="s">
        <v>100</v>
      </c>
      <c r="E183" s="62" t="s">
        <v>101</v>
      </c>
      <c r="F183" s="63" t="s">
        <v>102</v>
      </c>
      <c r="G183" s="63"/>
      <c r="H183" s="63"/>
      <c r="I183" s="63"/>
      <c r="J183" s="64" t="s">
        <v>103</v>
      </c>
    </row>
    <row r="184" customFormat="false" ht="9.95" hidden="false" customHeight="true" outlineLevel="0" collapsed="false">
      <c r="A184" s="65"/>
      <c r="B184" s="65"/>
      <c r="C184" s="94"/>
      <c r="D184" s="94"/>
      <c r="E184" s="95"/>
      <c r="F184" s="96"/>
      <c r="G184" s="96"/>
      <c r="H184" s="94"/>
      <c r="I184" s="97"/>
    </row>
    <row r="185" customFormat="false" ht="9.95" hidden="false" customHeight="true" outlineLevel="0" collapsed="false">
      <c r="A185" s="72" t="s">
        <v>127</v>
      </c>
      <c r="B185" s="67" t="n">
        <v>2005</v>
      </c>
      <c r="C185" s="68" t="n">
        <v>32.4166666666667</v>
      </c>
      <c r="D185" s="68" t="n">
        <v>5861</v>
      </c>
      <c r="E185" s="69" t="n">
        <v>9668.77</v>
      </c>
      <c r="F185" s="68" t="n">
        <v>216293.504</v>
      </c>
      <c r="G185" s="68" t="n">
        <v>929499.532</v>
      </c>
      <c r="H185" s="68" t="n">
        <v>483022.828</v>
      </c>
      <c r="I185" s="68" t="n">
        <v>144531.289</v>
      </c>
      <c r="J185" s="70" t="n">
        <f aca="false">H185*100/G185</f>
        <v>51.965903302897</v>
      </c>
    </row>
    <row r="186" customFormat="false" ht="9.95" hidden="false" customHeight="true" outlineLevel="0" collapsed="false">
      <c r="A186" s="65"/>
      <c r="B186" s="67" t="n">
        <v>2010</v>
      </c>
      <c r="C186" s="68" t="n">
        <v>39.5833333333333</v>
      </c>
      <c r="D186" s="68" t="n">
        <v>6480.83333333333</v>
      </c>
      <c r="E186" s="69" t="n">
        <v>10666.897</v>
      </c>
      <c r="F186" s="68" t="n">
        <v>263065.097</v>
      </c>
      <c r="G186" s="68" t="n">
        <v>1458926.468</v>
      </c>
      <c r="H186" s="68" t="n">
        <v>668318.512</v>
      </c>
      <c r="I186" s="68" t="n">
        <v>198744.362</v>
      </c>
      <c r="J186" s="70" t="n">
        <v>45.8089236612575</v>
      </c>
    </row>
    <row r="187" customFormat="false" ht="9.95" hidden="false" customHeight="true" outlineLevel="0" collapsed="false">
      <c r="A187" s="65"/>
      <c r="B187" s="67" t="n">
        <v>2011</v>
      </c>
      <c r="C187" s="68" t="n">
        <v>41.8333333333333</v>
      </c>
      <c r="D187" s="68" t="n">
        <v>7048</v>
      </c>
      <c r="E187" s="69" t="n">
        <v>11587.82</v>
      </c>
      <c r="F187" s="68" t="n">
        <v>292722.14</v>
      </c>
      <c r="G187" s="68" t="n">
        <v>1530760.157</v>
      </c>
      <c r="H187" s="68" t="n">
        <v>749858.506</v>
      </c>
      <c r="I187" s="68" t="n">
        <v>216490.18</v>
      </c>
      <c r="J187" s="70" t="n">
        <v>48.9860219166914</v>
      </c>
    </row>
    <row r="188" customFormat="false" ht="9.95" hidden="false" customHeight="true" outlineLevel="0" collapsed="false">
      <c r="A188" s="65"/>
      <c r="B188" s="67" t="n">
        <v>2012</v>
      </c>
      <c r="C188" s="68" t="n">
        <v>45.25</v>
      </c>
      <c r="D188" s="68" t="n">
        <v>7327.83333333333</v>
      </c>
      <c r="E188" s="69" t="n">
        <v>11726.897</v>
      </c>
      <c r="F188" s="68" t="n">
        <v>318977.396</v>
      </c>
      <c r="G188" s="68" t="n">
        <v>1453543.878</v>
      </c>
      <c r="H188" s="68" t="n">
        <v>820083.829</v>
      </c>
      <c r="I188" s="68" t="n">
        <v>219240.337</v>
      </c>
      <c r="J188" s="70" t="n">
        <v>56.4196128794125</v>
      </c>
    </row>
    <row r="189" customFormat="false" ht="9.95" hidden="false" customHeight="true" outlineLevel="0" collapsed="false">
      <c r="A189" s="65"/>
      <c r="B189" s="67"/>
      <c r="C189" s="77"/>
      <c r="D189" s="77"/>
      <c r="E189" s="77"/>
      <c r="F189" s="77"/>
      <c r="G189" s="77"/>
      <c r="H189" s="77"/>
      <c r="I189" s="77"/>
      <c r="J189" s="70"/>
    </row>
    <row r="190" customFormat="false" ht="9.95" hidden="false" customHeight="true" outlineLevel="0" collapsed="false">
      <c r="A190" s="65"/>
      <c r="B190" s="74" t="n">
        <v>2012</v>
      </c>
      <c r="C190" s="77"/>
      <c r="D190" s="77"/>
      <c r="E190" s="77"/>
      <c r="F190" s="77"/>
      <c r="G190" s="77"/>
      <c r="H190" s="77"/>
      <c r="I190" s="77"/>
      <c r="J190" s="70"/>
    </row>
    <row r="191" customFormat="false" ht="9.95" hidden="false" customHeight="true" outlineLevel="0" collapsed="false">
      <c r="A191" s="75"/>
      <c r="B191" s="76" t="s">
        <v>105</v>
      </c>
      <c r="C191" s="68" t="n">
        <v>46</v>
      </c>
      <c r="D191" s="68" t="n">
        <v>7523.66666666667</v>
      </c>
      <c r="E191" s="69" t="n">
        <v>3228.951</v>
      </c>
      <c r="F191" s="68" t="n">
        <v>76015.983</v>
      </c>
      <c r="G191" s="68" t="n">
        <v>386212.999</v>
      </c>
      <c r="H191" s="68" t="n">
        <v>217108.053</v>
      </c>
      <c r="I191" s="68" t="n">
        <v>55154.68</v>
      </c>
      <c r="J191" s="70" t="n">
        <v>56.2145897631996</v>
      </c>
    </row>
    <row r="192" customFormat="false" ht="9.95" hidden="false" customHeight="true" outlineLevel="0" collapsed="false">
      <c r="A192" s="72"/>
      <c r="B192" s="74"/>
      <c r="C192" s="77"/>
      <c r="D192" s="77"/>
      <c r="E192" s="78"/>
      <c r="F192" s="77"/>
      <c r="G192" s="77"/>
      <c r="H192" s="77"/>
      <c r="I192" s="77"/>
      <c r="J192" s="70"/>
    </row>
    <row r="193" customFormat="false" ht="9.95" hidden="false" customHeight="true" outlineLevel="0" collapsed="false">
      <c r="A193" s="65"/>
      <c r="B193" s="79" t="s">
        <v>106</v>
      </c>
      <c r="C193" s="68" t="n">
        <v>46</v>
      </c>
      <c r="D193" s="68" t="n">
        <v>7519</v>
      </c>
      <c r="E193" s="69" t="n">
        <v>1067.147</v>
      </c>
      <c r="F193" s="68" t="n">
        <v>25758.661</v>
      </c>
      <c r="G193" s="68" t="n">
        <v>123139.401</v>
      </c>
      <c r="H193" s="68" t="n">
        <v>68814.085</v>
      </c>
      <c r="I193" s="68" t="n">
        <v>17616</v>
      </c>
      <c r="J193" s="70" t="n">
        <v>55.8830759620148</v>
      </c>
    </row>
    <row r="194" customFormat="false" ht="9.95" hidden="false" customHeight="true" outlineLevel="0" collapsed="false">
      <c r="A194" s="65"/>
      <c r="B194" s="79" t="s">
        <v>107</v>
      </c>
      <c r="C194" s="68" t="n">
        <v>46</v>
      </c>
      <c r="D194" s="68" t="n">
        <v>7530</v>
      </c>
      <c r="E194" s="69" t="n">
        <v>1057.316</v>
      </c>
      <c r="F194" s="68" t="n">
        <v>24516.237</v>
      </c>
      <c r="G194" s="68" t="n">
        <v>122160.292</v>
      </c>
      <c r="H194" s="68" t="n">
        <v>66415.858</v>
      </c>
      <c r="I194" s="68" t="n">
        <v>18662.983</v>
      </c>
      <c r="J194" s="70" t="n">
        <v>54.367795715485</v>
      </c>
    </row>
    <row r="195" customFormat="false" ht="9.95" hidden="false" customHeight="true" outlineLevel="0" collapsed="false">
      <c r="A195" s="99"/>
      <c r="B195" s="79" t="s">
        <v>108</v>
      </c>
      <c r="C195" s="68" t="n">
        <v>46</v>
      </c>
      <c r="D195" s="68" t="n">
        <v>7522</v>
      </c>
      <c r="E195" s="69" t="n">
        <v>1104.488</v>
      </c>
      <c r="F195" s="68" t="n">
        <v>25741.085</v>
      </c>
      <c r="G195" s="68" t="n">
        <v>140913.306</v>
      </c>
      <c r="H195" s="68" t="n">
        <v>81878.11</v>
      </c>
      <c r="I195" s="68" t="n">
        <v>18875.697</v>
      </c>
      <c r="J195" s="70" t="n">
        <v>58.1053076705191</v>
      </c>
    </row>
    <row r="196" customFormat="false" ht="9.95" hidden="false" customHeight="true" outlineLevel="0" collapsed="false">
      <c r="A196" s="65"/>
      <c r="B196" s="79" t="s">
        <v>109</v>
      </c>
      <c r="C196" s="68" t="n">
        <v>45</v>
      </c>
      <c r="D196" s="68" t="n">
        <v>7209</v>
      </c>
      <c r="E196" s="69" t="n">
        <v>892.939</v>
      </c>
      <c r="F196" s="68" t="n">
        <v>24359.691</v>
      </c>
      <c r="G196" s="68" t="n">
        <v>105906.15</v>
      </c>
      <c r="H196" s="68" t="n">
        <v>52110.22</v>
      </c>
      <c r="I196" s="68" t="n">
        <v>16138.57</v>
      </c>
      <c r="J196" s="70" t="n">
        <v>49.2041491452574</v>
      </c>
    </row>
    <row r="197" customFormat="false" ht="9.95" hidden="false" customHeight="true" outlineLevel="0" collapsed="false">
      <c r="A197" s="65"/>
      <c r="B197" s="80" t="s">
        <v>110</v>
      </c>
      <c r="C197" s="68" t="n">
        <v>45</v>
      </c>
      <c r="D197" s="68" t="n">
        <v>7236</v>
      </c>
      <c r="E197" s="69" t="n">
        <v>938.066</v>
      </c>
      <c r="F197" s="68" t="n">
        <v>26950.294</v>
      </c>
      <c r="G197" s="68" t="n">
        <v>106639.554</v>
      </c>
      <c r="H197" s="68" t="n">
        <v>61299.259</v>
      </c>
      <c r="I197" s="68" t="n">
        <v>15539.11</v>
      </c>
      <c r="J197" s="70" t="n">
        <v>57.4826663284807</v>
      </c>
    </row>
    <row r="198" customFormat="false" ht="9.95" hidden="false" customHeight="true" outlineLevel="0" collapsed="false">
      <c r="A198" s="65"/>
      <c r="B198" s="79" t="s">
        <v>111</v>
      </c>
      <c r="C198" s="68" t="n">
        <v>45</v>
      </c>
      <c r="D198" s="68" t="n">
        <v>7184</v>
      </c>
      <c r="E198" s="69" t="n">
        <v>996.652</v>
      </c>
      <c r="F198" s="68" t="n">
        <v>26177.407</v>
      </c>
      <c r="G198" s="68" t="n">
        <v>136043.566</v>
      </c>
      <c r="H198" s="68" t="n">
        <v>78594.118</v>
      </c>
      <c r="I198" s="68" t="n">
        <v>24065.844</v>
      </c>
      <c r="J198" s="70" t="n">
        <v>57.7712862951564</v>
      </c>
    </row>
    <row r="199" customFormat="false" ht="9.95" hidden="false" customHeight="true" outlineLevel="0" collapsed="false">
      <c r="A199" s="75"/>
      <c r="B199" s="79" t="s">
        <v>112</v>
      </c>
      <c r="C199" s="68" t="n">
        <v>45</v>
      </c>
      <c r="D199" s="68" t="n">
        <v>7231</v>
      </c>
      <c r="E199" s="69" t="n">
        <v>984.427</v>
      </c>
      <c r="F199" s="68" t="n">
        <v>24908.199</v>
      </c>
      <c r="G199" s="68" t="n">
        <v>118800.587</v>
      </c>
      <c r="H199" s="68" t="n">
        <v>66325.906</v>
      </c>
      <c r="I199" s="68" t="n">
        <v>22663.419</v>
      </c>
      <c r="J199" s="70" t="n">
        <v>55.829611346954</v>
      </c>
    </row>
    <row r="200" customFormat="false" ht="9.95" hidden="false" customHeight="true" outlineLevel="0" collapsed="false">
      <c r="A200" s="75"/>
      <c r="B200" s="79" t="s">
        <v>113</v>
      </c>
      <c r="C200" s="68" t="n">
        <v>45</v>
      </c>
      <c r="D200" s="68" t="n">
        <v>7251</v>
      </c>
      <c r="E200" s="69" t="n">
        <v>946.834</v>
      </c>
      <c r="F200" s="68" t="n">
        <v>24788.313</v>
      </c>
      <c r="G200" s="68" t="n">
        <v>127506.208</v>
      </c>
      <c r="H200" s="68" t="n">
        <v>72624.285</v>
      </c>
      <c r="I200" s="68" t="n">
        <v>17104.647</v>
      </c>
      <c r="J200" s="70" t="n">
        <v>56.9574502599905</v>
      </c>
    </row>
    <row r="201" customFormat="false" ht="9.95" hidden="false" customHeight="true" outlineLevel="0" collapsed="false">
      <c r="A201" s="75"/>
      <c r="B201" s="79" t="s">
        <v>114</v>
      </c>
      <c r="C201" s="68" t="n">
        <v>45</v>
      </c>
      <c r="D201" s="68" t="n">
        <v>7305</v>
      </c>
      <c r="E201" s="69" t="n">
        <v>935.316</v>
      </c>
      <c r="F201" s="68" t="n">
        <v>24582.815</v>
      </c>
      <c r="G201" s="68" t="n">
        <v>109300.651</v>
      </c>
      <c r="H201" s="68" t="n">
        <v>63877.379</v>
      </c>
      <c r="I201" s="68" t="n">
        <v>13787.043</v>
      </c>
      <c r="J201" s="70" t="n">
        <v>58.4419016863861</v>
      </c>
    </row>
    <row r="202" customFormat="false" ht="9.95" hidden="false" customHeight="true" outlineLevel="0" collapsed="false">
      <c r="A202" s="75"/>
      <c r="B202" s="79" t="s">
        <v>115</v>
      </c>
      <c r="C202" s="68" t="n">
        <v>45</v>
      </c>
      <c r="D202" s="68" t="n">
        <v>7340</v>
      </c>
      <c r="E202" s="69" t="n">
        <v>981.964</v>
      </c>
      <c r="F202" s="68" t="n">
        <v>27410.165</v>
      </c>
      <c r="G202" s="68" t="n">
        <v>125907.299</v>
      </c>
      <c r="H202" s="68" t="n">
        <v>78429.576</v>
      </c>
      <c r="I202" s="68" t="n">
        <v>18378.963</v>
      </c>
      <c r="J202" s="70" t="n">
        <v>62.2915244969237</v>
      </c>
    </row>
    <row r="203" customFormat="false" ht="9.95" hidden="false" customHeight="true" outlineLevel="0" collapsed="false">
      <c r="A203" s="75"/>
      <c r="B203" s="79" t="s">
        <v>116</v>
      </c>
      <c r="C203" s="68" t="n">
        <v>45</v>
      </c>
      <c r="D203" s="68" t="n">
        <v>7371</v>
      </c>
      <c r="E203" s="69" t="n">
        <v>1062.149</v>
      </c>
      <c r="F203" s="68" t="n">
        <v>32287.982</v>
      </c>
      <c r="G203" s="68" t="n">
        <v>123492.399</v>
      </c>
      <c r="H203" s="68" t="n">
        <v>67519.169</v>
      </c>
      <c r="I203" s="68" t="n">
        <v>21253.531</v>
      </c>
      <c r="J203" s="70" t="n">
        <v>54.674756945972</v>
      </c>
    </row>
    <row r="204" customFormat="false" ht="9.95" hidden="false" customHeight="true" outlineLevel="0" collapsed="false">
      <c r="A204" s="75"/>
      <c r="B204" s="79" t="s">
        <v>117</v>
      </c>
      <c r="C204" s="68" t="n">
        <v>45</v>
      </c>
      <c r="D204" s="68" t="n">
        <v>7236</v>
      </c>
      <c r="E204" s="69" t="n">
        <v>759.599</v>
      </c>
      <c r="F204" s="68" t="n">
        <v>31496.547</v>
      </c>
      <c r="G204" s="68" t="n">
        <v>113734.465</v>
      </c>
      <c r="H204" s="68" t="n">
        <v>62195.864</v>
      </c>
      <c r="I204" s="68" t="n">
        <v>15154.53</v>
      </c>
      <c r="J204" s="70" t="n">
        <v>54.6851510665654</v>
      </c>
    </row>
    <row r="205" customFormat="false" ht="9.95" hidden="false" customHeight="true" outlineLevel="0" collapsed="false">
      <c r="A205" s="65"/>
      <c r="B205" s="67"/>
      <c r="C205" s="68"/>
      <c r="D205" s="68"/>
      <c r="E205" s="69"/>
      <c r="F205" s="68"/>
      <c r="G205" s="68"/>
      <c r="H205" s="68"/>
      <c r="I205" s="68"/>
      <c r="J205" s="70"/>
    </row>
    <row r="206" customFormat="false" ht="9.95" hidden="false" customHeight="true" outlineLevel="0" collapsed="false">
      <c r="A206" s="65"/>
      <c r="B206" s="74" t="n">
        <v>2013</v>
      </c>
      <c r="C206" s="81"/>
      <c r="D206" s="81"/>
      <c r="E206" s="82"/>
      <c r="F206" s="81"/>
      <c r="G206" s="81"/>
      <c r="H206" s="81"/>
      <c r="I206" s="77"/>
      <c r="J206" s="70"/>
    </row>
    <row r="207" customFormat="false" ht="9.95" hidden="false" customHeight="true" outlineLevel="0" collapsed="false">
      <c r="A207" s="75"/>
      <c r="B207" s="76" t="s">
        <v>105</v>
      </c>
      <c r="C207" s="83" t="n">
        <v>43.3333333333333</v>
      </c>
      <c r="D207" s="83" t="n">
        <v>7206.66666666667</v>
      </c>
      <c r="E207" s="84" t="n">
        <v>2869.958</v>
      </c>
      <c r="F207" s="83" t="n">
        <v>76891.363</v>
      </c>
      <c r="G207" s="83" t="n">
        <v>324308.329</v>
      </c>
      <c r="H207" s="83" t="n">
        <v>198832.177</v>
      </c>
      <c r="I207" s="83" t="n">
        <v>42416.73</v>
      </c>
      <c r="J207" s="70" t="n">
        <v>61.3096116319603</v>
      </c>
    </row>
    <row r="208" customFormat="false" ht="9.95" hidden="false" customHeight="true" outlineLevel="0" collapsed="false">
      <c r="A208" s="72"/>
      <c r="B208" s="74"/>
      <c r="C208" s="81"/>
      <c r="D208" s="81"/>
      <c r="E208" s="82"/>
      <c r="F208" s="81"/>
      <c r="G208" s="81"/>
      <c r="H208" s="81"/>
      <c r="I208" s="77"/>
      <c r="J208" s="70"/>
    </row>
    <row r="209" customFormat="false" ht="9.95" hidden="false" customHeight="true" outlineLevel="0" collapsed="false">
      <c r="A209" s="75"/>
      <c r="B209" s="79" t="s">
        <v>106</v>
      </c>
      <c r="C209" s="83" t="n">
        <v>44</v>
      </c>
      <c r="D209" s="83" t="n">
        <v>7166</v>
      </c>
      <c r="E209" s="84" t="n">
        <v>994.878</v>
      </c>
      <c r="F209" s="83" t="n">
        <v>25137.151</v>
      </c>
      <c r="G209" s="83" t="n">
        <v>103985.991</v>
      </c>
      <c r="H209" s="83" t="n">
        <v>63623.177</v>
      </c>
      <c r="I209" s="83" t="n">
        <v>13097.429</v>
      </c>
      <c r="J209" s="70" t="n">
        <v>61.1843733835263</v>
      </c>
    </row>
    <row r="210" customFormat="false" ht="9.95" hidden="false" customHeight="true" outlineLevel="0" collapsed="false">
      <c r="A210" s="65"/>
      <c r="B210" s="79" t="s">
        <v>107</v>
      </c>
      <c r="C210" s="83" t="n">
        <v>43</v>
      </c>
      <c r="D210" s="83" t="n">
        <v>7226</v>
      </c>
      <c r="E210" s="84" t="n">
        <v>935.898</v>
      </c>
      <c r="F210" s="83" t="n">
        <v>25366.018</v>
      </c>
      <c r="G210" s="83" t="n">
        <v>98774.459</v>
      </c>
      <c r="H210" s="83" t="n">
        <v>55958.893</v>
      </c>
      <c r="I210" s="83" t="n">
        <v>14145.285</v>
      </c>
      <c r="J210" s="70" t="n">
        <v>56.6532012086242</v>
      </c>
    </row>
    <row r="211" customFormat="false" ht="9.95" hidden="false" customHeight="true" outlineLevel="0" collapsed="false">
      <c r="A211" s="65"/>
      <c r="B211" s="79" t="s">
        <v>108</v>
      </c>
      <c r="C211" s="83" t="n">
        <v>43</v>
      </c>
      <c r="D211" s="83" t="n">
        <v>7228</v>
      </c>
      <c r="E211" s="84" t="n">
        <v>939.182</v>
      </c>
      <c r="F211" s="83" t="n">
        <v>26388.194</v>
      </c>
      <c r="G211" s="83" t="n">
        <v>121547.879</v>
      </c>
      <c r="H211" s="83" t="n">
        <v>79250.107</v>
      </c>
      <c r="I211" s="83" t="n">
        <v>15174.016</v>
      </c>
      <c r="J211" s="70" t="n">
        <v>65.2007321328906</v>
      </c>
    </row>
    <row r="212" customFormat="false" ht="9.95" hidden="false" customHeight="true" outlineLevel="0" collapsed="false">
      <c r="A212" s="65"/>
      <c r="B212" s="79" t="s">
        <v>109</v>
      </c>
      <c r="C212" s="83"/>
      <c r="D212" s="83"/>
      <c r="E212" s="84"/>
      <c r="F212" s="83"/>
      <c r="G212" s="83"/>
      <c r="H212" s="83"/>
      <c r="I212" s="83"/>
      <c r="J212" s="70"/>
    </row>
    <row r="213" customFormat="false" ht="9.95" hidden="false" customHeight="true" outlineLevel="0" collapsed="false">
      <c r="A213" s="65"/>
      <c r="B213" s="80" t="s">
        <v>110</v>
      </c>
      <c r="C213" s="83"/>
      <c r="D213" s="83"/>
      <c r="E213" s="84"/>
      <c r="F213" s="83"/>
      <c r="G213" s="83"/>
      <c r="H213" s="83"/>
      <c r="I213" s="83"/>
      <c r="J213" s="70"/>
    </row>
    <row r="214" customFormat="false" ht="9.95" hidden="false" customHeight="true" outlineLevel="0" collapsed="false">
      <c r="A214" s="65"/>
      <c r="B214" s="79" t="s">
        <v>111</v>
      </c>
      <c r="C214" s="83"/>
      <c r="D214" s="83"/>
      <c r="E214" s="84"/>
      <c r="F214" s="83"/>
      <c r="G214" s="83"/>
      <c r="H214" s="83"/>
      <c r="I214" s="83"/>
      <c r="J214" s="70"/>
    </row>
    <row r="215" customFormat="false" ht="9.95" hidden="false" customHeight="true" outlineLevel="0" collapsed="false">
      <c r="A215" s="65"/>
      <c r="B215" s="79" t="s">
        <v>112</v>
      </c>
      <c r="C215" s="83"/>
      <c r="D215" s="83"/>
      <c r="E215" s="84"/>
      <c r="F215" s="83"/>
      <c r="G215" s="83"/>
      <c r="H215" s="83"/>
      <c r="I215" s="83"/>
      <c r="J215" s="70"/>
    </row>
    <row r="216" customFormat="false" ht="9.95" hidden="false" customHeight="true" outlineLevel="0" collapsed="false">
      <c r="A216" s="65"/>
      <c r="B216" s="79" t="s">
        <v>113</v>
      </c>
      <c r="C216" s="83"/>
      <c r="D216" s="83"/>
      <c r="E216" s="84"/>
      <c r="F216" s="83"/>
      <c r="G216" s="83"/>
      <c r="H216" s="83"/>
      <c r="I216" s="83"/>
      <c r="J216" s="70"/>
    </row>
    <row r="217" customFormat="false" ht="9.95" hidden="false" customHeight="true" outlineLevel="0" collapsed="false">
      <c r="A217" s="65"/>
      <c r="B217" s="79" t="s">
        <v>114</v>
      </c>
      <c r="C217" s="83"/>
      <c r="D217" s="83"/>
      <c r="E217" s="84"/>
      <c r="F217" s="83"/>
      <c r="G217" s="83"/>
      <c r="H217" s="83"/>
      <c r="I217" s="83"/>
      <c r="J217" s="70"/>
    </row>
    <row r="218" customFormat="false" ht="9.95" hidden="false" customHeight="true" outlineLevel="0" collapsed="false">
      <c r="A218" s="65"/>
      <c r="B218" s="79" t="s">
        <v>115</v>
      </c>
      <c r="C218" s="83"/>
      <c r="D218" s="83"/>
      <c r="E218" s="84"/>
      <c r="F218" s="83"/>
      <c r="G218" s="83"/>
      <c r="H218" s="83"/>
      <c r="I218" s="83"/>
      <c r="J218" s="70"/>
    </row>
    <row r="219" customFormat="false" ht="9.95" hidden="false" customHeight="true" outlineLevel="0" collapsed="false">
      <c r="A219" s="65"/>
      <c r="B219" s="79" t="s">
        <v>116</v>
      </c>
      <c r="C219" s="83"/>
      <c r="D219" s="83"/>
      <c r="E219" s="84"/>
      <c r="F219" s="83"/>
      <c r="G219" s="83"/>
      <c r="H219" s="83"/>
      <c r="I219" s="83"/>
      <c r="J219" s="70"/>
    </row>
    <row r="220" customFormat="false" ht="9.95" hidden="false" customHeight="true" outlineLevel="0" collapsed="false">
      <c r="A220" s="65"/>
      <c r="B220" s="79" t="s">
        <v>117</v>
      </c>
      <c r="C220" s="83"/>
      <c r="D220" s="83"/>
      <c r="E220" s="84"/>
      <c r="F220" s="83"/>
      <c r="G220" s="83"/>
      <c r="H220" s="83"/>
      <c r="I220" s="83"/>
      <c r="J220" s="70"/>
    </row>
    <row r="221" customFormat="false" ht="9.95" hidden="false" customHeight="true" outlineLevel="0" collapsed="false">
      <c r="A221" s="65"/>
      <c r="B221" s="79"/>
      <c r="C221" s="77"/>
      <c r="D221" s="77"/>
      <c r="E221" s="78"/>
      <c r="F221" s="77"/>
      <c r="G221" s="77"/>
      <c r="H221" s="77"/>
      <c r="I221" s="77"/>
    </row>
    <row r="222" customFormat="false" ht="9.95" hidden="false" customHeight="true" outlineLevel="0" collapsed="false">
      <c r="A222" s="65"/>
      <c r="B222" s="79"/>
      <c r="C222" s="77"/>
      <c r="D222" s="77"/>
      <c r="E222" s="78"/>
      <c r="F222" s="77"/>
      <c r="G222" s="77"/>
      <c r="H222" s="77"/>
      <c r="I222" s="77"/>
    </row>
    <row r="223" customFormat="false" ht="9.95" hidden="false" customHeight="true" outlineLevel="0" collapsed="false">
      <c r="A223" s="104" t="s">
        <v>128</v>
      </c>
      <c r="B223" s="67" t="n">
        <v>2005</v>
      </c>
      <c r="C223" s="68" t="n">
        <v>10.4166666666667</v>
      </c>
      <c r="D223" s="68" t="n">
        <v>1601.25</v>
      </c>
      <c r="E223" s="69" t="n">
        <v>2721.473</v>
      </c>
      <c r="F223" s="68" t="n">
        <v>37456.032</v>
      </c>
      <c r="G223" s="68" t="n">
        <v>208432.636</v>
      </c>
      <c r="H223" s="68" t="n">
        <v>35460.35</v>
      </c>
      <c r="I223" s="68" t="n">
        <v>27192.666</v>
      </c>
      <c r="J223" s="70" t="n">
        <f aca="false">H223*100/G223</f>
        <v>17.0128587732297</v>
      </c>
    </row>
    <row r="224" customFormat="false" ht="9.95" hidden="false" customHeight="true" outlineLevel="0" collapsed="false">
      <c r="A224" s="102"/>
      <c r="B224" s="67" t="n">
        <v>2010</v>
      </c>
      <c r="C224" s="68" t="n">
        <v>7</v>
      </c>
      <c r="D224" s="68" t="n">
        <v>952.166666666667</v>
      </c>
      <c r="E224" s="69" t="n">
        <v>1485.745</v>
      </c>
      <c r="F224" s="68" t="n">
        <v>23900.396</v>
      </c>
      <c r="G224" s="68" t="n">
        <v>124418.721</v>
      </c>
      <c r="H224" s="68" t="n">
        <v>35077.292</v>
      </c>
      <c r="I224" s="101" t="s">
        <v>21</v>
      </c>
      <c r="J224" s="70" t="n">
        <v>28.1929372992028</v>
      </c>
    </row>
    <row r="225" customFormat="false" ht="9.95" hidden="false" customHeight="true" outlineLevel="0" collapsed="false">
      <c r="A225" s="102"/>
      <c r="B225" s="67" t="n">
        <v>2011</v>
      </c>
      <c r="C225" s="68" t="n">
        <v>7.08333333333333</v>
      </c>
      <c r="D225" s="68" t="n">
        <v>975.833333333333</v>
      </c>
      <c r="E225" s="69" t="n">
        <v>1578.614</v>
      </c>
      <c r="F225" s="68" t="n">
        <v>26371.201</v>
      </c>
      <c r="G225" s="68" t="n">
        <v>144451.63</v>
      </c>
      <c r="H225" s="68" t="n">
        <v>46007.182</v>
      </c>
      <c r="I225" s="101" t="s">
        <v>21</v>
      </c>
      <c r="J225" s="70" t="n">
        <v>31.8495416078033</v>
      </c>
    </row>
    <row r="226" customFormat="false" ht="9.95" hidden="false" customHeight="true" outlineLevel="0" collapsed="false">
      <c r="A226" s="102"/>
      <c r="B226" s="67" t="n">
        <v>2012</v>
      </c>
      <c r="C226" s="68" t="n">
        <v>9.75</v>
      </c>
      <c r="D226" s="68" t="n">
        <v>1292.58333333333</v>
      </c>
      <c r="E226" s="69" t="n">
        <v>2158.701</v>
      </c>
      <c r="F226" s="68" t="n">
        <v>37477.979</v>
      </c>
      <c r="G226" s="68" t="n">
        <v>217145.849</v>
      </c>
      <c r="H226" s="68" t="n">
        <v>61306.94</v>
      </c>
      <c r="I226" s="68" t="n">
        <v>45556.948</v>
      </c>
      <c r="J226" s="70" t="n">
        <v>28.2330702071123</v>
      </c>
    </row>
    <row r="227" customFormat="false" ht="9.95" hidden="false" customHeight="true" outlineLevel="0" collapsed="false">
      <c r="A227" s="65"/>
      <c r="B227" s="67"/>
      <c r="C227" s="77"/>
      <c r="D227" s="77"/>
      <c r="E227" s="77"/>
      <c r="F227" s="77"/>
      <c r="G227" s="77"/>
      <c r="H227" s="77"/>
      <c r="I227" s="77"/>
      <c r="J227" s="70"/>
    </row>
    <row r="228" customFormat="false" ht="9.95" hidden="false" customHeight="true" outlineLevel="0" collapsed="false">
      <c r="A228" s="65"/>
      <c r="B228" s="74" t="n">
        <v>2012</v>
      </c>
      <c r="C228" s="77"/>
      <c r="D228" s="77"/>
      <c r="E228" s="77"/>
      <c r="F228" s="77"/>
      <c r="G228" s="77"/>
      <c r="H228" s="77"/>
      <c r="I228" s="77"/>
      <c r="J228" s="70"/>
    </row>
    <row r="229" customFormat="false" ht="9.95" hidden="false" customHeight="true" outlineLevel="0" collapsed="false">
      <c r="A229" s="75"/>
      <c r="B229" s="76" t="s">
        <v>105</v>
      </c>
      <c r="C229" s="68" t="n">
        <v>9</v>
      </c>
      <c r="D229" s="68" t="n">
        <v>1184.33333333333</v>
      </c>
      <c r="E229" s="69" t="n">
        <v>516.322</v>
      </c>
      <c r="F229" s="68" t="n">
        <v>8226.307</v>
      </c>
      <c r="G229" s="68" t="n">
        <v>49117.319</v>
      </c>
      <c r="H229" s="68" t="n">
        <v>13635.99</v>
      </c>
      <c r="I229" s="68" t="n">
        <v>10863.822</v>
      </c>
      <c r="J229" s="70" t="n">
        <v>27.7620812324875</v>
      </c>
    </row>
    <row r="230" customFormat="false" ht="9.95" hidden="false" customHeight="true" outlineLevel="0" collapsed="false">
      <c r="A230" s="72"/>
      <c r="B230" s="74"/>
      <c r="C230" s="77"/>
      <c r="D230" s="77"/>
      <c r="E230" s="78"/>
      <c r="F230" s="77"/>
      <c r="G230" s="77"/>
      <c r="H230" s="77"/>
      <c r="I230" s="77"/>
      <c r="J230" s="70"/>
    </row>
    <row r="231" customFormat="false" ht="9.95" hidden="false" customHeight="true" outlineLevel="0" collapsed="false">
      <c r="A231" s="65"/>
      <c r="B231" s="79" t="s">
        <v>106</v>
      </c>
      <c r="C231" s="68" t="n">
        <v>8</v>
      </c>
      <c r="D231" s="68" t="n">
        <v>1064</v>
      </c>
      <c r="E231" s="69" t="n">
        <v>150.524</v>
      </c>
      <c r="F231" s="68" t="n">
        <v>2380.895</v>
      </c>
      <c r="G231" s="68" t="n">
        <v>12427.326</v>
      </c>
      <c r="H231" s="68" t="n">
        <v>3503.334</v>
      </c>
      <c r="I231" s="68" t="n">
        <v>3059.032</v>
      </c>
      <c r="J231" s="70" t="n">
        <v>28.1905697170896</v>
      </c>
    </row>
    <row r="232" customFormat="false" ht="9.95" hidden="false" customHeight="true" outlineLevel="0" collapsed="false">
      <c r="A232" s="102"/>
      <c r="B232" s="79" t="s">
        <v>107</v>
      </c>
      <c r="C232" s="68" t="n">
        <v>9</v>
      </c>
      <c r="D232" s="68" t="n">
        <v>1144</v>
      </c>
      <c r="E232" s="69" t="n">
        <v>165.001</v>
      </c>
      <c r="F232" s="68" t="n">
        <v>2682.437</v>
      </c>
      <c r="G232" s="68" t="n">
        <v>14406.198</v>
      </c>
      <c r="H232" s="68" t="n">
        <v>3910.771</v>
      </c>
      <c r="I232" s="68" t="n">
        <v>3422.06</v>
      </c>
      <c r="J232" s="70" t="n">
        <v>27.1464476609304</v>
      </c>
    </row>
    <row r="233" customFormat="false" ht="9.95" hidden="false" customHeight="true" outlineLevel="0" collapsed="false">
      <c r="A233" s="102"/>
      <c r="B233" s="79" t="s">
        <v>108</v>
      </c>
      <c r="C233" s="68" t="n">
        <v>10</v>
      </c>
      <c r="D233" s="68" t="n">
        <v>1345</v>
      </c>
      <c r="E233" s="69" t="n">
        <v>200.797</v>
      </c>
      <c r="F233" s="68" t="n">
        <v>3162.975</v>
      </c>
      <c r="G233" s="68" t="n">
        <v>22283.795</v>
      </c>
      <c r="H233" s="68" t="n">
        <v>6221.885</v>
      </c>
      <c r="I233" s="68" t="n">
        <v>4382.73</v>
      </c>
      <c r="J233" s="70" t="n">
        <v>27.9211193605039</v>
      </c>
    </row>
    <row r="234" customFormat="false" ht="9.95" hidden="false" customHeight="true" outlineLevel="0" collapsed="false">
      <c r="A234" s="65"/>
      <c r="B234" s="79" t="s">
        <v>109</v>
      </c>
      <c r="C234" s="68" t="n">
        <v>10</v>
      </c>
      <c r="D234" s="68" t="n">
        <v>1337</v>
      </c>
      <c r="E234" s="69" t="n">
        <v>179.289</v>
      </c>
      <c r="F234" s="68" t="n">
        <v>3171.455</v>
      </c>
      <c r="G234" s="68" t="n">
        <v>18787.409</v>
      </c>
      <c r="H234" s="68" t="n">
        <v>5398.522</v>
      </c>
      <c r="I234" s="68" t="n">
        <v>4136.726</v>
      </c>
      <c r="J234" s="70" t="n">
        <v>28.7347872183972</v>
      </c>
    </row>
    <row r="235" customFormat="false" ht="9.95" hidden="false" customHeight="true" outlineLevel="0" collapsed="false">
      <c r="A235" s="65"/>
      <c r="B235" s="80" t="s">
        <v>110</v>
      </c>
      <c r="C235" s="68" t="n">
        <v>10</v>
      </c>
      <c r="D235" s="68" t="n">
        <v>1343</v>
      </c>
      <c r="E235" s="69" t="n">
        <v>188.333</v>
      </c>
      <c r="F235" s="68" t="n">
        <v>3123.821</v>
      </c>
      <c r="G235" s="68" t="n">
        <v>21654.047</v>
      </c>
      <c r="H235" s="68" t="n">
        <v>6051.328</v>
      </c>
      <c r="I235" s="68" t="n">
        <v>4080.059</v>
      </c>
      <c r="J235" s="70" t="n">
        <v>27.9454828928745</v>
      </c>
    </row>
    <row r="236" customFormat="false" ht="9.95" hidden="false" customHeight="true" outlineLevel="0" collapsed="false">
      <c r="A236" s="102"/>
      <c r="B236" s="79" t="s">
        <v>111</v>
      </c>
      <c r="C236" s="68" t="n">
        <v>10</v>
      </c>
      <c r="D236" s="68" t="n">
        <v>1327</v>
      </c>
      <c r="E236" s="69" t="n">
        <v>188.252</v>
      </c>
      <c r="F236" s="68" t="n">
        <v>3162.847</v>
      </c>
      <c r="G236" s="68" t="n">
        <v>21827.731</v>
      </c>
      <c r="H236" s="68" t="n">
        <v>5784.572</v>
      </c>
      <c r="I236" s="68" t="n">
        <v>4428.404</v>
      </c>
      <c r="J236" s="70" t="n">
        <v>26.5010229418715</v>
      </c>
    </row>
    <row r="237" customFormat="false" ht="9.95" hidden="false" customHeight="true" outlineLevel="0" collapsed="false">
      <c r="A237" s="102"/>
      <c r="B237" s="79" t="s">
        <v>112</v>
      </c>
      <c r="C237" s="68" t="n">
        <v>10</v>
      </c>
      <c r="D237" s="68" t="n">
        <v>1310</v>
      </c>
      <c r="E237" s="69" t="n">
        <v>189.901</v>
      </c>
      <c r="F237" s="68" t="n">
        <v>3141.617</v>
      </c>
      <c r="G237" s="68" t="n">
        <v>17337.188</v>
      </c>
      <c r="H237" s="68" t="n">
        <v>5275.806</v>
      </c>
      <c r="I237" s="68" t="n">
        <v>3664.92</v>
      </c>
      <c r="J237" s="70" t="n">
        <v>30.4305750159715</v>
      </c>
    </row>
    <row r="238" customFormat="false" ht="9.95" hidden="false" customHeight="true" outlineLevel="0" collapsed="false">
      <c r="A238" s="65"/>
      <c r="B238" s="79" t="s">
        <v>113</v>
      </c>
      <c r="C238" s="68" t="n">
        <v>10</v>
      </c>
      <c r="D238" s="68" t="n">
        <v>1305</v>
      </c>
      <c r="E238" s="69" t="n">
        <v>173.015</v>
      </c>
      <c r="F238" s="68" t="n">
        <v>3038.61</v>
      </c>
      <c r="G238" s="68" t="n">
        <v>21742.512</v>
      </c>
      <c r="H238" s="68" t="n">
        <v>5224.442</v>
      </c>
      <c r="I238" s="68" t="n">
        <v>3967.456</v>
      </c>
      <c r="J238" s="70" t="n">
        <v>24.0286954883594</v>
      </c>
    </row>
    <row r="239" customFormat="false" ht="9.95" hidden="false" customHeight="true" outlineLevel="0" collapsed="false">
      <c r="A239" s="75"/>
      <c r="B239" s="79" t="s">
        <v>114</v>
      </c>
      <c r="C239" s="68" t="n">
        <v>10</v>
      </c>
      <c r="D239" s="68" t="n">
        <v>1321</v>
      </c>
      <c r="E239" s="69" t="n">
        <v>177.543</v>
      </c>
      <c r="F239" s="68" t="n">
        <v>3198.152</v>
      </c>
      <c r="G239" s="68" t="n">
        <v>17078.917</v>
      </c>
      <c r="H239" s="68" t="n">
        <v>5151.517</v>
      </c>
      <c r="I239" s="68" t="n">
        <v>3544.135</v>
      </c>
      <c r="J239" s="70" t="n">
        <v>30.1630191188352</v>
      </c>
    </row>
    <row r="240" customFormat="false" ht="9.95" hidden="false" customHeight="true" outlineLevel="0" collapsed="false">
      <c r="A240" s="65"/>
      <c r="B240" s="79" t="s">
        <v>115</v>
      </c>
      <c r="C240" s="68" t="n">
        <v>10</v>
      </c>
      <c r="D240" s="68" t="n">
        <v>1343</v>
      </c>
      <c r="E240" s="69" t="n">
        <v>191.515</v>
      </c>
      <c r="F240" s="68" t="n">
        <v>3293.532</v>
      </c>
      <c r="G240" s="68" t="n">
        <v>17189.592</v>
      </c>
      <c r="H240" s="68" t="n">
        <v>4932.48</v>
      </c>
      <c r="I240" s="68" t="n">
        <v>3497.685</v>
      </c>
      <c r="J240" s="70" t="n">
        <v>28.6945728554814</v>
      </c>
    </row>
    <row r="241" customFormat="false" ht="9.95" hidden="false" customHeight="true" outlineLevel="0" collapsed="false">
      <c r="A241" s="65"/>
      <c r="B241" s="79" t="s">
        <v>116</v>
      </c>
      <c r="C241" s="68" t="n">
        <v>10</v>
      </c>
      <c r="D241" s="68" t="n">
        <v>1338</v>
      </c>
      <c r="E241" s="69" t="n">
        <v>193.865</v>
      </c>
      <c r="F241" s="68" t="n">
        <v>3457.852</v>
      </c>
      <c r="G241" s="68" t="n">
        <v>18402.303</v>
      </c>
      <c r="H241" s="68" t="n">
        <v>5769.329</v>
      </c>
      <c r="I241" s="68" t="n">
        <v>4169.241</v>
      </c>
      <c r="J241" s="70" t="n">
        <v>31.3511249108332</v>
      </c>
    </row>
    <row r="242" customFormat="false" ht="9.95" hidden="false" customHeight="true" outlineLevel="0" collapsed="false">
      <c r="A242" s="65"/>
      <c r="B242" s="79" t="s">
        <v>117</v>
      </c>
      <c r="C242" s="68" t="n">
        <v>10</v>
      </c>
      <c r="D242" s="68" t="n">
        <v>1334</v>
      </c>
      <c r="E242" s="69" t="n">
        <v>160.666</v>
      </c>
      <c r="F242" s="68" t="n">
        <v>3663.786</v>
      </c>
      <c r="G242" s="68" t="n">
        <v>14008.831</v>
      </c>
      <c r="H242" s="68" t="n">
        <v>4082.954</v>
      </c>
      <c r="I242" s="68" t="n">
        <v>3204.5</v>
      </c>
      <c r="J242" s="70" t="n">
        <v>29.1455725320692</v>
      </c>
    </row>
    <row r="243" customFormat="false" ht="9.95" hidden="false" customHeight="true" outlineLevel="0" collapsed="false">
      <c r="A243" s="65"/>
      <c r="B243" s="67"/>
      <c r="C243" s="68"/>
      <c r="D243" s="68"/>
      <c r="E243" s="69"/>
      <c r="F243" s="68"/>
      <c r="G243" s="68"/>
      <c r="H243" s="68"/>
      <c r="I243" s="68"/>
      <c r="J243" s="70"/>
    </row>
    <row r="244" customFormat="false" ht="9.95" hidden="false" customHeight="true" outlineLevel="0" collapsed="false">
      <c r="A244" s="65"/>
      <c r="B244" s="74" t="n">
        <v>2013</v>
      </c>
      <c r="C244" s="81"/>
      <c r="D244" s="81"/>
      <c r="E244" s="82"/>
      <c r="F244" s="81"/>
      <c r="G244" s="81"/>
      <c r="H244" s="81"/>
      <c r="I244" s="77"/>
      <c r="J244" s="70"/>
    </row>
    <row r="245" customFormat="false" ht="9.95" hidden="false" customHeight="true" outlineLevel="0" collapsed="false">
      <c r="A245" s="75"/>
      <c r="B245" s="76" t="s">
        <v>105</v>
      </c>
      <c r="C245" s="83" t="n">
        <v>10.3333333333333</v>
      </c>
      <c r="D245" s="83" t="n">
        <v>1359.66666666667</v>
      </c>
      <c r="E245" s="84" t="n">
        <v>566.753</v>
      </c>
      <c r="F245" s="83" t="n">
        <v>9964.918</v>
      </c>
      <c r="G245" s="83" t="n">
        <v>65395.416</v>
      </c>
      <c r="H245" s="83" t="n">
        <v>26415.987</v>
      </c>
      <c r="I245" s="101" t="s">
        <v>21</v>
      </c>
      <c r="J245" s="70" t="n">
        <v>40.3942487344985</v>
      </c>
    </row>
    <row r="246" customFormat="false" ht="9.95" hidden="false" customHeight="true" outlineLevel="0" collapsed="false">
      <c r="A246" s="72"/>
      <c r="B246" s="74"/>
      <c r="C246" s="81"/>
      <c r="D246" s="81"/>
      <c r="E246" s="82"/>
      <c r="F246" s="81"/>
      <c r="G246" s="81"/>
      <c r="H246" s="81"/>
      <c r="I246" s="77"/>
      <c r="J246" s="70"/>
    </row>
    <row r="247" customFormat="false" ht="9.95" hidden="false" customHeight="true" outlineLevel="0" collapsed="false">
      <c r="A247" s="65"/>
      <c r="B247" s="79" t="s">
        <v>106</v>
      </c>
      <c r="C247" s="83" t="n">
        <v>10</v>
      </c>
      <c r="D247" s="83" t="n">
        <v>1326</v>
      </c>
      <c r="E247" s="84" t="n">
        <v>187.644</v>
      </c>
      <c r="F247" s="83" t="n">
        <v>3244.396</v>
      </c>
      <c r="G247" s="83" t="n">
        <v>23961.789</v>
      </c>
      <c r="H247" s="83" t="n">
        <v>11010.57</v>
      </c>
      <c r="I247" s="83" t="n">
        <v>3715.99</v>
      </c>
      <c r="J247" s="70" t="n">
        <v>45.9505339939351</v>
      </c>
    </row>
    <row r="248" customFormat="false" ht="9.95" hidden="false" customHeight="true" outlineLevel="0" collapsed="false">
      <c r="A248" s="65"/>
      <c r="B248" s="79" t="s">
        <v>107</v>
      </c>
      <c r="C248" s="83" t="n">
        <v>10</v>
      </c>
      <c r="D248" s="83" t="n">
        <v>1328</v>
      </c>
      <c r="E248" s="84" t="n">
        <v>182.615</v>
      </c>
      <c r="F248" s="83" t="n">
        <v>3263.521</v>
      </c>
      <c r="G248" s="83" t="n">
        <v>16558.747</v>
      </c>
      <c r="H248" s="83" t="n">
        <v>4568.888</v>
      </c>
      <c r="I248" s="83" t="n">
        <v>3280.396</v>
      </c>
      <c r="J248" s="70" t="n">
        <v>27.5919911089891</v>
      </c>
    </row>
    <row r="249" customFormat="false" ht="9.95" hidden="false" customHeight="true" outlineLevel="0" collapsed="false">
      <c r="A249" s="65"/>
      <c r="B249" s="79" t="s">
        <v>108</v>
      </c>
      <c r="C249" s="83" t="n">
        <v>11</v>
      </c>
      <c r="D249" s="83" t="n">
        <v>1425</v>
      </c>
      <c r="E249" s="84" t="n">
        <v>196.494</v>
      </c>
      <c r="F249" s="83" t="n">
        <v>3457.001</v>
      </c>
      <c r="G249" s="83" t="n">
        <v>24874.88</v>
      </c>
      <c r="H249" s="83" t="n">
        <v>10836.529</v>
      </c>
      <c r="I249" s="101" t="s">
        <v>21</v>
      </c>
      <c r="J249" s="70" t="n">
        <v>43.5641458370855</v>
      </c>
    </row>
    <row r="250" customFormat="false" ht="9.95" hidden="false" customHeight="true" outlineLevel="0" collapsed="false">
      <c r="A250" s="65"/>
      <c r="B250" s="79" t="s">
        <v>109</v>
      </c>
      <c r="C250" s="83"/>
      <c r="D250" s="83"/>
      <c r="E250" s="84"/>
      <c r="F250" s="83"/>
      <c r="G250" s="83"/>
      <c r="H250" s="83"/>
      <c r="I250" s="83"/>
      <c r="J250" s="70"/>
    </row>
    <row r="251" customFormat="false" ht="9.95" hidden="false" customHeight="true" outlineLevel="0" collapsed="false">
      <c r="A251" s="65"/>
      <c r="B251" s="80" t="s">
        <v>110</v>
      </c>
      <c r="C251" s="83"/>
      <c r="D251" s="83"/>
      <c r="E251" s="84"/>
      <c r="F251" s="83"/>
      <c r="G251" s="83"/>
      <c r="H251" s="83"/>
      <c r="I251" s="83"/>
      <c r="J251" s="70"/>
    </row>
    <row r="252" customFormat="false" ht="9.95" hidden="false" customHeight="true" outlineLevel="0" collapsed="false">
      <c r="A252" s="65"/>
      <c r="B252" s="79" t="s">
        <v>111</v>
      </c>
      <c r="C252" s="83"/>
      <c r="D252" s="83"/>
      <c r="E252" s="84"/>
      <c r="F252" s="83"/>
      <c r="G252" s="83"/>
      <c r="H252" s="83"/>
      <c r="I252" s="83"/>
      <c r="J252" s="70"/>
    </row>
    <row r="253" customFormat="false" ht="9.95" hidden="false" customHeight="true" outlineLevel="0" collapsed="false">
      <c r="A253" s="65"/>
      <c r="B253" s="79" t="s">
        <v>112</v>
      </c>
      <c r="C253" s="83"/>
      <c r="D253" s="83"/>
      <c r="E253" s="84"/>
      <c r="F253" s="83"/>
      <c r="G253" s="83"/>
      <c r="H253" s="83"/>
      <c r="I253" s="83"/>
      <c r="J253" s="70"/>
    </row>
    <row r="254" customFormat="false" ht="9.95" hidden="false" customHeight="true" outlineLevel="0" collapsed="false">
      <c r="A254" s="65"/>
      <c r="B254" s="79" t="s">
        <v>113</v>
      </c>
      <c r="C254" s="83"/>
      <c r="D254" s="83"/>
      <c r="E254" s="84"/>
      <c r="F254" s="83"/>
      <c r="G254" s="83"/>
      <c r="H254" s="83"/>
      <c r="I254" s="83"/>
      <c r="J254" s="70"/>
    </row>
    <row r="255" customFormat="false" ht="9.95" hidden="false" customHeight="true" outlineLevel="0" collapsed="false">
      <c r="A255" s="65"/>
      <c r="B255" s="79" t="s">
        <v>114</v>
      </c>
      <c r="C255" s="83"/>
      <c r="D255" s="83"/>
      <c r="E255" s="84"/>
      <c r="F255" s="83"/>
      <c r="G255" s="83"/>
      <c r="H255" s="83"/>
      <c r="I255" s="83"/>
      <c r="J255" s="70"/>
    </row>
    <row r="256" s="91" customFormat="true" ht="9.95" hidden="false" customHeight="true" outlineLevel="0" collapsed="false">
      <c r="A256" s="65"/>
      <c r="B256" s="79" t="s">
        <v>115</v>
      </c>
      <c r="C256" s="83"/>
      <c r="D256" s="83"/>
      <c r="E256" s="84"/>
      <c r="F256" s="83"/>
      <c r="G256" s="83"/>
      <c r="H256" s="83"/>
      <c r="I256" s="83"/>
      <c r="J256" s="7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91" customFormat="true" ht="9.95" hidden="false" customHeight="true" outlineLevel="0" collapsed="false">
      <c r="A257" s="65"/>
      <c r="B257" s="79" t="s">
        <v>116</v>
      </c>
      <c r="C257" s="83"/>
      <c r="D257" s="83"/>
      <c r="E257" s="84"/>
      <c r="F257" s="83"/>
      <c r="G257" s="83"/>
      <c r="H257" s="83"/>
      <c r="I257" s="83"/>
      <c r="J257" s="7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91" customFormat="true" ht="9.95" hidden="false" customHeight="true" outlineLevel="0" collapsed="false">
      <c r="A258" s="65"/>
      <c r="B258" s="79" t="s">
        <v>117</v>
      </c>
      <c r="C258" s="83"/>
      <c r="D258" s="83"/>
      <c r="E258" s="84"/>
      <c r="F258" s="83"/>
      <c r="G258" s="83"/>
      <c r="H258" s="83"/>
      <c r="I258" s="83"/>
      <c r="J258" s="7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customFormat="false" ht="9.95" hidden="false" customHeight="true" outlineLevel="0" collapsed="false">
      <c r="A259" s="103"/>
      <c r="B259" s="86"/>
      <c r="C259" s="77"/>
      <c r="D259" s="77"/>
      <c r="E259" s="77"/>
      <c r="F259" s="77"/>
      <c r="G259" s="77"/>
      <c r="H259" s="77"/>
      <c r="I259" s="77"/>
    </row>
    <row r="260" customFormat="false" ht="12" hidden="false" customHeight="true" outlineLevel="0" collapsed="false">
      <c r="A260" s="88" t="s">
        <v>118</v>
      </c>
      <c r="B260" s="86"/>
      <c r="C260" s="77"/>
      <c r="D260" s="77"/>
      <c r="E260" s="78"/>
      <c r="F260" s="77"/>
      <c r="G260" s="77"/>
      <c r="H260" s="77"/>
      <c r="I260" s="77"/>
    </row>
    <row r="261" customFormat="false" ht="9.95" hidden="false" customHeight="true" outlineLevel="0" collapsed="false">
      <c r="A261" s="90" t="s">
        <v>129</v>
      </c>
      <c r="B261" s="90"/>
      <c r="C261" s="90"/>
      <c r="D261" s="90"/>
      <c r="E261" s="90"/>
      <c r="F261" s="90"/>
      <c r="G261" s="90"/>
      <c r="H261" s="90"/>
      <c r="I261" s="90"/>
      <c r="J261" s="90"/>
    </row>
    <row r="262" customFormat="false" ht="9.95" hidden="false" customHeight="true" outlineLevel="0" collapsed="false">
      <c r="A262" s="91"/>
      <c r="B262" s="91"/>
      <c r="C262" s="91"/>
      <c r="D262" s="91"/>
      <c r="E262" s="92"/>
      <c r="F262" s="91"/>
      <c r="G262" s="91"/>
      <c r="H262" s="91"/>
    </row>
    <row r="263" s="43" customFormat="true" ht="9.95" hidden="false" customHeight="true" outlineLevel="0" collapsed="false">
      <c r="A263" s="47" t="s">
        <v>126</v>
      </c>
      <c r="B263" s="47"/>
      <c r="C263" s="47"/>
      <c r="D263" s="47"/>
      <c r="E263" s="47"/>
      <c r="F263" s="47"/>
      <c r="G263" s="47"/>
      <c r="H263" s="47"/>
      <c r="I263" s="47"/>
      <c r="J263" s="47"/>
    </row>
    <row r="264" s="43" customFormat="true" ht="9.95" hidden="false" customHeight="true" outlineLevel="0" collapsed="false">
      <c r="A264" s="47" t="s">
        <v>121</v>
      </c>
      <c r="B264" s="47"/>
      <c r="C264" s="47"/>
      <c r="D264" s="47"/>
      <c r="E264" s="47"/>
      <c r="F264" s="47"/>
      <c r="G264" s="47"/>
      <c r="H264" s="47"/>
      <c r="I264" s="47"/>
      <c r="J264" s="47"/>
    </row>
    <row r="265" customFormat="false" ht="9.95" hidden="false" customHeight="true" outlineLevel="0" collapsed="false">
      <c r="A265" s="51"/>
      <c r="B265" s="51"/>
      <c r="C265" s="51"/>
      <c r="D265" s="51"/>
      <c r="E265" s="52"/>
      <c r="F265" s="51"/>
      <c r="G265" s="51"/>
      <c r="H265" s="51"/>
      <c r="I265" s="51"/>
    </row>
    <row r="266" customFormat="false" ht="9.95" hidden="false" customHeight="true" outlineLevel="0" collapsed="false">
      <c r="A266" s="53" t="s">
        <v>122</v>
      </c>
      <c r="B266" s="54" t="s">
        <v>90</v>
      </c>
      <c r="C266" s="54" t="s">
        <v>91</v>
      </c>
      <c r="D266" s="55" t="s">
        <v>92</v>
      </c>
      <c r="E266" s="55" t="s">
        <v>93</v>
      </c>
      <c r="F266" s="56" t="s">
        <v>72</v>
      </c>
      <c r="G266" s="57" t="s">
        <v>74</v>
      </c>
      <c r="H266" s="57"/>
      <c r="I266" s="57"/>
      <c r="J266" s="58" t="s">
        <v>94</v>
      </c>
    </row>
    <row r="267" customFormat="false" ht="9.95" hidden="false" customHeight="true" outlineLevel="0" collapsed="false">
      <c r="A267" s="53"/>
      <c r="B267" s="54"/>
      <c r="C267" s="54"/>
      <c r="D267" s="55"/>
      <c r="E267" s="55"/>
      <c r="F267" s="56"/>
      <c r="G267" s="57"/>
      <c r="H267" s="57"/>
      <c r="I267" s="57"/>
      <c r="J267" s="58"/>
    </row>
    <row r="268" customFormat="false" ht="9.95" hidden="false" customHeight="true" outlineLevel="0" collapsed="false">
      <c r="A268" s="53"/>
      <c r="B268" s="54"/>
      <c r="C268" s="54"/>
      <c r="D268" s="55"/>
      <c r="E268" s="55"/>
      <c r="F268" s="56"/>
      <c r="G268" s="59" t="s">
        <v>95</v>
      </c>
      <c r="H268" s="60" t="s">
        <v>96</v>
      </c>
      <c r="I268" s="60"/>
      <c r="J268" s="58"/>
    </row>
    <row r="269" customFormat="false" ht="9.95" hidden="false" customHeight="true" outlineLevel="0" collapsed="false">
      <c r="A269" s="53"/>
      <c r="B269" s="54"/>
      <c r="C269" s="54"/>
      <c r="D269" s="55"/>
      <c r="E269" s="55"/>
      <c r="F269" s="56"/>
      <c r="G269" s="59"/>
      <c r="H269" s="60"/>
      <c r="I269" s="60"/>
      <c r="J269" s="58"/>
    </row>
    <row r="270" customFormat="false" ht="9.95" hidden="false" customHeight="true" outlineLevel="0" collapsed="false">
      <c r="A270" s="53"/>
      <c r="B270" s="54"/>
      <c r="C270" s="54"/>
      <c r="D270" s="55"/>
      <c r="E270" s="55"/>
      <c r="F270" s="56"/>
      <c r="G270" s="59"/>
      <c r="H270" s="54" t="s">
        <v>97</v>
      </c>
      <c r="I270" s="56" t="s">
        <v>98</v>
      </c>
      <c r="J270" s="58"/>
    </row>
    <row r="271" customFormat="false" ht="9.95" hidden="false" customHeight="true" outlineLevel="0" collapsed="false">
      <c r="A271" s="53"/>
      <c r="B271" s="54"/>
      <c r="C271" s="54"/>
      <c r="D271" s="55"/>
      <c r="E271" s="55"/>
      <c r="F271" s="56"/>
      <c r="G271" s="59"/>
      <c r="H271" s="54"/>
      <c r="I271" s="56"/>
      <c r="J271" s="58"/>
    </row>
    <row r="272" customFormat="false" ht="9.95" hidden="false" customHeight="true" outlineLevel="0" collapsed="false">
      <c r="A272" s="53"/>
      <c r="B272" s="54"/>
      <c r="C272" s="59" t="s">
        <v>99</v>
      </c>
      <c r="D272" s="61" t="s">
        <v>100</v>
      </c>
      <c r="E272" s="62" t="s">
        <v>101</v>
      </c>
      <c r="F272" s="63" t="s">
        <v>102</v>
      </c>
      <c r="G272" s="63"/>
      <c r="H272" s="63"/>
      <c r="I272" s="63"/>
      <c r="J272" s="64" t="s">
        <v>103</v>
      </c>
    </row>
    <row r="273" customFormat="false" ht="9.95" hidden="false" customHeight="true" outlineLevel="0" collapsed="false">
      <c r="A273" s="65"/>
      <c r="B273" s="65"/>
      <c r="C273" s="94"/>
      <c r="D273" s="94"/>
      <c r="E273" s="95"/>
      <c r="F273" s="96"/>
      <c r="G273" s="96"/>
      <c r="H273" s="94"/>
      <c r="I273" s="97"/>
    </row>
    <row r="274" customFormat="false" ht="9.95" hidden="false" customHeight="true" outlineLevel="0" collapsed="false">
      <c r="A274" s="72" t="s">
        <v>130</v>
      </c>
      <c r="B274" s="67" t="n">
        <v>2005</v>
      </c>
      <c r="C274" s="68" t="n">
        <v>10</v>
      </c>
      <c r="D274" s="68" t="n">
        <v>1505.08333333333</v>
      </c>
      <c r="E274" s="69" t="n">
        <v>2381.47</v>
      </c>
      <c r="F274" s="68" t="n">
        <v>49649.911</v>
      </c>
      <c r="G274" s="68" t="n">
        <v>195002.991</v>
      </c>
      <c r="H274" s="68" t="n">
        <v>29702.007</v>
      </c>
      <c r="I274" s="68" t="n">
        <v>6096.397</v>
      </c>
      <c r="J274" s="70" t="n">
        <f aca="false">H274*100/G274</f>
        <v>15.2315648327671</v>
      </c>
    </row>
    <row r="275" customFormat="false" ht="9.95" hidden="false" customHeight="true" outlineLevel="0" collapsed="false">
      <c r="A275" s="65"/>
      <c r="B275" s="67" t="n">
        <v>2010</v>
      </c>
      <c r="C275" s="68" t="n">
        <v>9.66666666666667</v>
      </c>
      <c r="D275" s="68" t="n">
        <v>1456.91666666667</v>
      </c>
      <c r="E275" s="69" t="n">
        <v>2429.565</v>
      </c>
      <c r="F275" s="68" t="n">
        <v>52273.93</v>
      </c>
      <c r="G275" s="68" t="n">
        <v>389353.78</v>
      </c>
      <c r="H275" s="101" t="s">
        <v>21</v>
      </c>
      <c r="I275" s="101" t="s">
        <v>21</v>
      </c>
      <c r="J275" s="101" t="s">
        <v>21</v>
      </c>
    </row>
    <row r="276" customFormat="false" ht="9.95" hidden="false" customHeight="true" outlineLevel="0" collapsed="false">
      <c r="A276" s="65"/>
      <c r="B276" s="67" t="n">
        <v>2011</v>
      </c>
      <c r="C276" s="68" t="n">
        <v>10</v>
      </c>
      <c r="D276" s="68" t="n">
        <v>1496.33333333333</v>
      </c>
      <c r="E276" s="69" t="n">
        <v>2626.538</v>
      </c>
      <c r="F276" s="68" t="n">
        <v>56024.947</v>
      </c>
      <c r="G276" s="68" t="n">
        <v>293211.789</v>
      </c>
      <c r="H276" s="68" t="n">
        <v>94442.898</v>
      </c>
      <c r="I276" s="101" t="s">
        <v>21</v>
      </c>
      <c r="J276" s="70" t="n">
        <v>32.2097888090032</v>
      </c>
    </row>
    <row r="277" customFormat="false" ht="9.95" hidden="false" customHeight="true" outlineLevel="0" collapsed="false">
      <c r="A277" s="65"/>
      <c r="B277" s="67" t="n">
        <v>2012</v>
      </c>
      <c r="C277" s="68" t="n">
        <v>10</v>
      </c>
      <c r="D277" s="68" t="n">
        <v>1532.5</v>
      </c>
      <c r="E277" s="69" t="n">
        <v>2564.493</v>
      </c>
      <c r="F277" s="68" t="n">
        <v>59074.937</v>
      </c>
      <c r="G277" s="68" t="n">
        <v>294976.27</v>
      </c>
      <c r="H277" s="68" t="n">
        <v>78427.173</v>
      </c>
      <c r="I277" s="101" t="s">
        <v>21</v>
      </c>
      <c r="J277" s="70" t="n">
        <v>26.5876210991481</v>
      </c>
    </row>
    <row r="278" customFormat="false" ht="9.95" hidden="false" customHeight="true" outlineLevel="0" collapsed="false">
      <c r="A278" s="65"/>
      <c r="B278" s="67"/>
      <c r="C278" s="77"/>
      <c r="D278" s="77"/>
      <c r="E278" s="77"/>
      <c r="F278" s="77"/>
      <c r="G278" s="77"/>
      <c r="H278" s="77"/>
      <c r="I278" s="77"/>
      <c r="J278" s="70"/>
    </row>
    <row r="279" customFormat="false" ht="9.95" hidden="false" customHeight="true" outlineLevel="0" collapsed="false">
      <c r="A279" s="65"/>
      <c r="B279" s="74" t="n">
        <v>2012</v>
      </c>
      <c r="C279" s="77"/>
      <c r="D279" s="77"/>
      <c r="E279" s="77"/>
      <c r="F279" s="77"/>
      <c r="G279" s="77"/>
      <c r="H279" s="77"/>
      <c r="I279" s="77"/>
      <c r="J279" s="70"/>
    </row>
    <row r="280" customFormat="false" ht="9.95" hidden="false" customHeight="true" outlineLevel="0" collapsed="false">
      <c r="A280" s="75"/>
      <c r="B280" s="76" t="s">
        <v>105</v>
      </c>
      <c r="C280" s="68" t="n">
        <v>10</v>
      </c>
      <c r="D280" s="68" t="n">
        <v>1510</v>
      </c>
      <c r="E280" s="69" t="n">
        <v>636.86</v>
      </c>
      <c r="F280" s="68" t="n">
        <v>12853.105</v>
      </c>
      <c r="G280" s="68" t="n">
        <v>68729.68</v>
      </c>
      <c r="H280" s="68" t="n">
        <v>18080.529</v>
      </c>
      <c r="I280" s="68" t="n">
        <v>6246.951</v>
      </c>
      <c r="J280" s="70" t="n">
        <v>26.3067265844974</v>
      </c>
    </row>
    <row r="281" customFormat="false" ht="9.95" hidden="false" customHeight="true" outlineLevel="0" collapsed="false">
      <c r="A281" s="72"/>
      <c r="B281" s="74"/>
      <c r="C281" s="77"/>
      <c r="D281" s="77"/>
      <c r="E281" s="78"/>
      <c r="F281" s="77"/>
      <c r="G281" s="77"/>
      <c r="H281" s="77"/>
      <c r="I281" s="77"/>
      <c r="J281" s="70"/>
    </row>
    <row r="282" customFormat="false" ht="9.95" hidden="false" customHeight="true" outlineLevel="0" collapsed="false">
      <c r="A282" s="65"/>
      <c r="B282" s="79" t="s">
        <v>106</v>
      </c>
      <c r="C282" s="68" t="n">
        <v>10</v>
      </c>
      <c r="D282" s="68" t="n">
        <v>1513</v>
      </c>
      <c r="E282" s="69" t="n">
        <v>212.052</v>
      </c>
      <c r="F282" s="68" t="n">
        <v>4287.914</v>
      </c>
      <c r="G282" s="68" t="n">
        <v>20518.07</v>
      </c>
      <c r="H282" s="68" t="n">
        <v>5712.353</v>
      </c>
      <c r="I282" s="68" t="n">
        <v>1750.562</v>
      </c>
      <c r="J282" s="70" t="n">
        <v>27.8405961184458</v>
      </c>
    </row>
    <row r="283" customFormat="false" ht="9.95" hidden="false" customHeight="true" outlineLevel="0" collapsed="false">
      <c r="A283" s="65"/>
      <c r="B283" s="79" t="s">
        <v>107</v>
      </c>
      <c r="C283" s="68" t="n">
        <v>10</v>
      </c>
      <c r="D283" s="68" t="n">
        <v>1501</v>
      </c>
      <c r="E283" s="69" t="n">
        <v>210.211</v>
      </c>
      <c r="F283" s="68" t="n">
        <v>4192.82</v>
      </c>
      <c r="G283" s="68" t="n">
        <v>21568.823</v>
      </c>
      <c r="H283" s="68" t="n">
        <v>5973.691</v>
      </c>
      <c r="I283" s="68" t="n">
        <v>2381.428</v>
      </c>
      <c r="J283" s="70" t="n">
        <v>27.695952625695</v>
      </c>
    </row>
    <row r="284" customFormat="false" ht="9.95" hidden="false" customHeight="true" outlineLevel="0" collapsed="false">
      <c r="A284" s="99"/>
      <c r="B284" s="79" t="s">
        <v>108</v>
      </c>
      <c r="C284" s="68" t="n">
        <v>10</v>
      </c>
      <c r="D284" s="68" t="n">
        <v>1516</v>
      </c>
      <c r="E284" s="69" t="n">
        <v>214.597</v>
      </c>
      <c r="F284" s="68" t="n">
        <v>4372.371</v>
      </c>
      <c r="G284" s="68" t="n">
        <v>26642.787</v>
      </c>
      <c r="H284" s="68" t="n">
        <v>6394.485</v>
      </c>
      <c r="I284" s="68" t="n">
        <v>2114.961</v>
      </c>
      <c r="J284" s="70" t="n">
        <v>24.0008111763983</v>
      </c>
    </row>
    <row r="285" customFormat="false" ht="9.95" hidden="false" customHeight="true" outlineLevel="0" collapsed="false">
      <c r="A285" s="65"/>
      <c r="B285" s="79" t="s">
        <v>109</v>
      </c>
      <c r="C285" s="68" t="n">
        <v>10</v>
      </c>
      <c r="D285" s="68" t="n">
        <v>1522</v>
      </c>
      <c r="E285" s="69" t="n">
        <v>206.839</v>
      </c>
      <c r="F285" s="68" t="n">
        <v>6752.159</v>
      </c>
      <c r="G285" s="68" t="n">
        <v>20730.873</v>
      </c>
      <c r="H285" s="68" t="n">
        <v>4718.533</v>
      </c>
      <c r="I285" s="68" t="n">
        <v>1634.126</v>
      </c>
      <c r="J285" s="70" t="n">
        <v>22.760898684778</v>
      </c>
    </row>
    <row r="286" customFormat="false" ht="9.95" hidden="false" customHeight="true" outlineLevel="0" collapsed="false">
      <c r="A286" s="65"/>
      <c r="B286" s="80" t="s">
        <v>110</v>
      </c>
      <c r="C286" s="68" t="n">
        <v>10</v>
      </c>
      <c r="D286" s="68" t="n">
        <v>1527</v>
      </c>
      <c r="E286" s="69" t="n">
        <v>214.715</v>
      </c>
      <c r="F286" s="68" t="n">
        <v>4520.694</v>
      </c>
      <c r="G286" s="68" t="n">
        <v>24568.348</v>
      </c>
      <c r="H286" s="68" t="n">
        <v>5899.009</v>
      </c>
      <c r="I286" s="68" t="n">
        <v>1330.807</v>
      </c>
      <c r="J286" s="70" t="n">
        <v>24.0106050272489</v>
      </c>
    </row>
    <row r="287" customFormat="false" ht="9.95" hidden="false" customHeight="true" outlineLevel="0" collapsed="false">
      <c r="A287" s="65"/>
      <c r="B287" s="79" t="s">
        <v>111</v>
      </c>
      <c r="C287" s="68" t="n">
        <v>10</v>
      </c>
      <c r="D287" s="68" t="n">
        <v>1519</v>
      </c>
      <c r="E287" s="69" t="n">
        <v>214.484</v>
      </c>
      <c r="F287" s="68" t="n">
        <v>5037.511</v>
      </c>
      <c r="G287" s="68" t="n">
        <v>29254.809</v>
      </c>
      <c r="H287" s="68" t="n">
        <v>8745.662</v>
      </c>
      <c r="I287" s="68" t="n">
        <v>1924.426</v>
      </c>
      <c r="J287" s="70" t="n">
        <v>29.894784136174</v>
      </c>
    </row>
    <row r="288" customFormat="false" ht="9.95" hidden="false" customHeight="true" outlineLevel="0" collapsed="false">
      <c r="A288" s="75"/>
      <c r="B288" s="79" t="s">
        <v>112</v>
      </c>
      <c r="C288" s="68" t="n">
        <v>10</v>
      </c>
      <c r="D288" s="68" t="n">
        <v>1524</v>
      </c>
      <c r="E288" s="69" t="n">
        <v>210.892</v>
      </c>
      <c r="F288" s="68" t="n">
        <v>4486.209</v>
      </c>
      <c r="G288" s="68" t="n">
        <v>22475.103</v>
      </c>
      <c r="H288" s="68" t="n">
        <v>6477.858</v>
      </c>
      <c r="I288" s="68" t="n">
        <v>2233.096</v>
      </c>
      <c r="J288" s="70" t="n">
        <v>28.8223729163777</v>
      </c>
    </row>
    <row r="289" customFormat="false" ht="9.95" hidden="false" customHeight="true" outlineLevel="0" collapsed="false">
      <c r="A289" s="75"/>
      <c r="B289" s="79" t="s">
        <v>113</v>
      </c>
      <c r="C289" s="68" t="n">
        <v>10</v>
      </c>
      <c r="D289" s="68" t="n">
        <v>1539</v>
      </c>
      <c r="E289" s="69" t="n">
        <v>210.993</v>
      </c>
      <c r="F289" s="68" t="n">
        <v>4527.222</v>
      </c>
      <c r="G289" s="68" t="n">
        <v>28546.261</v>
      </c>
      <c r="H289" s="68" t="n">
        <v>9495.846</v>
      </c>
      <c r="I289" s="68" t="n">
        <v>2165.192</v>
      </c>
      <c r="J289" s="70" t="n">
        <v>33.2647627652532</v>
      </c>
    </row>
    <row r="290" customFormat="false" ht="9.95" hidden="false" customHeight="true" outlineLevel="0" collapsed="false">
      <c r="A290" s="75"/>
      <c r="B290" s="79" t="s">
        <v>114</v>
      </c>
      <c r="C290" s="68" t="n">
        <v>10</v>
      </c>
      <c r="D290" s="68" t="n">
        <v>1562</v>
      </c>
      <c r="E290" s="69" t="n">
        <v>209.013</v>
      </c>
      <c r="F290" s="68" t="n">
        <v>4539.83</v>
      </c>
      <c r="G290" s="68" t="n">
        <v>25176.58</v>
      </c>
      <c r="H290" s="68" t="n">
        <v>6186.268</v>
      </c>
      <c r="I290" s="68" t="n">
        <v>1740.775</v>
      </c>
      <c r="J290" s="70" t="n">
        <v>24.5715184508778</v>
      </c>
    </row>
    <row r="291" customFormat="false" ht="9.95" hidden="false" customHeight="true" outlineLevel="0" collapsed="false">
      <c r="A291" s="75"/>
      <c r="B291" s="79" t="s">
        <v>115</v>
      </c>
      <c r="C291" s="68" t="n">
        <v>10</v>
      </c>
      <c r="D291" s="68" t="n">
        <v>1554</v>
      </c>
      <c r="E291" s="69" t="n">
        <v>224.671</v>
      </c>
      <c r="F291" s="68" t="n">
        <v>4661.909</v>
      </c>
      <c r="G291" s="68" t="n">
        <v>22981.349</v>
      </c>
      <c r="H291" s="68" t="n">
        <v>7431.544</v>
      </c>
      <c r="I291" s="68" t="n">
        <v>2211.279</v>
      </c>
      <c r="J291" s="70" t="n">
        <v>32.3372835946228</v>
      </c>
    </row>
    <row r="292" customFormat="false" ht="9.95" hidden="false" customHeight="true" outlineLevel="0" collapsed="false">
      <c r="A292" s="75"/>
      <c r="B292" s="79" t="s">
        <v>116</v>
      </c>
      <c r="C292" s="68" t="n">
        <v>10</v>
      </c>
      <c r="D292" s="68" t="n">
        <v>1560</v>
      </c>
      <c r="E292" s="69" t="n">
        <v>224.791</v>
      </c>
      <c r="F292" s="68" t="n">
        <v>6628.33</v>
      </c>
      <c r="G292" s="68" t="n">
        <v>25154.186</v>
      </c>
      <c r="H292" s="68" t="n">
        <v>7207.049</v>
      </c>
      <c r="I292" s="101" t="s">
        <v>21</v>
      </c>
      <c r="J292" s="70" t="n">
        <v>28.6514896566321</v>
      </c>
    </row>
    <row r="293" customFormat="false" ht="9.95" hidden="false" customHeight="true" outlineLevel="0" collapsed="false">
      <c r="A293" s="75"/>
      <c r="B293" s="79" t="s">
        <v>117</v>
      </c>
      <c r="C293" s="68" t="n">
        <v>10</v>
      </c>
      <c r="D293" s="68" t="n">
        <v>1553</v>
      </c>
      <c r="E293" s="69" t="n">
        <v>211.235</v>
      </c>
      <c r="F293" s="68" t="n">
        <v>5067.968</v>
      </c>
      <c r="G293" s="68" t="n">
        <v>27359.081</v>
      </c>
      <c r="H293" s="68" t="n">
        <v>4184.875</v>
      </c>
      <c r="I293" s="101" t="s">
        <v>21</v>
      </c>
      <c r="J293" s="70" t="n">
        <v>15.2961095440304</v>
      </c>
    </row>
    <row r="294" customFormat="false" ht="9.95" hidden="false" customHeight="true" outlineLevel="0" collapsed="false">
      <c r="A294" s="65"/>
      <c r="B294" s="67"/>
      <c r="C294" s="68"/>
      <c r="D294" s="68"/>
      <c r="E294" s="69"/>
      <c r="F294" s="68"/>
      <c r="G294" s="68"/>
      <c r="H294" s="68"/>
      <c r="I294" s="68"/>
      <c r="J294" s="70"/>
    </row>
    <row r="295" customFormat="false" ht="9.95" hidden="false" customHeight="true" outlineLevel="0" collapsed="false">
      <c r="A295" s="65"/>
      <c r="B295" s="74" t="n">
        <v>2013</v>
      </c>
      <c r="C295" s="81"/>
      <c r="D295" s="81"/>
      <c r="E295" s="82"/>
      <c r="F295" s="81"/>
      <c r="G295" s="81"/>
      <c r="H295" s="81"/>
      <c r="I295" s="77"/>
      <c r="J295" s="70"/>
    </row>
    <row r="296" customFormat="false" ht="9.95" hidden="false" customHeight="true" outlineLevel="0" collapsed="false">
      <c r="A296" s="75"/>
      <c r="B296" s="76" t="s">
        <v>105</v>
      </c>
      <c r="C296" s="83" t="n">
        <v>10</v>
      </c>
      <c r="D296" s="83" t="n">
        <v>1537.33333333333</v>
      </c>
      <c r="E296" s="84" t="n">
        <v>634.672</v>
      </c>
      <c r="F296" s="83" t="n">
        <v>14419.302</v>
      </c>
      <c r="G296" s="83" t="n">
        <v>65960.648</v>
      </c>
      <c r="H296" s="73" t="s">
        <v>21</v>
      </c>
      <c r="I296" s="73" t="s">
        <v>21</v>
      </c>
      <c r="J296" s="73" t="s">
        <v>21</v>
      </c>
    </row>
    <row r="297" customFormat="false" ht="9.95" hidden="false" customHeight="true" outlineLevel="0" collapsed="false">
      <c r="A297" s="72"/>
      <c r="B297" s="74"/>
      <c r="C297" s="81"/>
      <c r="D297" s="81"/>
      <c r="E297" s="82"/>
      <c r="F297" s="81"/>
      <c r="G297" s="81"/>
      <c r="H297" s="81"/>
      <c r="I297" s="77"/>
      <c r="J297" s="70"/>
    </row>
    <row r="298" customFormat="false" ht="9.95" hidden="false" customHeight="true" outlineLevel="0" collapsed="false">
      <c r="A298" s="75"/>
      <c r="B298" s="79" t="s">
        <v>106</v>
      </c>
      <c r="C298" s="83" t="n">
        <v>10</v>
      </c>
      <c r="D298" s="83" t="n">
        <v>1539</v>
      </c>
      <c r="E298" s="84" t="n">
        <v>216.712</v>
      </c>
      <c r="F298" s="83" t="n">
        <v>5293.816</v>
      </c>
      <c r="G298" s="83" t="n">
        <v>21403.144</v>
      </c>
      <c r="H298" s="101" t="s">
        <v>21</v>
      </c>
      <c r="I298" s="101" t="s">
        <v>21</v>
      </c>
      <c r="J298" s="101" t="s">
        <v>21</v>
      </c>
    </row>
    <row r="299" customFormat="false" ht="9.95" hidden="false" customHeight="true" outlineLevel="0" collapsed="false">
      <c r="A299" s="65"/>
      <c r="B299" s="79" t="s">
        <v>107</v>
      </c>
      <c r="C299" s="83" t="n">
        <v>10</v>
      </c>
      <c r="D299" s="83" t="n">
        <v>1535</v>
      </c>
      <c r="E299" s="84" t="n">
        <v>208.108</v>
      </c>
      <c r="F299" s="83" t="n">
        <v>4543.536</v>
      </c>
      <c r="G299" s="83" t="n">
        <v>22673.905</v>
      </c>
      <c r="H299" s="101" t="s">
        <v>21</v>
      </c>
      <c r="I299" s="101" t="s">
        <v>21</v>
      </c>
      <c r="J299" s="101" t="s">
        <v>21</v>
      </c>
    </row>
    <row r="300" customFormat="false" ht="9.95" hidden="false" customHeight="true" outlineLevel="0" collapsed="false">
      <c r="A300" s="65"/>
      <c r="B300" s="79" t="s">
        <v>108</v>
      </c>
      <c r="C300" s="83" t="n">
        <v>10</v>
      </c>
      <c r="D300" s="83" t="n">
        <v>1538</v>
      </c>
      <c r="E300" s="84" t="n">
        <v>209.852</v>
      </c>
      <c r="F300" s="83" t="n">
        <v>4581.95</v>
      </c>
      <c r="G300" s="83" t="n">
        <v>21883.599</v>
      </c>
      <c r="H300" s="101" t="s">
        <v>21</v>
      </c>
      <c r="I300" s="101" t="s">
        <v>21</v>
      </c>
      <c r="J300" s="101" t="s">
        <v>21</v>
      </c>
    </row>
    <row r="301" customFormat="false" ht="9.95" hidden="false" customHeight="true" outlineLevel="0" collapsed="false">
      <c r="A301" s="65"/>
      <c r="B301" s="79" t="s">
        <v>109</v>
      </c>
      <c r="C301" s="83"/>
      <c r="D301" s="83"/>
      <c r="E301" s="84"/>
      <c r="F301" s="83"/>
      <c r="G301" s="83"/>
      <c r="H301" s="83"/>
      <c r="I301" s="83"/>
      <c r="J301" s="70"/>
    </row>
    <row r="302" customFormat="false" ht="9.95" hidden="false" customHeight="true" outlineLevel="0" collapsed="false">
      <c r="A302" s="65"/>
      <c r="B302" s="80" t="s">
        <v>110</v>
      </c>
      <c r="C302" s="83"/>
      <c r="D302" s="83"/>
      <c r="E302" s="84"/>
      <c r="F302" s="83"/>
      <c r="G302" s="83"/>
      <c r="H302" s="83"/>
      <c r="I302" s="83"/>
      <c r="J302" s="70"/>
    </row>
    <row r="303" customFormat="false" ht="9.95" hidden="false" customHeight="true" outlineLevel="0" collapsed="false">
      <c r="A303" s="65"/>
      <c r="B303" s="79" t="s">
        <v>111</v>
      </c>
      <c r="C303" s="83"/>
      <c r="D303" s="83"/>
      <c r="E303" s="84"/>
      <c r="F303" s="83"/>
      <c r="G303" s="83"/>
      <c r="H303" s="83"/>
      <c r="I303" s="83"/>
      <c r="J303" s="70"/>
    </row>
    <row r="304" customFormat="false" ht="9.95" hidden="false" customHeight="true" outlineLevel="0" collapsed="false">
      <c r="A304" s="65"/>
      <c r="B304" s="79" t="s">
        <v>112</v>
      </c>
      <c r="C304" s="83"/>
      <c r="D304" s="83"/>
      <c r="E304" s="84"/>
      <c r="F304" s="83"/>
      <c r="G304" s="83"/>
      <c r="H304" s="83"/>
      <c r="I304" s="83"/>
      <c r="J304" s="70"/>
    </row>
    <row r="305" customFormat="false" ht="9.95" hidden="false" customHeight="true" outlineLevel="0" collapsed="false">
      <c r="A305" s="65"/>
      <c r="B305" s="79" t="s">
        <v>113</v>
      </c>
      <c r="C305" s="83"/>
      <c r="D305" s="83"/>
      <c r="E305" s="84"/>
      <c r="F305" s="83"/>
      <c r="G305" s="83"/>
      <c r="H305" s="83"/>
      <c r="I305" s="83"/>
      <c r="J305" s="70"/>
    </row>
    <row r="306" customFormat="false" ht="9.95" hidden="false" customHeight="true" outlineLevel="0" collapsed="false">
      <c r="A306" s="65"/>
      <c r="B306" s="79" t="s">
        <v>114</v>
      </c>
      <c r="C306" s="83"/>
      <c r="D306" s="83"/>
      <c r="E306" s="84"/>
      <c r="F306" s="83"/>
      <c r="G306" s="83"/>
      <c r="H306" s="83"/>
      <c r="I306" s="83"/>
      <c r="J306" s="70"/>
    </row>
    <row r="307" customFormat="false" ht="9.95" hidden="false" customHeight="true" outlineLevel="0" collapsed="false">
      <c r="A307" s="65"/>
      <c r="B307" s="79" t="s">
        <v>115</v>
      </c>
      <c r="C307" s="83"/>
      <c r="D307" s="83"/>
      <c r="E307" s="84"/>
      <c r="F307" s="83"/>
      <c r="G307" s="83"/>
      <c r="H307" s="83"/>
      <c r="I307" s="83"/>
      <c r="J307" s="70"/>
    </row>
    <row r="308" customFormat="false" ht="9.95" hidden="false" customHeight="true" outlineLevel="0" collapsed="false">
      <c r="A308" s="65"/>
      <c r="B308" s="79" t="s">
        <v>116</v>
      </c>
      <c r="C308" s="83"/>
      <c r="D308" s="83"/>
      <c r="E308" s="84"/>
      <c r="F308" s="83"/>
      <c r="G308" s="83"/>
      <c r="H308" s="83"/>
      <c r="I308" s="83"/>
      <c r="J308" s="70"/>
    </row>
    <row r="309" customFormat="false" ht="9.95" hidden="false" customHeight="true" outlineLevel="0" collapsed="false">
      <c r="A309" s="65"/>
      <c r="B309" s="79" t="s">
        <v>117</v>
      </c>
      <c r="C309" s="83"/>
      <c r="D309" s="83"/>
      <c r="E309" s="84"/>
      <c r="F309" s="83"/>
      <c r="G309" s="83"/>
      <c r="H309" s="83"/>
      <c r="I309" s="83"/>
      <c r="J309" s="70"/>
    </row>
    <row r="310" customFormat="false" ht="9.95" hidden="false" customHeight="true" outlineLevel="0" collapsed="false">
      <c r="A310" s="65"/>
      <c r="B310" s="79"/>
      <c r="C310" s="77"/>
      <c r="D310" s="77"/>
      <c r="E310" s="78"/>
      <c r="F310" s="77"/>
      <c r="G310" s="77"/>
      <c r="H310" s="77"/>
      <c r="I310" s="77"/>
    </row>
    <row r="311" customFormat="false" ht="9.95" hidden="false" customHeight="true" outlineLevel="0" collapsed="false">
      <c r="A311" s="65"/>
      <c r="B311" s="79"/>
      <c r="C311" s="77"/>
      <c r="D311" s="77"/>
      <c r="E311" s="78"/>
      <c r="F311" s="77"/>
      <c r="G311" s="77"/>
      <c r="H311" s="77"/>
      <c r="I311" s="77"/>
    </row>
    <row r="312" customFormat="false" ht="9.95" hidden="false" customHeight="true" outlineLevel="0" collapsed="false">
      <c r="A312" s="72" t="s">
        <v>131</v>
      </c>
      <c r="B312" s="67" t="n">
        <v>2005</v>
      </c>
      <c r="C312" s="68" t="n">
        <v>13</v>
      </c>
      <c r="D312" s="68" t="n">
        <v>6051.83333333333</v>
      </c>
      <c r="E312" s="69" t="n">
        <v>9228.785</v>
      </c>
      <c r="F312" s="68" t="n">
        <v>188481.155</v>
      </c>
      <c r="G312" s="68" t="n">
        <v>1723888.81</v>
      </c>
      <c r="H312" s="101" t="s">
        <v>21</v>
      </c>
      <c r="I312" s="101" t="s">
        <v>21</v>
      </c>
      <c r="J312" s="101" t="s">
        <v>21</v>
      </c>
    </row>
    <row r="313" customFormat="false" ht="9.95" hidden="false" customHeight="true" outlineLevel="0" collapsed="false">
      <c r="A313" s="102"/>
      <c r="B313" s="67" t="n">
        <v>2010</v>
      </c>
      <c r="C313" s="68" t="n">
        <v>13</v>
      </c>
      <c r="D313" s="68" t="n">
        <v>5586.16666666667</v>
      </c>
      <c r="E313" s="69" t="n">
        <v>7098.022</v>
      </c>
      <c r="F313" s="68" t="n">
        <v>200575.954</v>
      </c>
      <c r="G313" s="68" t="n">
        <v>2091374.828</v>
      </c>
      <c r="H313" s="101" t="s">
        <v>21</v>
      </c>
      <c r="I313" s="101" t="s">
        <v>21</v>
      </c>
      <c r="J313" s="101" t="s">
        <v>21</v>
      </c>
    </row>
    <row r="314" customFormat="false" ht="9.95" hidden="false" customHeight="true" outlineLevel="0" collapsed="false">
      <c r="A314" s="102"/>
      <c r="B314" s="67" t="n">
        <v>2011</v>
      </c>
      <c r="C314" s="68" t="n">
        <v>13</v>
      </c>
      <c r="D314" s="68" t="n">
        <v>5610</v>
      </c>
      <c r="E314" s="69" t="n">
        <v>8004.937</v>
      </c>
      <c r="F314" s="68" t="n">
        <v>203016.416</v>
      </c>
      <c r="G314" s="68" t="n">
        <v>2106645.392</v>
      </c>
      <c r="H314" s="101" t="s">
        <v>21</v>
      </c>
      <c r="I314" s="101" t="s">
        <v>21</v>
      </c>
      <c r="J314" s="101" t="s">
        <v>21</v>
      </c>
    </row>
    <row r="315" customFormat="false" ht="9.95" hidden="false" customHeight="true" outlineLevel="0" collapsed="false">
      <c r="A315" s="102"/>
      <c r="B315" s="67" t="n">
        <v>2012</v>
      </c>
      <c r="C315" s="68" t="n">
        <v>13.3333333333333</v>
      </c>
      <c r="D315" s="68" t="n">
        <v>5465.25</v>
      </c>
      <c r="E315" s="69" t="n">
        <v>7894.491</v>
      </c>
      <c r="F315" s="68" t="n">
        <v>211359.466</v>
      </c>
      <c r="G315" s="68" t="n">
        <v>1844314.941</v>
      </c>
      <c r="H315" s="101" t="s">
        <v>21</v>
      </c>
      <c r="I315" s="101" t="s">
        <v>21</v>
      </c>
      <c r="J315" s="101" t="s">
        <v>21</v>
      </c>
    </row>
    <row r="316" customFormat="false" ht="9.95" hidden="false" customHeight="true" outlineLevel="0" collapsed="false">
      <c r="A316" s="65"/>
      <c r="B316" s="67"/>
      <c r="C316" s="77"/>
      <c r="D316" s="77"/>
      <c r="E316" s="77"/>
      <c r="F316" s="77"/>
      <c r="G316" s="77"/>
      <c r="H316" s="101"/>
      <c r="I316" s="101"/>
      <c r="J316" s="101"/>
    </row>
    <row r="317" customFormat="false" ht="9.95" hidden="false" customHeight="true" outlineLevel="0" collapsed="false">
      <c r="A317" s="65"/>
      <c r="B317" s="74" t="n">
        <v>2012</v>
      </c>
      <c r="C317" s="77"/>
      <c r="D317" s="77"/>
      <c r="E317" s="77"/>
      <c r="F317" s="77"/>
      <c r="G317" s="77"/>
      <c r="H317" s="101"/>
      <c r="I317" s="101"/>
      <c r="J317" s="101"/>
    </row>
    <row r="318" customFormat="false" ht="9.95" hidden="false" customHeight="true" outlineLevel="0" collapsed="false">
      <c r="A318" s="75"/>
      <c r="B318" s="76" t="s">
        <v>105</v>
      </c>
      <c r="C318" s="68" t="n">
        <v>13.6666666666667</v>
      </c>
      <c r="D318" s="68" t="n">
        <v>5622.66666666667</v>
      </c>
      <c r="E318" s="69" t="n">
        <v>2241.859</v>
      </c>
      <c r="F318" s="68" t="n">
        <v>53008.322</v>
      </c>
      <c r="G318" s="68" t="n">
        <v>545788.455</v>
      </c>
      <c r="H318" s="101" t="s">
        <v>21</v>
      </c>
      <c r="I318" s="101" t="s">
        <v>21</v>
      </c>
      <c r="J318" s="101" t="s">
        <v>21</v>
      </c>
    </row>
    <row r="319" customFormat="false" ht="9.95" hidden="false" customHeight="true" outlineLevel="0" collapsed="false">
      <c r="A319" s="72"/>
      <c r="B319" s="74"/>
      <c r="C319" s="77"/>
      <c r="D319" s="77"/>
      <c r="E319" s="78"/>
      <c r="F319" s="77"/>
      <c r="G319" s="77"/>
      <c r="H319" s="101"/>
      <c r="I319" s="101"/>
      <c r="J319" s="101"/>
    </row>
    <row r="320" customFormat="false" ht="9.95" hidden="false" customHeight="true" outlineLevel="0" collapsed="false">
      <c r="A320" s="65"/>
      <c r="B320" s="79" t="s">
        <v>106</v>
      </c>
      <c r="C320" s="68" t="n">
        <v>13</v>
      </c>
      <c r="D320" s="68" t="n">
        <v>5623</v>
      </c>
      <c r="E320" s="69" t="n">
        <v>771.56</v>
      </c>
      <c r="F320" s="68" t="n">
        <v>16681.309</v>
      </c>
      <c r="G320" s="68" t="n">
        <v>176471.841</v>
      </c>
      <c r="H320" s="101" t="s">
        <v>21</v>
      </c>
      <c r="I320" s="101" t="s">
        <v>21</v>
      </c>
      <c r="J320" s="101" t="s">
        <v>21</v>
      </c>
    </row>
    <row r="321" customFormat="false" ht="9.95" hidden="false" customHeight="true" outlineLevel="0" collapsed="false">
      <c r="A321" s="102"/>
      <c r="B321" s="79" t="s">
        <v>107</v>
      </c>
      <c r="C321" s="68" t="n">
        <v>14</v>
      </c>
      <c r="D321" s="68" t="n">
        <v>5636</v>
      </c>
      <c r="E321" s="69" t="n">
        <v>748.408</v>
      </c>
      <c r="F321" s="68" t="n">
        <v>18454.547</v>
      </c>
      <c r="G321" s="68" t="n">
        <v>196201.246</v>
      </c>
      <c r="H321" s="101" t="s">
        <v>21</v>
      </c>
      <c r="I321" s="101" t="s">
        <v>21</v>
      </c>
      <c r="J321" s="101" t="s">
        <v>21</v>
      </c>
    </row>
    <row r="322" customFormat="false" ht="9.95" hidden="false" customHeight="true" outlineLevel="0" collapsed="false">
      <c r="A322" s="102"/>
      <c r="B322" s="79" t="s">
        <v>108</v>
      </c>
      <c r="C322" s="68" t="n">
        <v>14</v>
      </c>
      <c r="D322" s="68" t="n">
        <v>5609</v>
      </c>
      <c r="E322" s="69" t="n">
        <v>721.891</v>
      </c>
      <c r="F322" s="68" t="n">
        <v>17872.466</v>
      </c>
      <c r="G322" s="68" t="n">
        <v>173115.368</v>
      </c>
      <c r="H322" s="101" t="s">
        <v>21</v>
      </c>
      <c r="I322" s="101" t="s">
        <v>21</v>
      </c>
      <c r="J322" s="101" t="s">
        <v>21</v>
      </c>
    </row>
    <row r="323" customFormat="false" ht="9.95" hidden="false" customHeight="true" outlineLevel="0" collapsed="false">
      <c r="A323" s="65"/>
      <c r="B323" s="79" t="s">
        <v>109</v>
      </c>
      <c r="C323" s="68" t="n">
        <v>14</v>
      </c>
      <c r="D323" s="68" t="n">
        <v>5597</v>
      </c>
      <c r="E323" s="69" t="n">
        <v>684.537</v>
      </c>
      <c r="F323" s="68" t="n">
        <v>17641.777</v>
      </c>
      <c r="G323" s="68" t="n">
        <v>135193.267</v>
      </c>
      <c r="H323" s="101" t="s">
        <v>21</v>
      </c>
      <c r="I323" s="101" t="s">
        <v>21</v>
      </c>
      <c r="J323" s="101" t="s">
        <v>21</v>
      </c>
    </row>
    <row r="324" customFormat="false" ht="9.95" hidden="false" customHeight="true" outlineLevel="0" collapsed="false">
      <c r="A324" s="65"/>
      <c r="B324" s="80" t="s">
        <v>110</v>
      </c>
      <c r="C324" s="68" t="n">
        <v>14</v>
      </c>
      <c r="D324" s="68" t="n">
        <v>5556</v>
      </c>
      <c r="E324" s="69" t="n">
        <v>659.002</v>
      </c>
      <c r="F324" s="68" t="n">
        <v>20428.089</v>
      </c>
      <c r="G324" s="68" t="n">
        <v>162915.903</v>
      </c>
      <c r="H324" s="101" t="s">
        <v>21</v>
      </c>
      <c r="I324" s="101" t="s">
        <v>21</v>
      </c>
      <c r="J324" s="101" t="s">
        <v>21</v>
      </c>
    </row>
    <row r="325" customFormat="false" ht="9.95" hidden="false" customHeight="true" outlineLevel="0" collapsed="false">
      <c r="A325" s="102"/>
      <c r="B325" s="79" t="s">
        <v>111</v>
      </c>
      <c r="C325" s="68" t="n">
        <v>13</v>
      </c>
      <c r="D325" s="68" t="n">
        <v>5436</v>
      </c>
      <c r="E325" s="69" t="n">
        <v>692.884</v>
      </c>
      <c r="F325" s="68" t="n">
        <v>18064.423</v>
      </c>
      <c r="G325" s="68" t="n">
        <v>154823.34</v>
      </c>
      <c r="H325" s="101" t="s">
        <v>21</v>
      </c>
      <c r="I325" s="101" t="s">
        <v>21</v>
      </c>
      <c r="J325" s="101" t="s">
        <v>21</v>
      </c>
    </row>
    <row r="326" customFormat="false" ht="9.95" hidden="false" customHeight="true" outlineLevel="0" collapsed="false">
      <c r="A326" s="102"/>
      <c r="B326" s="79" t="s">
        <v>112</v>
      </c>
      <c r="C326" s="68" t="n">
        <v>13</v>
      </c>
      <c r="D326" s="68" t="n">
        <v>5388</v>
      </c>
      <c r="E326" s="69" t="n">
        <v>702.037</v>
      </c>
      <c r="F326" s="68" t="n">
        <v>17045.644</v>
      </c>
      <c r="G326" s="68" t="n">
        <v>170591.665</v>
      </c>
      <c r="H326" s="101" t="s">
        <v>21</v>
      </c>
      <c r="I326" s="101" t="s">
        <v>21</v>
      </c>
      <c r="J326" s="101" t="s">
        <v>21</v>
      </c>
    </row>
    <row r="327" customFormat="false" ht="9.95" hidden="false" customHeight="true" outlineLevel="0" collapsed="false">
      <c r="A327" s="65"/>
      <c r="B327" s="79" t="s">
        <v>113</v>
      </c>
      <c r="C327" s="68" t="n">
        <v>13</v>
      </c>
      <c r="D327" s="68" t="n">
        <v>5386</v>
      </c>
      <c r="E327" s="69" t="n">
        <v>550.237</v>
      </c>
      <c r="F327" s="68" t="n">
        <v>16405.05</v>
      </c>
      <c r="G327" s="68" t="n">
        <v>116878.255</v>
      </c>
      <c r="H327" s="101" t="s">
        <v>21</v>
      </c>
      <c r="I327" s="101" t="s">
        <v>21</v>
      </c>
      <c r="J327" s="101" t="s">
        <v>21</v>
      </c>
    </row>
    <row r="328" customFormat="false" ht="9.95" hidden="false" customHeight="true" outlineLevel="0" collapsed="false">
      <c r="A328" s="75"/>
      <c r="B328" s="79" t="s">
        <v>114</v>
      </c>
      <c r="C328" s="68" t="n">
        <v>13</v>
      </c>
      <c r="D328" s="68" t="n">
        <v>5377</v>
      </c>
      <c r="E328" s="69" t="n">
        <v>605.474</v>
      </c>
      <c r="F328" s="68" t="n">
        <v>16227.342</v>
      </c>
      <c r="G328" s="68" t="n">
        <v>149890.413</v>
      </c>
      <c r="H328" s="101" t="s">
        <v>21</v>
      </c>
      <c r="I328" s="101" t="s">
        <v>21</v>
      </c>
      <c r="J328" s="101" t="s">
        <v>21</v>
      </c>
    </row>
    <row r="329" customFormat="false" ht="9.95" hidden="false" customHeight="true" outlineLevel="0" collapsed="false">
      <c r="A329" s="65"/>
      <c r="B329" s="79" t="s">
        <v>115</v>
      </c>
      <c r="C329" s="68" t="n">
        <v>13</v>
      </c>
      <c r="D329" s="68" t="n">
        <v>5351</v>
      </c>
      <c r="E329" s="69" t="n">
        <v>625.109</v>
      </c>
      <c r="F329" s="68" t="n">
        <v>16324.25</v>
      </c>
      <c r="G329" s="68" t="n">
        <v>150060.155</v>
      </c>
      <c r="H329" s="101" t="s">
        <v>21</v>
      </c>
      <c r="I329" s="101" t="s">
        <v>21</v>
      </c>
      <c r="J329" s="101" t="s">
        <v>21</v>
      </c>
    </row>
    <row r="330" customFormat="false" ht="9.95" hidden="false" customHeight="true" outlineLevel="0" collapsed="false">
      <c r="A330" s="65"/>
      <c r="B330" s="79" t="s">
        <v>116</v>
      </c>
      <c r="C330" s="68" t="n">
        <v>13</v>
      </c>
      <c r="D330" s="68" t="n">
        <v>5326</v>
      </c>
      <c r="E330" s="69" t="n">
        <v>670.28</v>
      </c>
      <c r="F330" s="68" t="n">
        <v>19195.014</v>
      </c>
      <c r="G330" s="68" t="n">
        <v>159269.293</v>
      </c>
      <c r="H330" s="101" t="s">
        <v>21</v>
      </c>
      <c r="I330" s="101" t="s">
        <v>21</v>
      </c>
      <c r="J330" s="101" t="s">
        <v>21</v>
      </c>
    </row>
    <row r="331" customFormat="false" ht="9.95" hidden="false" customHeight="true" outlineLevel="0" collapsed="false">
      <c r="A331" s="65"/>
      <c r="B331" s="79" t="s">
        <v>117</v>
      </c>
      <c r="C331" s="68" t="n">
        <v>13</v>
      </c>
      <c r="D331" s="68" t="n">
        <v>5298</v>
      </c>
      <c r="E331" s="69" t="n">
        <v>463.072</v>
      </c>
      <c r="F331" s="68" t="n">
        <v>17019.555</v>
      </c>
      <c r="G331" s="68" t="n">
        <v>98904.195</v>
      </c>
      <c r="H331" s="101" t="s">
        <v>21</v>
      </c>
      <c r="I331" s="101" t="s">
        <v>21</v>
      </c>
      <c r="J331" s="101" t="s">
        <v>21</v>
      </c>
    </row>
    <row r="332" customFormat="false" ht="9.95" hidden="false" customHeight="true" outlineLevel="0" collapsed="false">
      <c r="A332" s="65"/>
      <c r="B332" s="67"/>
      <c r="C332" s="68"/>
      <c r="D332" s="68"/>
      <c r="E332" s="69"/>
      <c r="F332" s="68"/>
      <c r="G332" s="68"/>
      <c r="H332" s="101"/>
      <c r="I332" s="101"/>
      <c r="J332" s="101"/>
    </row>
    <row r="333" customFormat="false" ht="9.95" hidden="false" customHeight="true" outlineLevel="0" collapsed="false">
      <c r="A333" s="65"/>
      <c r="B333" s="74" t="n">
        <v>2013</v>
      </c>
      <c r="C333" s="81"/>
      <c r="D333" s="81"/>
      <c r="E333" s="82"/>
      <c r="F333" s="81"/>
      <c r="G333" s="81"/>
      <c r="H333" s="101"/>
      <c r="I333" s="101"/>
      <c r="J333" s="101"/>
    </row>
    <row r="334" customFormat="false" ht="9.95" hidden="false" customHeight="true" outlineLevel="0" collapsed="false">
      <c r="A334" s="75"/>
      <c r="B334" s="76" t="s">
        <v>105</v>
      </c>
      <c r="C334" s="83" t="n">
        <v>12</v>
      </c>
      <c r="D334" s="83" t="n">
        <v>5230</v>
      </c>
      <c r="E334" s="84" t="n">
        <v>2103.74</v>
      </c>
      <c r="F334" s="83" t="n">
        <v>51573.031</v>
      </c>
      <c r="G334" s="83" t="n">
        <v>476644.564</v>
      </c>
      <c r="H334" s="101" t="s">
        <v>21</v>
      </c>
      <c r="I334" s="101" t="s">
        <v>21</v>
      </c>
      <c r="J334" s="101" t="s">
        <v>21</v>
      </c>
    </row>
    <row r="335" customFormat="false" ht="9.95" hidden="false" customHeight="true" outlineLevel="0" collapsed="false">
      <c r="A335" s="72"/>
      <c r="B335" s="74"/>
      <c r="C335" s="81"/>
      <c r="D335" s="81"/>
      <c r="E335" s="82"/>
      <c r="F335" s="81"/>
      <c r="G335" s="81"/>
      <c r="H335" s="101"/>
      <c r="I335" s="101"/>
      <c r="J335" s="101"/>
    </row>
    <row r="336" customFormat="false" ht="9.95" hidden="false" customHeight="true" outlineLevel="0" collapsed="false">
      <c r="A336" s="65"/>
      <c r="B336" s="79" t="s">
        <v>106</v>
      </c>
      <c r="C336" s="83" t="n">
        <v>12</v>
      </c>
      <c r="D336" s="83" t="n">
        <v>5229</v>
      </c>
      <c r="E336" s="84" t="n">
        <v>712.857</v>
      </c>
      <c r="F336" s="83" t="n">
        <v>16975.206</v>
      </c>
      <c r="G336" s="83" t="n">
        <v>132695.079</v>
      </c>
      <c r="H336" s="101" t="s">
        <v>21</v>
      </c>
      <c r="I336" s="101" t="s">
        <v>21</v>
      </c>
      <c r="J336" s="101" t="s">
        <v>21</v>
      </c>
    </row>
    <row r="337" customFormat="false" ht="9.95" hidden="false" customHeight="true" outlineLevel="0" collapsed="false">
      <c r="A337" s="65"/>
      <c r="B337" s="79" t="s">
        <v>107</v>
      </c>
      <c r="C337" s="83" t="n">
        <v>12</v>
      </c>
      <c r="D337" s="83" t="n">
        <v>5228</v>
      </c>
      <c r="E337" s="84" t="n">
        <v>687.81</v>
      </c>
      <c r="F337" s="83" t="n">
        <v>17131.99</v>
      </c>
      <c r="G337" s="83" t="n">
        <v>169052.334</v>
      </c>
      <c r="H337" s="101" t="s">
        <v>21</v>
      </c>
      <c r="I337" s="101" t="s">
        <v>21</v>
      </c>
      <c r="J337" s="101" t="s">
        <v>21</v>
      </c>
    </row>
    <row r="338" customFormat="false" ht="9.95" hidden="false" customHeight="true" outlineLevel="0" collapsed="false">
      <c r="A338" s="65"/>
      <c r="B338" s="79" t="s">
        <v>108</v>
      </c>
      <c r="C338" s="83" t="n">
        <v>12</v>
      </c>
      <c r="D338" s="83" t="n">
        <v>5233</v>
      </c>
      <c r="E338" s="84" t="n">
        <v>703.073</v>
      </c>
      <c r="F338" s="83" t="n">
        <v>17465.835</v>
      </c>
      <c r="G338" s="83" t="n">
        <v>174897.151</v>
      </c>
      <c r="H338" s="101" t="s">
        <v>21</v>
      </c>
      <c r="I338" s="101" t="s">
        <v>21</v>
      </c>
      <c r="J338" s="101" t="s">
        <v>21</v>
      </c>
    </row>
    <row r="339" customFormat="false" ht="9.95" hidden="false" customHeight="true" outlineLevel="0" collapsed="false">
      <c r="A339" s="65"/>
      <c r="B339" s="79" t="s">
        <v>109</v>
      </c>
      <c r="C339" s="83"/>
      <c r="D339" s="83"/>
      <c r="E339" s="84"/>
      <c r="F339" s="83"/>
      <c r="G339" s="83"/>
      <c r="H339" s="83"/>
      <c r="I339" s="83"/>
      <c r="J339" s="70"/>
    </row>
    <row r="340" customFormat="false" ht="9.95" hidden="false" customHeight="true" outlineLevel="0" collapsed="false">
      <c r="A340" s="65"/>
      <c r="B340" s="80" t="s">
        <v>110</v>
      </c>
      <c r="C340" s="83"/>
      <c r="D340" s="83"/>
      <c r="E340" s="84"/>
      <c r="F340" s="83"/>
      <c r="G340" s="83"/>
      <c r="H340" s="83"/>
      <c r="I340" s="83"/>
      <c r="J340" s="70"/>
    </row>
    <row r="341" customFormat="false" ht="9.95" hidden="false" customHeight="true" outlineLevel="0" collapsed="false">
      <c r="A341" s="65"/>
      <c r="B341" s="79" t="s">
        <v>111</v>
      </c>
      <c r="C341" s="83"/>
      <c r="D341" s="83"/>
      <c r="E341" s="84"/>
      <c r="F341" s="83"/>
      <c r="G341" s="83"/>
      <c r="H341" s="83"/>
      <c r="I341" s="83"/>
      <c r="J341" s="70"/>
    </row>
    <row r="342" customFormat="false" ht="9.95" hidden="false" customHeight="true" outlineLevel="0" collapsed="false">
      <c r="A342" s="65"/>
      <c r="B342" s="79" t="s">
        <v>112</v>
      </c>
      <c r="C342" s="83"/>
      <c r="D342" s="83"/>
      <c r="E342" s="84"/>
      <c r="F342" s="83"/>
      <c r="G342" s="83"/>
      <c r="H342" s="83"/>
      <c r="I342" s="83"/>
      <c r="J342" s="70"/>
    </row>
    <row r="343" customFormat="false" ht="9.95" hidden="false" customHeight="true" outlineLevel="0" collapsed="false">
      <c r="A343" s="65"/>
      <c r="B343" s="79" t="s">
        <v>113</v>
      </c>
      <c r="C343" s="83"/>
      <c r="D343" s="83"/>
      <c r="E343" s="84"/>
      <c r="F343" s="83"/>
      <c r="G343" s="83"/>
      <c r="H343" s="83"/>
      <c r="I343" s="83"/>
      <c r="J343" s="70"/>
    </row>
    <row r="344" customFormat="false" ht="9.95" hidden="false" customHeight="true" outlineLevel="0" collapsed="false">
      <c r="A344" s="65"/>
      <c r="B344" s="79" t="s">
        <v>114</v>
      </c>
      <c r="C344" s="83"/>
      <c r="D344" s="83"/>
      <c r="E344" s="84"/>
      <c r="F344" s="83"/>
      <c r="G344" s="83"/>
      <c r="H344" s="83"/>
      <c r="I344" s="83"/>
      <c r="J344" s="70"/>
    </row>
    <row r="345" s="91" customFormat="true" ht="9.95" hidden="false" customHeight="true" outlineLevel="0" collapsed="false">
      <c r="A345" s="65"/>
      <c r="B345" s="79" t="s">
        <v>115</v>
      </c>
      <c r="C345" s="83"/>
      <c r="D345" s="83"/>
      <c r="E345" s="84"/>
      <c r="F345" s="83"/>
      <c r="G345" s="83"/>
      <c r="H345" s="83"/>
      <c r="I345" s="83"/>
      <c r="J345" s="7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91" customFormat="true" ht="9.95" hidden="false" customHeight="true" outlineLevel="0" collapsed="false">
      <c r="A346" s="65"/>
      <c r="B346" s="79" t="s">
        <v>116</v>
      </c>
      <c r="C346" s="83"/>
      <c r="D346" s="83"/>
      <c r="E346" s="84"/>
      <c r="F346" s="83"/>
      <c r="G346" s="83"/>
      <c r="H346" s="83"/>
      <c r="I346" s="83"/>
      <c r="J346" s="7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91" customFormat="true" ht="9.95" hidden="false" customHeight="true" outlineLevel="0" collapsed="false">
      <c r="A347" s="65"/>
      <c r="B347" s="79" t="s">
        <v>117</v>
      </c>
      <c r="C347" s="83"/>
      <c r="D347" s="83"/>
      <c r="E347" s="84"/>
      <c r="F347" s="83"/>
      <c r="G347" s="83"/>
      <c r="H347" s="83"/>
      <c r="I347" s="83"/>
      <c r="J347" s="7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customFormat="false" ht="9.95" hidden="false" customHeight="true" outlineLevel="0" collapsed="false">
      <c r="A348" s="103"/>
      <c r="B348" s="86"/>
      <c r="C348" s="77"/>
      <c r="D348" s="77"/>
      <c r="E348" s="77"/>
      <c r="F348" s="77"/>
      <c r="G348" s="77"/>
      <c r="H348" s="101"/>
      <c r="I348" s="101"/>
      <c r="J348" s="101"/>
    </row>
    <row r="349" customFormat="false" ht="12" hidden="false" customHeight="true" outlineLevel="0" collapsed="false">
      <c r="A349" s="88" t="s">
        <v>118</v>
      </c>
      <c r="B349" s="86"/>
      <c r="C349" s="77"/>
      <c r="D349" s="77"/>
      <c r="E349" s="78"/>
      <c r="F349" s="77"/>
      <c r="G349" s="77"/>
      <c r="H349" s="77"/>
      <c r="I349" s="77"/>
    </row>
    <row r="350" customFormat="false" ht="9.95" hidden="false" customHeight="true" outlineLevel="0" collapsed="false">
      <c r="A350" s="90" t="s">
        <v>132</v>
      </c>
      <c r="B350" s="90"/>
      <c r="C350" s="90"/>
      <c r="D350" s="90"/>
      <c r="E350" s="90"/>
      <c r="F350" s="90"/>
      <c r="G350" s="90"/>
      <c r="H350" s="90"/>
      <c r="I350" s="90"/>
      <c r="J350" s="90"/>
    </row>
    <row r="351" customFormat="false" ht="9.95" hidden="false" customHeight="true" outlineLevel="0" collapsed="false">
      <c r="A351" s="91"/>
      <c r="B351" s="91"/>
      <c r="C351" s="91"/>
      <c r="D351" s="91"/>
      <c r="E351" s="92"/>
      <c r="F351" s="91"/>
      <c r="G351" s="91"/>
      <c r="H351" s="91"/>
    </row>
    <row r="352" s="43" customFormat="true" ht="9.95" hidden="false" customHeight="true" outlineLevel="0" collapsed="false">
      <c r="A352" s="47" t="s">
        <v>126</v>
      </c>
      <c r="B352" s="47"/>
      <c r="C352" s="47"/>
      <c r="D352" s="47"/>
      <c r="E352" s="47"/>
      <c r="F352" s="47"/>
      <c r="G352" s="47"/>
      <c r="H352" s="47"/>
      <c r="I352" s="47"/>
      <c r="J352" s="47"/>
    </row>
    <row r="353" s="43" customFormat="true" ht="9.95" hidden="false" customHeight="true" outlineLevel="0" collapsed="false">
      <c r="A353" s="47" t="s">
        <v>121</v>
      </c>
      <c r="B353" s="47"/>
      <c r="C353" s="47"/>
      <c r="D353" s="47"/>
      <c r="E353" s="47"/>
      <c r="F353" s="47"/>
      <c r="G353" s="47"/>
      <c r="H353" s="47"/>
      <c r="I353" s="47"/>
      <c r="J353" s="47"/>
    </row>
    <row r="354" customFormat="false" ht="9.95" hidden="false" customHeight="true" outlineLevel="0" collapsed="false">
      <c r="A354" s="51"/>
      <c r="B354" s="51"/>
      <c r="C354" s="51"/>
      <c r="D354" s="51"/>
      <c r="E354" s="52"/>
      <c r="F354" s="51"/>
      <c r="G354" s="51"/>
      <c r="H354" s="51"/>
      <c r="I354" s="51"/>
    </row>
    <row r="355" customFormat="false" ht="9.95" hidden="false" customHeight="true" outlineLevel="0" collapsed="false">
      <c r="A355" s="53" t="s">
        <v>122</v>
      </c>
      <c r="B355" s="54" t="s">
        <v>90</v>
      </c>
      <c r="C355" s="54" t="s">
        <v>91</v>
      </c>
      <c r="D355" s="55" t="s">
        <v>92</v>
      </c>
      <c r="E355" s="55" t="s">
        <v>93</v>
      </c>
      <c r="F355" s="56" t="s">
        <v>72</v>
      </c>
      <c r="G355" s="57" t="s">
        <v>74</v>
      </c>
      <c r="H355" s="57"/>
      <c r="I355" s="57"/>
      <c r="J355" s="58" t="s">
        <v>94</v>
      </c>
    </row>
    <row r="356" customFormat="false" ht="9.95" hidden="false" customHeight="true" outlineLevel="0" collapsed="false">
      <c r="A356" s="53"/>
      <c r="B356" s="54"/>
      <c r="C356" s="54"/>
      <c r="D356" s="55"/>
      <c r="E356" s="55"/>
      <c r="F356" s="56"/>
      <c r="G356" s="57"/>
      <c r="H356" s="57"/>
      <c r="I356" s="57"/>
      <c r="J356" s="58"/>
    </row>
    <row r="357" customFormat="false" ht="9.95" hidden="false" customHeight="true" outlineLevel="0" collapsed="false">
      <c r="A357" s="53"/>
      <c r="B357" s="54"/>
      <c r="C357" s="54"/>
      <c r="D357" s="55"/>
      <c r="E357" s="55"/>
      <c r="F357" s="56"/>
      <c r="G357" s="59" t="s">
        <v>95</v>
      </c>
      <c r="H357" s="60" t="s">
        <v>96</v>
      </c>
      <c r="I357" s="60"/>
      <c r="J357" s="58"/>
    </row>
    <row r="358" customFormat="false" ht="9.95" hidden="false" customHeight="true" outlineLevel="0" collapsed="false">
      <c r="A358" s="53"/>
      <c r="B358" s="54"/>
      <c r="C358" s="54"/>
      <c r="D358" s="55"/>
      <c r="E358" s="55"/>
      <c r="F358" s="56"/>
      <c r="G358" s="59"/>
      <c r="H358" s="60"/>
      <c r="I358" s="60"/>
      <c r="J358" s="58"/>
    </row>
    <row r="359" customFormat="false" ht="9.95" hidden="false" customHeight="true" outlineLevel="0" collapsed="false">
      <c r="A359" s="53"/>
      <c r="B359" s="54"/>
      <c r="C359" s="54"/>
      <c r="D359" s="55"/>
      <c r="E359" s="55"/>
      <c r="F359" s="56"/>
      <c r="G359" s="59"/>
      <c r="H359" s="54" t="s">
        <v>97</v>
      </c>
      <c r="I359" s="56" t="s">
        <v>98</v>
      </c>
      <c r="J359" s="58"/>
    </row>
    <row r="360" customFormat="false" ht="9.95" hidden="false" customHeight="true" outlineLevel="0" collapsed="false">
      <c r="A360" s="53"/>
      <c r="B360" s="54"/>
      <c r="C360" s="54"/>
      <c r="D360" s="55"/>
      <c r="E360" s="55"/>
      <c r="F360" s="56"/>
      <c r="G360" s="59"/>
      <c r="H360" s="54"/>
      <c r="I360" s="56"/>
      <c r="J360" s="58"/>
    </row>
    <row r="361" customFormat="false" ht="9.95" hidden="false" customHeight="true" outlineLevel="0" collapsed="false">
      <c r="A361" s="53"/>
      <c r="B361" s="54"/>
      <c r="C361" s="59" t="s">
        <v>99</v>
      </c>
      <c r="D361" s="61" t="s">
        <v>100</v>
      </c>
      <c r="E361" s="62" t="s">
        <v>101</v>
      </c>
      <c r="F361" s="63" t="s">
        <v>102</v>
      </c>
      <c r="G361" s="63"/>
      <c r="H361" s="63"/>
      <c r="I361" s="63"/>
      <c r="J361" s="64" t="s">
        <v>103</v>
      </c>
    </row>
    <row r="362" customFormat="false" ht="9.95" hidden="false" customHeight="true" outlineLevel="0" collapsed="false">
      <c r="A362" s="65"/>
      <c r="B362" s="65"/>
      <c r="C362" s="94"/>
      <c r="D362" s="94"/>
      <c r="E362" s="95"/>
      <c r="F362" s="96"/>
      <c r="G362" s="96"/>
      <c r="H362" s="94"/>
      <c r="I362" s="97"/>
    </row>
    <row r="363" customFormat="false" ht="9.95" hidden="false" customHeight="true" outlineLevel="0" collapsed="false">
      <c r="A363" s="72" t="s">
        <v>133</v>
      </c>
      <c r="B363" s="67" t="n">
        <v>2005</v>
      </c>
      <c r="C363" s="68" t="n">
        <v>45</v>
      </c>
      <c r="D363" s="68" t="n">
        <v>5479.91666666667</v>
      </c>
      <c r="E363" s="69" t="n">
        <v>9166.182</v>
      </c>
      <c r="F363" s="68" t="n">
        <v>127696.19</v>
      </c>
      <c r="G363" s="68" t="n">
        <v>771519.065</v>
      </c>
      <c r="H363" s="68" t="n">
        <v>158722.63</v>
      </c>
      <c r="I363" s="68" t="n">
        <v>107662.193</v>
      </c>
      <c r="J363" s="70" t="n">
        <f aca="false">H363*100/G363</f>
        <v>20.5727424247125</v>
      </c>
    </row>
    <row r="364" customFormat="false" ht="9.95" hidden="false" customHeight="true" outlineLevel="0" collapsed="false">
      <c r="A364" s="65"/>
      <c r="B364" s="67" t="n">
        <v>2010</v>
      </c>
      <c r="C364" s="68" t="n">
        <v>45.1666666666667</v>
      </c>
      <c r="D364" s="68" t="n">
        <v>6177.66666666667</v>
      </c>
      <c r="E364" s="69" t="n">
        <v>10350.369</v>
      </c>
      <c r="F364" s="68" t="n">
        <v>154317.21</v>
      </c>
      <c r="G364" s="68" t="n">
        <v>1018002.869</v>
      </c>
      <c r="H364" s="68" t="n">
        <v>249447.475</v>
      </c>
      <c r="I364" s="68" t="n">
        <v>163597.076</v>
      </c>
      <c r="J364" s="70" t="n">
        <v>24.5036121798985</v>
      </c>
    </row>
    <row r="365" customFormat="false" ht="9.95" hidden="false" customHeight="true" outlineLevel="0" collapsed="false">
      <c r="A365" s="65"/>
      <c r="B365" s="67" t="n">
        <v>2011</v>
      </c>
      <c r="C365" s="68" t="n">
        <v>48.5833333333333</v>
      </c>
      <c r="D365" s="68" t="n">
        <v>6781.08333333333</v>
      </c>
      <c r="E365" s="69" t="n">
        <v>11565.166</v>
      </c>
      <c r="F365" s="68" t="n">
        <v>175424.678</v>
      </c>
      <c r="G365" s="68" t="n">
        <v>1164900.732</v>
      </c>
      <c r="H365" s="68" t="n">
        <v>286937.84</v>
      </c>
      <c r="I365" s="68" t="n">
        <v>182880.841</v>
      </c>
      <c r="J365" s="70" t="n">
        <v>24.631956364845</v>
      </c>
    </row>
    <row r="366" customFormat="false" ht="9.95" hidden="false" customHeight="true" outlineLevel="0" collapsed="false">
      <c r="A366" s="65"/>
      <c r="B366" s="67" t="n">
        <v>2012</v>
      </c>
      <c r="C366" s="68" t="n">
        <v>49.6666666666667</v>
      </c>
      <c r="D366" s="68" t="n">
        <v>7030.08333333333</v>
      </c>
      <c r="E366" s="69" t="n">
        <v>12003.306</v>
      </c>
      <c r="F366" s="68" t="n">
        <v>192581.631</v>
      </c>
      <c r="G366" s="68" t="n">
        <v>1179819.01</v>
      </c>
      <c r="H366" s="68" t="n">
        <v>294645.063</v>
      </c>
      <c r="I366" s="68" t="n">
        <v>200317.495</v>
      </c>
      <c r="J366" s="70" t="n">
        <v>24.9737511010269</v>
      </c>
    </row>
    <row r="367" customFormat="false" ht="9.95" hidden="false" customHeight="true" outlineLevel="0" collapsed="false">
      <c r="A367" s="65"/>
      <c r="B367" s="67"/>
      <c r="C367" s="77"/>
      <c r="D367" s="77"/>
      <c r="E367" s="77"/>
      <c r="F367" s="77"/>
      <c r="G367" s="77"/>
      <c r="H367" s="77"/>
      <c r="I367" s="77"/>
      <c r="J367" s="70"/>
    </row>
    <row r="368" customFormat="false" ht="9.95" hidden="false" customHeight="true" outlineLevel="0" collapsed="false">
      <c r="A368" s="65"/>
      <c r="B368" s="74" t="n">
        <v>2012</v>
      </c>
      <c r="C368" s="77"/>
      <c r="D368" s="77"/>
      <c r="E368" s="77"/>
      <c r="F368" s="77"/>
      <c r="G368" s="77"/>
      <c r="H368" s="77"/>
      <c r="I368" s="77"/>
      <c r="J368" s="70"/>
    </row>
    <row r="369" customFormat="false" ht="9.95" hidden="false" customHeight="true" outlineLevel="0" collapsed="false">
      <c r="A369" s="75"/>
      <c r="B369" s="76" t="s">
        <v>105</v>
      </c>
      <c r="C369" s="68" t="n">
        <v>49.6666666666667</v>
      </c>
      <c r="D369" s="68" t="n">
        <v>7010.33333333333</v>
      </c>
      <c r="E369" s="69" t="n">
        <v>3135.429</v>
      </c>
      <c r="F369" s="68" t="n">
        <v>45624.377</v>
      </c>
      <c r="G369" s="68" t="n">
        <v>305268.119</v>
      </c>
      <c r="H369" s="68" t="n">
        <v>80205.727</v>
      </c>
      <c r="I369" s="68" t="n">
        <v>53646.779</v>
      </c>
      <c r="J369" s="70" t="n">
        <v>26.2738628792088</v>
      </c>
    </row>
    <row r="370" customFormat="false" ht="9.95" hidden="false" customHeight="true" outlineLevel="0" collapsed="false">
      <c r="A370" s="72"/>
      <c r="B370" s="74"/>
      <c r="C370" s="77"/>
      <c r="D370" s="77"/>
      <c r="E370" s="78"/>
      <c r="F370" s="77"/>
      <c r="G370" s="77"/>
      <c r="H370" s="77"/>
      <c r="I370" s="77"/>
      <c r="J370" s="70"/>
    </row>
    <row r="371" customFormat="false" ht="9.95" hidden="false" customHeight="true" outlineLevel="0" collapsed="false">
      <c r="A371" s="65"/>
      <c r="B371" s="79" t="s">
        <v>106</v>
      </c>
      <c r="C371" s="68" t="n">
        <v>49</v>
      </c>
      <c r="D371" s="68" t="n">
        <v>6976</v>
      </c>
      <c r="E371" s="69" t="n">
        <v>1045.906</v>
      </c>
      <c r="F371" s="68" t="n">
        <v>14792.877</v>
      </c>
      <c r="G371" s="68" t="n">
        <v>97300.03</v>
      </c>
      <c r="H371" s="68" t="n">
        <v>28531.528</v>
      </c>
      <c r="I371" s="68" t="n">
        <v>19779.837</v>
      </c>
      <c r="J371" s="70" t="n">
        <v>29.3232468684748</v>
      </c>
    </row>
    <row r="372" customFormat="false" ht="9.95" hidden="false" customHeight="true" outlineLevel="0" collapsed="false">
      <c r="A372" s="65"/>
      <c r="B372" s="79" t="s">
        <v>107</v>
      </c>
      <c r="C372" s="68" t="n">
        <v>50</v>
      </c>
      <c r="D372" s="68" t="n">
        <v>7014</v>
      </c>
      <c r="E372" s="69" t="n">
        <v>1024.551</v>
      </c>
      <c r="F372" s="68" t="n">
        <v>15157.645</v>
      </c>
      <c r="G372" s="68" t="n">
        <v>98207.771</v>
      </c>
      <c r="H372" s="68" t="n">
        <v>25594.118</v>
      </c>
      <c r="I372" s="68" t="n">
        <v>16810.32</v>
      </c>
      <c r="J372" s="70" t="n">
        <v>26.0611942816623</v>
      </c>
    </row>
    <row r="373" customFormat="false" ht="9.95" hidden="false" customHeight="true" outlineLevel="0" collapsed="false">
      <c r="A373" s="99"/>
      <c r="B373" s="79" t="s">
        <v>108</v>
      </c>
      <c r="C373" s="68" t="n">
        <v>50</v>
      </c>
      <c r="D373" s="68" t="n">
        <v>7041</v>
      </c>
      <c r="E373" s="69" t="n">
        <v>1064.972</v>
      </c>
      <c r="F373" s="68" t="n">
        <v>15673.855</v>
      </c>
      <c r="G373" s="68" t="n">
        <v>109760.318</v>
      </c>
      <c r="H373" s="68" t="n">
        <v>26080.081</v>
      </c>
      <c r="I373" s="68" t="n">
        <v>17056.622</v>
      </c>
      <c r="J373" s="70" t="n">
        <v>23.7609379010728</v>
      </c>
    </row>
    <row r="374" customFormat="false" ht="9.95" hidden="false" customHeight="true" outlineLevel="0" collapsed="false">
      <c r="A374" s="65"/>
      <c r="B374" s="79" t="s">
        <v>109</v>
      </c>
      <c r="C374" s="68" t="n">
        <v>50</v>
      </c>
      <c r="D374" s="68" t="n">
        <v>7042</v>
      </c>
      <c r="E374" s="69" t="n">
        <v>957.043</v>
      </c>
      <c r="F374" s="68" t="n">
        <v>15404.698</v>
      </c>
      <c r="G374" s="68" t="n">
        <v>94284.059</v>
      </c>
      <c r="H374" s="68" t="n">
        <v>22445.983</v>
      </c>
      <c r="I374" s="68" t="n">
        <v>14731.857</v>
      </c>
      <c r="J374" s="70" t="n">
        <v>23.8067635590445</v>
      </c>
    </row>
    <row r="375" customFormat="false" ht="9.95" hidden="false" customHeight="true" outlineLevel="0" collapsed="false">
      <c r="A375" s="65"/>
      <c r="B375" s="80" t="s">
        <v>110</v>
      </c>
      <c r="C375" s="68" t="n">
        <v>50</v>
      </c>
      <c r="D375" s="68" t="n">
        <v>7066</v>
      </c>
      <c r="E375" s="69" t="n">
        <v>995.426</v>
      </c>
      <c r="F375" s="68" t="n">
        <v>15960.525</v>
      </c>
      <c r="G375" s="68" t="n">
        <v>109592.424</v>
      </c>
      <c r="H375" s="68" t="n">
        <v>25302.689</v>
      </c>
      <c r="I375" s="68" t="n">
        <v>17752.779</v>
      </c>
      <c r="J375" s="70" t="n">
        <v>23.0879910093055</v>
      </c>
    </row>
    <row r="376" customFormat="false" ht="9.95" hidden="false" customHeight="true" outlineLevel="0" collapsed="false">
      <c r="A376" s="65"/>
      <c r="B376" s="79" t="s">
        <v>111</v>
      </c>
      <c r="C376" s="68" t="n">
        <v>50</v>
      </c>
      <c r="D376" s="68" t="n">
        <v>7063</v>
      </c>
      <c r="E376" s="69" t="n">
        <v>977.945</v>
      </c>
      <c r="F376" s="68" t="n">
        <v>17141.935</v>
      </c>
      <c r="G376" s="68" t="n">
        <v>103341.468</v>
      </c>
      <c r="H376" s="68" t="n">
        <v>23512.09</v>
      </c>
      <c r="I376" s="68" t="n">
        <v>15988.406</v>
      </c>
      <c r="J376" s="70" t="n">
        <v>22.7518443999654</v>
      </c>
    </row>
    <row r="377" customFormat="false" ht="9.95" hidden="false" customHeight="true" outlineLevel="0" collapsed="false">
      <c r="A377" s="75"/>
      <c r="B377" s="79" t="s">
        <v>112</v>
      </c>
      <c r="C377" s="68" t="n">
        <v>49</v>
      </c>
      <c r="D377" s="68" t="n">
        <v>6940</v>
      </c>
      <c r="E377" s="69" t="n">
        <v>1022.223</v>
      </c>
      <c r="F377" s="68" t="n">
        <v>15800.215</v>
      </c>
      <c r="G377" s="68" t="n">
        <v>95330.616</v>
      </c>
      <c r="H377" s="68" t="n">
        <v>24522.044</v>
      </c>
      <c r="I377" s="68" t="n">
        <v>15294.107</v>
      </c>
      <c r="J377" s="70" t="n">
        <v>25.7231569761387</v>
      </c>
    </row>
    <row r="378" customFormat="false" ht="9.95" hidden="false" customHeight="true" outlineLevel="0" collapsed="false">
      <c r="A378" s="75"/>
      <c r="B378" s="79" t="s">
        <v>113</v>
      </c>
      <c r="C378" s="68" t="n">
        <v>49</v>
      </c>
      <c r="D378" s="68" t="n">
        <v>7021</v>
      </c>
      <c r="E378" s="69" t="n">
        <v>1011.33</v>
      </c>
      <c r="F378" s="68" t="n">
        <v>15328.709</v>
      </c>
      <c r="G378" s="68" t="n">
        <v>87761.21</v>
      </c>
      <c r="H378" s="68" t="n">
        <v>23956.972</v>
      </c>
      <c r="I378" s="68" t="n">
        <v>16204.932</v>
      </c>
      <c r="J378" s="70" t="n">
        <v>27.2979053046329</v>
      </c>
    </row>
    <row r="379" customFormat="false" ht="9.95" hidden="false" customHeight="true" outlineLevel="0" collapsed="false">
      <c r="A379" s="75"/>
      <c r="B379" s="79" t="s">
        <v>114</v>
      </c>
      <c r="C379" s="68" t="n">
        <v>49</v>
      </c>
      <c r="D379" s="68" t="n">
        <v>6974</v>
      </c>
      <c r="E379" s="69" t="n">
        <v>967.821</v>
      </c>
      <c r="F379" s="68" t="n">
        <v>15703.819</v>
      </c>
      <c r="G379" s="68" t="n">
        <v>92339.804</v>
      </c>
      <c r="H379" s="68" t="n">
        <v>21202.769</v>
      </c>
      <c r="I379" s="68" t="n">
        <v>14754.587</v>
      </c>
      <c r="J379" s="70" t="n">
        <v>22.9616785844596</v>
      </c>
    </row>
    <row r="380" customFormat="false" ht="9.95" hidden="false" customHeight="true" outlineLevel="0" collapsed="false">
      <c r="A380" s="75"/>
      <c r="B380" s="79" t="s">
        <v>115</v>
      </c>
      <c r="C380" s="68" t="n">
        <v>50</v>
      </c>
      <c r="D380" s="68" t="n">
        <v>7092</v>
      </c>
      <c r="E380" s="69" t="n">
        <v>1019.983</v>
      </c>
      <c r="F380" s="68" t="n">
        <v>15634.102</v>
      </c>
      <c r="G380" s="68" t="n">
        <v>98599.887</v>
      </c>
      <c r="H380" s="68" t="n">
        <v>26048.492</v>
      </c>
      <c r="I380" s="68" t="n">
        <v>18267.336</v>
      </c>
      <c r="J380" s="70" t="n">
        <v>26.4183791610228</v>
      </c>
    </row>
    <row r="381" customFormat="false" ht="9.95" hidden="false" customHeight="true" outlineLevel="0" collapsed="false">
      <c r="A381" s="75"/>
      <c r="B381" s="79" t="s">
        <v>116</v>
      </c>
      <c r="C381" s="68" t="n">
        <v>50</v>
      </c>
      <c r="D381" s="68" t="n">
        <v>7096</v>
      </c>
      <c r="E381" s="69" t="n">
        <v>1079.071</v>
      </c>
      <c r="F381" s="68" t="n">
        <v>20088.368</v>
      </c>
      <c r="G381" s="68" t="n">
        <v>107399.935</v>
      </c>
      <c r="H381" s="68" t="n">
        <v>27212.905</v>
      </c>
      <c r="I381" s="68" t="n">
        <v>19286.155</v>
      </c>
      <c r="J381" s="70" t="n">
        <v>25.3379157073047</v>
      </c>
    </row>
    <row r="382" customFormat="false" ht="9.95" hidden="false" customHeight="true" outlineLevel="0" collapsed="false">
      <c r="A382" s="75"/>
      <c r="B382" s="79" t="s">
        <v>117</v>
      </c>
      <c r="C382" s="68" t="n">
        <v>50</v>
      </c>
      <c r="D382" s="68" t="n">
        <v>7036</v>
      </c>
      <c r="E382" s="69" t="n">
        <v>837.035</v>
      </c>
      <c r="F382" s="68" t="n">
        <v>15894.883</v>
      </c>
      <c r="G382" s="68" t="n">
        <v>85901.488</v>
      </c>
      <c r="H382" s="68" t="n">
        <v>20235.392</v>
      </c>
      <c r="I382" s="68" t="n">
        <v>14390.557</v>
      </c>
      <c r="J382" s="70" t="n">
        <v>23.5565092888729</v>
      </c>
    </row>
    <row r="383" customFormat="false" ht="9.95" hidden="false" customHeight="true" outlineLevel="0" collapsed="false">
      <c r="A383" s="65"/>
      <c r="B383" s="67"/>
      <c r="C383" s="68"/>
      <c r="D383" s="68"/>
      <c r="E383" s="69"/>
      <c r="F383" s="68"/>
      <c r="G383" s="68"/>
      <c r="H383" s="68"/>
      <c r="I383" s="68"/>
      <c r="J383" s="70"/>
    </row>
    <row r="384" customFormat="false" ht="9.95" hidden="false" customHeight="true" outlineLevel="0" collapsed="false">
      <c r="A384" s="65"/>
      <c r="B384" s="74" t="n">
        <v>2013</v>
      </c>
      <c r="C384" s="81"/>
      <c r="D384" s="81"/>
      <c r="E384" s="82"/>
      <c r="F384" s="81"/>
      <c r="G384" s="81"/>
      <c r="H384" s="81"/>
      <c r="I384" s="77"/>
      <c r="J384" s="70"/>
    </row>
    <row r="385" customFormat="false" ht="9.95" hidden="false" customHeight="true" outlineLevel="0" collapsed="false">
      <c r="A385" s="75"/>
      <c r="B385" s="76" t="s">
        <v>105</v>
      </c>
      <c r="C385" s="83" t="n">
        <v>49.3333333333333</v>
      </c>
      <c r="D385" s="83" t="n">
        <v>6993.66666666667</v>
      </c>
      <c r="E385" s="84" t="n">
        <v>2976.481</v>
      </c>
      <c r="F385" s="83" t="n">
        <v>46600.795</v>
      </c>
      <c r="G385" s="83" t="n">
        <v>266139.248</v>
      </c>
      <c r="H385" s="83" t="n">
        <v>71835.118</v>
      </c>
      <c r="I385" s="83" t="n">
        <v>46623.542</v>
      </c>
      <c r="J385" s="70" t="n">
        <v>26.9915536847087</v>
      </c>
    </row>
    <row r="386" customFormat="false" ht="9.95" hidden="false" customHeight="true" outlineLevel="0" collapsed="false">
      <c r="A386" s="72"/>
      <c r="B386" s="74"/>
      <c r="C386" s="81"/>
      <c r="D386" s="81"/>
      <c r="E386" s="82"/>
      <c r="F386" s="81"/>
      <c r="G386" s="81"/>
      <c r="H386" s="81"/>
      <c r="I386" s="77"/>
      <c r="J386" s="70"/>
    </row>
    <row r="387" customFormat="false" ht="9.95" hidden="false" customHeight="true" outlineLevel="0" collapsed="false">
      <c r="A387" s="75"/>
      <c r="B387" s="79" t="s">
        <v>106</v>
      </c>
      <c r="C387" s="83" t="n">
        <v>49</v>
      </c>
      <c r="D387" s="83" t="n">
        <v>7013</v>
      </c>
      <c r="E387" s="84" t="n">
        <v>1032.288</v>
      </c>
      <c r="F387" s="83" t="n">
        <v>15527.039</v>
      </c>
      <c r="G387" s="83" t="n">
        <v>87428.428</v>
      </c>
      <c r="H387" s="83" t="n">
        <v>24194.444</v>
      </c>
      <c r="I387" s="83" t="n">
        <v>16186.158</v>
      </c>
      <c r="J387" s="70" t="n">
        <v>27.6734290590241</v>
      </c>
    </row>
    <row r="388" customFormat="false" ht="9.95" hidden="false" customHeight="true" outlineLevel="0" collapsed="false">
      <c r="A388" s="65"/>
      <c r="B388" s="79" t="s">
        <v>107</v>
      </c>
      <c r="C388" s="83" t="n">
        <v>49</v>
      </c>
      <c r="D388" s="83" t="n">
        <v>6966</v>
      </c>
      <c r="E388" s="84" t="n">
        <v>966.515</v>
      </c>
      <c r="F388" s="83" t="n">
        <v>15548.062</v>
      </c>
      <c r="G388" s="83" t="n">
        <v>87433.97</v>
      </c>
      <c r="H388" s="83" t="n">
        <v>23382.92</v>
      </c>
      <c r="I388" s="83" t="n">
        <v>14745.521</v>
      </c>
      <c r="J388" s="70" t="n">
        <v>26.7435185660676</v>
      </c>
    </row>
    <row r="389" customFormat="false" ht="9.95" hidden="false" customHeight="true" outlineLevel="0" collapsed="false">
      <c r="A389" s="65"/>
      <c r="B389" s="79" t="s">
        <v>108</v>
      </c>
      <c r="C389" s="83" t="n">
        <v>50</v>
      </c>
      <c r="D389" s="83" t="n">
        <v>7002</v>
      </c>
      <c r="E389" s="84" t="n">
        <v>977.678</v>
      </c>
      <c r="F389" s="83" t="n">
        <v>15525.694</v>
      </c>
      <c r="G389" s="83" t="n">
        <v>91276.85</v>
      </c>
      <c r="H389" s="83" t="n">
        <v>24257.754</v>
      </c>
      <c r="I389" s="83" t="n">
        <v>15691.863</v>
      </c>
      <c r="J389" s="70" t="n">
        <v>26.5760200971002</v>
      </c>
    </row>
    <row r="390" customFormat="false" ht="9.95" hidden="false" customHeight="true" outlineLevel="0" collapsed="false">
      <c r="A390" s="65"/>
      <c r="B390" s="79" t="s">
        <v>109</v>
      </c>
      <c r="C390" s="83"/>
      <c r="D390" s="83"/>
      <c r="E390" s="84"/>
      <c r="F390" s="83"/>
      <c r="G390" s="83"/>
      <c r="H390" s="83"/>
      <c r="I390" s="83"/>
      <c r="J390" s="70"/>
    </row>
    <row r="391" customFormat="false" ht="9.95" hidden="false" customHeight="true" outlineLevel="0" collapsed="false">
      <c r="A391" s="65"/>
      <c r="B391" s="80" t="s">
        <v>110</v>
      </c>
      <c r="C391" s="83"/>
      <c r="D391" s="83"/>
      <c r="E391" s="84"/>
      <c r="F391" s="83"/>
      <c r="G391" s="83"/>
      <c r="H391" s="83"/>
      <c r="I391" s="83"/>
      <c r="J391" s="70"/>
    </row>
    <row r="392" customFormat="false" ht="9.95" hidden="false" customHeight="true" outlineLevel="0" collapsed="false">
      <c r="A392" s="65"/>
      <c r="B392" s="79" t="s">
        <v>111</v>
      </c>
      <c r="C392" s="83"/>
      <c r="D392" s="83"/>
      <c r="E392" s="84"/>
      <c r="F392" s="83"/>
      <c r="G392" s="83"/>
      <c r="H392" s="83"/>
      <c r="I392" s="83"/>
      <c r="J392" s="70"/>
    </row>
    <row r="393" customFormat="false" ht="9.95" hidden="false" customHeight="true" outlineLevel="0" collapsed="false">
      <c r="A393" s="65"/>
      <c r="B393" s="79" t="s">
        <v>112</v>
      </c>
      <c r="C393" s="83"/>
      <c r="D393" s="83"/>
      <c r="E393" s="84"/>
      <c r="F393" s="83"/>
      <c r="G393" s="83"/>
      <c r="H393" s="83"/>
      <c r="I393" s="83"/>
      <c r="J393" s="70"/>
    </row>
    <row r="394" customFormat="false" ht="9.95" hidden="false" customHeight="true" outlineLevel="0" collapsed="false">
      <c r="A394" s="65"/>
      <c r="B394" s="79" t="s">
        <v>113</v>
      </c>
      <c r="C394" s="83"/>
      <c r="D394" s="83"/>
      <c r="E394" s="84"/>
      <c r="F394" s="83"/>
      <c r="G394" s="83"/>
      <c r="H394" s="83"/>
      <c r="I394" s="83"/>
      <c r="J394" s="70"/>
    </row>
    <row r="395" customFormat="false" ht="9.95" hidden="false" customHeight="true" outlineLevel="0" collapsed="false">
      <c r="A395" s="65"/>
      <c r="B395" s="79" t="s">
        <v>114</v>
      </c>
      <c r="C395" s="83"/>
      <c r="D395" s="83"/>
      <c r="E395" s="84"/>
      <c r="F395" s="83"/>
      <c r="G395" s="83"/>
      <c r="H395" s="83"/>
      <c r="I395" s="83"/>
      <c r="J395" s="70"/>
    </row>
    <row r="396" customFormat="false" ht="9.95" hidden="false" customHeight="true" outlineLevel="0" collapsed="false">
      <c r="A396" s="65"/>
      <c r="B396" s="79" t="s">
        <v>115</v>
      </c>
      <c r="C396" s="83"/>
      <c r="D396" s="83"/>
      <c r="E396" s="84"/>
      <c r="F396" s="83"/>
      <c r="G396" s="83"/>
      <c r="H396" s="83"/>
      <c r="I396" s="83"/>
      <c r="J396" s="70"/>
    </row>
    <row r="397" customFormat="false" ht="9.95" hidden="false" customHeight="true" outlineLevel="0" collapsed="false">
      <c r="A397" s="65"/>
      <c r="B397" s="79" t="s">
        <v>116</v>
      </c>
      <c r="C397" s="83"/>
      <c r="D397" s="83"/>
      <c r="E397" s="84"/>
      <c r="F397" s="83"/>
      <c r="G397" s="83"/>
      <c r="H397" s="83"/>
      <c r="I397" s="83"/>
      <c r="J397" s="70"/>
    </row>
    <row r="398" customFormat="false" ht="9.95" hidden="false" customHeight="true" outlineLevel="0" collapsed="false">
      <c r="A398" s="65"/>
      <c r="B398" s="79" t="s">
        <v>117</v>
      </c>
      <c r="C398" s="83"/>
      <c r="D398" s="83"/>
      <c r="E398" s="84"/>
      <c r="F398" s="83"/>
      <c r="G398" s="83"/>
      <c r="H398" s="83"/>
      <c r="I398" s="83"/>
      <c r="J398" s="70"/>
    </row>
    <row r="399" customFormat="false" ht="9.95" hidden="false" customHeight="true" outlineLevel="0" collapsed="false">
      <c r="A399" s="65"/>
      <c r="B399" s="79"/>
      <c r="C399" s="77"/>
      <c r="D399" s="77"/>
      <c r="E399" s="78"/>
      <c r="F399" s="77"/>
      <c r="G399" s="77"/>
      <c r="H399" s="77"/>
      <c r="I399" s="77"/>
      <c r="J399" s="70"/>
    </row>
    <row r="400" customFormat="false" ht="9.95" hidden="false" customHeight="true" outlineLevel="0" collapsed="false">
      <c r="A400" s="65"/>
      <c r="B400" s="79"/>
      <c r="C400" s="77"/>
      <c r="D400" s="77"/>
      <c r="E400" s="78"/>
      <c r="F400" s="77"/>
      <c r="G400" s="77"/>
      <c r="H400" s="77"/>
      <c r="I400" s="77"/>
    </row>
    <row r="401" customFormat="false" ht="9.95" hidden="false" customHeight="true" outlineLevel="0" collapsed="false">
      <c r="A401" s="72" t="s">
        <v>134</v>
      </c>
      <c r="B401" s="67" t="n">
        <v>2005</v>
      </c>
      <c r="C401" s="68" t="n">
        <v>25.75</v>
      </c>
      <c r="D401" s="68" t="n">
        <v>3260.91666666667</v>
      </c>
      <c r="E401" s="69" t="n">
        <v>5401.384</v>
      </c>
      <c r="F401" s="68" t="n">
        <v>80625.358</v>
      </c>
      <c r="G401" s="68" t="n">
        <v>478674.918</v>
      </c>
      <c r="H401" s="68" t="n">
        <v>55550.918</v>
      </c>
      <c r="I401" s="68" t="n">
        <v>36934.749</v>
      </c>
      <c r="J401" s="70" t="n">
        <f aca="false">H401*100/G401</f>
        <v>11.6051449347091</v>
      </c>
    </row>
    <row r="402" customFormat="false" ht="9.95" hidden="false" customHeight="true" outlineLevel="0" collapsed="false">
      <c r="A402" s="102"/>
      <c r="B402" s="67" t="n">
        <v>2010</v>
      </c>
      <c r="C402" s="68" t="n">
        <v>28.0833333333333</v>
      </c>
      <c r="D402" s="68" t="n">
        <v>4382.33333333333</v>
      </c>
      <c r="E402" s="69" t="n">
        <v>7448.526</v>
      </c>
      <c r="F402" s="68" t="n">
        <v>116407.775</v>
      </c>
      <c r="G402" s="68" t="n">
        <v>772768.053</v>
      </c>
      <c r="H402" s="68" t="n">
        <v>117712.066</v>
      </c>
      <c r="I402" s="68" t="n">
        <v>70223.802</v>
      </c>
      <c r="J402" s="70" t="n">
        <v>15.2325222999352</v>
      </c>
    </row>
    <row r="403" customFormat="false" ht="9.95" hidden="false" customHeight="true" outlineLevel="0" collapsed="false">
      <c r="A403" s="102"/>
      <c r="B403" s="67" t="n">
        <v>2011</v>
      </c>
      <c r="C403" s="68" t="n">
        <v>29</v>
      </c>
      <c r="D403" s="68" t="n">
        <v>4602.66666666667</v>
      </c>
      <c r="E403" s="69" t="n">
        <v>7902.582</v>
      </c>
      <c r="F403" s="68" t="n">
        <v>129295.28</v>
      </c>
      <c r="G403" s="68" t="n">
        <v>852754.431</v>
      </c>
      <c r="H403" s="68" t="n">
        <v>155593.152</v>
      </c>
      <c r="I403" s="68" t="n">
        <v>88493.625</v>
      </c>
      <c r="J403" s="70" t="n">
        <v>18.2459505742515</v>
      </c>
    </row>
    <row r="404" customFormat="false" ht="9.95" hidden="false" customHeight="true" outlineLevel="0" collapsed="false">
      <c r="A404" s="102"/>
      <c r="B404" s="67" t="n">
        <v>2012</v>
      </c>
      <c r="C404" s="68" t="n">
        <v>30.8333333333333</v>
      </c>
      <c r="D404" s="68" t="n">
        <v>4870</v>
      </c>
      <c r="E404" s="69" t="n">
        <v>8277.141</v>
      </c>
      <c r="F404" s="68" t="n">
        <v>141538.95</v>
      </c>
      <c r="G404" s="68" t="n">
        <v>901603.22</v>
      </c>
      <c r="H404" s="68" t="n">
        <v>151907.954</v>
      </c>
      <c r="I404" s="68" t="n">
        <v>95397.617</v>
      </c>
      <c r="J404" s="70" t="n">
        <v>16.8486481226187</v>
      </c>
    </row>
    <row r="405" customFormat="false" ht="9.95" hidden="false" customHeight="true" outlineLevel="0" collapsed="false">
      <c r="A405" s="65"/>
      <c r="B405" s="67"/>
      <c r="C405" s="77"/>
      <c r="D405" s="77"/>
      <c r="E405" s="77"/>
      <c r="F405" s="77"/>
      <c r="G405" s="77"/>
      <c r="H405" s="77"/>
      <c r="I405" s="77"/>
      <c r="J405" s="70"/>
    </row>
    <row r="406" customFormat="false" ht="9.95" hidden="false" customHeight="true" outlineLevel="0" collapsed="false">
      <c r="A406" s="65"/>
      <c r="B406" s="74" t="n">
        <v>2012</v>
      </c>
      <c r="C406" s="77"/>
      <c r="D406" s="77"/>
      <c r="E406" s="77"/>
      <c r="F406" s="77"/>
      <c r="G406" s="77"/>
      <c r="H406" s="77"/>
      <c r="I406" s="77"/>
      <c r="J406" s="70"/>
    </row>
    <row r="407" customFormat="false" ht="9.95" hidden="false" customHeight="true" outlineLevel="0" collapsed="false">
      <c r="A407" s="75"/>
      <c r="B407" s="76" t="s">
        <v>105</v>
      </c>
      <c r="C407" s="68" t="n">
        <v>30.3333333333333</v>
      </c>
      <c r="D407" s="68" t="n">
        <v>4799</v>
      </c>
      <c r="E407" s="69" t="n">
        <v>2142.028</v>
      </c>
      <c r="F407" s="68" t="n">
        <v>33105.35</v>
      </c>
      <c r="G407" s="68" t="n">
        <v>207949.902</v>
      </c>
      <c r="H407" s="68" t="n">
        <v>38967.756</v>
      </c>
      <c r="I407" s="68" t="n">
        <v>24767.713</v>
      </c>
      <c r="J407" s="70" t="n">
        <v>18.7390114759467</v>
      </c>
    </row>
    <row r="408" customFormat="false" ht="9.95" hidden="false" customHeight="true" outlineLevel="0" collapsed="false">
      <c r="A408" s="72"/>
      <c r="B408" s="74"/>
      <c r="C408" s="77"/>
      <c r="D408" s="77"/>
      <c r="E408" s="78"/>
      <c r="F408" s="77"/>
      <c r="G408" s="77"/>
      <c r="H408" s="77"/>
      <c r="I408" s="77"/>
      <c r="J408" s="70"/>
    </row>
    <row r="409" customFormat="false" ht="9.95" hidden="false" customHeight="true" outlineLevel="0" collapsed="false">
      <c r="A409" s="65"/>
      <c r="B409" s="79" t="s">
        <v>106</v>
      </c>
      <c r="C409" s="68" t="n">
        <v>29</v>
      </c>
      <c r="D409" s="68" t="n">
        <v>4713</v>
      </c>
      <c r="E409" s="69" t="n">
        <v>696.631</v>
      </c>
      <c r="F409" s="68" t="n">
        <v>10628.645</v>
      </c>
      <c r="G409" s="68" t="n">
        <v>58625.811</v>
      </c>
      <c r="H409" s="68" t="n">
        <v>11832.621</v>
      </c>
      <c r="I409" s="68" t="n">
        <v>7199.323</v>
      </c>
      <c r="J409" s="70" t="n">
        <v>20.1832960570899</v>
      </c>
    </row>
    <row r="410" customFormat="false" ht="9.95" hidden="false" customHeight="true" outlineLevel="0" collapsed="false">
      <c r="A410" s="102"/>
      <c r="B410" s="79" t="s">
        <v>107</v>
      </c>
      <c r="C410" s="68" t="n">
        <v>31</v>
      </c>
      <c r="D410" s="68" t="n">
        <v>4845</v>
      </c>
      <c r="E410" s="69" t="n">
        <v>704.233</v>
      </c>
      <c r="F410" s="68" t="n">
        <v>10812.274</v>
      </c>
      <c r="G410" s="68" t="n">
        <v>68128.876</v>
      </c>
      <c r="H410" s="68" t="n">
        <v>12866.243</v>
      </c>
      <c r="I410" s="68" t="n">
        <v>8769.138</v>
      </c>
      <c r="J410" s="70" t="n">
        <v>18.8851537782599</v>
      </c>
    </row>
    <row r="411" customFormat="false" ht="9.95" hidden="false" customHeight="true" outlineLevel="0" collapsed="false">
      <c r="A411" s="102"/>
      <c r="B411" s="79" t="s">
        <v>108</v>
      </c>
      <c r="C411" s="68" t="n">
        <v>31</v>
      </c>
      <c r="D411" s="68" t="n">
        <v>4839</v>
      </c>
      <c r="E411" s="69" t="n">
        <v>741.164</v>
      </c>
      <c r="F411" s="68" t="n">
        <v>11664.431</v>
      </c>
      <c r="G411" s="68" t="n">
        <v>81195.215</v>
      </c>
      <c r="H411" s="68" t="n">
        <v>14268.892</v>
      </c>
      <c r="I411" s="68" t="n">
        <v>8799.252</v>
      </c>
      <c r="J411" s="70" t="n">
        <v>17.5735626785396</v>
      </c>
    </row>
    <row r="412" customFormat="false" ht="9.95" hidden="false" customHeight="true" outlineLevel="0" collapsed="false">
      <c r="A412" s="65"/>
      <c r="B412" s="79" t="s">
        <v>109</v>
      </c>
      <c r="C412" s="68" t="n">
        <v>31</v>
      </c>
      <c r="D412" s="68" t="n">
        <v>4830</v>
      </c>
      <c r="E412" s="69" t="n">
        <v>645.133</v>
      </c>
      <c r="F412" s="68" t="n">
        <v>11464.723</v>
      </c>
      <c r="G412" s="68" t="n">
        <v>69741.964</v>
      </c>
      <c r="H412" s="68" t="n">
        <v>11460.661</v>
      </c>
      <c r="I412" s="68" t="n">
        <v>6901.065</v>
      </c>
      <c r="J412" s="70" t="n">
        <v>16.4329484612736</v>
      </c>
    </row>
    <row r="413" customFormat="false" ht="9.95" hidden="false" customHeight="true" outlineLevel="0" collapsed="false">
      <c r="A413" s="65"/>
      <c r="B413" s="80" t="s">
        <v>110</v>
      </c>
      <c r="C413" s="68" t="n">
        <v>31</v>
      </c>
      <c r="D413" s="68" t="n">
        <v>4818</v>
      </c>
      <c r="E413" s="69" t="n">
        <v>669.792</v>
      </c>
      <c r="F413" s="68" t="n">
        <v>12170.782</v>
      </c>
      <c r="G413" s="68" t="n">
        <v>75355.721</v>
      </c>
      <c r="H413" s="68" t="n">
        <v>13299.489</v>
      </c>
      <c r="I413" s="68" t="n">
        <v>8625.957</v>
      </c>
      <c r="J413" s="70" t="n">
        <v>17.6489439998856</v>
      </c>
    </row>
    <row r="414" customFormat="false" ht="9.95" hidden="false" customHeight="true" outlineLevel="0" collapsed="false">
      <c r="A414" s="102"/>
      <c r="B414" s="79" t="s">
        <v>111</v>
      </c>
      <c r="C414" s="68" t="n">
        <v>31</v>
      </c>
      <c r="D414" s="68" t="n">
        <v>4795</v>
      </c>
      <c r="E414" s="69" t="n">
        <v>697.027</v>
      </c>
      <c r="F414" s="68" t="n">
        <v>11630.58</v>
      </c>
      <c r="G414" s="68" t="n">
        <v>74548.615</v>
      </c>
      <c r="H414" s="68" t="n">
        <v>14703.67</v>
      </c>
      <c r="I414" s="68" t="n">
        <v>10092.321</v>
      </c>
      <c r="J414" s="70" t="n">
        <v>19.7235991574089</v>
      </c>
    </row>
    <row r="415" customFormat="false" ht="9.95" hidden="false" customHeight="true" outlineLevel="0" collapsed="false">
      <c r="A415" s="102"/>
      <c r="B415" s="79" t="s">
        <v>112</v>
      </c>
      <c r="C415" s="68" t="n">
        <v>31</v>
      </c>
      <c r="D415" s="68" t="n">
        <v>4870</v>
      </c>
      <c r="E415" s="69" t="n">
        <v>704.268</v>
      </c>
      <c r="F415" s="68" t="n">
        <v>12277.72</v>
      </c>
      <c r="G415" s="68" t="n">
        <v>78161.325</v>
      </c>
      <c r="H415" s="68" t="n">
        <v>13595.616</v>
      </c>
      <c r="I415" s="68" t="n">
        <v>8601.139</v>
      </c>
      <c r="J415" s="70" t="n">
        <v>17.394300825888</v>
      </c>
    </row>
    <row r="416" customFormat="false" ht="9.95" hidden="false" customHeight="true" outlineLevel="0" collapsed="false">
      <c r="A416" s="65"/>
      <c r="B416" s="79" t="s">
        <v>113</v>
      </c>
      <c r="C416" s="68" t="n">
        <v>31</v>
      </c>
      <c r="D416" s="68" t="n">
        <v>4923</v>
      </c>
      <c r="E416" s="69" t="n">
        <v>715.836</v>
      </c>
      <c r="F416" s="68" t="n">
        <v>11968.035</v>
      </c>
      <c r="G416" s="68" t="n">
        <v>80242.821</v>
      </c>
      <c r="H416" s="68" t="n">
        <v>12000.039</v>
      </c>
      <c r="I416" s="68" t="n">
        <v>6887.595</v>
      </c>
      <c r="J416" s="70" t="n">
        <v>14.9546574390748</v>
      </c>
    </row>
    <row r="417" customFormat="false" ht="9.95" hidden="false" customHeight="true" outlineLevel="0" collapsed="false">
      <c r="A417" s="75"/>
      <c r="B417" s="79" t="s">
        <v>114</v>
      </c>
      <c r="C417" s="68" t="n">
        <v>31</v>
      </c>
      <c r="D417" s="68" t="n">
        <v>4964</v>
      </c>
      <c r="E417" s="69" t="n">
        <v>683.05</v>
      </c>
      <c r="F417" s="68" t="n">
        <v>11496.022</v>
      </c>
      <c r="G417" s="68" t="n">
        <v>76458.458</v>
      </c>
      <c r="H417" s="68" t="n">
        <v>12329.823</v>
      </c>
      <c r="I417" s="68" t="n">
        <v>7080.284</v>
      </c>
      <c r="J417" s="70" t="n">
        <v>16.1261727250633</v>
      </c>
    </row>
    <row r="418" customFormat="false" ht="9.95" hidden="false" customHeight="true" outlineLevel="0" collapsed="false">
      <c r="A418" s="65"/>
      <c r="B418" s="79" t="s">
        <v>115</v>
      </c>
      <c r="C418" s="68" t="n">
        <v>31</v>
      </c>
      <c r="D418" s="68" t="n">
        <v>4957</v>
      </c>
      <c r="E418" s="69" t="n">
        <v>711.147</v>
      </c>
      <c r="F418" s="68" t="n">
        <v>12341.56</v>
      </c>
      <c r="G418" s="68" t="n">
        <v>80318.004</v>
      </c>
      <c r="H418" s="68" t="n">
        <v>12063.135</v>
      </c>
      <c r="I418" s="68" t="n">
        <v>7703.111</v>
      </c>
      <c r="J418" s="70" t="n">
        <v>15.0192166130025</v>
      </c>
    </row>
    <row r="419" customFormat="false" ht="9.95" hidden="false" customHeight="true" outlineLevel="0" collapsed="false">
      <c r="A419" s="65"/>
      <c r="B419" s="79" t="s">
        <v>116</v>
      </c>
      <c r="C419" s="68" t="n">
        <v>31</v>
      </c>
      <c r="D419" s="68" t="n">
        <v>4961</v>
      </c>
      <c r="E419" s="69" t="n">
        <v>737.549</v>
      </c>
      <c r="F419" s="68" t="n">
        <v>13239.618</v>
      </c>
      <c r="G419" s="68" t="n">
        <v>86613.047</v>
      </c>
      <c r="H419" s="68" t="n">
        <v>13080.51</v>
      </c>
      <c r="I419" s="68" t="n">
        <v>8374.275</v>
      </c>
      <c r="J419" s="70" t="n">
        <v>15.1022397353138</v>
      </c>
    </row>
    <row r="420" customFormat="false" ht="9.95" hidden="false" customHeight="true" outlineLevel="0" collapsed="false">
      <c r="A420" s="65"/>
      <c r="B420" s="79" t="s">
        <v>117</v>
      </c>
      <c r="C420" s="68" t="n">
        <v>31</v>
      </c>
      <c r="D420" s="68" t="n">
        <v>4925</v>
      </c>
      <c r="E420" s="69" t="n">
        <v>571.311</v>
      </c>
      <c r="F420" s="68" t="n">
        <v>11844.56</v>
      </c>
      <c r="G420" s="68" t="n">
        <v>72213.363</v>
      </c>
      <c r="H420" s="68" t="n">
        <v>10407.255</v>
      </c>
      <c r="I420" s="68" t="n">
        <v>6364.157</v>
      </c>
      <c r="J420" s="70" t="n">
        <v>14.4118132263138</v>
      </c>
    </row>
    <row r="421" customFormat="false" ht="9.75" hidden="false" customHeight="true" outlineLevel="0" collapsed="false">
      <c r="A421" s="65"/>
      <c r="B421" s="67"/>
      <c r="C421" s="68"/>
      <c r="D421" s="68"/>
      <c r="E421" s="69"/>
      <c r="F421" s="68"/>
      <c r="G421" s="68"/>
      <c r="H421" s="68"/>
      <c r="I421" s="68"/>
      <c r="J421" s="70"/>
    </row>
    <row r="422" customFormat="false" ht="9.95" hidden="false" customHeight="true" outlineLevel="0" collapsed="false">
      <c r="A422" s="65"/>
      <c r="B422" s="74" t="n">
        <v>2013</v>
      </c>
      <c r="C422" s="81"/>
      <c r="D422" s="81"/>
      <c r="E422" s="82"/>
      <c r="F422" s="81"/>
      <c r="G422" s="81"/>
      <c r="H422" s="81"/>
      <c r="I422" s="77"/>
      <c r="J422" s="70"/>
    </row>
    <row r="423" customFormat="false" ht="9.95" hidden="false" customHeight="true" outlineLevel="0" collapsed="false">
      <c r="A423" s="75"/>
      <c r="B423" s="76" t="s">
        <v>105</v>
      </c>
      <c r="C423" s="83" t="n">
        <v>31</v>
      </c>
      <c r="D423" s="83" t="n">
        <v>4971</v>
      </c>
      <c r="E423" s="84" t="n">
        <v>2107.45</v>
      </c>
      <c r="F423" s="83" t="n">
        <v>35796.837</v>
      </c>
      <c r="G423" s="83" t="n">
        <v>219055.289</v>
      </c>
      <c r="H423" s="83" t="n">
        <v>40773.408</v>
      </c>
      <c r="I423" s="83" t="n">
        <v>27374.153</v>
      </c>
      <c r="J423" s="70" t="n">
        <v>18.6132953858968</v>
      </c>
    </row>
    <row r="424" customFormat="false" ht="9.95" hidden="false" customHeight="true" outlineLevel="0" collapsed="false">
      <c r="A424" s="72"/>
      <c r="B424" s="74"/>
      <c r="C424" s="81"/>
      <c r="D424" s="81"/>
      <c r="E424" s="82"/>
      <c r="F424" s="81"/>
      <c r="G424" s="81"/>
      <c r="H424" s="81"/>
      <c r="I424" s="77"/>
      <c r="J424" s="70"/>
    </row>
    <row r="425" customFormat="false" ht="9.95" hidden="false" customHeight="true" outlineLevel="0" collapsed="false">
      <c r="A425" s="65"/>
      <c r="B425" s="79" t="s">
        <v>106</v>
      </c>
      <c r="C425" s="83" t="n">
        <v>31</v>
      </c>
      <c r="D425" s="83" t="n">
        <v>4992</v>
      </c>
      <c r="E425" s="84" t="n">
        <v>738.46</v>
      </c>
      <c r="F425" s="83" t="n">
        <v>12002.013</v>
      </c>
      <c r="G425" s="83" t="n">
        <v>72464.456</v>
      </c>
      <c r="H425" s="83" t="n">
        <v>13771.033</v>
      </c>
      <c r="I425" s="83" t="n">
        <v>8476.626</v>
      </c>
      <c r="J425" s="70" t="n">
        <v>19.0038451402989</v>
      </c>
    </row>
    <row r="426" customFormat="false" ht="9.95" hidden="false" customHeight="true" outlineLevel="0" collapsed="false">
      <c r="A426" s="65"/>
      <c r="B426" s="79" t="s">
        <v>107</v>
      </c>
      <c r="C426" s="83" t="n">
        <v>31</v>
      </c>
      <c r="D426" s="83" t="n">
        <v>4923</v>
      </c>
      <c r="E426" s="84" t="n">
        <v>676.224</v>
      </c>
      <c r="F426" s="83" t="n">
        <v>11538.207</v>
      </c>
      <c r="G426" s="83" t="n">
        <v>68077.077</v>
      </c>
      <c r="H426" s="83" t="n">
        <v>12973.45</v>
      </c>
      <c r="I426" s="83" t="n">
        <v>9210.176</v>
      </c>
      <c r="J426" s="70" t="n">
        <v>19.0570021095353</v>
      </c>
    </row>
    <row r="427" customFormat="false" ht="9.95" hidden="false" customHeight="true" outlineLevel="0" collapsed="false">
      <c r="A427" s="65"/>
      <c r="B427" s="79" t="s">
        <v>108</v>
      </c>
      <c r="C427" s="83" t="n">
        <v>31</v>
      </c>
      <c r="D427" s="83" t="n">
        <v>4998</v>
      </c>
      <c r="E427" s="84" t="n">
        <v>692.766</v>
      </c>
      <c r="F427" s="83" t="n">
        <v>12256.617</v>
      </c>
      <c r="G427" s="83" t="n">
        <v>78513.756</v>
      </c>
      <c r="H427" s="83" t="n">
        <v>14028.925</v>
      </c>
      <c r="I427" s="83" t="n">
        <v>9687.351</v>
      </c>
      <c r="J427" s="70" t="n">
        <v>17.8681109078516</v>
      </c>
    </row>
    <row r="428" customFormat="false" ht="9.95" hidden="false" customHeight="true" outlineLevel="0" collapsed="false">
      <c r="A428" s="65"/>
      <c r="B428" s="79" t="s">
        <v>109</v>
      </c>
      <c r="C428" s="83"/>
      <c r="D428" s="83"/>
      <c r="E428" s="84"/>
      <c r="F428" s="83"/>
      <c r="G428" s="83"/>
      <c r="H428" s="83"/>
      <c r="I428" s="83"/>
      <c r="J428" s="70"/>
    </row>
    <row r="429" customFormat="false" ht="9.95" hidden="false" customHeight="true" outlineLevel="0" collapsed="false">
      <c r="A429" s="65"/>
      <c r="B429" s="80" t="s">
        <v>110</v>
      </c>
      <c r="C429" s="83"/>
      <c r="D429" s="83"/>
      <c r="E429" s="84"/>
      <c r="F429" s="83"/>
      <c r="G429" s="83"/>
      <c r="H429" s="83"/>
      <c r="I429" s="83"/>
      <c r="J429" s="70"/>
    </row>
    <row r="430" customFormat="false" ht="9.95" hidden="false" customHeight="true" outlineLevel="0" collapsed="false">
      <c r="A430" s="65"/>
      <c r="B430" s="79" t="s">
        <v>111</v>
      </c>
      <c r="C430" s="83"/>
      <c r="D430" s="83"/>
      <c r="E430" s="84"/>
      <c r="F430" s="83"/>
      <c r="G430" s="83"/>
      <c r="H430" s="83"/>
      <c r="I430" s="83"/>
      <c r="J430" s="70"/>
    </row>
    <row r="431" customFormat="false" ht="9.95" hidden="false" customHeight="true" outlineLevel="0" collapsed="false">
      <c r="A431" s="65"/>
      <c r="B431" s="79" t="s">
        <v>112</v>
      </c>
      <c r="C431" s="83"/>
      <c r="D431" s="83"/>
      <c r="E431" s="84"/>
      <c r="F431" s="83"/>
      <c r="G431" s="83"/>
      <c r="H431" s="83"/>
      <c r="I431" s="83"/>
      <c r="J431" s="70"/>
    </row>
    <row r="432" customFormat="false" ht="9.95" hidden="false" customHeight="true" outlineLevel="0" collapsed="false">
      <c r="A432" s="65"/>
      <c r="B432" s="79" t="s">
        <v>113</v>
      </c>
      <c r="C432" s="83"/>
      <c r="D432" s="83"/>
      <c r="E432" s="84"/>
      <c r="F432" s="83"/>
      <c r="G432" s="83"/>
      <c r="H432" s="83"/>
      <c r="I432" s="83"/>
      <c r="J432" s="70"/>
    </row>
    <row r="433" customFormat="false" ht="9.95" hidden="false" customHeight="true" outlineLevel="0" collapsed="false">
      <c r="A433" s="65"/>
      <c r="B433" s="79" t="s">
        <v>114</v>
      </c>
      <c r="C433" s="83"/>
      <c r="D433" s="83"/>
      <c r="E433" s="84"/>
      <c r="F433" s="83"/>
      <c r="G433" s="83"/>
      <c r="H433" s="83"/>
      <c r="I433" s="83"/>
      <c r="J433" s="70"/>
    </row>
    <row r="434" s="91" customFormat="true" ht="9.95" hidden="false" customHeight="true" outlineLevel="0" collapsed="false">
      <c r="A434" s="65"/>
      <c r="B434" s="79" t="s">
        <v>115</v>
      </c>
      <c r="C434" s="83"/>
      <c r="D434" s="83"/>
      <c r="E434" s="84"/>
      <c r="F434" s="83"/>
      <c r="G434" s="83"/>
      <c r="H434" s="83"/>
      <c r="I434" s="83"/>
      <c r="J434" s="7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91" customFormat="true" ht="9.95" hidden="false" customHeight="true" outlineLevel="0" collapsed="false">
      <c r="A435" s="65"/>
      <c r="B435" s="79" t="s">
        <v>116</v>
      </c>
      <c r="C435" s="83"/>
      <c r="D435" s="83"/>
      <c r="E435" s="84"/>
      <c r="F435" s="83"/>
      <c r="G435" s="83"/>
      <c r="H435" s="83"/>
      <c r="I435" s="83"/>
      <c r="J435" s="7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91" customFormat="true" ht="9.95" hidden="false" customHeight="true" outlineLevel="0" collapsed="false">
      <c r="A436" s="65"/>
      <c r="B436" s="79" t="s">
        <v>117</v>
      </c>
      <c r="C436" s="83"/>
      <c r="D436" s="83"/>
      <c r="E436" s="84"/>
      <c r="F436" s="83"/>
      <c r="G436" s="83"/>
      <c r="H436" s="83"/>
      <c r="I436" s="83"/>
      <c r="J436" s="7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customFormat="false" ht="9.95" hidden="false" customHeight="true" outlineLevel="0" collapsed="false">
      <c r="A437" s="103"/>
      <c r="B437" s="86"/>
      <c r="C437" s="77"/>
      <c r="D437" s="77"/>
      <c r="E437" s="77"/>
      <c r="F437" s="77"/>
      <c r="G437" s="77"/>
      <c r="H437" s="77"/>
      <c r="I437" s="77"/>
    </row>
    <row r="438" customFormat="false" ht="12" hidden="false" customHeight="true" outlineLevel="0" collapsed="false">
      <c r="A438" s="88" t="s">
        <v>118</v>
      </c>
      <c r="B438" s="86"/>
      <c r="C438" s="77"/>
      <c r="D438" s="77"/>
      <c r="E438" s="78"/>
      <c r="F438" s="77"/>
      <c r="G438" s="77"/>
      <c r="H438" s="77"/>
      <c r="I438" s="77"/>
    </row>
    <row r="439" customFormat="false" ht="9.95" hidden="false" customHeight="true" outlineLevel="0" collapsed="false">
      <c r="A439" s="90" t="s">
        <v>135</v>
      </c>
      <c r="B439" s="90"/>
      <c r="C439" s="90"/>
      <c r="D439" s="90"/>
      <c r="E439" s="90"/>
      <c r="F439" s="90"/>
      <c r="G439" s="90"/>
      <c r="H439" s="90"/>
      <c r="I439" s="90"/>
      <c r="J439" s="90"/>
    </row>
    <row r="440" customFormat="false" ht="9.95" hidden="false" customHeight="true" outlineLevel="0" collapsed="false">
      <c r="A440" s="91"/>
      <c r="B440" s="91"/>
      <c r="C440" s="91"/>
      <c r="D440" s="91"/>
      <c r="E440" s="92"/>
      <c r="F440" s="91"/>
      <c r="G440" s="91"/>
      <c r="H440" s="91"/>
    </row>
    <row r="441" s="43" customFormat="true" ht="9.95" hidden="false" customHeight="true" outlineLevel="0" collapsed="false">
      <c r="A441" s="47" t="s">
        <v>126</v>
      </c>
      <c r="B441" s="47"/>
      <c r="C441" s="47"/>
      <c r="D441" s="47"/>
      <c r="E441" s="47"/>
      <c r="F441" s="47"/>
      <c r="G441" s="47"/>
      <c r="H441" s="47"/>
      <c r="I441" s="47"/>
      <c r="J441" s="47"/>
    </row>
    <row r="442" s="43" customFormat="true" ht="9.95" hidden="false" customHeight="true" outlineLevel="0" collapsed="false">
      <c r="A442" s="47" t="s">
        <v>121</v>
      </c>
      <c r="B442" s="47"/>
      <c r="C442" s="47"/>
      <c r="D442" s="47"/>
      <c r="E442" s="47"/>
      <c r="F442" s="47"/>
      <c r="G442" s="47"/>
      <c r="H442" s="47"/>
      <c r="I442" s="47"/>
      <c r="J442" s="47"/>
    </row>
    <row r="443" customFormat="false" ht="9.95" hidden="false" customHeight="true" outlineLevel="0" collapsed="false">
      <c r="A443" s="51"/>
      <c r="B443" s="51"/>
      <c r="C443" s="51"/>
      <c r="D443" s="51"/>
      <c r="E443" s="52"/>
      <c r="F443" s="51"/>
      <c r="G443" s="51"/>
      <c r="H443" s="51"/>
      <c r="I443" s="51"/>
    </row>
    <row r="444" customFormat="false" ht="9.95" hidden="false" customHeight="true" outlineLevel="0" collapsed="false">
      <c r="A444" s="53" t="s">
        <v>122</v>
      </c>
      <c r="B444" s="54" t="s">
        <v>90</v>
      </c>
      <c r="C444" s="54" t="s">
        <v>91</v>
      </c>
      <c r="D444" s="55" t="s">
        <v>92</v>
      </c>
      <c r="E444" s="55" t="s">
        <v>93</v>
      </c>
      <c r="F444" s="56" t="s">
        <v>72</v>
      </c>
      <c r="G444" s="57" t="s">
        <v>74</v>
      </c>
      <c r="H444" s="57"/>
      <c r="I444" s="57"/>
      <c r="J444" s="58" t="s">
        <v>94</v>
      </c>
    </row>
    <row r="445" customFormat="false" ht="9.95" hidden="false" customHeight="true" outlineLevel="0" collapsed="false">
      <c r="A445" s="53"/>
      <c r="B445" s="54"/>
      <c r="C445" s="54"/>
      <c r="D445" s="55"/>
      <c r="E445" s="55"/>
      <c r="F445" s="56"/>
      <c r="G445" s="57"/>
      <c r="H445" s="57"/>
      <c r="I445" s="57"/>
      <c r="J445" s="58"/>
    </row>
    <row r="446" customFormat="false" ht="9.95" hidden="false" customHeight="true" outlineLevel="0" collapsed="false">
      <c r="A446" s="53"/>
      <c r="B446" s="54"/>
      <c r="C446" s="54"/>
      <c r="D446" s="55"/>
      <c r="E446" s="55"/>
      <c r="F446" s="56"/>
      <c r="G446" s="59" t="s">
        <v>95</v>
      </c>
      <c r="H446" s="60" t="s">
        <v>96</v>
      </c>
      <c r="I446" s="60"/>
      <c r="J446" s="58"/>
    </row>
    <row r="447" customFormat="false" ht="9.95" hidden="false" customHeight="true" outlineLevel="0" collapsed="false">
      <c r="A447" s="53"/>
      <c r="B447" s="54"/>
      <c r="C447" s="54"/>
      <c r="D447" s="55"/>
      <c r="E447" s="55"/>
      <c r="F447" s="56"/>
      <c r="G447" s="59"/>
      <c r="H447" s="60"/>
      <c r="I447" s="60"/>
      <c r="J447" s="58"/>
    </row>
    <row r="448" customFormat="false" ht="9.95" hidden="false" customHeight="true" outlineLevel="0" collapsed="false">
      <c r="A448" s="53"/>
      <c r="B448" s="54"/>
      <c r="C448" s="54"/>
      <c r="D448" s="55"/>
      <c r="E448" s="55"/>
      <c r="F448" s="56"/>
      <c r="G448" s="59"/>
      <c r="H448" s="54" t="s">
        <v>97</v>
      </c>
      <c r="I448" s="56" t="s">
        <v>98</v>
      </c>
      <c r="J448" s="58"/>
    </row>
    <row r="449" customFormat="false" ht="9.95" hidden="false" customHeight="true" outlineLevel="0" collapsed="false">
      <c r="A449" s="53"/>
      <c r="B449" s="54"/>
      <c r="C449" s="54"/>
      <c r="D449" s="55"/>
      <c r="E449" s="55"/>
      <c r="F449" s="56"/>
      <c r="G449" s="59"/>
      <c r="H449" s="54"/>
      <c r="I449" s="56"/>
      <c r="J449" s="58"/>
    </row>
    <row r="450" customFormat="false" ht="9.95" hidden="false" customHeight="true" outlineLevel="0" collapsed="false">
      <c r="A450" s="53"/>
      <c r="B450" s="54"/>
      <c r="C450" s="59" t="s">
        <v>99</v>
      </c>
      <c r="D450" s="61" t="s">
        <v>100</v>
      </c>
      <c r="E450" s="62" t="s">
        <v>101</v>
      </c>
      <c r="F450" s="63" t="s">
        <v>102</v>
      </c>
      <c r="G450" s="63"/>
      <c r="H450" s="63"/>
      <c r="I450" s="63"/>
      <c r="J450" s="64" t="s">
        <v>103</v>
      </c>
    </row>
    <row r="451" customFormat="false" ht="9.95" hidden="false" customHeight="true" outlineLevel="0" collapsed="false">
      <c r="A451" s="65"/>
      <c r="B451" s="65"/>
      <c r="C451" s="94"/>
      <c r="D451" s="94"/>
      <c r="E451" s="95"/>
      <c r="F451" s="96"/>
      <c r="G451" s="96"/>
      <c r="H451" s="94"/>
      <c r="I451" s="97"/>
    </row>
    <row r="452" customFormat="false" ht="9.95" hidden="false" customHeight="true" outlineLevel="0" collapsed="false">
      <c r="A452" s="72" t="s">
        <v>136</v>
      </c>
      <c r="B452" s="67" t="n">
        <v>2005</v>
      </c>
      <c r="C452" s="68" t="n">
        <v>79.0833333333333</v>
      </c>
      <c r="D452" s="68" t="n">
        <v>11141.75</v>
      </c>
      <c r="E452" s="69" t="n">
        <v>18800.93</v>
      </c>
      <c r="F452" s="68" t="n">
        <v>302274.443</v>
      </c>
      <c r="G452" s="68" t="n">
        <v>1852724.392</v>
      </c>
      <c r="H452" s="68" t="n">
        <v>525546.213</v>
      </c>
      <c r="I452" s="68" t="n">
        <v>257207.566</v>
      </c>
      <c r="J452" s="70" t="n">
        <f aca="false">H452*100/G452</f>
        <v>28.3661301847857</v>
      </c>
    </row>
    <row r="453" customFormat="false" ht="9.95" hidden="false" customHeight="true" outlineLevel="0" collapsed="false">
      <c r="A453" s="65"/>
      <c r="B453" s="67" t="n">
        <v>2010</v>
      </c>
      <c r="C453" s="68" t="n">
        <v>75.1666666666667</v>
      </c>
      <c r="D453" s="68" t="n">
        <v>11570.9166666667</v>
      </c>
      <c r="E453" s="69" t="n">
        <v>19256.462</v>
      </c>
      <c r="F453" s="68" t="n">
        <v>349328.891</v>
      </c>
      <c r="G453" s="68" t="n">
        <v>1899504.371</v>
      </c>
      <c r="H453" s="68" t="n">
        <v>516372.125</v>
      </c>
      <c r="I453" s="68" t="n">
        <v>315218.287</v>
      </c>
      <c r="J453" s="70" t="n">
        <v>27.1845715589564</v>
      </c>
    </row>
    <row r="454" customFormat="false" ht="9.95" hidden="false" customHeight="true" outlineLevel="0" collapsed="false">
      <c r="A454" s="65"/>
      <c r="B454" s="67" t="n">
        <v>2011</v>
      </c>
      <c r="C454" s="68" t="n">
        <v>68.75</v>
      </c>
      <c r="D454" s="68" t="n">
        <v>11800.25</v>
      </c>
      <c r="E454" s="69" t="n">
        <v>19894.126</v>
      </c>
      <c r="F454" s="68" t="n">
        <v>374606.601</v>
      </c>
      <c r="G454" s="68" t="n">
        <v>2360215.407</v>
      </c>
      <c r="H454" s="68" t="n">
        <v>721982.555</v>
      </c>
      <c r="I454" s="68" t="n">
        <v>399969.291</v>
      </c>
      <c r="J454" s="70" t="n">
        <v>30.589689096119</v>
      </c>
    </row>
    <row r="455" customFormat="false" ht="9.95" hidden="false" customHeight="true" outlineLevel="0" collapsed="false">
      <c r="A455" s="65"/>
      <c r="B455" s="67" t="n">
        <v>2012</v>
      </c>
      <c r="C455" s="68" t="n">
        <v>70</v>
      </c>
      <c r="D455" s="68" t="n">
        <v>12120.75</v>
      </c>
      <c r="E455" s="69" t="n">
        <v>20152.984</v>
      </c>
      <c r="F455" s="68" t="n">
        <v>393175.568</v>
      </c>
      <c r="G455" s="68" t="n">
        <v>2423945.875</v>
      </c>
      <c r="H455" s="68" t="n">
        <v>750789.24</v>
      </c>
      <c r="I455" s="68" t="n">
        <v>351240.262</v>
      </c>
      <c r="J455" s="70" t="n">
        <v>30.9738450739953</v>
      </c>
    </row>
    <row r="456" customFormat="false" ht="9.95" hidden="false" customHeight="true" outlineLevel="0" collapsed="false">
      <c r="A456" s="65"/>
      <c r="B456" s="67"/>
      <c r="C456" s="77"/>
      <c r="D456" s="77"/>
      <c r="E456" s="77"/>
      <c r="F456" s="77"/>
      <c r="G456" s="77"/>
      <c r="H456" s="77"/>
      <c r="I456" s="77"/>
      <c r="J456" s="70"/>
    </row>
    <row r="457" customFormat="false" ht="9.95" hidden="false" customHeight="true" outlineLevel="0" collapsed="false">
      <c r="A457" s="65"/>
      <c r="B457" s="74" t="n">
        <v>2012</v>
      </c>
      <c r="C457" s="77"/>
      <c r="D457" s="77"/>
      <c r="E457" s="77"/>
      <c r="F457" s="77"/>
      <c r="G457" s="77"/>
      <c r="H457" s="77"/>
      <c r="I457" s="77"/>
      <c r="J457" s="70"/>
    </row>
    <row r="458" customFormat="false" ht="9.95" hidden="false" customHeight="true" outlineLevel="0" collapsed="false">
      <c r="A458" s="75"/>
      <c r="B458" s="76" t="s">
        <v>105</v>
      </c>
      <c r="C458" s="68" t="n">
        <v>70</v>
      </c>
      <c r="D458" s="68" t="n">
        <v>12081.6666666667</v>
      </c>
      <c r="E458" s="69" t="n">
        <v>5341.996</v>
      </c>
      <c r="F458" s="68" t="n">
        <v>93290.507</v>
      </c>
      <c r="G458" s="68" t="n">
        <v>603162.298</v>
      </c>
      <c r="H458" s="68" t="n">
        <v>187073.013</v>
      </c>
      <c r="I458" s="68" t="n">
        <v>101662.97</v>
      </c>
      <c r="J458" s="70" t="n">
        <v>31.0153691005402</v>
      </c>
    </row>
    <row r="459" customFormat="false" ht="9.95" hidden="false" customHeight="true" outlineLevel="0" collapsed="false">
      <c r="A459" s="72"/>
      <c r="B459" s="74"/>
      <c r="C459" s="77"/>
      <c r="D459" s="77"/>
      <c r="E459" s="78"/>
      <c r="F459" s="77"/>
      <c r="G459" s="77"/>
      <c r="H459" s="77"/>
      <c r="I459" s="77"/>
      <c r="J459" s="70"/>
    </row>
    <row r="460" customFormat="false" ht="9.95" hidden="false" customHeight="true" outlineLevel="0" collapsed="false">
      <c r="A460" s="65"/>
      <c r="B460" s="79" t="s">
        <v>106</v>
      </c>
      <c r="C460" s="68" t="n">
        <v>70</v>
      </c>
      <c r="D460" s="68" t="n">
        <v>12052</v>
      </c>
      <c r="E460" s="69" t="n">
        <v>1794.128</v>
      </c>
      <c r="F460" s="68" t="n">
        <v>30759.451</v>
      </c>
      <c r="G460" s="68" t="n">
        <v>190523.125</v>
      </c>
      <c r="H460" s="68" t="n">
        <v>58216.927</v>
      </c>
      <c r="I460" s="68" t="n">
        <v>33459.96</v>
      </c>
      <c r="J460" s="70" t="n">
        <v>30.55635739756</v>
      </c>
    </row>
    <row r="461" customFormat="false" ht="9.95" hidden="false" customHeight="true" outlineLevel="0" collapsed="false">
      <c r="A461" s="65"/>
      <c r="B461" s="79" t="s">
        <v>107</v>
      </c>
      <c r="C461" s="68" t="n">
        <v>70</v>
      </c>
      <c r="D461" s="68" t="n">
        <v>12086</v>
      </c>
      <c r="E461" s="69" t="n">
        <v>1739.046</v>
      </c>
      <c r="F461" s="68" t="n">
        <v>31247.109</v>
      </c>
      <c r="G461" s="68" t="n">
        <v>198181.546</v>
      </c>
      <c r="H461" s="68" t="n">
        <v>60722.758</v>
      </c>
      <c r="I461" s="68" t="n">
        <v>30704.255</v>
      </c>
      <c r="J461" s="70" t="n">
        <v>30.6399658422283</v>
      </c>
    </row>
    <row r="462" customFormat="false" ht="9.95" hidden="false" customHeight="true" outlineLevel="0" collapsed="false">
      <c r="A462" s="99"/>
      <c r="B462" s="79" t="s">
        <v>108</v>
      </c>
      <c r="C462" s="68" t="n">
        <v>70</v>
      </c>
      <c r="D462" s="68" t="n">
        <v>12107</v>
      </c>
      <c r="E462" s="69" t="n">
        <v>1808.822</v>
      </c>
      <c r="F462" s="68" t="n">
        <v>31283.947</v>
      </c>
      <c r="G462" s="68" t="n">
        <v>214457.627</v>
      </c>
      <c r="H462" s="68" t="n">
        <v>68133.328</v>
      </c>
      <c r="I462" s="68" t="n">
        <v>37498.755</v>
      </c>
      <c r="J462" s="70" t="n">
        <v>31.770065235311</v>
      </c>
    </row>
    <row r="463" customFormat="false" ht="9.95" hidden="false" customHeight="true" outlineLevel="0" collapsed="false">
      <c r="A463" s="65"/>
      <c r="B463" s="79" t="s">
        <v>109</v>
      </c>
      <c r="C463" s="68" t="n">
        <v>70</v>
      </c>
      <c r="D463" s="68" t="n">
        <v>12062</v>
      </c>
      <c r="E463" s="69" t="n">
        <v>1620.699</v>
      </c>
      <c r="F463" s="68" t="n">
        <v>32464.989</v>
      </c>
      <c r="G463" s="68" t="n">
        <v>195679.629</v>
      </c>
      <c r="H463" s="68" t="n">
        <v>67667.424</v>
      </c>
      <c r="I463" s="68" t="n">
        <v>31420.336</v>
      </c>
      <c r="J463" s="70" t="n">
        <v>34.5807196925951</v>
      </c>
    </row>
    <row r="464" customFormat="false" ht="9.95" hidden="false" customHeight="true" outlineLevel="0" collapsed="false">
      <c r="A464" s="65"/>
      <c r="B464" s="80" t="s">
        <v>110</v>
      </c>
      <c r="C464" s="68" t="n">
        <v>70</v>
      </c>
      <c r="D464" s="68" t="n">
        <v>12086</v>
      </c>
      <c r="E464" s="69" t="n">
        <v>1670.052</v>
      </c>
      <c r="F464" s="68" t="n">
        <v>32663.425</v>
      </c>
      <c r="G464" s="68" t="n">
        <v>215711.285</v>
      </c>
      <c r="H464" s="68" t="n">
        <v>65851.102</v>
      </c>
      <c r="I464" s="68" t="n">
        <v>30987.76</v>
      </c>
      <c r="J464" s="70" t="n">
        <v>30.5274255818373</v>
      </c>
    </row>
    <row r="465" customFormat="false" ht="9.95" hidden="false" customHeight="true" outlineLevel="0" collapsed="false">
      <c r="A465" s="65"/>
      <c r="B465" s="79" t="s">
        <v>111</v>
      </c>
      <c r="C465" s="68" t="n">
        <v>70</v>
      </c>
      <c r="D465" s="68" t="n">
        <v>12139</v>
      </c>
      <c r="E465" s="69" t="n">
        <v>1715.869</v>
      </c>
      <c r="F465" s="68" t="n">
        <v>35006.665</v>
      </c>
      <c r="G465" s="68" t="n">
        <v>219030.614</v>
      </c>
      <c r="H465" s="68" t="n">
        <v>60680.362</v>
      </c>
      <c r="I465" s="68" t="n">
        <v>28849.029</v>
      </c>
      <c r="J465" s="70" t="n">
        <v>27.7040551052831</v>
      </c>
    </row>
    <row r="466" customFormat="false" ht="9.95" hidden="false" customHeight="true" outlineLevel="0" collapsed="false">
      <c r="A466" s="75"/>
      <c r="B466" s="79" t="s">
        <v>112</v>
      </c>
      <c r="C466" s="68" t="n">
        <v>70</v>
      </c>
      <c r="D466" s="68" t="n">
        <v>12141</v>
      </c>
      <c r="E466" s="69" t="n">
        <v>1719.719</v>
      </c>
      <c r="F466" s="68" t="n">
        <v>32473.792</v>
      </c>
      <c r="G466" s="68" t="n">
        <v>209134.484</v>
      </c>
      <c r="H466" s="68" t="n">
        <v>57389.935</v>
      </c>
      <c r="I466" s="68" t="n">
        <v>28008.386</v>
      </c>
      <c r="J466" s="70" t="n">
        <v>27.4416413316132</v>
      </c>
    </row>
    <row r="467" customFormat="false" ht="9.95" hidden="false" customHeight="true" outlineLevel="0" collapsed="false">
      <c r="A467" s="75"/>
      <c r="B467" s="79" t="s">
        <v>113</v>
      </c>
      <c r="C467" s="68" t="n">
        <v>70</v>
      </c>
      <c r="D467" s="68" t="n">
        <v>12242</v>
      </c>
      <c r="E467" s="69" t="n">
        <v>1652.49</v>
      </c>
      <c r="F467" s="68" t="n">
        <v>32086.306</v>
      </c>
      <c r="G467" s="68" t="n">
        <v>202419.132</v>
      </c>
      <c r="H467" s="68" t="n">
        <v>60282.973</v>
      </c>
      <c r="I467" s="68" t="n">
        <v>24502.999</v>
      </c>
      <c r="J467" s="70" t="n">
        <v>29.7812624747349</v>
      </c>
    </row>
    <row r="468" customFormat="false" ht="9.95" hidden="false" customHeight="true" outlineLevel="0" collapsed="false">
      <c r="A468" s="75"/>
      <c r="B468" s="79" t="s">
        <v>114</v>
      </c>
      <c r="C468" s="68" t="n">
        <v>70</v>
      </c>
      <c r="D468" s="68" t="n">
        <v>12204</v>
      </c>
      <c r="E468" s="69" t="n">
        <v>1644.927</v>
      </c>
      <c r="F468" s="68" t="n">
        <v>31428.996</v>
      </c>
      <c r="G468" s="68" t="n">
        <v>194373.551</v>
      </c>
      <c r="H468" s="68" t="n">
        <v>60577.505</v>
      </c>
      <c r="I468" s="68" t="n">
        <v>27031.574</v>
      </c>
      <c r="J468" s="70" t="n">
        <v>31.165508212586</v>
      </c>
    </row>
    <row r="469" customFormat="false" ht="9.95" hidden="false" customHeight="true" outlineLevel="0" collapsed="false">
      <c r="A469" s="75"/>
      <c r="B469" s="79" t="s">
        <v>115</v>
      </c>
      <c r="C469" s="68" t="n">
        <v>70</v>
      </c>
      <c r="D469" s="68" t="n">
        <v>12147</v>
      </c>
      <c r="E469" s="69" t="n">
        <v>1688.301</v>
      </c>
      <c r="F469" s="68" t="n">
        <v>32021.168</v>
      </c>
      <c r="G469" s="68" t="n">
        <v>203042.862</v>
      </c>
      <c r="H469" s="68" t="n">
        <v>69861.434</v>
      </c>
      <c r="I469" s="68" t="n">
        <v>28353.014</v>
      </c>
      <c r="J469" s="70" t="n">
        <v>34.4072346655555</v>
      </c>
    </row>
    <row r="470" customFormat="false" ht="9.95" hidden="false" customHeight="true" outlineLevel="0" collapsed="false">
      <c r="A470" s="75"/>
      <c r="B470" s="79" t="s">
        <v>116</v>
      </c>
      <c r="C470" s="68" t="n">
        <v>70</v>
      </c>
      <c r="D470" s="68" t="n">
        <v>12101</v>
      </c>
      <c r="E470" s="69" t="n">
        <v>1763.145</v>
      </c>
      <c r="F470" s="68" t="n">
        <v>39624.573</v>
      </c>
      <c r="G470" s="68" t="n">
        <v>216453.827</v>
      </c>
      <c r="H470" s="68" t="n">
        <v>68504.54</v>
      </c>
      <c r="I470" s="68" t="n">
        <v>27754.745</v>
      </c>
      <c r="J470" s="70" t="n">
        <v>31.6485695584398</v>
      </c>
    </row>
    <row r="471" customFormat="false" ht="9.95" hidden="false" customHeight="true" outlineLevel="0" collapsed="false">
      <c r="A471" s="75"/>
      <c r="B471" s="79" t="s">
        <v>117</v>
      </c>
      <c r="C471" s="68" t="n">
        <v>70</v>
      </c>
      <c r="D471" s="68" t="n">
        <v>12082</v>
      </c>
      <c r="E471" s="69" t="n">
        <v>1335.786</v>
      </c>
      <c r="F471" s="68" t="n">
        <v>32115.147</v>
      </c>
      <c r="G471" s="68" t="n">
        <v>164938.193</v>
      </c>
      <c r="H471" s="68" t="n">
        <v>52900.952</v>
      </c>
      <c r="I471" s="68" t="n">
        <v>22669.449</v>
      </c>
      <c r="J471" s="70" t="n">
        <v>32.0731972612311</v>
      </c>
    </row>
    <row r="472" customFormat="false" ht="9.95" hidden="false" customHeight="true" outlineLevel="0" collapsed="false">
      <c r="A472" s="65"/>
      <c r="B472" s="67"/>
      <c r="C472" s="68"/>
      <c r="D472" s="68"/>
      <c r="E472" s="69"/>
      <c r="F472" s="68"/>
      <c r="G472" s="68"/>
      <c r="H472" s="68"/>
      <c r="I472" s="68"/>
      <c r="J472" s="70"/>
    </row>
    <row r="473" customFormat="false" ht="9.95" hidden="false" customHeight="true" outlineLevel="0" collapsed="false">
      <c r="A473" s="65"/>
      <c r="B473" s="74" t="n">
        <v>2013</v>
      </c>
      <c r="C473" s="81"/>
      <c r="D473" s="81"/>
      <c r="E473" s="82"/>
      <c r="F473" s="81"/>
      <c r="G473" s="81"/>
      <c r="H473" s="81"/>
      <c r="I473" s="77"/>
      <c r="J473" s="70"/>
    </row>
    <row r="474" customFormat="false" ht="9.95" hidden="false" customHeight="true" outlineLevel="0" collapsed="false">
      <c r="A474" s="75"/>
      <c r="B474" s="76" t="s">
        <v>105</v>
      </c>
      <c r="C474" s="83" t="n">
        <v>67</v>
      </c>
      <c r="D474" s="83" t="n">
        <v>11793.3333333333</v>
      </c>
      <c r="E474" s="84" t="n">
        <v>4944.879</v>
      </c>
      <c r="F474" s="83" t="n">
        <v>93590.567</v>
      </c>
      <c r="G474" s="83" t="n">
        <v>558049.914</v>
      </c>
      <c r="H474" s="83" t="n">
        <v>177970.758</v>
      </c>
      <c r="I474" s="83" t="n">
        <v>70216.265</v>
      </c>
      <c r="J474" s="70" t="n">
        <v>31.8915483248332</v>
      </c>
    </row>
    <row r="475" customFormat="false" ht="9.95" hidden="false" customHeight="true" outlineLevel="0" collapsed="false">
      <c r="A475" s="72"/>
      <c r="B475" s="74"/>
      <c r="C475" s="81"/>
      <c r="D475" s="81"/>
      <c r="E475" s="82"/>
      <c r="F475" s="81"/>
      <c r="G475" s="81"/>
      <c r="H475" s="81"/>
      <c r="I475" s="77"/>
      <c r="J475" s="70"/>
    </row>
    <row r="476" customFormat="false" ht="9.95" hidden="false" customHeight="true" outlineLevel="0" collapsed="false">
      <c r="A476" s="75"/>
      <c r="B476" s="79" t="s">
        <v>106</v>
      </c>
      <c r="C476" s="83" t="n">
        <v>66</v>
      </c>
      <c r="D476" s="83" t="n">
        <v>11701</v>
      </c>
      <c r="E476" s="84" t="n">
        <v>1705.266</v>
      </c>
      <c r="F476" s="83" t="n">
        <v>30824.65</v>
      </c>
      <c r="G476" s="83" t="n">
        <v>180096.34</v>
      </c>
      <c r="H476" s="83" t="n">
        <v>55438.842</v>
      </c>
      <c r="I476" s="83" t="n">
        <v>23076.746</v>
      </c>
      <c r="J476" s="70" t="n">
        <v>30.7828809846996</v>
      </c>
    </row>
    <row r="477" customFormat="false" ht="9.95" hidden="false" customHeight="true" outlineLevel="0" collapsed="false">
      <c r="A477" s="65"/>
      <c r="B477" s="79" t="s">
        <v>107</v>
      </c>
      <c r="C477" s="83" t="n">
        <v>67</v>
      </c>
      <c r="D477" s="83" t="n">
        <v>11804</v>
      </c>
      <c r="E477" s="84" t="n">
        <v>1608.175</v>
      </c>
      <c r="F477" s="83" t="n">
        <v>31046.102</v>
      </c>
      <c r="G477" s="83" t="n">
        <v>186751.476</v>
      </c>
      <c r="H477" s="83" t="n">
        <v>59786.059</v>
      </c>
      <c r="I477" s="83" t="n">
        <v>22278.846</v>
      </c>
      <c r="J477" s="70" t="n">
        <v>32.0137009251804</v>
      </c>
    </row>
    <row r="478" customFormat="false" ht="9.95" hidden="false" customHeight="true" outlineLevel="0" collapsed="false">
      <c r="A478" s="65"/>
      <c r="B478" s="79" t="s">
        <v>108</v>
      </c>
      <c r="C478" s="83" t="n">
        <v>68</v>
      </c>
      <c r="D478" s="83" t="n">
        <v>11875</v>
      </c>
      <c r="E478" s="84" t="n">
        <v>1631.438</v>
      </c>
      <c r="F478" s="83" t="n">
        <v>31719.815</v>
      </c>
      <c r="G478" s="83" t="n">
        <v>191202.098</v>
      </c>
      <c r="H478" s="83" t="n">
        <v>62745.857</v>
      </c>
      <c r="I478" s="83" t="n">
        <v>24860.673</v>
      </c>
      <c r="J478" s="70" t="n">
        <v>32.8165107267808</v>
      </c>
    </row>
    <row r="479" customFormat="false" ht="9.95" hidden="false" customHeight="true" outlineLevel="0" collapsed="false">
      <c r="A479" s="65"/>
      <c r="B479" s="79" t="s">
        <v>109</v>
      </c>
      <c r="C479" s="83"/>
      <c r="D479" s="83"/>
      <c r="E479" s="84"/>
      <c r="F479" s="83"/>
      <c r="G479" s="83"/>
      <c r="H479" s="83"/>
      <c r="I479" s="83"/>
      <c r="J479" s="70"/>
    </row>
    <row r="480" customFormat="false" ht="9.95" hidden="false" customHeight="true" outlineLevel="0" collapsed="false">
      <c r="A480" s="65"/>
      <c r="B480" s="80" t="s">
        <v>110</v>
      </c>
      <c r="C480" s="83"/>
      <c r="D480" s="83"/>
      <c r="E480" s="84"/>
      <c r="F480" s="83"/>
      <c r="G480" s="83"/>
      <c r="H480" s="83"/>
      <c r="I480" s="83"/>
      <c r="J480" s="70"/>
    </row>
    <row r="481" customFormat="false" ht="9.95" hidden="false" customHeight="true" outlineLevel="0" collapsed="false">
      <c r="A481" s="65"/>
      <c r="B481" s="79" t="s">
        <v>111</v>
      </c>
      <c r="C481" s="83"/>
      <c r="D481" s="83"/>
      <c r="E481" s="84"/>
      <c r="F481" s="83"/>
      <c r="G481" s="83"/>
      <c r="H481" s="83"/>
      <c r="I481" s="83"/>
      <c r="J481" s="70"/>
    </row>
    <row r="482" customFormat="false" ht="9.95" hidden="false" customHeight="true" outlineLevel="0" collapsed="false">
      <c r="A482" s="65"/>
      <c r="B482" s="79" t="s">
        <v>112</v>
      </c>
      <c r="C482" s="83"/>
      <c r="D482" s="83"/>
      <c r="E482" s="84"/>
      <c r="F482" s="83"/>
      <c r="G482" s="83"/>
      <c r="H482" s="83"/>
      <c r="I482" s="83"/>
      <c r="J482" s="70"/>
    </row>
    <row r="483" customFormat="false" ht="9.95" hidden="false" customHeight="true" outlineLevel="0" collapsed="false">
      <c r="A483" s="65"/>
      <c r="B483" s="79" t="s">
        <v>113</v>
      </c>
      <c r="C483" s="83"/>
      <c r="D483" s="83"/>
      <c r="E483" s="84"/>
      <c r="F483" s="83"/>
      <c r="G483" s="83"/>
      <c r="H483" s="83"/>
      <c r="I483" s="83"/>
      <c r="J483" s="70"/>
    </row>
    <row r="484" customFormat="false" ht="9.95" hidden="false" customHeight="true" outlineLevel="0" collapsed="false">
      <c r="A484" s="65"/>
      <c r="B484" s="79" t="s">
        <v>114</v>
      </c>
      <c r="C484" s="83"/>
      <c r="D484" s="83"/>
      <c r="E484" s="84"/>
      <c r="F484" s="83"/>
      <c r="G484" s="83"/>
      <c r="H484" s="83"/>
      <c r="I484" s="83"/>
      <c r="J484" s="70"/>
    </row>
    <row r="485" customFormat="false" ht="9.95" hidden="false" customHeight="true" outlineLevel="0" collapsed="false">
      <c r="A485" s="65"/>
      <c r="B485" s="79" t="s">
        <v>115</v>
      </c>
      <c r="C485" s="83"/>
      <c r="D485" s="83"/>
      <c r="E485" s="84"/>
      <c r="F485" s="83"/>
      <c r="G485" s="83"/>
      <c r="H485" s="83"/>
      <c r="I485" s="83"/>
      <c r="J485" s="70"/>
    </row>
    <row r="486" customFormat="false" ht="9.95" hidden="false" customHeight="true" outlineLevel="0" collapsed="false">
      <c r="A486" s="65"/>
      <c r="B486" s="79" t="s">
        <v>116</v>
      </c>
      <c r="C486" s="83"/>
      <c r="D486" s="83"/>
      <c r="E486" s="84"/>
      <c r="F486" s="83"/>
      <c r="G486" s="83"/>
      <c r="H486" s="83"/>
      <c r="I486" s="83"/>
      <c r="J486" s="70"/>
    </row>
    <row r="487" customFormat="false" ht="9.95" hidden="false" customHeight="true" outlineLevel="0" collapsed="false">
      <c r="A487" s="65"/>
      <c r="B487" s="79" t="s">
        <v>117</v>
      </c>
      <c r="C487" s="83"/>
      <c r="D487" s="83"/>
      <c r="E487" s="84"/>
      <c r="F487" s="83"/>
      <c r="G487" s="83"/>
      <c r="H487" s="83"/>
      <c r="I487" s="83"/>
      <c r="J487" s="70"/>
    </row>
    <row r="488" customFormat="false" ht="9.95" hidden="false" customHeight="true" outlineLevel="0" collapsed="false">
      <c r="A488" s="65"/>
      <c r="B488" s="79"/>
      <c r="C488" s="77"/>
      <c r="D488" s="77"/>
      <c r="E488" s="78"/>
      <c r="F488" s="77"/>
      <c r="G488" s="77"/>
      <c r="H488" s="77"/>
      <c r="I488" s="77"/>
      <c r="J488" s="70"/>
    </row>
    <row r="489" customFormat="false" ht="9.95" hidden="false" customHeight="true" outlineLevel="0" collapsed="false">
      <c r="A489" s="65"/>
      <c r="B489" s="79"/>
      <c r="C489" s="77"/>
      <c r="D489" s="77"/>
      <c r="E489" s="78"/>
      <c r="F489" s="77"/>
      <c r="G489" s="77"/>
      <c r="H489" s="77"/>
      <c r="I489" s="77"/>
    </row>
    <row r="490" customFormat="false" ht="9.95" hidden="false" customHeight="true" outlineLevel="0" collapsed="false">
      <c r="A490" s="72" t="s">
        <v>137</v>
      </c>
      <c r="B490" s="67" t="n">
        <v>2005</v>
      </c>
      <c r="C490" s="68" t="n">
        <v>31</v>
      </c>
      <c r="D490" s="68" t="n">
        <v>3882.08333333333</v>
      </c>
      <c r="E490" s="69" t="n">
        <v>6593.373</v>
      </c>
      <c r="F490" s="68" t="n">
        <v>95614.492</v>
      </c>
      <c r="G490" s="68" t="n">
        <v>608467.175</v>
      </c>
      <c r="H490" s="68" t="n">
        <v>147193.421</v>
      </c>
      <c r="I490" s="68" t="n">
        <v>107076.885</v>
      </c>
      <c r="J490" s="70" t="n">
        <f aca="false">H490*100/G490</f>
        <v>24.1908564747145</v>
      </c>
    </row>
    <row r="491" customFormat="false" ht="9.95" hidden="false" customHeight="true" outlineLevel="0" collapsed="false">
      <c r="A491" s="102"/>
      <c r="B491" s="67" t="n">
        <v>2010</v>
      </c>
      <c r="C491" s="68" t="n">
        <v>35</v>
      </c>
      <c r="D491" s="68" t="n">
        <v>4322</v>
      </c>
      <c r="E491" s="69" t="n">
        <v>7423.849</v>
      </c>
      <c r="F491" s="68" t="n">
        <v>107681.005</v>
      </c>
      <c r="G491" s="68" t="n">
        <v>772101.389</v>
      </c>
      <c r="H491" s="68" t="n">
        <v>176907.012</v>
      </c>
      <c r="I491" s="68" t="n">
        <v>132501.739</v>
      </c>
      <c r="J491" s="70" t="n">
        <v>22.9124069092952</v>
      </c>
    </row>
    <row r="492" customFormat="false" ht="9.95" hidden="false" customHeight="true" outlineLevel="0" collapsed="false">
      <c r="A492" s="102"/>
      <c r="B492" s="67" t="n">
        <v>2011</v>
      </c>
      <c r="C492" s="68" t="n">
        <v>35.9166666666667</v>
      </c>
      <c r="D492" s="68" t="n">
        <v>4523.08333333333</v>
      </c>
      <c r="E492" s="69" t="n">
        <v>7808.356</v>
      </c>
      <c r="F492" s="68" t="n">
        <v>115799.481</v>
      </c>
      <c r="G492" s="68" t="n">
        <v>878021.536</v>
      </c>
      <c r="H492" s="68" t="n">
        <v>234637.919</v>
      </c>
      <c r="I492" s="68" t="n">
        <v>191876.657</v>
      </c>
      <c r="J492" s="70" t="n">
        <v>26.723481074159</v>
      </c>
    </row>
    <row r="493" customFormat="false" ht="9.95" hidden="false" customHeight="true" outlineLevel="0" collapsed="false">
      <c r="A493" s="102"/>
      <c r="B493" s="67" t="n">
        <v>2012</v>
      </c>
      <c r="C493" s="68" t="n">
        <v>35</v>
      </c>
      <c r="D493" s="68" t="n">
        <v>4624.41666666667</v>
      </c>
      <c r="E493" s="69" t="n">
        <v>7885.825</v>
      </c>
      <c r="F493" s="68" t="n">
        <v>122816.838</v>
      </c>
      <c r="G493" s="68" t="n">
        <v>850792.182</v>
      </c>
      <c r="H493" s="68" t="n">
        <v>205165.792</v>
      </c>
      <c r="I493" s="68" t="n">
        <v>169292.889</v>
      </c>
      <c r="J493" s="70" t="n">
        <v>24.1146776311116</v>
      </c>
    </row>
    <row r="494" customFormat="false" ht="9.95" hidden="false" customHeight="true" outlineLevel="0" collapsed="false">
      <c r="A494" s="65"/>
      <c r="B494" s="67"/>
      <c r="C494" s="77"/>
      <c r="D494" s="77"/>
      <c r="E494" s="77"/>
      <c r="F494" s="77"/>
      <c r="G494" s="77"/>
      <c r="H494" s="77"/>
      <c r="I494" s="77"/>
      <c r="J494" s="70"/>
    </row>
    <row r="495" customFormat="false" ht="9.95" hidden="false" customHeight="true" outlineLevel="0" collapsed="false">
      <c r="A495" s="65"/>
      <c r="B495" s="74" t="n">
        <v>2012</v>
      </c>
      <c r="C495" s="77"/>
      <c r="D495" s="77"/>
      <c r="E495" s="77"/>
      <c r="F495" s="77"/>
      <c r="G495" s="77"/>
      <c r="H495" s="77"/>
      <c r="I495" s="77"/>
      <c r="J495" s="70"/>
    </row>
    <row r="496" customFormat="false" ht="9.95" hidden="false" customHeight="true" outlineLevel="0" collapsed="false">
      <c r="A496" s="75"/>
      <c r="B496" s="76" t="s">
        <v>105</v>
      </c>
      <c r="C496" s="68" t="n">
        <v>35</v>
      </c>
      <c r="D496" s="68" t="n">
        <v>4512.33333333333</v>
      </c>
      <c r="E496" s="69" t="n">
        <v>1978.084</v>
      </c>
      <c r="F496" s="68" t="n">
        <v>28768.626</v>
      </c>
      <c r="G496" s="68" t="n">
        <v>207595.302</v>
      </c>
      <c r="H496" s="68" t="n">
        <v>55570.05</v>
      </c>
      <c r="I496" s="68" t="n">
        <v>45075.082</v>
      </c>
      <c r="J496" s="70" t="n">
        <v>26.7684525924387</v>
      </c>
    </row>
    <row r="497" customFormat="false" ht="9.95" hidden="false" customHeight="true" outlineLevel="0" collapsed="false">
      <c r="A497" s="72"/>
      <c r="B497" s="74"/>
      <c r="C497" s="77"/>
      <c r="D497" s="77"/>
      <c r="E497" s="78"/>
      <c r="F497" s="77"/>
      <c r="G497" s="77"/>
      <c r="H497" s="77"/>
      <c r="I497" s="77"/>
      <c r="J497" s="70"/>
    </row>
    <row r="498" customFormat="false" ht="9.95" hidden="false" customHeight="true" outlineLevel="0" collapsed="false">
      <c r="A498" s="65"/>
      <c r="B498" s="79" t="s">
        <v>106</v>
      </c>
      <c r="C498" s="68" t="n">
        <v>35</v>
      </c>
      <c r="D498" s="68" t="n">
        <v>4507</v>
      </c>
      <c r="E498" s="69" t="n">
        <v>665.334</v>
      </c>
      <c r="F498" s="68" t="n">
        <v>9447.184</v>
      </c>
      <c r="G498" s="68" t="n">
        <v>64379.74</v>
      </c>
      <c r="H498" s="68" t="n">
        <v>17189.776</v>
      </c>
      <c r="I498" s="68" t="n">
        <v>13428.269</v>
      </c>
      <c r="J498" s="70" t="n">
        <v>26.7005986665992</v>
      </c>
    </row>
    <row r="499" customFormat="false" ht="9.95" hidden="false" customHeight="true" outlineLevel="0" collapsed="false">
      <c r="A499" s="102"/>
      <c r="B499" s="79" t="s">
        <v>107</v>
      </c>
      <c r="C499" s="68" t="n">
        <v>35</v>
      </c>
      <c r="D499" s="68" t="n">
        <v>4511</v>
      </c>
      <c r="E499" s="69" t="n">
        <v>644.066</v>
      </c>
      <c r="F499" s="68" t="n">
        <v>9671.52</v>
      </c>
      <c r="G499" s="68" t="n">
        <v>66356.003</v>
      </c>
      <c r="H499" s="68" t="n">
        <v>17873.336</v>
      </c>
      <c r="I499" s="68" t="n">
        <v>14517.359</v>
      </c>
      <c r="J499" s="70" t="n">
        <v>26.9355223219217</v>
      </c>
    </row>
    <row r="500" customFormat="false" ht="9.95" hidden="false" customHeight="true" outlineLevel="0" collapsed="false">
      <c r="A500" s="102"/>
      <c r="B500" s="79" t="s">
        <v>108</v>
      </c>
      <c r="C500" s="68" t="n">
        <v>35</v>
      </c>
      <c r="D500" s="68" t="n">
        <v>4519</v>
      </c>
      <c r="E500" s="69" t="n">
        <v>668.684</v>
      </c>
      <c r="F500" s="68" t="n">
        <v>9649.922</v>
      </c>
      <c r="G500" s="68" t="n">
        <v>76859.559</v>
      </c>
      <c r="H500" s="68" t="n">
        <v>20506.938</v>
      </c>
      <c r="I500" s="68" t="n">
        <v>17129.454</v>
      </c>
      <c r="J500" s="70" t="n">
        <v>26.6810508241402</v>
      </c>
    </row>
    <row r="501" customFormat="false" ht="9.95" hidden="false" customHeight="true" outlineLevel="0" collapsed="false">
      <c r="A501" s="65"/>
      <c r="B501" s="79" t="s">
        <v>109</v>
      </c>
      <c r="C501" s="68" t="n">
        <v>35</v>
      </c>
      <c r="D501" s="68" t="n">
        <v>4525</v>
      </c>
      <c r="E501" s="69" t="n">
        <v>603.058</v>
      </c>
      <c r="F501" s="68" t="n">
        <v>9831.729</v>
      </c>
      <c r="G501" s="68" t="n">
        <v>68055.232</v>
      </c>
      <c r="H501" s="68" t="n">
        <v>15823.086</v>
      </c>
      <c r="I501" s="68" t="n">
        <v>12712.935</v>
      </c>
      <c r="J501" s="70" t="n">
        <v>23.2503593551779</v>
      </c>
    </row>
    <row r="502" customFormat="false" ht="9.95" hidden="false" customHeight="true" outlineLevel="0" collapsed="false">
      <c r="A502" s="65"/>
      <c r="B502" s="80" t="s">
        <v>110</v>
      </c>
      <c r="C502" s="68" t="n">
        <v>35</v>
      </c>
      <c r="D502" s="68" t="n">
        <v>4564</v>
      </c>
      <c r="E502" s="69" t="n">
        <v>639.198</v>
      </c>
      <c r="F502" s="68" t="n">
        <v>10336.847</v>
      </c>
      <c r="G502" s="68" t="n">
        <v>71573.36</v>
      </c>
      <c r="H502" s="68" t="n">
        <v>17020.783</v>
      </c>
      <c r="I502" s="68" t="n">
        <v>14294.702</v>
      </c>
      <c r="J502" s="70" t="n">
        <v>23.7808913819332</v>
      </c>
    </row>
    <row r="503" customFormat="false" ht="9.95" hidden="false" customHeight="true" outlineLevel="0" collapsed="false">
      <c r="A503" s="102"/>
      <c r="B503" s="79" t="s">
        <v>111</v>
      </c>
      <c r="C503" s="68" t="n">
        <v>35</v>
      </c>
      <c r="D503" s="68" t="n">
        <v>4633</v>
      </c>
      <c r="E503" s="69" t="n">
        <v>658.062</v>
      </c>
      <c r="F503" s="68" t="n">
        <v>9997.728</v>
      </c>
      <c r="G503" s="68" t="n">
        <v>74600.306</v>
      </c>
      <c r="H503" s="68" t="n">
        <v>18072.883</v>
      </c>
      <c r="I503" s="68" t="n">
        <v>14857.741</v>
      </c>
      <c r="J503" s="70" t="n">
        <v>24.2262853452639</v>
      </c>
    </row>
    <row r="504" customFormat="false" ht="9.95" hidden="false" customHeight="true" outlineLevel="0" collapsed="false">
      <c r="A504" s="102"/>
      <c r="B504" s="79" t="s">
        <v>112</v>
      </c>
      <c r="C504" s="68" t="n">
        <v>35</v>
      </c>
      <c r="D504" s="68" t="n">
        <v>4673</v>
      </c>
      <c r="E504" s="69" t="n">
        <v>678.523</v>
      </c>
      <c r="F504" s="68" t="n">
        <v>10320.786</v>
      </c>
      <c r="G504" s="68" t="n">
        <v>74271.269</v>
      </c>
      <c r="H504" s="68" t="n">
        <v>16727.699</v>
      </c>
      <c r="I504" s="68" t="n">
        <v>13800.351</v>
      </c>
      <c r="J504" s="70" t="n">
        <v>22.5224359637641</v>
      </c>
    </row>
    <row r="505" customFormat="false" ht="9.95" hidden="false" customHeight="true" outlineLevel="0" collapsed="false">
      <c r="A505" s="65"/>
      <c r="B505" s="79" t="s">
        <v>113</v>
      </c>
      <c r="C505" s="68" t="n">
        <v>35</v>
      </c>
      <c r="D505" s="68" t="n">
        <v>4712</v>
      </c>
      <c r="E505" s="69" t="n">
        <v>682.747</v>
      </c>
      <c r="F505" s="68" t="n">
        <v>10154.837</v>
      </c>
      <c r="G505" s="68" t="n">
        <v>71907.354</v>
      </c>
      <c r="H505" s="68" t="n">
        <v>14850.162</v>
      </c>
      <c r="I505" s="68" t="n">
        <v>11717.747</v>
      </c>
      <c r="J505" s="70" t="n">
        <v>20.6517987019798</v>
      </c>
    </row>
    <row r="506" customFormat="false" ht="9.95" hidden="false" customHeight="true" outlineLevel="0" collapsed="false">
      <c r="A506" s="75"/>
      <c r="B506" s="79" t="s">
        <v>114</v>
      </c>
      <c r="C506" s="68" t="n">
        <v>35</v>
      </c>
      <c r="D506" s="68" t="n">
        <v>4734</v>
      </c>
      <c r="E506" s="69" t="n">
        <v>660.252</v>
      </c>
      <c r="F506" s="68" t="n">
        <v>9817.716</v>
      </c>
      <c r="G506" s="68" t="n">
        <v>73074.674</v>
      </c>
      <c r="H506" s="68" t="n">
        <v>17532.805</v>
      </c>
      <c r="I506" s="68" t="n">
        <v>14845.154</v>
      </c>
      <c r="J506" s="70" t="n">
        <v>23.9929979023923</v>
      </c>
    </row>
    <row r="507" customFormat="false" ht="9.95" hidden="false" customHeight="true" outlineLevel="0" collapsed="false">
      <c r="A507" s="65"/>
      <c r="B507" s="79" t="s">
        <v>115</v>
      </c>
      <c r="C507" s="68" t="n">
        <v>35</v>
      </c>
      <c r="D507" s="68" t="n">
        <v>4702</v>
      </c>
      <c r="E507" s="69" t="n">
        <v>691.786</v>
      </c>
      <c r="F507" s="68" t="n">
        <v>10469.216</v>
      </c>
      <c r="G507" s="68" t="n">
        <v>77174.294</v>
      </c>
      <c r="H507" s="68" t="n">
        <v>19076.715</v>
      </c>
      <c r="I507" s="68" t="n">
        <v>16156.81</v>
      </c>
      <c r="J507" s="70" t="n">
        <v>24.719001640624</v>
      </c>
    </row>
    <row r="508" customFormat="false" ht="9.95" hidden="false" customHeight="true" outlineLevel="0" collapsed="false">
      <c r="A508" s="65"/>
      <c r="B508" s="79" t="s">
        <v>116</v>
      </c>
      <c r="C508" s="68" t="n">
        <v>35</v>
      </c>
      <c r="D508" s="68" t="n">
        <v>4713</v>
      </c>
      <c r="E508" s="69" t="n">
        <v>715.173</v>
      </c>
      <c r="F508" s="68" t="n">
        <v>12643.494</v>
      </c>
      <c r="G508" s="68" t="n">
        <v>78766.075</v>
      </c>
      <c r="H508" s="68" t="n">
        <v>18201.805</v>
      </c>
      <c r="I508" s="68" t="n">
        <v>15416.183</v>
      </c>
      <c r="J508" s="70" t="n">
        <v>23.1086860682089</v>
      </c>
    </row>
    <row r="509" customFormat="false" ht="9.95" hidden="false" customHeight="true" outlineLevel="0" collapsed="false">
      <c r="A509" s="65"/>
      <c r="B509" s="79" t="s">
        <v>117</v>
      </c>
      <c r="C509" s="68" t="n">
        <v>35</v>
      </c>
      <c r="D509" s="68" t="n">
        <v>4700</v>
      </c>
      <c r="E509" s="69" t="n">
        <v>578.942</v>
      </c>
      <c r="F509" s="68" t="n">
        <v>10475.859</v>
      </c>
      <c r="G509" s="68" t="n">
        <v>53774.316</v>
      </c>
      <c r="H509" s="68" t="n">
        <v>12289.804</v>
      </c>
      <c r="I509" s="68" t="n">
        <v>10416.184</v>
      </c>
      <c r="J509" s="70" t="n">
        <v>22.8544125042892</v>
      </c>
    </row>
    <row r="510" customFormat="false" ht="9.75" hidden="false" customHeight="true" outlineLevel="0" collapsed="false">
      <c r="A510" s="65"/>
      <c r="B510" s="67"/>
      <c r="C510" s="68"/>
      <c r="D510" s="68"/>
      <c r="E510" s="69"/>
      <c r="F510" s="68"/>
      <c r="G510" s="68"/>
      <c r="H510" s="68"/>
      <c r="I510" s="68"/>
      <c r="J510" s="70"/>
    </row>
    <row r="511" customFormat="false" ht="9.95" hidden="false" customHeight="true" outlineLevel="0" collapsed="false">
      <c r="A511" s="65"/>
      <c r="B511" s="74" t="n">
        <v>2013</v>
      </c>
      <c r="C511" s="81"/>
      <c r="D511" s="81"/>
      <c r="E511" s="82"/>
      <c r="F511" s="81"/>
      <c r="G511" s="81"/>
      <c r="H511" s="81"/>
      <c r="I511" s="77"/>
      <c r="J511" s="70"/>
    </row>
    <row r="512" customFormat="false" ht="9.95" hidden="false" customHeight="true" outlineLevel="0" collapsed="false">
      <c r="A512" s="75"/>
      <c r="B512" s="76" t="s">
        <v>105</v>
      </c>
      <c r="C512" s="83" t="n">
        <v>34</v>
      </c>
      <c r="D512" s="83" t="n">
        <v>4694.66666666667</v>
      </c>
      <c r="E512" s="84" t="n">
        <v>2000.231</v>
      </c>
      <c r="F512" s="83" t="n">
        <v>31545.791</v>
      </c>
      <c r="G512" s="83" t="n">
        <v>215410.487</v>
      </c>
      <c r="H512" s="83" t="n">
        <v>60917.891</v>
      </c>
      <c r="I512" s="83" t="n">
        <v>51763.998</v>
      </c>
      <c r="J512" s="70" t="n">
        <v>28.2799096034726</v>
      </c>
    </row>
    <row r="513" customFormat="false" ht="9.95" hidden="false" customHeight="true" outlineLevel="0" collapsed="false">
      <c r="A513" s="72"/>
      <c r="B513" s="74"/>
      <c r="C513" s="81"/>
      <c r="D513" s="81"/>
      <c r="E513" s="82"/>
      <c r="F513" s="81"/>
      <c r="G513" s="81"/>
      <c r="H513" s="81"/>
      <c r="I513" s="77"/>
      <c r="J513" s="70"/>
    </row>
    <row r="514" customFormat="false" ht="9.95" hidden="false" customHeight="true" outlineLevel="0" collapsed="false">
      <c r="A514" s="65"/>
      <c r="B514" s="79" t="s">
        <v>106</v>
      </c>
      <c r="C514" s="83" t="n">
        <v>34</v>
      </c>
      <c r="D514" s="83" t="n">
        <v>4679</v>
      </c>
      <c r="E514" s="84" t="n">
        <v>695.005</v>
      </c>
      <c r="F514" s="83" t="n">
        <v>10821.178</v>
      </c>
      <c r="G514" s="83" t="n">
        <v>66096.26</v>
      </c>
      <c r="H514" s="83" t="n">
        <v>16761.928</v>
      </c>
      <c r="I514" s="83" t="n">
        <v>14160.713</v>
      </c>
      <c r="J514" s="70" t="n">
        <v>25.3598736146342</v>
      </c>
    </row>
    <row r="515" customFormat="false" ht="9.95" hidden="false" customHeight="true" outlineLevel="0" collapsed="false">
      <c r="A515" s="65"/>
      <c r="B515" s="79" t="s">
        <v>107</v>
      </c>
      <c r="C515" s="83" t="n">
        <v>34</v>
      </c>
      <c r="D515" s="83" t="n">
        <v>4714</v>
      </c>
      <c r="E515" s="84" t="n">
        <v>643.98</v>
      </c>
      <c r="F515" s="83" t="n">
        <v>10276.199</v>
      </c>
      <c r="G515" s="83" t="n">
        <v>73014.412</v>
      </c>
      <c r="H515" s="83" t="n">
        <v>21847.348</v>
      </c>
      <c r="I515" s="83" t="n">
        <v>18538.102</v>
      </c>
      <c r="J515" s="70" t="n">
        <v>29.9219666385864</v>
      </c>
    </row>
    <row r="516" customFormat="false" ht="9.95" hidden="false" customHeight="true" outlineLevel="0" collapsed="false">
      <c r="A516" s="65"/>
      <c r="B516" s="79" t="s">
        <v>108</v>
      </c>
      <c r="C516" s="83" t="n">
        <v>34</v>
      </c>
      <c r="D516" s="83" t="n">
        <v>4691</v>
      </c>
      <c r="E516" s="84" t="n">
        <v>661.246</v>
      </c>
      <c r="F516" s="83" t="n">
        <v>10448.414</v>
      </c>
      <c r="G516" s="83" t="n">
        <v>76299.815</v>
      </c>
      <c r="H516" s="83" t="n">
        <v>22308.615</v>
      </c>
      <c r="I516" s="83" t="n">
        <v>19065.183</v>
      </c>
      <c r="J516" s="70" t="n">
        <v>29.2380984147865</v>
      </c>
    </row>
    <row r="517" customFormat="false" ht="9.95" hidden="false" customHeight="true" outlineLevel="0" collapsed="false">
      <c r="A517" s="65"/>
      <c r="B517" s="79" t="s">
        <v>109</v>
      </c>
      <c r="C517" s="83"/>
      <c r="D517" s="83"/>
      <c r="E517" s="84"/>
      <c r="F517" s="83"/>
      <c r="G517" s="83"/>
      <c r="H517" s="83"/>
      <c r="I517" s="83"/>
      <c r="J517" s="70"/>
    </row>
    <row r="518" customFormat="false" ht="9.95" hidden="false" customHeight="true" outlineLevel="0" collapsed="false">
      <c r="A518" s="65"/>
      <c r="B518" s="80" t="s">
        <v>110</v>
      </c>
      <c r="C518" s="83"/>
      <c r="D518" s="83"/>
      <c r="E518" s="84"/>
      <c r="F518" s="83"/>
      <c r="G518" s="83"/>
      <c r="H518" s="83"/>
      <c r="I518" s="83"/>
      <c r="J518" s="70"/>
    </row>
    <row r="519" customFormat="false" ht="9.95" hidden="false" customHeight="true" outlineLevel="0" collapsed="false">
      <c r="A519" s="65"/>
      <c r="B519" s="79" t="s">
        <v>111</v>
      </c>
      <c r="C519" s="83"/>
      <c r="D519" s="83"/>
      <c r="E519" s="84"/>
      <c r="F519" s="83"/>
      <c r="G519" s="83"/>
      <c r="H519" s="83"/>
      <c r="I519" s="83"/>
      <c r="J519" s="70"/>
    </row>
    <row r="520" customFormat="false" ht="9.95" hidden="false" customHeight="true" outlineLevel="0" collapsed="false">
      <c r="A520" s="65"/>
      <c r="B520" s="79" t="s">
        <v>112</v>
      </c>
      <c r="C520" s="83"/>
      <c r="D520" s="83"/>
      <c r="E520" s="84"/>
      <c r="F520" s="83"/>
      <c r="G520" s="83"/>
      <c r="H520" s="83"/>
      <c r="I520" s="83"/>
      <c r="J520" s="70"/>
    </row>
    <row r="521" customFormat="false" ht="9.95" hidden="false" customHeight="true" outlineLevel="0" collapsed="false">
      <c r="A521" s="65"/>
      <c r="B521" s="79" t="s">
        <v>113</v>
      </c>
      <c r="C521" s="83"/>
      <c r="D521" s="83"/>
      <c r="E521" s="84"/>
      <c r="F521" s="83"/>
      <c r="G521" s="83"/>
      <c r="H521" s="83"/>
      <c r="I521" s="83"/>
      <c r="J521" s="70"/>
    </row>
    <row r="522" customFormat="false" ht="9.95" hidden="false" customHeight="true" outlineLevel="0" collapsed="false">
      <c r="A522" s="65"/>
      <c r="B522" s="79" t="s">
        <v>114</v>
      </c>
      <c r="C522" s="83"/>
      <c r="D522" s="83"/>
      <c r="E522" s="84"/>
      <c r="F522" s="83"/>
      <c r="G522" s="83"/>
      <c r="H522" s="83"/>
      <c r="I522" s="83"/>
      <c r="J522" s="70"/>
    </row>
    <row r="523" s="91" customFormat="true" ht="9.95" hidden="false" customHeight="true" outlineLevel="0" collapsed="false">
      <c r="A523" s="65"/>
      <c r="B523" s="79" t="s">
        <v>115</v>
      </c>
      <c r="C523" s="83"/>
      <c r="D523" s="83"/>
      <c r="E523" s="84"/>
      <c r="F523" s="83"/>
      <c r="G523" s="83"/>
      <c r="H523" s="83"/>
      <c r="I523" s="83"/>
      <c r="J523" s="7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91" customFormat="true" ht="9.95" hidden="false" customHeight="true" outlineLevel="0" collapsed="false">
      <c r="A524" s="65"/>
      <c r="B524" s="79" t="s">
        <v>116</v>
      </c>
      <c r="C524" s="83"/>
      <c r="D524" s="83"/>
      <c r="E524" s="84"/>
      <c r="F524" s="83"/>
      <c r="G524" s="83"/>
      <c r="H524" s="83"/>
      <c r="I524" s="83"/>
      <c r="J524" s="7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91" customFormat="true" ht="9.95" hidden="false" customHeight="true" outlineLevel="0" collapsed="false">
      <c r="A525" s="65"/>
      <c r="B525" s="79" t="s">
        <v>117</v>
      </c>
      <c r="C525" s="83"/>
      <c r="D525" s="83"/>
      <c r="E525" s="84"/>
      <c r="F525" s="83"/>
      <c r="G525" s="83"/>
      <c r="H525" s="83"/>
      <c r="I525" s="83"/>
      <c r="J525" s="7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customFormat="false" ht="9.95" hidden="false" customHeight="true" outlineLevel="0" collapsed="false">
      <c r="A526" s="103"/>
      <c r="B526" s="86"/>
      <c r="C526" s="77"/>
      <c r="D526" s="77"/>
      <c r="E526" s="77"/>
      <c r="F526" s="77"/>
      <c r="G526" s="77"/>
      <c r="H526" s="77"/>
      <c r="I526" s="77"/>
    </row>
    <row r="527" customFormat="false" ht="12" hidden="false" customHeight="true" outlineLevel="0" collapsed="false">
      <c r="A527" s="88" t="s">
        <v>118</v>
      </c>
      <c r="B527" s="86"/>
      <c r="C527" s="77"/>
      <c r="D527" s="77"/>
      <c r="E527" s="78"/>
      <c r="F527" s="77"/>
      <c r="G527" s="77"/>
      <c r="H527" s="77"/>
      <c r="I527" s="77"/>
    </row>
    <row r="528" customFormat="false" ht="9.95" hidden="false" customHeight="true" outlineLevel="0" collapsed="false">
      <c r="A528" s="90" t="s">
        <v>138</v>
      </c>
      <c r="B528" s="90"/>
      <c r="C528" s="90"/>
      <c r="D528" s="90"/>
      <c r="E528" s="90"/>
      <c r="F528" s="90"/>
      <c r="G528" s="90"/>
      <c r="H528" s="90"/>
      <c r="I528" s="90"/>
      <c r="J528" s="90"/>
    </row>
    <row r="529" customFormat="false" ht="9.95" hidden="false" customHeight="true" outlineLevel="0" collapsed="false">
      <c r="A529" s="91"/>
      <c r="B529" s="91"/>
      <c r="C529" s="91"/>
      <c r="D529" s="91"/>
      <c r="E529" s="92"/>
      <c r="F529" s="91"/>
      <c r="G529" s="91"/>
      <c r="H529" s="91"/>
    </row>
    <row r="530" s="43" customFormat="true" ht="9.95" hidden="false" customHeight="true" outlineLevel="0" collapsed="false">
      <c r="A530" s="47" t="s">
        <v>126</v>
      </c>
      <c r="B530" s="47"/>
      <c r="C530" s="47"/>
      <c r="D530" s="47"/>
      <c r="E530" s="47"/>
      <c r="F530" s="47"/>
      <c r="G530" s="47"/>
      <c r="H530" s="47"/>
      <c r="I530" s="47"/>
      <c r="J530" s="47"/>
    </row>
    <row r="531" s="43" customFormat="true" ht="9.95" hidden="false" customHeight="true" outlineLevel="0" collapsed="false">
      <c r="A531" s="47" t="s">
        <v>121</v>
      </c>
      <c r="B531" s="47"/>
      <c r="C531" s="47"/>
      <c r="D531" s="47"/>
      <c r="E531" s="47"/>
      <c r="F531" s="47"/>
      <c r="G531" s="47"/>
      <c r="H531" s="47"/>
      <c r="I531" s="47"/>
      <c r="J531" s="47"/>
    </row>
    <row r="532" customFormat="false" ht="9.95" hidden="false" customHeight="true" outlineLevel="0" collapsed="false">
      <c r="A532" s="51"/>
      <c r="B532" s="51"/>
      <c r="C532" s="51"/>
      <c r="D532" s="51"/>
      <c r="E532" s="52"/>
      <c r="F532" s="51"/>
      <c r="G532" s="51"/>
      <c r="H532" s="51"/>
      <c r="I532" s="51"/>
    </row>
    <row r="533" customFormat="false" ht="9.95" hidden="false" customHeight="true" outlineLevel="0" collapsed="false">
      <c r="A533" s="53" t="s">
        <v>122</v>
      </c>
      <c r="B533" s="54" t="s">
        <v>90</v>
      </c>
      <c r="C533" s="54" t="s">
        <v>91</v>
      </c>
      <c r="D533" s="55" t="s">
        <v>92</v>
      </c>
      <c r="E533" s="55" t="s">
        <v>93</v>
      </c>
      <c r="F533" s="56" t="s">
        <v>72</v>
      </c>
      <c r="G533" s="57" t="s">
        <v>74</v>
      </c>
      <c r="H533" s="57"/>
      <c r="I533" s="57"/>
      <c r="J533" s="58" t="s">
        <v>94</v>
      </c>
    </row>
    <row r="534" customFormat="false" ht="9.95" hidden="false" customHeight="true" outlineLevel="0" collapsed="false">
      <c r="A534" s="53"/>
      <c r="B534" s="54"/>
      <c r="C534" s="54"/>
      <c r="D534" s="55"/>
      <c r="E534" s="55"/>
      <c r="F534" s="56"/>
      <c r="G534" s="57"/>
      <c r="H534" s="57"/>
      <c r="I534" s="57"/>
      <c r="J534" s="58"/>
    </row>
    <row r="535" customFormat="false" ht="9.95" hidden="false" customHeight="true" outlineLevel="0" collapsed="false">
      <c r="A535" s="53"/>
      <c r="B535" s="54"/>
      <c r="C535" s="54"/>
      <c r="D535" s="55"/>
      <c r="E535" s="55"/>
      <c r="F535" s="56"/>
      <c r="G535" s="59" t="s">
        <v>95</v>
      </c>
      <c r="H535" s="60" t="s">
        <v>96</v>
      </c>
      <c r="I535" s="60"/>
      <c r="J535" s="58"/>
    </row>
    <row r="536" customFormat="false" ht="9.95" hidden="false" customHeight="true" outlineLevel="0" collapsed="false">
      <c r="A536" s="53"/>
      <c r="B536" s="54"/>
      <c r="C536" s="54"/>
      <c r="D536" s="55"/>
      <c r="E536" s="55"/>
      <c r="F536" s="56"/>
      <c r="G536" s="59"/>
      <c r="H536" s="60"/>
      <c r="I536" s="60"/>
      <c r="J536" s="58"/>
    </row>
    <row r="537" customFormat="false" ht="9.95" hidden="false" customHeight="true" outlineLevel="0" collapsed="false">
      <c r="A537" s="53"/>
      <c r="B537" s="54"/>
      <c r="C537" s="54"/>
      <c r="D537" s="55"/>
      <c r="E537" s="55"/>
      <c r="F537" s="56"/>
      <c r="G537" s="59"/>
      <c r="H537" s="54" t="s">
        <v>97</v>
      </c>
      <c r="I537" s="56" t="s">
        <v>98</v>
      </c>
      <c r="J537" s="58"/>
    </row>
    <row r="538" customFormat="false" ht="9.95" hidden="false" customHeight="true" outlineLevel="0" collapsed="false">
      <c r="A538" s="53"/>
      <c r="B538" s="54"/>
      <c r="C538" s="54"/>
      <c r="D538" s="55"/>
      <c r="E538" s="55"/>
      <c r="F538" s="56"/>
      <c r="G538" s="59"/>
      <c r="H538" s="54"/>
      <c r="I538" s="56"/>
      <c r="J538" s="58"/>
    </row>
    <row r="539" customFormat="false" ht="9.95" hidden="false" customHeight="true" outlineLevel="0" collapsed="false">
      <c r="A539" s="53"/>
      <c r="B539" s="54"/>
      <c r="C539" s="59" t="s">
        <v>99</v>
      </c>
      <c r="D539" s="61" t="s">
        <v>100</v>
      </c>
      <c r="E539" s="62" t="s">
        <v>101</v>
      </c>
      <c r="F539" s="63" t="s">
        <v>102</v>
      </c>
      <c r="G539" s="63"/>
      <c r="H539" s="63"/>
      <c r="I539" s="63"/>
      <c r="J539" s="64" t="s">
        <v>103</v>
      </c>
    </row>
    <row r="540" customFormat="false" ht="9.95" hidden="false" customHeight="true" outlineLevel="0" collapsed="false">
      <c r="A540" s="65"/>
      <c r="B540" s="65"/>
      <c r="C540" s="94"/>
      <c r="D540" s="94"/>
      <c r="E540" s="95"/>
      <c r="F540" s="96"/>
      <c r="G540" s="96"/>
      <c r="H540" s="94"/>
      <c r="I540" s="97"/>
    </row>
    <row r="541" customFormat="false" ht="9.95" hidden="false" customHeight="true" outlineLevel="0" collapsed="false">
      <c r="A541" s="72" t="s">
        <v>139</v>
      </c>
      <c r="B541" s="67" t="n">
        <v>2005</v>
      </c>
      <c r="C541" s="68" t="n">
        <v>17.9166666666667</v>
      </c>
      <c r="D541" s="68" t="n">
        <v>2597</v>
      </c>
      <c r="E541" s="69" t="n">
        <v>4190.801</v>
      </c>
      <c r="F541" s="68" t="n">
        <v>65039.219</v>
      </c>
      <c r="G541" s="68" t="n">
        <v>340250.351</v>
      </c>
      <c r="H541" s="68" t="n">
        <v>133380.695</v>
      </c>
      <c r="I541" s="68" t="n">
        <v>66158.481</v>
      </c>
      <c r="J541" s="70" t="n">
        <f aca="false">H541*100/G541</f>
        <v>39.2007516253819</v>
      </c>
    </row>
    <row r="542" customFormat="false" ht="9.95" hidden="false" customHeight="true" outlineLevel="0" collapsed="false">
      <c r="A542" s="105"/>
      <c r="B542" s="67" t="n">
        <v>2010</v>
      </c>
      <c r="C542" s="68" t="n">
        <v>17.3333333333333</v>
      </c>
      <c r="D542" s="68" t="n">
        <v>2957.16666666667</v>
      </c>
      <c r="E542" s="69" t="n">
        <v>4801.316</v>
      </c>
      <c r="F542" s="68" t="n">
        <v>85737.397</v>
      </c>
      <c r="G542" s="68" t="n">
        <v>478694.631</v>
      </c>
      <c r="H542" s="68" t="n">
        <v>182348.169</v>
      </c>
      <c r="I542" s="68" t="n">
        <v>95314.428</v>
      </c>
      <c r="J542" s="70" t="n">
        <v>38.09279594782</v>
      </c>
    </row>
    <row r="543" customFormat="false" ht="9.95" hidden="false" customHeight="true" outlineLevel="0" collapsed="false">
      <c r="A543" s="65"/>
      <c r="B543" s="67" t="n">
        <v>2011</v>
      </c>
      <c r="C543" s="68" t="n">
        <v>17.4166666666667</v>
      </c>
      <c r="D543" s="68" t="n">
        <v>3082.58333333333</v>
      </c>
      <c r="E543" s="69" t="n">
        <v>4841.126</v>
      </c>
      <c r="F543" s="68" t="n">
        <v>94081.382</v>
      </c>
      <c r="G543" s="68" t="n">
        <v>597530.208</v>
      </c>
      <c r="H543" s="68" t="n">
        <v>222077.774</v>
      </c>
      <c r="I543" s="68" t="n">
        <v>113795.896</v>
      </c>
      <c r="J543" s="70" t="n">
        <v>37.1659492736474</v>
      </c>
    </row>
    <row r="544" customFormat="false" ht="9.95" hidden="false" customHeight="true" outlineLevel="0" collapsed="false">
      <c r="A544" s="65"/>
      <c r="B544" s="67" t="n">
        <v>2012</v>
      </c>
      <c r="C544" s="68" t="n">
        <v>19</v>
      </c>
      <c r="D544" s="68" t="n">
        <v>3241.16666666667</v>
      </c>
      <c r="E544" s="69" t="n">
        <v>5085.679</v>
      </c>
      <c r="F544" s="68" t="n">
        <v>94831.232</v>
      </c>
      <c r="G544" s="68" t="n">
        <v>602220.056</v>
      </c>
      <c r="H544" s="68" t="n">
        <v>241436.552</v>
      </c>
      <c r="I544" s="68" t="n">
        <v>124217.735</v>
      </c>
      <c r="J544" s="70" t="n">
        <v>40.0910845785581</v>
      </c>
    </row>
    <row r="545" customFormat="false" ht="9.95" hidden="false" customHeight="true" outlineLevel="0" collapsed="false">
      <c r="A545" s="65"/>
      <c r="B545" s="67"/>
      <c r="C545" s="77"/>
      <c r="D545" s="77"/>
      <c r="E545" s="77"/>
      <c r="F545" s="77"/>
      <c r="G545" s="77"/>
      <c r="H545" s="77"/>
      <c r="I545" s="77"/>
      <c r="J545" s="70"/>
    </row>
    <row r="546" customFormat="false" ht="9.95" hidden="false" customHeight="true" outlineLevel="0" collapsed="false">
      <c r="A546" s="65"/>
      <c r="B546" s="74" t="n">
        <v>2012</v>
      </c>
      <c r="C546" s="77"/>
      <c r="D546" s="77"/>
      <c r="E546" s="77"/>
      <c r="F546" s="77"/>
      <c r="G546" s="77"/>
      <c r="H546" s="77"/>
      <c r="I546" s="77"/>
      <c r="J546" s="70"/>
    </row>
    <row r="547" customFormat="false" ht="9.95" hidden="false" customHeight="true" outlineLevel="0" collapsed="false">
      <c r="A547" s="75"/>
      <c r="B547" s="76" t="s">
        <v>105</v>
      </c>
      <c r="C547" s="68" t="n">
        <v>19</v>
      </c>
      <c r="D547" s="68" t="n">
        <v>3174</v>
      </c>
      <c r="E547" s="69" t="n">
        <v>1312.332</v>
      </c>
      <c r="F547" s="68" t="n">
        <v>21887.845</v>
      </c>
      <c r="G547" s="68" t="n">
        <v>145559.811</v>
      </c>
      <c r="H547" s="68" t="n">
        <v>60718.625</v>
      </c>
      <c r="I547" s="68" t="n">
        <v>32659.051</v>
      </c>
      <c r="J547" s="70" t="n">
        <v>41.7138663363612</v>
      </c>
    </row>
    <row r="548" customFormat="false" ht="9.95" hidden="false" customHeight="true" outlineLevel="0" collapsed="false">
      <c r="A548" s="72"/>
      <c r="B548" s="74"/>
      <c r="C548" s="77"/>
      <c r="D548" s="77"/>
      <c r="E548" s="78"/>
      <c r="F548" s="77"/>
      <c r="G548" s="77"/>
      <c r="H548" s="77"/>
      <c r="I548" s="77"/>
      <c r="J548" s="70"/>
    </row>
    <row r="549" customFormat="false" ht="9.95" hidden="false" customHeight="true" outlineLevel="0" collapsed="false">
      <c r="A549" s="65"/>
      <c r="B549" s="79" t="s">
        <v>106</v>
      </c>
      <c r="C549" s="68" t="n">
        <v>19</v>
      </c>
      <c r="D549" s="68" t="n">
        <v>3160</v>
      </c>
      <c r="E549" s="69" t="n">
        <v>434.558</v>
      </c>
      <c r="F549" s="68" t="n">
        <v>7301.623</v>
      </c>
      <c r="G549" s="68" t="n">
        <v>49641.623</v>
      </c>
      <c r="H549" s="68" t="n">
        <v>20956.128</v>
      </c>
      <c r="I549" s="68" t="n">
        <v>11327.697</v>
      </c>
      <c r="J549" s="70" t="n">
        <v>42.2148325005409</v>
      </c>
    </row>
    <row r="550" customFormat="false" ht="9.95" hidden="false" customHeight="true" outlineLevel="0" collapsed="false">
      <c r="A550" s="65"/>
      <c r="B550" s="79" t="s">
        <v>107</v>
      </c>
      <c r="C550" s="68" t="n">
        <v>19</v>
      </c>
      <c r="D550" s="68" t="n">
        <v>3166</v>
      </c>
      <c r="E550" s="69" t="n">
        <v>426.264</v>
      </c>
      <c r="F550" s="68" t="n">
        <v>7190.676</v>
      </c>
      <c r="G550" s="68" t="n">
        <v>44074.801</v>
      </c>
      <c r="H550" s="68" t="n">
        <v>19127.464</v>
      </c>
      <c r="I550" s="68" t="n">
        <v>10711.732</v>
      </c>
      <c r="J550" s="70" t="n">
        <v>43.3977319602646</v>
      </c>
    </row>
    <row r="551" customFormat="false" ht="9.95" hidden="false" customHeight="true" outlineLevel="0" collapsed="false">
      <c r="A551" s="99"/>
      <c r="B551" s="79" t="s">
        <v>108</v>
      </c>
      <c r="C551" s="68" t="n">
        <v>19</v>
      </c>
      <c r="D551" s="68" t="n">
        <v>3196</v>
      </c>
      <c r="E551" s="69" t="n">
        <v>451.51</v>
      </c>
      <c r="F551" s="68" t="n">
        <v>7395.546</v>
      </c>
      <c r="G551" s="68" t="n">
        <v>51843.387</v>
      </c>
      <c r="H551" s="68" t="n">
        <v>20635.033</v>
      </c>
      <c r="I551" s="68" t="n">
        <v>10619.622</v>
      </c>
      <c r="J551" s="70" t="n">
        <v>39.8026328796766</v>
      </c>
    </row>
    <row r="552" customFormat="false" ht="9.95" hidden="false" customHeight="true" outlineLevel="0" collapsed="false">
      <c r="A552" s="65"/>
      <c r="B552" s="79" t="s">
        <v>109</v>
      </c>
      <c r="C552" s="68" t="n">
        <v>19</v>
      </c>
      <c r="D552" s="68" t="n">
        <v>3186</v>
      </c>
      <c r="E552" s="69" t="n">
        <v>391.311</v>
      </c>
      <c r="F552" s="68" t="n">
        <v>7243.775</v>
      </c>
      <c r="G552" s="68" t="n">
        <v>51911.489</v>
      </c>
      <c r="H552" s="68" t="n">
        <v>19679.703</v>
      </c>
      <c r="I552" s="68" t="n">
        <v>9740.024</v>
      </c>
      <c r="J552" s="70" t="n">
        <v>37.9101108041806</v>
      </c>
    </row>
    <row r="553" customFormat="false" ht="9.95" hidden="false" customHeight="true" outlineLevel="0" collapsed="false">
      <c r="A553" s="65"/>
      <c r="B553" s="80" t="s">
        <v>110</v>
      </c>
      <c r="C553" s="68" t="n">
        <v>19</v>
      </c>
      <c r="D553" s="68" t="n">
        <v>3189</v>
      </c>
      <c r="E553" s="69" t="n">
        <v>410.77</v>
      </c>
      <c r="F553" s="68" t="n">
        <v>7510.556</v>
      </c>
      <c r="G553" s="68" t="n">
        <v>51131.11</v>
      </c>
      <c r="H553" s="68" t="n">
        <v>19721.753</v>
      </c>
      <c r="I553" s="68" t="n">
        <v>9660.517</v>
      </c>
      <c r="J553" s="70" t="n">
        <v>38.570946337758</v>
      </c>
    </row>
    <row r="554" customFormat="false" ht="9.95" hidden="false" customHeight="true" outlineLevel="0" collapsed="false">
      <c r="A554" s="65"/>
      <c r="B554" s="79" t="s">
        <v>111</v>
      </c>
      <c r="C554" s="68" t="n">
        <v>19</v>
      </c>
      <c r="D554" s="68" t="n">
        <v>3236</v>
      </c>
      <c r="E554" s="69" t="n">
        <v>446.048</v>
      </c>
      <c r="F554" s="68" t="n">
        <v>9345.26</v>
      </c>
      <c r="G554" s="68" t="n">
        <v>55499.539</v>
      </c>
      <c r="H554" s="68" t="n">
        <v>22370.197</v>
      </c>
      <c r="I554" s="68" t="n">
        <v>10568.002</v>
      </c>
      <c r="J554" s="70" t="n">
        <v>40.3069960635169</v>
      </c>
    </row>
    <row r="555" customFormat="false" ht="9.95" hidden="false" customHeight="true" outlineLevel="0" collapsed="false">
      <c r="A555" s="75"/>
      <c r="B555" s="79" t="s">
        <v>112</v>
      </c>
      <c r="C555" s="68" t="n">
        <v>19</v>
      </c>
      <c r="D555" s="68" t="n">
        <v>3273</v>
      </c>
      <c r="E555" s="69" t="n">
        <v>442.783</v>
      </c>
      <c r="F555" s="68" t="n">
        <v>7603.325</v>
      </c>
      <c r="G555" s="68" t="n">
        <v>54237.564</v>
      </c>
      <c r="H555" s="68" t="n">
        <v>21036.595</v>
      </c>
      <c r="I555" s="68" t="n">
        <v>10125.778</v>
      </c>
      <c r="J555" s="70" t="n">
        <v>38.7860247558316</v>
      </c>
    </row>
    <row r="556" customFormat="false" ht="9.95" hidden="false" customHeight="true" outlineLevel="0" collapsed="false">
      <c r="A556" s="75"/>
      <c r="B556" s="79" t="s">
        <v>113</v>
      </c>
      <c r="C556" s="68" t="n">
        <v>19</v>
      </c>
      <c r="D556" s="68" t="n">
        <v>3311</v>
      </c>
      <c r="E556" s="69" t="n">
        <v>438.224</v>
      </c>
      <c r="F556" s="68" t="n">
        <v>8161.818</v>
      </c>
      <c r="G556" s="68" t="n">
        <v>54409.609</v>
      </c>
      <c r="H556" s="68" t="n">
        <v>20099.398</v>
      </c>
      <c r="I556" s="68" t="n">
        <v>9052.958</v>
      </c>
      <c r="J556" s="70" t="n">
        <v>36.9408977006249</v>
      </c>
    </row>
    <row r="557" customFormat="false" ht="9.95" hidden="false" customHeight="true" outlineLevel="0" collapsed="false">
      <c r="A557" s="75"/>
      <c r="B557" s="79" t="s">
        <v>114</v>
      </c>
      <c r="C557" s="68" t="n">
        <v>19</v>
      </c>
      <c r="D557" s="68" t="n">
        <v>3340</v>
      </c>
      <c r="E557" s="69" t="n">
        <v>428.672</v>
      </c>
      <c r="F557" s="68" t="n">
        <v>7783.99</v>
      </c>
      <c r="G557" s="68" t="n">
        <v>49180.875</v>
      </c>
      <c r="H557" s="68" t="n">
        <v>19856.943</v>
      </c>
      <c r="I557" s="68" t="n">
        <v>11257.031</v>
      </c>
      <c r="J557" s="70" t="n">
        <v>40.375334924399</v>
      </c>
    </row>
    <row r="558" customFormat="false" ht="9.95" hidden="false" customHeight="true" outlineLevel="0" collapsed="false">
      <c r="A558" s="75"/>
      <c r="B558" s="79" t="s">
        <v>115</v>
      </c>
      <c r="C558" s="68" t="n">
        <v>19</v>
      </c>
      <c r="D558" s="68" t="n">
        <v>3315</v>
      </c>
      <c r="E558" s="69" t="n">
        <v>438.114</v>
      </c>
      <c r="F558" s="68" t="n">
        <v>7677.037</v>
      </c>
      <c r="G558" s="68" t="n">
        <v>54109.449</v>
      </c>
      <c r="H558" s="68" t="n">
        <v>21841.877</v>
      </c>
      <c r="I558" s="68" t="n">
        <v>12153.991</v>
      </c>
      <c r="J558" s="70" t="n">
        <v>40.366105003213</v>
      </c>
    </row>
    <row r="559" customFormat="false" ht="9.95" hidden="false" customHeight="true" outlineLevel="0" collapsed="false">
      <c r="A559" s="75"/>
      <c r="B559" s="79" t="s">
        <v>116</v>
      </c>
      <c r="C559" s="68" t="n">
        <v>19</v>
      </c>
      <c r="D559" s="68" t="n">
        <v>3269</v>
      </c>
      <c r="E559" s="69" t="n">
        <v>461.098</v>
      </c>
      <c r="F559" s="68" t="n">
        <v>9899.192</v>
      </c>
      <c r="G559" s="68" t="n">
        <v>53311.401</v>
      </c>
      <c r="H559" s="68" t="n">
        <v>21381.067</v>
      </c>
      <c r="I559" s="68" t="n">
        <v>10813.332</v>
      </c>
      <c r="J559" s="70" t="n">
        <v>40.1059934628242</v>
      </c>
    </row>
    <row r="560" customFormat="false" ht="9.95" hidden="false" customHeight="true" outlineLevel="0" collapsed="false">
      <c r="A560" s="75"/>
      <c r="B560" s="79" t="s">
        <v>117</v>
      </c>
      <c r="C560" s="68" t="n">
        <v>19</v>
      </c>
      <c r="D560" s="68" t="n">
        <v>3253</v>
      </c>
      <c r="E560" s="69" t="n">
        <v>316.327</v>
      </c>
      <c r="F560" s="68" t="n">
        <v>7718.434</v>
      </c>
      <c r="G560" s="68" t="n">
        <v>32869.209</v>
      </c>
      <c r="H560" s="68" t="n">
        <v>14730.394</v>
      </c>
      <c r="I560" s="68" t="n">
        <v>8187.051</v>
      </c>
      <c r="J560" s="70" t="n">
        <v>44.8151764163233</v>
      </c>
    </row>
    <row r="561" customFormat="false" ht="9.95" hidden="false" customHeight="true" outlineLevel="0" collapsed="false">
      <c r="A561" s="65"/>
      <c r="B561" s="67"/>
      <c r="C561" s="68"/>
      <c r="D561" s="68"/>
      <c r="E561" s="69"/>
      <c r="F561" s="68"/>
      <c r="G561" s="68"/>
      <c r="H561" s="68"/>
      <c r="I561" s="68"/>
      <c r="J561" s="70"/>
    </row>
    <row r="562" customFormat="false" ht="9.95" hidden="false" customHeight="true" outlineLevel="0" collapsed="false">
      <c r="A562" s="65"/>
      <c r="B562" s="74" t="n">
        <v>2013</v>
      </c>
      <c r="C562" s="81"/>
      <c r="D562" s="81"/>
      <c r="E562" s="82"/>
      <c r="F562" s="81"/>
      <c r="G562" s="81"/>
      <c r="H562" s="81"/>
      <c r="I562" s="77"/>
      <c r="J562" s="70"/>
    </row>
    <row r="563" customFormat="false" ht="9.95" hidden="false" customHeight="true" outlineLevel="0" collapsed="false">
      <c r="A563" s="75"/>
      <c r="B563" s="76" t="s">
        <v>105</v>
      </c>
      <c r="C563" s="83" t="n">
        <v>18.6666666666667</v>
      </c>
      <c r="D563" s="83" t="n">
        <v>3282.66666666667</v>
      </c>
      <c r="E563" s="84" t="n">
        <v>1320.098</v>
      </c>
      <c r="F563" s="83" t="n">
        <v>22950.222</v>
      </c>
      <c r="G563" s="83" t="n">
        <v>139631.377</v>
      </c>
      <c r="H563" s="83" t="n">
        <v>59717.141</v>
      </c>
      <c r="I563" s="83" t="n">
        <v>32077.124</v>
      </c>
      <c r="J563" s="70" t="n">
        <v>42.7677090085562</v>
      </c>
    </row>
    <row r="564" customFormat="false" ht="9.95" hidden="false" customHeight="true" outlineLevel="0" collapsed="false">
      <c r="A564" s="72"/>
      <c r="B564" s="74"/>
      <c r="C564" s="81"/>
      <c r="D564" s="81"/>
      <c r="E564" s="82"/>
      <c r="F564" s="81"/>
      <c r="G564" s="81"/>
      <c r="H564" s="81"/>
      <c r="I564" s="77"/>
      <c r="J564" s="70"/>
    </row>
    <row r="565" customFormat="false" ht="9.95" hidden="false" customHeight="true" outlineLevel="0" collapsed="false">
      <c r="A565" s="75"/>
      <c r="B565" s="79" t="s">
        <v>106</v>
      </c>
      <c r="C565" s="83" t="n">
        <v>18</v>
      </c>
      <c r="D565" s="83" t="n">
        <v>3243</v>
      </c>
      <c r="E565" s="84" t="n">
        <v>453.766</v>
      </c>
      <c r="F565" s="83" t="n">
        <v>7462.792</v>
      </c>
      <c r="G565" s="83" t="n">
        <v>47070.449</v>
      </c>
      <c r="H565" s="83" t="n">
        <v>19447.739</v>
      </c>
      <c r="I565" s="83" t="n">
        <v>10330.403</v>
      </c>
      <c r="J565" s="70" t="n">
        <v>41.3162385597809</v>
      </c>
    </row>
    <row r="566" customFormat="false" ht="9.95" hidden="false" customHeight="true" outlineLevel="0" collapsed="false">
      <c r="A566" s="65"/>
      <c r="B566" s="79" t="s">
        <v>107</v>
      </c>
      <c r="C566" s="83" t="n">
        <v>19</v>
      </c>
      <c r="D566" s="83" t="n">
        <v>3311</v>
      </c>
      <c r="E566" s="84" t="n">
        <v>427.613</v>
      </c>
      <c r="F566" s="83" t="n">
        <v>7434.78</v>
      </c>
      <c r="G566" s="83" t="n">
        <v>45550.779</v>
      </c>
      <c r="H566" s="83" t="n">
        <v>20625.981</v>
      </c>
      <c r="I566" s="83" t="n">
        <v>11335.51</v>
      </c>
      <c r="J566" s="70" t="n">
        <v>45.281291457167</v>
      </c>
    </row>
    <row r="567" customFormat="false" ht="9.95" hidden="false" customHeight="true" outlineLevel="0" collapsed="false">
      <c r="A567" s="65"/>
      <c r="B567" s="79" t="s">
        <v>108</v>
      </c>
      <c r="C567" s="83" t="n">
        <v>19</v>
      </c>
      <c r="D567" s="83" t="n">
        <v>3294</v>
      </c>
      <c r="E567" s="84" t="n">
        <v>438.719</v>
      </c>
      <c r="F567" s="83" t="n">
        <v>8052.65</v>
      </c>
      <c r="G567" s="83" t="n">
        <v>47010.149</v>
      </c>
      <c r="H567" s="83" t="n">
        <v>19643.421</v>
      </c>
      <c r="I567" s="83" t="n">
        <v>10411.211</v>
      </c>
      <c r="J567" s="70" t="n">
        <v>41.7854897673266</v>
      </c>
    </row>
    <row r="568" customFormat="false" ht="9.95" hidden="false" customHeight="true" outlineLevel="0" collapsed="false">
      <c r="A568" s="65"/>
      <c r="B568" s="79" t="s">
        <v>109</v>
      </c>
      <c r="C568" s="83"/>
      <c r="D568" s="83"/>
      <c r="E568" s="84"/>
      <c r="F568" s="83"/>
      <c r="G568" s="83"/>
      <c r="H568" s="83"/>
      <c r="I568" s="83"/>
      <c r="J568" s="70"/>
    </row>
    <row r="569" customFormat="false" ht="9.95" hidden="false" customHeight="true" outlineLevel="0" collapsed="false">
      <c r="A569" s="65"/>
      <c r="B569" s="80" t="s">
        <v>110</v>
      </c>
      <c r="C569" s="83"/>
      <c r="D569" s="83"/>
      <c r="E569" s="84"/>
      <c r="F569" s="83"/>
      <c r="G569" s="83"/>
      <c r="H569" s="83"/>
      <c r="I569" s="83"/>
      <c r="J569" s="70"/>
    </row>
    <row r="570" customFormat="false" ht="9.95" hidden="false" customHeight="true" outlineLevel="0" collapsed="false">
      <c r="A570" s="65"/>
      <c r="B570" s="79" t="s">
        <v>111</v>
      </c>
      <c r="C570" s="83"/>
      <c r="D570" s="83"/>
      <c r="E570" s="84"/>
      <c r="F570" s="83"/>
      <c r="G570" s="83"/>
      <c r="H570" s="83"/>
      <c r="I570" s="83"/>
      <c r="J570" s="70"/>
    </row>
    <row r="571" customFormat="false" ht="9.95" hidden="false" customHeight="true" outlineLevel="0" collapsed="false">
      <c r="A571" s="65"/>
      <c r="B571" s="79" t="s">
        <v>112</v>
      </c>
      <c r="C571" s="83"/>
      <c r="D571" s="83"/>
      <c r="E571" s="84"/>
      <c r="F571" s="83"/>
      <c r="G571" s="83"/>
      <c r="H571" s="83"/>
      <c r="I571" s="83"/>
      <c r="J571" s="70"/>
    </row>
    <row r="572" customFormat="false" ht="9.95" hidden="false" customHeight="true" outlineLevel="0" collapsed="false">
      <c r="A572" s="65"/>
      <c r="B572" s="79" t="s">
        <v>113</v>
      </c>
      <c r="C572" s="83"/>
      <c r="D572" s="83"/>
      <c r="E572" s="84"/>
      <c r="F572" s="83"/>
      <c r="G572" s="83"/>
      <c r="H572" s="83"/>
      <c r="I572" s="83"/>
      <c r="J572" s="70"/>
    </row>
    <row r="573" customFormat="false" ht="9.95" hidden="false" customHeight="true" outlineLevel="0" collapsed="false">
      <c r="A573" s="65"/>
      <c r="B573" s="79" t="s">
        <v>114</v>
      </c>
      <c r="C573" s="83"/>
      <c r="D573" s="83"/>
      <c r="E573" s="84"/>
      <c r="F573" s="83"/>
      <c r="G573" s="83"/>
      <c r="H573" s="83"/>
      <c r="I573" s="83"/>
      <c r="J573" s="70"/>
    </row>
    <row r="574" customFormat="false" ht="9.95" hidden="false" customHeight="true" outlineLevel="0" collapsed="false">
      <c r="A574" s="65"/>
      <c r="B574" s="79" t="s">
        <v>115</v>
      </c>
      <c r="C574" s="83"/>
      <c r="D574" s="83"/>
      <c r="E574" s="84"/>
      <c r="F574" s="83"/>
      <c r="G574" s="83"/>
      <c r="H574" s="83"/>
      <c r="I574" s="83"/>
      <c r="J574" s="70"/>
    </row>
    <row r="575" customFormat="false" ht="9.95" hidden="false" customHeight="true" outlineLevel="0" collapsed="false">
      <c r="A575" s="65"/>
      <c r="B575" s="79" t="s">
        <v>116</v>
      </c>
      <c r="C575" s="83"/>
      <c r="D575" s="83"/>
      <c r="E575" s="84"/>
      <c r="F575" s="83"/>
      <c r="G575" s="83"/>
      <c r="H575" s="83"/>
      <c r="I575" s="83"/>
      <c r="J575" s="70"/>
    </row>
    <row r="576" customFormat="false" ht="9.95" hidden="false" customHeight="true" outlineLevel="0" collapsed="false">
      <c r="A576" s="65"/>
      <c r="B576" s="79" t="s">
        <v>117</v>
      </c>
      <c r="C576" s="83"/>
      <c r="D576" s="83"/>
      <c r="E576" s="84"/>
      <c r="F576" s="83"/>
      <c r="G576" s="83"/>
      <c r="H576" s="83"/>
      <c r="I576" s="83"/>
      <c r="J576" s="70"/>
    </row>
    <row r="577" customFormat="false" ht="9.95" hidden="false" customHeight="true" outlineLevel="0" collapsed="false">
      <c r="A577" s="65"/>
      <c r="B577" s="79"/>
      <c r="C577" s="77"/>
      <c r="D577" s="77"/>
      <c r="E577" s="78"/>
      <c r="F577" s="77"/>
      <c r="G577" s="77"/>
      <c r="H577" s="77"/>
      <c r="I577" s="77"/>
    </row>
    <row r="578" customFormat="false" ht="9.95" hidden="false" customHeight="true" outlineLevel="0" collapsed="false">
      <c r="A578" s="65"/>
      <c r="B578" s="79"/>
      <c r="C578" s="68"/>
      <c r="D578" s="77"/>
      <c r="E578" s="78"/>
      <c r="F578" s="77"/>
      <c r="G578" s="77"/>
      <c r="H578" s="77"/>
      <c r="I578" s="77"/>
    </row>
    <row r="579" customFormat="false" ht="9.95" hidden="false" customHeight="true" outlineLevel="0" collapsed="false">
      <c r="A579" s="72" t="s">
        <v>140</v>
      </c>
      <c r="B579" s="67" t="n">
        <v>2005</v>
      </c>
      <c r="C579" s="68" t="n">
        <v>70.3333333333333</v>
      </c>
      <c r="D579" s="68" t="n">
        <v>8322.41666666667</v>
      </c>
      <c r="E579" s="69" t="n">
        <v>13284.499</v>
      </c>
      <c r="F579" s="68" t="n">
        <v>193540.774</v>
      </c>
      <c r="G579" s="68" t="n">
        <v>1169552.929</v>
      </c>
      <c r="H579" s="68" t="n">
        <v>220643.496</v>
      </c>
      <c r="I579" s="68" t="n">
        <v>145601.47</v>
      </c>
      <c r="J579" s="70" t="n">
        <f aca="false">H579*100/G579</f>
        <v>18.8656272434507</v>
      </c>
    </row>
    <row r="580" customFormat="false" ht="9.95" hidden="false" customHeight="true" outlineLevel="0" collapsed="false">
      <c r="A580" s="102"/>
      <c r="B580" s="67" t="n">
        <v>2010</v>
      </c>
      <c r="C580" s="68" t="n">
        <v>66.25</v>
      </c>
      <c r="D580" s="68" t="n">
        <v>8191.08333333333</v>
      </c>
      <c r="E580" s="69" t="n">
        <v>13459.411</v>
      </c>
      <c r="F580" s="68" t="n">
        <v>214950.854</v>
      </c>
      <c r="G580" s="68" t="n">
        <v>1457033.27</v>
      </c>
      <c r="H580" s="68" t="n">
        <v>282750.806</v>
      </c>
      <c r="I580" s="68" t="n">
        <v>176972.595</v>
      </c>
      <c r="J580" s="70" t="n">
        <v>19.4059265372849</v>
      </c>
    </row>
    <row r="581" customFormat="false" ht="9.95" hidden="false" customHeight="true" outlineLevel="0" collapsed="false">
      <c r="A581" s="102"/>
      <c r="B581" s="67" t="n">
        <v>2011</v>
      </c>
      <c r="C581" s="68" t="n">
        <v>67.5833333333333</v>
      </c>
      <c r="D581" s="68" t="n">
        <v>8775.58333333333</v>
      </c>
      <c r="E581" s="69" t="n">
        <v>14359.132</v>
      </c>
      <c r="F581" s="68" t="n">
        <v>239064.876</v>
      </c>
      <c r="G581" s="68" t="n">
        <v>1654052.066</v>
      </c>
      <c r="H581" s="68" t="n">
        <v>333592.148</v>
      </c>
      <c r="I581" s="68" t="n">
        <v>206380.671</v>
      </c>
      <c r="J581" s="70" t="n">
        <v>20.1681769792608</v>
      </c>
    </row>
    <row r="582" customFormat="false" ht="9.95" hidden="false" customHeight="true" outlineLevel="0" collapsed="false">
      <c r="A582" s="102"/>
      <c r="B582" s="67" t="n">
        <v>2012</v>
      </c>
      <c r="C582" s="68" t="n">
        <v>71.9166666666667</v>
      </c>
      <c r="D582" s="68" t="n">
        <v>9359.66666666667</v>
      </c>
      <c r="E582" s="69" t="n">
        <v>15033.936</v>
      </c>
      <c r="F582" s="68" t="n">
        <v>262439.502</v>
      </c>
      <c r="G582" s="68" t="n">
        <v>1783553.863</v>
      </c>
      <c r="H582" s="68" t="n">
        <v>375319.127</v>
      </c>
      <c r="I582" s="68" t="n">
        <v>210947.116</v>
      </c>
      <c r="J582" s="70" t="n">
        <v>21.0433301054727</v>
      </c>
    </row>
    <row r="583" customFormat="false" ht="9.95" hidden="false" customHeight="true" outlineLevel="0" collapsed="false">
      <c r="A583" s="65"/>
      <c r="B583" s="67"/>
      <c r="C583" s="77"/>
      <c r="D583" s="77"/>
      <c r="E583" s="77"/>
      <c r="F583" s="77"/>
      <c r="G583" s="77"/>
      <c r="H583" s="77"/>
      <c r="I583" s="77"/>
      <c r="J583" s="70"/>
    </row>
    <row r="584" customFormat="false" ht="9.95" hidden="false" customHeight="true" outlineLevel="0" collapsed="false">
      <c r="A584" s="65"/>
      <c r="B584" s="74" t="n">
        <v>2012</v>
      </c>
      <c r="C584" s="77"/>
      <c r="D584" s="77"/>
      <c r="E584" s="77"/>
      <c r="F584" s="77"/>
      <c r="G584" s="77"/>
      <c r="H584" s="77"/>
      <c r="I584" s="77"/>
      <c r="J584" s="70"/>
    </row>
    <row r="585" customFormat="false" ht="9.95" hidden="false" customHeight="true" outlineLevel="0" collapsed="false">
      <c r="A585" s="75"/>
      <c r="B585" s="76" t="s">
        <v>105</v>
      </c>
      <c r="C585" s="68" t="n">
        <v>71.6666666666667</v>
      </c>
      <c r="D585" s="68" t="n">
        <v>9246.66666666667</v>
      </c>
      <c r="E585" s="69" t="n">
        <v>3922.431</v>
      </c>
      <c r="F585" s="68" t="n">
        <v>62770.869</v>
      </c>
      <c r="G585" s="68" t="n">
        <v>457838.8</v>
      </c>
      <c r="H585" s="68" t="n">
        <v>93708.528</v>
      </c>
      <c r="I585" s="68" t="n">
        <v>52725.527</v>
      </c>
      <c r="J585" s="70" t="n">
        <v>20.4675811661222</v>
      </c>
    </row>
    <row r="586" customFormat="false" ht="9.95" hidden="false" customHeight="true" outlineLevel="0" collapsed="false">
      <c r="A586" s="72"/>
      <c r="B586" s="74"/>
      <c r="C586" s="77"/>
      <c r="D586" s="77"/>
      <c r="E586" s="78"/>
      <c r="F586" s="77"/>
      <c r="G586" s="77"/>
      <c r="H586" s="77"/>
      <c r="I586" s="77"/>
      <c r="J586" s="70"/>
    </row>
    <row r="587" customFormat="false" ht="9.95" hidden="false" customHeight="true" outlineLevel="0" collapsed="false">
      <c r="A587" s="65"/>
      <c r="B587" s="79" t="s">
        <v>106</v>
      </c>
      <c r="C587" s="68" t="n">
        <v>70</v>
      </c>
      <c r="D587" s="68" t="n">
        <v>9187</v>
      </c>
      <c r="E587" s="69" t="n">
        <v>1294.284</v>
      </c>
      <c r="F587" s="68" t="n">
        <v>20311.241</v>
      </c>
      <c r="G587" s="68" t="n">
        <v>140641.342</v>
      </c>
      <c r="H587" s="68" t="n">
        <v>28537.584</v>
      </c>
      <c r="I587" s="68" t="n">
        <v>17515.448</v>
      </c>
      <c r="J587" s="70" t="n">
        <v>20.2910350499926</v>
      </c>
    </row>
    <row r="588" customFormat="false" ht="9.95" hidden="false" customHeight="true" outlineLevel="0" collapsed="false">
      <c r="A588" s="102"/>
      <c r="B588" s="79" t="s">
        <v>107</v>
      </c>
      <c r="C588" s="68" t="n">
        <v>73</v>
      </c>
      <c r="D588" s="68" t="n">
        <v>9254</v>
      </c>
      <c r="E588" s="69" t="n">
        <v>1293.534</v>
      </c>
      <c r="F588" s="68" t="n">
        <v>21267.296</v>
      </c>
      <c r="G588" s="68" t="n">
        <v>146318.202</v>
      </c>
      <c r="H588" s="68" t="n">
        <v>29926.87</v>
      </c>
      <c r="I588" s="68" t="n">
        <v>16759.034</v>
      </c>
      <c r="J588" s="70" t="n">
        <v>20.4532789433812</v>
      </c>
    </row>
    <row r="589" customFormat="false" ht="9.95" hidden="false" customHeight="true" outlineLevel="0" collapsed="false">
      <c r="A589" s="102"/>
      <c r="B589" s="79" t="s">
        <v>108</v>
      </c>
      <c r="C589" s="68" t="n">
        <v>72</v>
      </c>
      <c r="D589" s="68" t="n">
        <v>9299</v>
      </c>
      <c r="E589" s="69" t="n">
        <v>1334.613</v>
      </c>
      <c r="F589" s="68" t="n">
        <v>21192.332</v>
      </c>
      <c r="G589" s="68" t="n">
        <v>170879.256</v>
      </c>
      <c r="H589" s="68" t="n">
        <v>35244.074</v>
      </c>
      <c r="I589" s="68" t="n">
        <v>18451.045</v>
      </c>
      <c r="J589" s="70" t="n">
        <v>20.6251331056825</v>
      </c>
    </row>
    <row r="590" customFormat="false" ht="9.95" hidden="false" customHeight="true" outlineLevel="0" collapsed="false">
      <c r="A590" s="65"/>
      <c r="B590" s="79" t="s">
        <v>109</v>
      </c>
      <c r="C590" s="68" t="n">
        <v>72</v>
      </c>
      <c r="D590" s="68" t="n">
        <v>9314</v>
      </c>
      <c r="E590" s="69" t="n">
        <v>1198.541</v>
      </c>
      <c r="F590" s="68" t="n">
        <v>21115.042</v>
      </c>
      <c r="G590" s="68" t="n">
        <v>144450.423</v>
      </c>
      <c r="H590" s="68" t="n">
        <v>27452.751</v>
      </c>
      <c r="I590" s="68" t="n">
        <v>15577.002</v>
      </c>
      <c r="J590" s="70" t="n">
        <v>19.0049640768446</v>
      </c>
    </row>
    <row r="591" customFormat="false" ht="9.95" hidden="false" customHeight="true" outlineLevel="0" collapsed="false">
      <c r="A591" s="65"/>
      <c r="B591" s="80" t="s">
        <v>110</v>
      </c>
      <c r="C591" s="68" t="n">
        <v>72</v>
      </c>
      <c r="D591" s="68" t="n">
        <v>9322</v>
      </c>
      <c r="E591" s="69" t="n">
        <v>1249.726</v>
      </c>
      <c r="F591" s="68" t="n">
        <v>21801.608</v>
      </c>
      <c r="G591" s="68" t="n">
        <v>156622.409</v>
      </c>
      <c r="H591" s="68" t="n">
        <v>31622.235</v>
      </c>
      <c r="I591" s="68" t="n">
        <v>18236.594</v>
      </c>
      <c r="J591" s="70" t="n">
        <v>20.1901089390088</v>
      </c>
    </row>
    <row r="592" customFormat="false" ht="9.95" hidden="false" customHeight="true" outlineLevel="0" collapsed="false">
      <c r="A592" s="102"/>
      <c r="B592" s="79" t="s">
        <v>111</v>
      </c>
      <c r="C592" s="68" t="n">
        <v>72</v>
      </c>
      <c r="D592" s="68" t="n">
        <v>9375</v>
      </c>
      <c r="E592" s="69" t="n">
        <v>1268.008</v>
      </c>
      <c r="F592" s="68" t="n">
        <v>22898.46</v>
      </c>
      <c r="G592" s="68" t="n">
        <v>162315.769</v>
      </c>
      <c r="H592" s="68" t="n">
        <v>42801.02</v>
      </c>
      <c r="I592" s="68" t="n">
        <v>21955.623</v>
      </c>
      <c r="J592" s="70" t="n">
        <v>26.3689845193045</v>
      </c>
    </row>
    <row r="593" customFormat="false" ht="9.95" hidden="false" customHeight="true" outlineLevel="0" collapsed="false">
      <c r="A593" s="102"/>
      <c r="B593" s="79" t="s">
        <v>112</v>
      </c>
      <c r="C593" s="68" t="n">
        <v>72</v>
      </c>
      <c r="D593" s="68" t="n">
        <v>9400</v>
      </c>
      <c r="E593" s="69" t="n">
        <v>1277.567</v>
      </c>
      <c r="F593" s="68" t="n">
        <v>21821.714</v>
      </c>
      <c r="G593" s="68" t="n">
        <v>146692.329</v>
      </c>
      <c r="H593" s="68" t="n">
        <v>28463.723</v>
      </c>
      <c r="I593" s="68" t="n">
        <v>18359.764</v>
      </c>
      <c r="J593" s="70" t="n">
        <v>19.4036887913887</v>
      </c>
    </row>
    <row r="594" customFormat="false" ht="9.95" hidden="false" customHeight="true" outlineLevel="0" collapsed="false">
      <c r="A594" s="65"/>
      <c r="B594" s="79" t="s">
        <v>113</v>
      </c>
      <c r="C594" s="68" t="n">
        <v>72</v>
      </c>
      <c r="D594" s="68" t="n">
        <v>9475</v>
      </c>
      <c r="E594" s="69" t="n">
        <v>1257.74</v>
      </c>
      <c r="F594" s="68" t="n">
        <v>21814.038</v>
      </c>
      <c r="G594" s="68" t="n">
        <v>144581.977</v>
      </c>
      <c r="H594" s="68" t="n">
        <v>30334.271</v>
      </c>
      <c r="I594" s="68" t="n">
        <v>17340.547</v>
      </c>
      <c r="J594" s="70" t="n">
        <v>20.9806724388615</v>
      </c>
    </row>
    <row r="595" customFormat="false" ht="9.95" hidden="false" customHeight="true" outlineLevel="0" collapsed="false">
      <c r="A595" s="75"/>
      <c r="B595" s="79" t="s">
        <v>114</v>
      </c>
      <c r="C595" s="68" t="n">
        <v>72</v>
      </c>
      <c r="D595" s="68" t="n">
        <v>9464</v>
      </c>
      <c r="E595" s="69" t="n">
        <v>1212.66</v>
      </c>
      <c r="F595" s="68" t="n">
        <v>21004.477</v>
      </c>
      <c r="G595" s="68" t="n">
        <v>151476.144</v>
      </c>
      <c r="H595" s="68" t="n">
        <v>32017.856</v>
      </c>
      <c r="I595" s="68" t="n">
        <v>18051.473</v>
      </c>
      <c r="J595" s="70" t="n">
        <v>21.1372267305669</v>
      </c>
    </row>
    <row r="596" customFormat="false" ht="9.95" hidden="false" customHeight="true" outlineLevel="0" collapsed="false">
      <c r="A596" s="65"/>
      <c r="B596" s="79" t="s">
        <v>115</v>
      </c>
      <c r="C596" s="68" t="n">
        <v>72</v>
      </c>
      <c r="D596" s="68" t="n">
        <v>9421</v>
      </c>
      <c r="E596" s="69" t="n">
        <v>1280.007</v>
      </c>
      <c r="F596" s="68" t="n">
        <v>22850.267</v>
      </c>
      <c r="G596" s="68" t="n">
        <v>141213.315</v>
      </c>
      <c r="H596" s="68" t="n">
        <v>25697.981</v>
      </c>
      <c r="I596" s="68" t="n">
        <v>15374.775</v>
      </c>
      <c r="J596" s="70" t="n">
        <v>18.1979872082176</v>
      </c>
    </row>
    <row r="597" customFormat="false" ht="9.95" hidden="false" customHeight="true" outlineLevel="0" collapsed="false">
      <c r="A597" s="65"/>
      <c r="B597" s="79" t="s">
        <v>116</v>
      </c>
      <c r="C597" s="68" t="n">
        <v>72</v>
      </c>
      <c r="D597" s="68" t="n">
        <v>9420</v>
      </c>
      <c r="E597" s="69" t="n">
        <v>1333.604</v>
      </c>
      <c r="F597" s="68" t="n">
        <v>24824.665</v>
      </c>
      <c r="G597" s="68" t="n">
        <v>153113.804</v>
      </c>
      <c r="H597" s="68" t="n">
        <v>30640.242</v>
      </c>
      <c r="I597" s="68" t="n">
        <v>17753.882</v>
      </c>
      <c r="J597" s="70" t="n">
        <v>20.0114171286607</v>
      </c>
    </row>
    <row r="598" customFormat="false" ht="9.95" hidden="false" customHeight="true" outlineLevel="0" collapsed="false">
      <c r="A598" s="65"/>
      <c r="B598" s="79" t="s">
        <v>117</v>
      </c>
      <c r="C598" s="68" t="n">
        <v>72</v>
      </c>
      <c r="D598" s="68" t="n">
        <v>9385</v>
      </c>
      <c r="E598" s="69" t="n">
        <v>1033.652</v>
      </c>
      <c r="F598" s="68" t="n">
        <v>21538.362</v>
      </c>
      <c r="G598" s="68" t="n">
        <v>125248.893</v>
      </c>
      <c r="H598" s="68" t="n">
        <v>32580.52</v>
      </c>
      <c r="I598" s="68" t="n">
        <v>15571.929</v>
      </c>
      <c r="J598" s="70" t="n">
        <v>26.0126211255216</v>
      </c>
    </row>
    <row r="599" customFormat="false" ht="9.95" hidden="false" customHeight="true" outlineLevel="0" collapsed="false">
      <c r="A599" s="65"/>
      <c r="B599" s="67"/>
      <c r="C599" s="68"/>
      <c r="D599" s="68"/>
      <c r="E599" s="69"/>
      <c r="F599" s="68"/>
      <c r="G599" s="68"/>
      <c r="H599" s="68"/>
      <c r="I599" s="68"/>
      <c r="J599" s="70"/>
    </row>
    <row r="600" s="91" customFormat="true" ht="9.95" hidden="false" customHeight="true" outlineLevel="0" collapsed="false">
      <c r="A600" s="65"/>
      <c r="B600" s="74" t="n">
        <v>2013</v>
      </c>
      <c r="C600" s="81"/>
      <c r="D600" s="81"/>
      <c r="E600" s="82"/>
      <c r="F600" s="81"/>
      <c r="G600" s="81"/>
      <c r="H600" s="81"/>
      <c r="I600" s="77"/>
      <c r="J600" s="7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91" customFormat="true" ht="9.95" hidden="false" customHeight="true" outlineLevel="0" collapsed="false">
      <c r="A601" s="75"/>
      <c r="B601" s="76" t="s">
        <v>105</v>
      </c>
      <c r="C601" s="83" t="n">
        <v>72.3333333333333</v>
      </c>
      <c r="D601" s="83" t="n">
        <v>9329.33333333333</v>
      </c>
      <c r="E601" s="84" t="n">
        <v>3773.396</v>
      </c>
      <c r="F601" s="83" t="n">
        <v>64895.899</v>
      </c>
      <c r="G601" s="83" t="n">
        <v>434411.687</v>
      </c>
      <c r="H601" s="83" t="n">
        <v>95457.432</v>
      </c>
      <c r="I601" s="83" t="n">
        <v>52954.583</v>
      </c>
      <c r="J601" s="70" t="n">
        <v>21.9739557789567</v>
      </c>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91" customFormat="true" ht="9.95" hidden="false" customHeight="true" outlineLevel="0" collapsed="false">
      <c r="A602" s="72"/>
      <c r="B602" s="74"/>
      <c r="C602" s="81"/>
      <c r="D602" s="81"/>
      <c r="E602" s="82"/>
      <c r="F602" s="81"/>
      <c r="G602" s="81"/>
      <c r="H602" s="81"/>
      <c r="I602" s="77"/>
      <c r="J602" s="7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91" customFormat="true" ht="9.95" hidden="false" customHeight="true" outlineLevel="0" collapsed="false">
      <c r="A603" s="65"/>
      <c r="B603" s="79" t="s">
        <v>106</v>
      </c>
      <c r="C603" s="83" t="n">
        <v>71</v>
      </c>
      <c r="D603" s="83" t="n">
        <v>9277</v>
      </c>
      <c r="E603" s="84" t="n">
        <v>1285.72</v>
      </c>
      <c r="F603" s="83" t="n">
        <v>21355.423</v>
      </c>
      <c r="G603" s="83" t="n">
        <v>138630.768</v>
      </c>
      <c r="H603" s="83" t="n">
        <v>27055.674</v>
      </c>
      <c r="I603" s="83" t="n">
        <v>15623.83</v>
      </c>
      <c r="J603" s="70" t="n">
        <v>19.5163558496625</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91" customFormat="true" ht="9.95" hidden="false" customHeight="true" outlineLevel="0" collapsed="false">
      <c r="A604" s="65"/>
      <c r="B604" s="79" t="s">
        <v>107</v>
      </c>
      <c r="C604" s="83" t="n">
        <v>73</v>
      </c>
      <c r="D604" s="83" t="n">
        <v>9351</v>
      </c>
      <c r="E604" s="84" t="n">
        <v>1231.55</v>
      </c>
      <c r="F604" s="83" t="n">
        <v>21179.222</v>
      </c>
      <c r="G604" s="83" t="n">
        <v>138272.151</v>
      </c>
      <c r="H604" s="83" t="n">
        <v>29930.252</v>
      </c>
      <c r="I604" s="83" t="n">
        <v>16977.553</v>
      </c>
      <c r="J604" s="70" t="n">
        <v>21.6459003375163</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91" customFormat="true" ht="9.95" hidden="false" customHeight="true" outlineLevel="0" collapsed="false">
      <c r="A605" s="65"/>
      <c r="B605" s="79" t="s">
        <v>108</v>
      </c>
      <c r="C605" s="83" t="n">
        <v>73</v>
      </c>
      <c r="D605" s="83" t="n">
        <v>9360</v>
      </c>
      <c r="E605" s="84" t="n">
        <v>1256.126</v>
      </c>
      <c r="F605" s="83" t="n">
        <v>22361.254</v>
      </c>
      <c r="G605" s="83" t="n">
        <v>157508.768</v>
      </c>
      <c r="H605" s="83" t="n">
        <v>38471.506</v>
      </c>
      <c r="I605" s="83" t="n">
        <v>20353.2</v>
      </c>
      <c r="J605" s="70" t="n">
        <v>24.4249932803741</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91" customFormat="true" ht="9.95" hidden="false" customHeight="true" outlineLevel="0" collapsed="false">
      <c r="A606" s="65"/>
      <c r="B606" s="79" t="s">
        <v>109</v>
      </c>
      <c r="C606" s="83"/>
      <c r="D606" s="83"/>
      <c r="E606" s="84"/>
      <c r="F606" s="83"/>
      <c r="G606" s="83"/>
      <c r="H606" s="83"/>
      <c r="I606" s="83"/>
      <c r="J606" s="7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91" customFormat="true" ht="9.95" hidden="false" customHeight="true" outlineLevel="0" collapsed="false">
      <c r="A607" s="65"/>
      <c r="B607" s="80" t="s">
        <v>110</v>
      </c>
      <c r="C607" s="83"/>
      <c r="D607" s="83"/>
      <c r="E607" s="84"/>
      <c r="F607" s="83"/>
      <c r="G607" s="83"/>
      <c r="H607" s="83"/>
      <c r="I607" s="83"/>
      <c r="J607" s="7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91" customFormat="true" ht="9.95" hidden="false" customHeight="true" outlineLevel="0" collapsed="false">
      <c r="A608" s="65"/>
      <c r="B608" s="79" t="s">
        <v>111</v>
      </c>
      <c r="C608" s="83"/>
      <c r="D608" s="83"/>
      <c r="E608" s="84"/>
      <c r="F608" s="83"/>
      <c r="G608" s="83"/>
      <c r="H608" s="83"/>
      <c r="I608" s="83"/>
      <c r="J608" s="7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91" customFormat="true" ht="9.95" hidden="false" customHeight="true" outlineLevel="0" collapsed="false">
      <c r="A609" s="65"/>
      <c r="B609" s="79" t="s">
        <v>112</v>
      </c>
      <c r="C609" s="83"/>
      <c r="D609" s="83"/>
      <c r="E609" s="84"/>
      <c r="F609" s="83"/>
      <c r="G609" s="83"/>
      <c r="H609" s="83"/>
      <c r="I609" s="83"/>
      <c r="J609" s="7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91" customFormat="true" ht="9.95" hidden="false" customHeight="true" outlineLevel="0" collapsed="false">
      <c r="A610" s="65"/>
      <c r="B610" s="79" t="s">
        <v>113</v>
      </c>
      <c r="C610" s="83"/>
      <c r="D610" s="83"/>
      <c r="E610" s="84"/>
      <c r="F610" s="83"/>
      <c r="G610" s="83"/>
      <c r="H610" s="83"/>
      <c r="I610" s="83"/>
      <c r="J610" s="7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91" customFormat="true" ht="9.95" hidden="false" customHeight="true" outlineLevel="0" collapsed="false">
      <c r="A611" s="65"/>
      <c r="B611" s="79" t="s">
        <v>114</v>
      </c>
      <c r="C611" s="83"/>
      <c r="D611" s="83"/>
      <c r="E611" s="84"/>
      <c r="F611" s="83"/>
      <c r="G611" s="83"/>
      <c r="H611" s="83"/>
      <c r="I611" s="83"/>
      <c r="J611" s="7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91" customFormat="true" ht="9.95" hidden="false" customHeight="true" outlineLevel="0" collapsed="false">
      <c r="A612" s="65"/>
      <c r="B612" s="79" t="s">
        <v>115</v>
      </c>
      <c r="C612" s="83"/>
      <c r="D612" s="83"/>
      <c r="E612" s="84"/>
      <c r="F612" s="83"/>
      <c r="G612" s="83"/>
      <c r="H612" s="83"/>
      <c r="I612" s="83"/>
      <c r="J612" s="7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91" customFormat="true" ht="9.95" hidden="false" customHeight="true" outlineLevel="0" collapsed="false">
      <c r="A613" s="65"/>
      <c r="B613" s="79" t="s">
        <v>116</v>
      </c>
      <c r="C613" s="83"/>
      <c r="D613" s="83"/>
      <c r="E613" s="84"/>
      <c r="F613" s="83"/>
      <c r="G613" s="83"/>
      <c r="H613" s="83"/>
      <c r="I613" s="83"/>
      <c r="J613" s="7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91" customFormat="true" ht="9.95" hidden="false" customHeight="true" outlineLevel="0" collapsed="false">
      <c r="A614" s="65"/>
      <c r="B614" s="79" t="s">
        <v>117</v>
      </c>
      <c r="C614" s="83"/>
      <c r="D614" s="83"/>
      <c r="E614" s="84"/>
      <c r="F614" s="83"/>
      <c r="G614" s="83"/>
      <c r="H614" s="83"/>
      <c r="I614" s="83"/>
      <c r="J614" s="7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customFormat="false" ht="9.95" hidden="false" customHeight="true" outlineLevel="0" collapsed="false">
      <c r="A615" s="103"/>
      <c r="B615" s="86"/>
      <c r="C615" s="77"/>
      <c r="D615" s="77"/>
      <c r="E615" s="77"/>
      <c r="F615" s="77"/>
      <c r="G615" s="77"/>
      <c r="H615" s="77"/>
      <c r="I615" s="77"/>
    </row>
    <row r="616" customFormat="false" ht="12" hidden="false" customHeight="true" outlineLevel="0" collapsed="false">
      <c r="A616" s="88" t="s">
        <v>118</v>
      </c>
      <c r="B616" s="86"/>
      <c r="C616" s="77"/>
      <c r="D616" s="77"/>
      <c r="E616" s="78"/>
      <c r="F616" s="77"/>
      <c r="G616" s="77"/>
      <c r="H616" s="77"/>
      <c r="I616" s="77"/>
    </row>
    <row r="617" customFormat="false" ht="9.95" hidden="false" customHeight="true" outlineLevel="0" collapsed="false">
      <c r="A617" s="90" t="s">
        <v>141</v>
      </c>
      <c r="B617" s="90"/>
      <c r="C617" s="90"/>
      <c r="D617" s="90"/>
      <c r="E617" s="90"/>
      <c r="F617" s="90"/>
      <c r="G617" s="90"/>
      <c r="H617" s="90"/>
      <c r="I617" s="90"/>
      <c r="J617" s="90"/>
    </row>
    <row r="618" customFormat="false" ht="9.95" hidden="false" customHeight="true" outlineLevel="0" collapsed="false">
      <c r="A618" s="91"/>
      <c r="B618" s="91"/>
      <c r="C618" s="91"/>
      <c r="D618" s="91"/>
      <c r="E618" s="92"/>
      <c r="F618" s="91"/>
      <c r="G618" s="91"/>
      <c r="H618" s="91"/>
    </row>
    <row r="619" s="43" customFormat="true" ht="9.95" hidden="false" customHeight="true" outlineLevel="0" collapsed="false">
      <c r="A619" s="47" t="s">
        <v>126</v>
      </c>
      <c r="B619" s="47"/>
      <c r="C619" s="47"/>
      <c r="D619" s="47"/>
      <c r="E619" s="47"/>
      <c r="F619" s="47"/>
      <c r="G619" s="47"/>
      <c r="H619" s="47"/>
      <c r="I619" s="47"/>
      <c r="J619" s="47"/>
    </row>
    <row r="620" s="43" customFormat="true" ht="9.95" hidden="false" customHeight="true" outlineLevel="0" collapsed="false">
      <c r="A620" s="47" t="s">
        <v>121</v>
      </c>
      <c r="B620" s="47"/>
      <c r="C620" s="47"/>
      <c r="D620" s="47"/>
      <c r="E620" s="47"/>
      <c r="F620" s="47"/>
      <c r="G620" s="47"/>
      <c r="H620" s="47"/>
      <c r="I620" s="47"/>
      <c r="J620" s="47"/>
    </row>
    <row r="621" customFormat="false" ht="9.95" hidden="false" customHeight="true" outlineLevel="0" collapsed="false">
      <c r="A621" s="51"/>
      <c r="B621" s="51"/>
      <c r="C621" s="51"/>
      <c r="D621" s="51"/>
      <c r="E621" s="52"/>
      <c r="F621" s="51"/>
      <c r="G621" s="51"/>
      <c r="H621" s="51"/>
      <c r="I621" s="51"/>
    </row>
    <row r="622" customFormat="false" ht="9.95" hidden="false" customHeight="true" outlineLevel="0" collapsed="false">
      <c r="A622" s="53" t="s">
        <v>122</v>
      </c>
      <c r="B622" s="54" t="s">
        <v>90</v>
      </c>
      <c r="C622" s="54" t="s">
        <v>91</v>
      </c>
      <c r="D622" s="55" t="s">
        <v>92</v>
      </c>
      <c r="E622" s="55" t="s">
        <v>93</v>
      </c>
      <c r="F622" s="56" t="s">
        <v>72</v>
      </c>
      <c r="G622" s="57" t="s">
        <v>74</v>
      </c>
      <c r="H622" s="57"/>
      <c r="I622" s="57"/>
      <c r="J622" s="58" t="s">
        <v>94</v>
      </c>
    </row>
    <row r="623" customFormat="false" ht="9.95" hidden="false" customHeight="true" outlineLevel="0" collapsed="false">
      <c r="A623" s="53"/>
      <c r="B623" s="54"/>
      <c r="C623" s="54"/>
      <c r="D623" s="55"/>
      <c r="E623" s="55"/>
      <c r="F623" s="56"/>
      <c r="G623" s="57"/>
      <c r="H623" s="57"/>
      <c r="I623" s="57"/>
      <c r="J623" s="58"/>
    </row>
    <row r="624" customFormat="false" ht="9.95" hidden="false" customHeight="true" outlineLevel="0" collapsed="false">
      <c r="A624" s="53"/>
      <c r="B624" s="54"/>
      <c r="C624" s="54"/>
      <c r="D624" s="55"/>
      <c r="E624" s="55"/>
      <c r="F624" s="56"/>
      <c r="G624" s="59" t="s">
        <v>95</v>
      </c>
      <c r="H624" s="60" t="s">
        <v>96</v>
      </c>
      <c r="I624" s="60"/>
      <c r="J624" s="58"/>
    </row>
    <row r="625" customFormat="false" ht="9.95" hidden="false" customHeight="true" outlineLevel="0" collapsed="false">
      <c r="A625" s="53"/>
      <c r="B625" s="54"/>
      <c r="C625" s="54"/>
      <c r="D625" s="55"/>
      <c r="E625" s="55"/>
      <c r="F625" s="56"/>
      <c r="G625" s="59"/>
      <c r="H625" s="60"/>
      <c r="I625" s="60"/>
      <c r="J625" s="58"/>
    </row>
    <row r="626" customFormat="false" ht="9.95" hidden="false" customHeight="true" outlineLevel="0" collapsed="false">
      <c r="A626" s="53"/>
      <c r="B626" s="54"/>
      <c r="C626" s="54"/>
      <c r="D626" s="55"/>
      <c r="E626" s="55"/>
      <c r="F626" s="56"/>
      <c r="G626" s="59"/>
      <c r="H626" s="54" t="s">
        <v>97</v>
      </c>
      <c r="I626" s="56" t="s">
        <v>98</v>
      </c>
      <c r="J626" s="58"/>
    </row>
    <row r="627" customFormat="false" ht="9.95" hidden="false" customHeight="true" outlineLevel="0" collapsed="false">
      <c r="A627" s="53"/>
      <c r="B627" s="54"/>
      <c r="C627" s="54"/>
      <c r="D627" s="55"/>
      <c r="E627" s="55"/>
      <c r="F627" s="56"/>
      <c r="G627" s="59"/>
      <c r="H627" s="54"/>
      <c r="I627" s="56"/>
      <c r="J627" s="58"/>
    </row>
    <row r="628" s="91" customFormat="true" ht="9.95" hidden="false" customHeight="true" outlineLevel="0" collapsed="false">
      <c r="A628" s="53"/>
      <c r="B628" s="54"/>
      <c r="C628" s="59" t="s">
        <v>99</v>
      </c>
      <c r="D628" s="61" t="s">
        <v>100</v>
      </c>
      <c r="E628" s="62" t="s">
        <v>101</v>
      </c>
      <c r="F628" s="63" t="s">
        <v>102</v>
      </c>
      <c r="G628" s="63"/>
      <c r="H628" s="63"/>
      <c r="I628" s="63"/>
      <c r="J628" s="64" t="s">
        <v>103</v>
      </c>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customFormat="false" ht="9.95" hidden="false" customHeight="true" outlineLevel="0" collapsed="false">
      <c r="A629" s="65"/>
      <c r="B629" s="65"/>
      <c r="C629" s="94"/>
      <c r="D629" s="94"/>
      <c r="E629" s="95"/>
      <c r="F629" s="96"/>
      <c r="G629" s="96"/>
      <c r="H629" s="94"/>
      <c r="I629" s="97"/>
    </row>
    <row r="630" customFormat="false" ht="9.95" hidden="false" customHeight="true" outlineLevel="0" collapsed="false">
      <c r="A630" s="72" t="s">
        <v>142</v>
      </c>
      <c r="B630" s="67" t="n">
        <v>2005</v>
      </c>
      <c r="C630" s="68" t="n">
        <v>63.9166666666667</v>
      </c>
      <c r="D630" s="68" t="n">
        <v>9330.33333333333</v>
      </c>
      <c r="E630" s="69" t="n">
        <v>15401.595</v>
      </c>
      <c r="F630" s="68" t="n">
        <v>245585.784</v>
      </c>
      <c r="G630" s="68" t="n">
        <v>1734571.966</v>
      </c>
      <c r="H630" s="68" t="n">
        <v>536075.719</v>
      </c>
      <c r="I630" s="68" t="n">
        <v>276027.08</v>
      </c>
      <c r="J630" s="70" t="n">
        <v>30.9053604870725</v>
      </c>
    </row>
    <row r="631" customFormat="false" ht="9.95" hidden="false" customHeight="true" outlineLevel="0" collapsed="false">
      <c r="A631" s="65"/>
      <c r="B631" s="67" t="n">
        <v>2010</v>
      </c>
      <c r="C631" s="68" t="n">
        <v>52.25</v>
      </c>
      <c r="D631" s="68" t="n">
        <v>9177.66666666667</v>
      </c>
      <c r="E631" s="69" t="n">
        <v>14671.186</v>
      </c>
      <c r="F631" s="68" t="n">
        <v>263326.034</v>
      </c>
      <c r="G631" s="68" t="n">
        <v>2206740.055</v>
      </c>
      <c r="H631" s="68" t="n">
        <v>698306.097</v>
      </c>
      <c r="I631" s="68" t="n">
        <v>411520.342</v>
      </c>
      <c r="J631" s="70" t="n">
        <v>31.6442389948824</v>
      </c>
    </row>
    <row r="632" customFormat="false" ht="9.95" hidden="false" customHeight="true" outlineLevel="0" collapsed="false">
      <c r="A632" s="65"/>
      <c r="B632" s="67" t="n">
        <v>2011</v>
      </c>
      <c r="C632" s="68" t="n">
        <v>55.8333333333333</v>
      </c>
      <c r="D632" s="68" t="n">
        <v>10093.75</v>
      </c>
      <c r="E632" s="69" t="n">
        <v>16239.212</v>
      </c>
      <c r="F632" s="68" t="n">
        <v>297879.889</v>
      </c>
      <c r="G632" s="68" t="n">
        <v>2430886.666</v>
      </c>
      <c r="H632" s="68" t="n">
        <v>787078.229</v>
      </c>
      <c r="I632" s="68" t="n">
        <v>480577.645</v>
      </c>
      <c r="J632" s="70" t="n">
        <v>32.3782363040038</v>
      </c>
    </row>
    <row r="633" customFormat="false" ht="9.95" hidden="false" customHeight="true" outlineLevel="0" collapsed="false">
      <c r="A633" s="65"/>
      <c r="B633" s="67" t="n">
        <v>2012</v>
      </c>
      <c r="C633" s="68" t="n">
        <v>58</v>
      </c>
      <c r="D633" s="68" t="n">
        <v>10500.9166666667</v>
      </c>
      <c r="E633" s="69" t="n">
        <v>16899.154</v>
      </c>
      <c r="F633" s="68" t="n">
        <v>321212.11</v>
      </c>
      <c r="G633" s="68" t="n">
        <v>2361582.376</v>
      </c>
      <c r="H633" s="68" t="n">
        <v>762590.597</v>
      </c>
      <c r="I633" s="68" t="n">
        <v>451717.197</v>
      </c>
      <c r="J633" s="70" t="n">
        <v>32.2915094874506</v>
      </c>
    </row>
    <row r="634" customFormat="false" ht="9.95" hidden="false" customHeight="true" outlineLevel="0" collapsed="false">
      <c r="A634" s="65"/>
      <c r="B634" s="67"/>
      <c r="C634" s="77"/>
      <c r="D634" s="77"/>
      <c r="E634" s="77"/>
      <c r="F634" s="77"/>
      <c r="G634" s="77"/>
      <c r="H634" s="77"/>
      <c r="I634" s="77"/>
      <c r="J634" s="70"/>
    </row>
    <row r="635" customFormat="false" ht="9.95" hidden="false" customHeight="true" outlineLevel="0" collapsed="false">
      <c r="A635" s="65"/>
      <c r="B635" s="74" t="n">
        <v>2012</v>
      </c>
      <c r="C635" s="77"/>
      <c r="D635" s="77"/>
      <c r="E635" s="77"/>
      <c r="F635" s="77"/>
      <c r="G635" s="77"/>
      <c r="H635" s="77"/>
      <c r="I635" s="77"/>
      <c r="J635" s="70"/>
    </row>
    <row r="636" customFormat="false" ht="9.95" hidden="false" customHeight="true" outlineLevel="0" collapsed="false">
      <c r="A636" s="75"/>
      <c r="B636" s="76" t="s">
        <v>105</v>
      </c>
      <c r="C636" s="68" t="n">
        <v>58</v>
      </c>
      <c r="D636" s="68" t="n">
        <v>10348.6666666667</v>
      </c>
      <c r="E636" s="69" t="n">
        <v>4443.341</v>
      </c>
      <c r="F636" s="68" t="n">
        <v>73843.879</v>
      </c>
      <c r="G636" s="68" t="n">
        <v>607924.699</v>
      </c>
      <c r="H636" s="68" t="n">
        <v>198655.628</v>
      </c>
      <c r="I636" s="68" t="n">
        <v>120403.944</v>
      </c>
      <c r="J636" s="70" t="n">
        <v>32.6776701665152</v>
      </c>
    </row>
    <row r="637" customFormat="false" ht="9.95" hidden="false" customHeight="true" outlineLevel="0" collapsed="false">
      <c r="A637" s="72"/>
      <c r="B637" s="74"/>
      <c r="C637" s="77"/>
      <c r="D637" s="77"/>
      <c r="E637" s="78"/>
      <c r="F637" s="77"/>
      <c r="G637" s="77"/>
      <c r="H637" s="77"/>
      <c r="I637" s="77"/>
      <c r="J637" s="70"/>
    </row>
    <row r="638" customFormat="false" ht="9.95" hidden="false" customHeight="true" outlineLevel="0" collapsed="false">
      <c r="A638" s="65"/>
      <c r="B638" s="79" t="s">
        <v>106</v>
      </c>
      <c r="C638" s="68" t="n">
        <v>58</v>
      </c>
      <c r="D638" s="68" t="n">
        <v>10346</v>
      </c>
      <c r="E638" s="69" t="n">
        <v>1489.713</v>
      </c>
      <c r="F638" s="68" t="n">
        <v>24188.715</v>
      </c>
      <c r="G638" s="68" t="n">
        <v>188049.267</v>
      </c>
      <c r="H638" s="68" t="n">
        <v>63622.181</v>
      </c>
      <c r="I638" s="68" t="n">
        <v>37973.811</v>
      </c>
      <c r="J638" s="70" t="n">
        <v>33.8327194862185</v>
      </c>
    </row>
    <row r="639" customFormat="false" ht="9.95" hidden="false" customHeight="true" outlineLevel="0" collapsed="false">
      <c r="A639" s="65"/>
      <c r="B639" s="79" t="s">
        <v>107</v>
      </c>
      <c r="C639" s="68" t="n">
        <v>58</v>
      </c>
      <c r="D639" s="68" t="n">
        <v>10345</v>
      </c>
      <c r="E639" s="69" t="n">
        <v>1438.553</v>
      </c>
      <c r="F639" s="68" t="n">
        <v>24597.398</v>
      </c>
      <c r="G639" s="68" t="n">
        <v>201543.894</v>
      </c>
      <c r="H639" s="68" t="n">
        <v>65355.879</v>
      </c>
      <c r="I639" s="68" t="n">
        <v>39542.37</v>
      </c>
      <c r="J639" s="70" t="n">
        <v>32.4276154950147</v>
      </c>
    </row>
    <row r="640" customFormat="false" ht="9.95" hidden="false" customHeight="true" outlineLevel="0" collapsed="false">
      <c r="A640" s="99"/>
      <c r="B640" s="79" t="s">
        <v>108</v>
      </c>
      <c r="C640" s="68" t="n">
        <v>58</v>
      </c>
      <c r="D640" s="68" t="n">
        <v>10355</v>
      </c>
      <c r="E640" s="69" t="n">
        <v>1515.075</v>
      </c>
      <c r="F640" s="68" t="n">
        <v>25057.766</v>
      </c>
      <c r="G640" s="68" t="n">
        <v>218331.538</v>
      </c>
      <c r="H640" s="68" t="n">
        <v>69677.568</v>
      </c>
      <c r="I640" s="68" t="n">
        <v>42887.763</v>
      </c>
      <c r="J640" s="70" t="n">
        <v>31.9136523464604</v>
      </c>
    </row>
    <row r="641" customFormat="false" ht="9.95" hidden="false" customHeight="true" outlineLevel="0" collapsed="false">
      <c r="A641" s="65"/>
      <c r="B641" s="79" t="s">
        <v>109</v>
      </c>
      <c r="C641" s="68" t="n">
        <v>58</v>
      </c>
      <c r="D641" s="68" t="n">
        <v>10348</v>
      </c>
      <c r="E641" s="69" t="n">
        <v>1295.713</v>
      </c>
      <c r="F641" s="68" t="n">
        <v>24997.079</v>
      </c>
      <c r="G641" s="68" t="n">
        <v>185999.795</v>
      </c>
      <c r="H641" s="68" t="n">
        <v>63901.874</v>
      </c>
      <c r="I641" s="68" t="n">
        <v>39697.953</v>
      </c>
      <c r="J641" s="70" t="n">
        <v>34.3558841019153</v>
      </c>
    </row>
    <row r="642" customFormat="false" ht="9.95" hidden="false" customHeight="true" outlineLevel="0" collapsed="false">
      <c r="A642" s="65"/>
      <c r="B642" s="80" t="s">
        <v>110</v>
      </c>
      <c r="C642" s="68" t="n">
        <v>58</v>
      </c>
      <c r="D642" s="68" t="n">
        <v>10387</v>
      </c>
      <c r="E642" s="69" t="n">
        <v>1362.983</v>
      </c>
      <c r="F642" s="68" t="n">
        <v>26080.241</v>
      </c>
      <c r="G642" s="68" t="n">
        <v>203028.135</v>
      </c>
      <c r="H642" s="68" t="n">
        <v>68290.698</v>
      </c>
      <c r="I642" s="68" t="n">
        <v>40376.359</v>
      </c>
      <c r="J642" s="70" t="n">
        <v>33.6360761034425</v>
      </c>
    </row>
    <row r="643" customFormat="false" ht="9.95" hidden="false" customHeight="true" outlineLevel="0" collapsed="false">
      <c r="A643" s="65"/>
      <c r="B643" s="79" t="s">
        <v>111</v>
      </c>
      <c r="C643" s="68" t="n">
        <v>58</v>
      </c>
      <c r="D643" s="68" t="n">
        <v>10387</v>
      </c>
      <c r="E643" s="69" t="n">
        <v>1451.92</v>
      </c>
      <c r="F643" s="68" t="n">
        <v>26799.033</v>
      </c>
      <c r="G643" s="68" t="n">
        <v>205785.381</v>
      </c>
      <c r="H643" s="68" t="n">
        <v>72848.609</v>
      </c>
      <c r="I643" s="68" t="n">
        <v>44365.303</v>
      </c>
      <c r="J643" s="70" t="n">
        <v>35.400283852039</v>
      </c>
    </row>
    <row r="644" customFormat="false" ht="9.95" hidden="false" customHeight="true" outlineLevel="0" collapsed="false">
      <c r="A644" s="75"/>
      <c r="B644" s="79" t="s">
        <v>112</v>
      </c>
      <c r="C644" s="68" t="n">
        <v>58</v>
      </c>
      <c r="D644" s="68" t="n">
        <v>10487</v>
      </c>
      <c r="E644" s="69" t="n">
        <v>1443.396</v>
      </c>
      <c r="F644" s="68" t="n">
        <v>25682.016</v>
      </c>
      <c r="G644" s="68" t="n">
        <v>191505.577</v>
      </c>
      <c r="H644" s="68" t="n">
        <v>59216.574</v>
      </c>
      <c r="I644" s="68" t="n">
        <v>35768.489</v>
      </c>
      <c r="J644" s="70" t="n">
        <v>30.9215924296555</v>
      </c>
    </row>
    <row r="645" customFormat="false" ht="9.95" hidden="false" customHeight="true" outlineLevel="0" collapsed="false">
      <c r="A645" s="75"/>
      <c r="B645" s="79" t="s">
        <v>113</v>
      </c>
      <c r="C645" s="68" t="n">
        <v>58</v>
      </c>
      <c r="D645" s="68" t="n">
        <v>10633</v>
      </c>
      <c r="E645" s="69" t="n">
        <v>1432.314</v>
      </c>
      <c r="F645" s="68" t="n">
        <v>26308.139</v>
      </c>
      <c r="G645" s="68" t="n">
        <v>197038.417</v>
      </c>
      <c r="H645" s="68" t="n">
        <v>61988.196</v>
      </c>
      <c r="I645" s="68" t="n">
        <v>33279.135</v>
      </c>
      <c r="J645" s="70" t="n">
        <v>31.4599543296169</v>
      </c>
    </row>
    <row r="646" customFormat="false" ht="9.95" hidden="false" customHeight="true" outlineLevel="0" collapsed="false">
      <c r="A646" s="75"/>
      <c r="B646" s="79" t="s">
        <v>114</v>
      </c>
      <c r="C646" s="68" t="n">
        <v>58</v>
      </c>
      <c r="D646" s="68" t="n">
        <v>10671</v>
      </c>
      <c r="E646" s="69" t="n">
        <v>1379.3</v>
      </c>
      <c r="F646" s="68" t="n">
        <v>27804.365</v>
      </c>
      <c r="G646" s="68" t="n">
        <v>193107.057</v>
      </c>
      <c r="H646" s="68" t="n">
        <v>60541.275</v>
      </c>
      <c r="I646" s="68" t="n">
        <v>35423.291</v>
      </c>
      <c r="J646" s="70" t="n">
        <v>31.3511458050961</v>
      </c>
    </row>
    <row r="647" customFormat="false" ht="9.95" hidden="false" customHeight="true" outlineLevel="0" collapsed="false">
      <c r="A647" s="75"/>
      <c r="B647" s="79" t="s">
        <v>115</v>
      </c>
      <c r="C647" s="68" t="n">
        <v>58</v>
      </c>
      <c r="D647" s="68" t="n">
        <v>10717</v>
      </c>
      <c r="E647" s="69" t="n">
        <v>1427.336</v>
      </c>
      <c r="F647" s="68" t="n">
        <v>27240.671</v>
      </c>
      <c r="G647" s="68" t="n">
        <v>205242.296</v>
      </c>
      <c r="H647" s="68" t="n">
        <v>63866.851</v>
      </c>
      <c r="I647" s="68" t="n">
        <v>39737.894</v>
      </c>
      <c r="J647" s="70" t="n">
        <v>31.1177823697704</v>
      </c>
    </row>
    <row r="648" customFormat="false" ht="9.95" hidden="false" customHeight="true" outlineLevel="0" collapsed="false">
      <c r="A648" s="75"/>
      <c r="B648" s="79" t="s">
        <v>116</v>
      </c>
      <c r="C648" s="68" t="n">
        <v>58</v>
      </c>
      <c r="D648" s="68" t="n">
        <v>10679</v>
      </c>
      <c r="E648" s="69" t="n">
        <v>1487.506</v>
      </c>
      <c r="F648" s="68" t="n">
        <v>36068.734</v>
      </c>
      <c r="G648" s="68" t="n">
        <v>218424.389</v>
      </c>
      <c r="H648" s="68" t="n">
        <v>68774.763</v>
      </c>
      <c r="I648" s="68" t="n">
        <v>37479.251</v>
      </c>
      <c r="J648" s="70" t="n">
        <v>31.4867599332051</v>
      </c>
    </row>
    <row r="649" customFormat="false" ht="9.95" hidden="false" customHeight="true" outlineLevel="0" collapsed="false">
      <c r="A649" s="75"/>
      <c r="B649" s="79" t="s">
        <v>117</v>
      </c>
      <c r="C649" s="68" t="n">
        <v>58</v>
      </c>
      <c r="D649" s="68" t="n">
        <v>10656</v>
      </c>
      <c r="E649" s="69" t="n">
        <v>1175.345</v>
      </c>
      <c r="F649" s="68" t="n">
        <v>26387.953</v>
      </c>
      <c r="G649" s="68" t="n">
        <v>153526.63</v>
      </c>
      <c r="H649" s="68" t="n">
        <v>44506.129</v>
      </c>
      <c r="I649" s="68" t="n">
        <v>25185.578</v>
      </c>
      <c r="J649" s="70" t="n">
        <v>28.9891916470778</v>
      </c>
    </row>
    <row r="650" customFormat="false" ht="9.95" hidden="false" customHeight="true" outlineLevel="0" collapsed="false">
      <c r="A650" s="65"/>
      <c r="B650" s="67"/>
      <c r="C650" s="68"/>
      <c r="D650" s="68"/>
      <c r="E650" s="69"/>
      <c r="F650" s="68"/>
      <c r="G650" s="68"/>
      <c r="H650" s="68"/>
      <c r="I650" s="68"/>
      <c r="J650" s="70"/>
    </row>
    <row r="651" customFormat="false" ht="9.95" hidden="false" customHeight="true" outlineLevel="0" collapsed="false">
      <c r="A651" s="65"/>
      <c r="B651" s="74" t="n">
        <v>2013</v>
      </c>
      <c r="C651" s="81"/>
      <c r="D651" s="81"/>
      <c r="E651" s="82"/>
      <c r="F651" s="81"/>
      <c r="G651" s="81"/>
      <c r="H651" s="81"/>
      <c r="I651" s="77"/>
      <c r="J651" s="70"/>
    </row>
    <row r="652" customFormat="false" ht="9.95" hidden="false" customHeight="true" outlineLevel="0" collapsed="false">
      <c r="A652" s="106"/>
      <c r="B652" s="76" t="s">
        <v>105</v>
      </c>
      <c r="C652" s="83" t="n">
        <v>57.3333333333333</v>
      </c>
      <c r="D652" s="83" t="n">
        <v>10685.6666666667</v>
      </c>
      <c r="E652" s="84" t="n">
        <v>4306.624</v>
      </c>
      <c r="F652" s="83" t="n">
        <v>81597.855</v>
      </c>
      <c r="G652" s="83" t="n">
        <v>554567.867</v>
      </c>
      <c r="H652" s="83" t="n">
        <v>168419.73</v>
      </c>
      <c r="I652" s="83" t="n">
        <v>97909.518</v>
      </c>
      <c r="J652" s="70" t="n">
        <v>30.3695435711208</v>
      </c>
    </row>
    <row r="653" customFormat="false" ht="9.95" hidden="false" customHeight="true" outlineLevel="0" collapsed="false">
      <c r="A653" s="72"/>
      <c r="B653" s="74"/>
      <c r="C653" s="81"/>
      <c r="D653" s="81"/>
      <c r="E653" s="82"/>
      <c r="F653" s="81"/>
      <c r="G653" s="81"/>
      <c r="H653" s="81"/>
      <c r="I653" s="77"/>
      <c r="J653" s="70"/>
    </row>
    <row r="654" customFormat="false" ht="9.95" hidden="false" customHeight="true" outlineLevel="0" collapsed="false">
      <c r="A654" s="75"/>
      <c r="B654" s="79" t="s">
        <v>106</v>
      </c>
      <c r="C654" s="83" t="n">
        <v>56</v>
      </c>
      <c r="D654" s="83" t="n">
        <v>10624</v>
      </c>
      <c r="E654" s="84" t="n">
        <v>1472.063</v>
      </c>
      <c r="F654" s="83" t="n">
        <v>27148.279</v>
      </c>
      <c r="G654" s="83" t="n">
        <v>176351.695</v>
      </c>
      <c r="H654" s="83" t="n">
        <v>51393.02</v>
      </c>
      <c r="I654" s="83" t="n">
        <v>30449.744</v>
      </c>
      <c r="J654" s="70" t="n">
        <v>29.1423453571002</v>
      </c>
    </row>
    <row r="655" customFormat="false" ht="9.95" hidden="false" customHeight="true" outlineLevel="0" collapsed="false">
      <c r="A655" s="65"/>
      <c r="B655" s="79" t="s">
        <v>107</v>
      </c>
      <c r="C655" s="83" t="n">
        <v>58</v>
      </c>
      <c r="D655" s="83" t="n">
        <v>10698</v>
      </c>
      <c r="E655" s="84" t="n">
        <v>1421.982</v>
      </c>
      <c r="F655" s="83" t="n">
        <v>26791.615</v>
      </c>
      <c r="G655" s="83" t="n">
        <v>181172.282</v>
      </c>
      <c r="H655" s="83" t="n">
        <v>55527.64</v>
      </c>
      <c r="I655" s="83" t="n">
        <v>32651.022</v>
      </c>
      <c r="J655" s="70" t="n">
        <v>30.6490812982087</v>
      </c>
    </row>
    <row r="656" customFormat="false" ht="9.95" hidden="false" customHeight="true" outlineLevel="0" collapsed="false">
      <c r="A656" s="65"/>
      <c r="B656" s="79" t="s">
        <v>108</v>
      </c>
      <c r="C656" s="83" t="n">
        <v>58</v>
      </c>
      <c r="D656" s="83" t="n">
        <v>10735</v>
      </c>
      <c r="E656" s="84" t="n">
        <v>1412.579</v>
      </c>
      <c r="F656" s="83" t="n">
        <v>27657.961</v>
      </c>
      <c r="G656" s="83" t="n">
        <v>197043.89</v>
      </c>
      <c r="H656" s="83" t="n">
        <v>61499.07</v>
      </c>
      <c r="I656" s="83" t="n">
        <v>34808.752</v>
      </c>
      <c r="J656" s="70" t="n">
        <v>31.2108485068986</v>
      </c>
    </row>
    <row r="657" customFormat="false" ht="9.95" hidden="false" customHeight="true" outlineLevel="0" collapsed="false">
      <c r="A657" s="65"/>
      <c r="B657" s="79" t="s">
        <v>109</v>
      </c>
      <c r="C657" s="83"/>
      <c r="D657" s="83"/>
      <c r="E657" s="84"/>
      <c r="F657" s="83"/>
      <c r="G657" s="83"/>
      <c r="H657" s="83"/>
      <c r="I657" s="83"/>
      <c r="J657" s="70"/>
    </row>
    <row r="658" customFormat="false" ht="9.95" hidden="false" customHeight="true" outlineLevel="0" collapsed="false">
      <c r="A658" s="65"/>
      <c r="B658" s="80" t="s">
        <v>110</v>
      </c>
      <c r="C658" s="83"/>
      <c r="D658" s="83"/>
      <c r="E658" s="84"/>
      <c r="F658" s="83"/>
      <c r="G658" s="83"/>
      <c r="H658" s="83"/>
      <c r="I658" s="83"/>
      <c r="J658" s="70"/>
    </row>
    <row r="659" customFormat="false" ht="9.95" hidden="false" customHeight="true" outlineLevel="0" collapsed="false">
      <c r="A659" s="65"/>
      <c r="B659" s="79" t="s">
        <v>111</v>
      </c>
      <c r="C659" s="83"/>
      <c r="D659" s="83"/>
      <c r="E659" s="84"/>
      <c r="F659" s="83"/>
      <c r="G659" s="83"/>
      <c r="H659" s="83"/>
      <c r="I659" s="83"/>
      <c r="J659" s="70"/>
    </row>
    <row r="660" customFormat="false" ht="9.95" hidden="false" customHeight="true" outlineLevel="0" collapsed="false">
      <c r="A660" s="65"/>
      <c r="B660" s="79" t="s">
        <v>112</v>
      </c>
      <c r="C660" s="83"/>
      <c r="D660" s="83"/>
      <c r="E660" s="84"/>
      <c r="F660" s="83"/>
      <c r="G660" s="83"/>
      <c r="H660" s="83"/>
      <c r="I660" s="83"/>
      <c r="J660" s="70"/>
    </row>
    <row r="661" customFormat="false" ht="9.95" hidden="false" customHeight="true" outlineLevel="0" collapsed="false">
      <c r="A661" s="65"/>
      <c r="B661" s="79" t="s">
        <v>113</v>
      </c>
      <c r="C661" s="83"/>
      <c r="D661" s="83"/>
      <c r="E661" s="84"/>
      <c r="F661" s="83"/>
      <c r="G661" s="83"/>
      <c r="H661" s="83"/>
      <c r="I661" s="83"/>
      <c r="J661" s="70"/>
    </row>
    <row r="662" customFormat="false" ht="9.95" hidden="false" customHeight="true" outlineLevel="0" collapsed="false">
      <c r="A662" s="65"/>
      <c r="B662" s="79" t="s">
        <v>114</v>
      </c>
      <c r="C662" s="83"/>
      <c r="D662" s="83"/>
      <c r="E662" s="84"/>
      <c r="F662" s="83"/>
      <c r="G662" s="83"/>
      <c r="H662" s="83"/>
      <c r="I662" s="83"/>
      <c r="J662" s="70"/>
    </row>
    <row r="663" customFormat="false" ht="9.95" hidden="false" customHeight="true" outlineLevel="0" collapsed="false">
      <c r="A663" s="65"/>
      <c r="B663" s="79" t="s">
        <v>115</v>
      </c>
      <c r="C663" s="83"/>
      <c r="D663" s="83"/>
      <c r="E663" s="84"/>
      <c r="F663" s="83"/>
      <c r="G663" s="83"/>
      <c r="H663" s="83"/>
      <c r="I663" s="83"/>
      <c r="J663" s="70"/>
    </row>
    <row r="664" customFormat="false" ht="9.95" hidden="false" customHeight="true" outlineLevel="0" collapsed="false">
      <c r="A664" s="65"/>
      <c r="B664" s="79" t="s">
        <v>116</v>
      </c>
      <c r="C664" s="83"/>
      <c r="D664" s="83"/>
      <c r="E664" s="84"/>
      <c r="F664" s="83"/>
      <c r="G664" s="83"/>
      <c r="H664" s="83"/>
      <c r="I664" s="83"/>
      <c r="J664" s="70"/>
    </row>
    <row r="665" customFormat="false" ht="9.95" hidden="false" customHeight="true" outlineLevel="0" collapsed="false">
      <c r="A665" s="65"/>
      <c r="B665" s="79" t="s">
        <v>117</v>
      </c>
      <c r="C665" s="83"/>
      <c r="D665" s="83"/>
      <c r="E665" s="84"/>
      <c r="F665" s="83"/>
      <c r="G665" s="83"/>
      <c r="H665" s="83"/>
      <c r="I665" s="83"/>
      <c r="J665" s="70"/>
    </row>
    <row r="666" customFormat="false" ht="9.95" hidden="false" customHeight="true" outlineLevel="0" collapsed="false">
      <c r="A666" s="65"/>
      <c r="B666" s="79"/>
      <c r="C666" s="77"/>
      <c r="D666" s="77"/>
      <c r="E666" s="78"/>
      <c r="F666" s="77"/>
      <c r="G666" s="77"/>
      <c r="H666" s="77"/>
      <c r="I666" s="77"/>
    </row>
    <row r="667" customFormat="false" ht="9.95" hidden="false" customHeight="true" outlineLevel="0" collapsed="false">
      <c r="A667" s="65"/>
      <c r="B667" s="79"/>
      <c r="C667" s="77"/>
      <c r="D667" s="77"/>
      <c r="E667" s="78"/>
      <c r="F667" s="77"/>
      <c r="G667" s="77"/>
      <c r="H667" s="77"/>
      <c r="I667" s="77"/>
    </row>
    <row r="668" customFormat="false" ht="9.95" hidden="false" customHeight="true" outlineLevel="0" collapsed="false">
      <c r="A668" s="72" t="s">
        <v>143</v>
      </c>
      <c r="B668" s="67" t="n">
        <v>2005</v>
      </c>
      <c r="C668" s="68" t="n">
        <v>30.8333333333333</v>
      </c>
      <c r="D668" s="68" t="n">
        <v>4517.5</v>
      </c>
      <c r="E668" s="69" t="n">
        <v>7664.879</v>
      </c>
      <c r="F668" s="68" t="n">
        <v>108780.577</v>
      </c>
      <c r="G668" s="68" t="n">
        <v>2622505.483</v>
      </c>
      <c r="H668" s="101" t="s">
        <v>21</v>
      </c>
      <c r="I668" s="101" t="s">
        <v>21</v>
      </c>
      <c r="J668" s="101" t="s">
        <v>21</v>
      </c>
    </row>
    <row r="669" customFormat="false" ht="9.95" hidden="false" customHeight="true" outlineLevel="0" collapsed="false">
      <c r="A669" s="102"/>
      <c r="B669" s="67" t="n">
        <v>2010</v>
      </c>
      <c r="C669" s="68" t="n">
        <v>30.3333333333333</v>
      </c>
      <c r="D669" s="68" t="n">
        <v>4149.16666666667</v>
      </c>
      <c r="E669" s="69" t="n">
        <v>7135.971</v>
      </c>
      <c r="F669" s="68" t="n">
        <v>106767.342</v>
      </c>
      <c r="G669" s="68" t="n">
        <v>662808.571</v>
      </c>
      <c r="H669" s="101" t="s">
        <v>21</v>
      </c>
      <c r="I669" s="101" t="s">
        <v>21</v>
      </c>
      <c r="J669" s="101" t="s">
        <v>21</v>
      </c>
    </row>
    <row r="670" customFormat="false" ht="9.95" hidden="false" customHeight="true" outlineLevel="0" collapsed="false">
      <c r="A670" s="102"/>
      <c r="B670" s="67" t="n">
        <v>2011</v>
      </c>
      <c r="C670" s="68" t="n">
        <v>29.9166666666667</v>
      </c>
      <c r="D670" s="68" t="n">
        <v>4579</v>
      </c>
      <c r="E670" s="69" t="n">
        <v>7877.935</v>
      </c>
      <c r="F670" s="68" t="n">
        <v>123012.061</v>
      </c>
      <c r="G670" s="68" t="n">
        <v>712156.82</v>
      </c>
      <c r="H670" s="101" t="s">
        <v>21</v>
      </c>
      <c r="I670" s="101" t="s">
        <v>21</v>
      </c>
      <c r="J670" s="101" t="s">
        <v>21</v>
      </c>
    </row>
    <row r="671" customFormat="false" ht="9.95" hidden="false" customHeight="true" outlineLevel="0" collapsed="false">
      <c r="A671" s="102"/>
      <c r="B671" s="67" t="n">
        <v>2012</v>
      </c>
      <c r="C671" s="68" t="n">
        <v>29.5833333333333</v>
      </c>
      <c r="D671" s="68" t="n">
        <v>4857.75</v>
      </c>
      <c r="E671" s="69" t="n">
        <v>8178.577</v>
      </c>
      <c r="F671" s="68" t="n">
        <v>139575.638</v>
      </c>
      <c r="G671" s="68" t="n">
        <v>767628.613</v>
      </c>
      <c r="H671" s="101" t="s">
        <v>21</v>
      </c>
      <c r="I671" s="101" t="s">
        <v>21</v>
      </c>
      <c r="J671" s="101" t="s">
        <v>21</v>
      </c>
    </row>
    <row r="672" customFormat="false" ht="9.95" hidden="false" customHeight="true" outlineLevel="0" collapsed="false">
      <c r="A672" s="65"/>
      <c r="B672" s="67"/>
      <c r="C672" s="77"/>
      <c r="D672" s="77"/>
      <c r="E672" s="77"/>
      <c r="F672" s="77"/>
      <c r="G672" s="77"/>
      <c r="H672" s="101"/>
      <c r="I672" s="101"/>
      <c r="J672" s="101"/>
    </row>
    <row r="673" customFormat="false" ht="9.95" hidden="false" customHeight="true" outlineLevel="0" collapsed="false">
      <c r="A673" s="65"/>
      <c r="B673" s="74" t="n">
        <v>2012</v>
      </c>
      <c r="C673" s="77"/>
      <c r="D673" s="77"/>
      <c r="E673" s="77"/>
      <c r="F673" s="77"/>
      <c r="G673" s="77"/>
      <c r="H673" s="101"/>
      <c r="I673" s="101"/>
      <c r="J673" s="101"/>
    </row>
    <row r="674" customFormat="false" ht="9.95" hidden="false" customHeight="true" outlineLevel="0" collapsed="false">
      <c r="A674" s="75"/>
      <c r="B674" s="76" t="s">
        <v>105</v>
      </c>
      <c r="C674" s="68" t="n">
        <v>30</v>
      </c>
      <c r="D674" s="68" t="n">
        <v>4805.33333333333</v>
      </c>
      <c r="E674" s="69" t="n">
        <v>2153.259</v>
      </c>
      <c r="F674" s="68" t="n">
        <v>32231.659</v>
      </c>
      <c r="G674" s="68" t="n">
        <v>191405.487</v>
      </c>
      <c r="H674" s="101" t="s">
        <v>21</v>
      </c>
      <c r="I674" s="101" t="s">
        <v>21</v>
      </c>
      <c r="J674" s="101" t="s">
        <v>21</v>
      </c>
    </row>
    <row r="675" customFormat="false" ht="9.95" hidden="false" customHeight="true" outlineLevel="0" collapsed="false">
      <c r="A675" s="72"/>
      <c r="B675" s="74"/>
      <c r="C675" s="77"/>
      <c r="D675" s="77"/>
      <c r="E675" s="78"/>
      <c r="F675" s="77"/>
      <c r="G675" s="77"/>
      <c r="H675" s="101"/>
      <c r="I675" s="101"/>
      <c r="J675" s="101"/>
    </row>
    <row r="676" customFormat="false" ht="9.95" hidden="false" customHeight="true" outlineLevel="0" collapsed="false">
      <c r="A676" s="65"/>
      <c r="B676" s="79" t="s">
        <v>106</v>
      </c>
      <c r="C676" s="68" t="n">
        <v>30</v>
      </c>
      <c r="D676" s="68" t="n">
        <v>4757</v>
      </c>
      <c r="E676" s="69" t="n">
        <v>720.152</v>
      </c>
      <c r="F676" s="68" t="n">
        <v>10601.709</v>
      </c>
      <c r="G676" s="68" t="n">
        <v>61100.266</v>
      </c>
      <c r="H676" s="101" t="s">
        <v>21</v>
      </c>
      <c r="I676" s="101" t="s">
        <v>21</v>
      </c>
      <c r="J676" s="101" t="s">
        <v>21</v>
      </c>
    </row>
    <row r="677" customFormat="false" ht="9.95" hidden="false" customHeight="true" outlineLevel="0" collapsed="false">
      <c r="A677" s="102"/>
      <c r="B677" s="79" t="s">
        <v>107</v>
      </c>
      <c r="C677" s="68" t="n">
        <v>30</v>
      </c>
      <c r="D677" s="68" t="n">
        <v>4809</v>
      </c>
      <c r="E677" s="69" t="n">
        <v>698.079</v>
      </c>
      <c r="F677" s="68" t="n">
        <v>10800.573</v>
      </c>
      <c r="G677" s="68" t="n">
        <v>61233.646</v>
      </c>
      <c r="H677" s="101" t="s">
        <v>21</v>
      </c>
      <c r="I677" s="101" t="s">
        <v>21</v>
      </c>
      <c r="J677" s="101" t="s">
        <v>21</v>
      </c>
    </row>
    <row r="678" customFormat="false" ht="9.95" hidden="false" customHeight="true" outlineLevel="0" collapsed="false">
      <c r="A678" s="102"/>
      <c r="B678" s="79" t="s">
        <v>108</v>
      </c>
      <c r="C678" s="68" t="n">
        <v>30</v>
      </c>
      <c r="D678" s="68" t="n">
        <v>4850</v>
      </c>
      <c r="E678" s="69" t="n">
        <v>735.028</v>
      </c>
      <c r="F678" s="68" t="n">
        <v>10829.377</v>
      </c>
      <c r="G678" s="68" t="n">
        <v>69071.575</v>
      </c>
      <c r="H678" s="101" t="s">
        <v>21</v>
      </c>
      <c r="I678" s="101" t="s">
        <v>21</v>
      </c>
      <c r="J678" s="101" t="s">
        <v>21</v>
      </c>
    </row>
    <row r="679" customFormat="false" ht="9.95" hidden="false" customHeight="true" outlineLevel="0" collapsed="false">
      <c r="A679" s="65"/>
      <c r="B679" s="79" t="s">
        <v>109</v>
      </c>
      <c r="C679" s="68" t="n">
        <v>30</v>
      </c>
      <c r="D679" s="68" t="n">
        <v>4898</v>
      </c>
      <c r="E679" s="69" t="n">
        <v>653.028</v>
      </c>
      <c r="F679" s="68" t="n">
        <v>11313.94</v>
      </c>
      <c r="G679" s="68" t="n">
        <v>64644.689</v>
      </c>
      <c r="H679" s="101" t="s">
        <v>21</v>
      </c>
      <c r="I679" s="101" t="s">
        <v>21</v>
      </c>
      <c r="J679" s="101" t="s">
        <v>21</v>
      </c>
    </row>
    <row r="680" customFormat="false" ht="9.95" hidden="false" customHeight="true" outlineLevel="0" collapsed="false">
      <c r="A680" s="65"/>
      <c r="B680" s="80" t="s">
        <v>110</v>
      </c>
      <c r="C680" s="68" t="n">
        <v>30</v>
      </c>
      <c r="D680" s="68" t="n">
        <v>4920</v>
      </c>
      <c r="E680" s="69" t="n">
        <v>682.485</v>
      </c>
      <c r="F680" s="68" t="n">
        <v>11069.193</v>
      </c>
      <c r="G680" s="68" t="n">
        <v>69919.929</v>
      </c>
      <c r="H680" s="101" t="s">
        <v>21</v>
      </c>
      <c r="I680" s="101" t="s">
        <v>21</v>
      </c>
      <c r="J680" s="101" t="s">
        <v>21</v>
      </c>
    </row>
    <row r="681" customFormat="false" ht="9.95" hidden="false" customHeight="true" outlineLevel="0" collapsed="false">
      <c r="A681" s="102"/>
      <c r="B681" s="79" t="s">
        <v>111</v>
      </c>
      <c r="C681" s="68" t="n">
        <v>30</v>
      </c>
      <c r="D681" s="68" t="n">
        <v>4899</v>
      </c>
      <c r="E681" s="69" t="n">
        <v>683.517</v>
      </c>
      <c r="F681" s="68" t="n">
        <v>11664.174</v>
      </c>
      <c r="G681" s="68" t="n">
        <v>67442.626</v>
      </c>
      <c r="H681" s="101" t="s">
        <v>21</v>
      </c>
      <c r="I681" s="101" t="s">
        <v>21</v>
      </c>
      <c r="J681" s="101" t="s">
        <v>21</v>
      </c>
    </row>
    <row r="682" customFormat="false" ht="9.95" hidden="false" customHeight="true" outlineLevel="0" collapsed="false">
      <c r="A682" s="102"/>
      <c r="B682" s="79" t="s">
        <v>112</v>
      </c>
      <c r="C682" s="68" t="n">
        <v>30</v>
      </c>
      <c r="D682" s="68" t="n">
        <v>4852</v>
      </c>
      <c r="E682" s="69" t="n">
        <v>682.835</v>
      </c>
      <c r="F682" s="68" t="n">
        <v>11886.601</v>
      </c>
      <c r="G682" s="68" t="n">
        <v>66543.046</v>
      </c>
      <c r="H682" s="101" t="s">
        <v>21</v>
      </c>
      <c r="I682" s="101" t="s">
        <v>21</v>
      </c>
      <c r="J682" s="101" t="s">
        <v>21</v>
      </c>
    </row>
    <row r="683" customFormat="false" ht="9.95" hidden="false" customHeight="true" outlineLevel="0" collapsed="false">
      <c r="A683" s="65"/>
      <c r="B683" s="79" t="s">
        <v>113</v>
      </c>
      <c r="C683" s="68" t="n">
        <v>29</v>
      </c>
      <c r="D683" s="68" t="n">
        <v>4923</v>
      </c>
      <c r="E683" s="69" t="n">
        <v>684.038</v>
      </c>
      <c r="F683" s="68" t="n">
        <v>11758.774</v>
      </c>
      <c r="G683" s="68" t="n">
        <v>62257.229</v>
      </c>
      <c r="H683" s="101" t="s">
        <v>21</v>
      </c>
      <c r="I683" s="101" t="s">
        <v>21</v>
      </c>
      <c r="J683" s="101" t="s">
        <v>21</v>
      </c>
    </row>
    <row r="684" customFormat="false" ht="9.95" hidden="false" customHeight="true" outlineLevel="0" collapsed="false">
      <c r="A684" s="75"/>
      <c r="B684" s="79" t="s">
        <v>114</v>
      </c>
      <c r="C684" s="68" t="n">
        <v>29</v>
      </c>
      <c r="D684" s="68" t="n">
        <v>4825</v>
      </c>
      <c r="E684" s="69" t="n">
        <v>657.491</v>
      </c>
      <c r="F684" s="68" t="n">
        <v>10963.971</v>
      </c>
      <c r="G684" s="68" t="n">
        <v>61487.93</v>
      </c>
      <c r="H684" s="101" t="s">
        <v>21</v>
      </c>
      <c r="I684" s="101" t="s">
        <v>21</v>
      </c>
      <c r="J684" s="101" t="s">
        <v>21</v>
      </c>
    </row>
    <row r="685" customFormat="false" ht="9.95" hidden="false" customHeight="true" outlineLevel="0" collapsed="false">
      <c r="A685" s="65"/>
      <c r="B685" s="79" t="s">
        <v>115</v>
      </c>
      <c r="C685" s="68" t="n">
        <v>29</v>
      </c>
      <c r="D685" s="68" t="n">
        <v>4848</v>
      </c>
      <c r="E685" s="69" t="n">
        <v>684.932</v>
      </c>
      <c r="F685" s="68" t="n">
        <v>12345.834</v>
      </c>
      <c r="G685" s="68" t="n">
        <v>65239.273</v>
      </c>
      <c r="H685" s="101" t="s">
        <v>21</v>
      </c>
      <c r="I685" s="101" t="s">
        <v>21</v>
      </c>
      <c r="J685" s="101" t="s">
        <v>21</v>
      </c>
    </row>
    <row r="686" customFormat="false" ht="9.95" hidden="false" customHeight="true" outlineLevel="0" collapsed="false">
      <c r="A686" s="65"/>
      <c r="B686" s="79" t="s">
        <v>116</v>
      </c>
      <c r="C686" s="68" t="n">
        <v>29</v>
      </c>
      <c r="D686" s="68" t="n">
        <v>4875</v>
      </c>
      <c r="E686" s="69" t="n">
        <v>724.125</v>
      </c>
      <c r="F686" s="68" t="n">
        <v>13479.165</v>
      </c>
      <c r="G686" s="68" t="n">
        <v>66926.443</v>
      </c>
      <c r="H686" s="101" t="s">
        <v>21</v>
      </c>
      <c r="I686" s="101" t="s">
        <v>21</v>
      </c>
      <c r="J686" s="101" t="s">
        <v>21</v>
      </c>
    </row>
    <row r="687" customFormat="false" ht="9.95" hidden="false" customHeight="true" outlineLevel="0" collapsed="false">
      <c r="A687" s="65"/>
      <c r="B687" s="79" t="s">
        <v>117</v>
      </c>
      <c r="C687" s="68" t="n">
        <v>29</v>
      </c>
      <c r="D687" s="68" t="n">
        <v>4837</v>
      </c>
      <c r="E687" s="69" t="n">
        <v>572.867</v>
      </c>
      <c r="F687" s="68" t="n">
        <v>12862.327</v>
      </c>
      <c r="G687" s="68" t="n">
        <v>51761.961</v>
      </c>
      <c r="H687" s="101" t="s">
        <v>21</v>
      </c>
      <c r="I687" s="101" t="s">
        <v>21</v>
      </c>
      <c r="J687" s="101" t="s">
        <v>21</v>
      </c>
    </row>
    <row r="688" customFormat="false" ht="9.95" hidden="false" customHeight="true" outlineLevel="0" collapsed="false">
      <c r="A688" s="65"/>
      <c r="B688" s="67"/>
      <c r="C688" s="68"/>
      <c r="D688" s="68"/>
      <c r="E688" s="69"/>
      <c r="F688" s="68"/>
      <c r="G688" s="68"/>
      <c r="H688" s="101"/>
      <c r="I688" s="101"/>
      <c r="J688" s="101"/>
    </row>
    <row r="689" s="107" customFormat="true" ht="9.95" hidden="false" customHeight="true" outlineLevel="0" collapsed="false">
      <c r="A689" s="65"/>
      <c r="B689" s="74" t="n">
        <v>2013</v>
      </c>
      <c r="C689" s="81"/>
      <c r="D689" s="81"/>
      <c r="E689" s="82"/>
      <c r="F689" s="81"/>
      <c r="G689" s="81"/>
      <c r="H689" s="101"/>
      <c r="I689" s="101"/>
      <c r="J689" s="101"/>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customFormat="false" ht="9.95" hidden="false" customHeight="true" outlineLevel="0" collapsed="false">
      <c r="A690" s="75"/>
      <c r="B690" s="76" t="s">
        <v>105</v>
      </c>
      <c r="C690" s="83" t="n">
        <v>29.6666666666667</v>
      </c>
      <c r="D690" s="83" t="n">
        <v>4889.66666666667</v>
      </c>
      <c r="E690" s="84" t="n">
        <v>2117.335</v>
      </c>
      <c r="F690" s="83" t="n">
        <v>35054.858</v>
      </c>
      <c r="G690" s="83" t="n">
        <v>205942.427</v>
      </c>
      <c r="H690" s="101" t="s">
        <v>21</v>
      </c>
      <c r="I690" s="101" t="s">
        <v>21</v>
      </c>
      <c r="J690" s="101" t="s">
        <v>21</v>
      </c>
    </row>
    <row r="691" customFormat="false" ht="9.95" hidden="false" customHeight="true" outlineLevel="0" collapsed="false">
      <c r="A691" s="72"/>
      <c r="B691" s="74"/>
      <c r="C691" s="81"/>
      <c r="D691" s="81"/>
      <c r="E691" s="82"/>
      <c r="F691" s="81"/>
      <c r="G691" s="81"/>
      <c r="H691" s="101"/>
      <c r="I691" s="101"/>
      <c r="J691" s="101"/>
    </row>
    <row r="692" customFormat="false" ht="9.95" hidden="false" customHeight="true" outlineLevel="0" collapsed="false">
      <c r="A692" s="65"/>
      <c r="B692" s="79" t="s">
        <v>106</v>
      </c>
      <c r="C692" s="83" t="n">
        <v>29</v>
      </c>
      <c r="D692" s="83" t="n">
        <v>4830</v>
      </c>
      <c r="E692" s="84" t="n">
        <v>726.508</v>
      </c>
      <c r="F692" s="83" t="n">
        <v>11632.395</v>
      </c>
      <c r="G692" s="83" t="n">
        <v>66385.724</v>
      </c>
      <c r="H692" s="101" t="s">
        <v>21</v>
      </c>
      <c r="I692" s="101" t="s">
        <v>21</v>
      </c>
      <c r="J692" s="101" t="s">
        <v>21</v>
      </c>
    </row>
    <row r="693" customFormat="false" ht="9.95" hidden="false" customHeight="true" outlineLevel="0" collapsed="false">
      <c r="A693" s="65"/>
      <c r="B693" s="79" t="s">
        <v>107</v>
      </c>
      <c r="C693" s="83" t="n">
        <v>29</v>
      </c>
      <c r="D693" s="83" t="n">
        <v>4852</v>
      </c>
      <c r="E693" s="84" t="n">
        <v>685.539</v>
      </c>
      <c r="F693" s="83" t="n">
        <v>11402.955</v>
      </c>
      <c r="G693" s="83" t="n">
        <v>66638.112</v>
      </c>
      <c r="H693" s="101" t="s">
        <v>21</v>
      </c>
      <c r="I693" s="101" t="s">
        <v>21</v>
      </c>
      <c r="J693" s="101" t="s">
        <v>21</v>
      </c>
    </row>
    <row r="694" customFormat="false" ht="9.95" hidden="false" customHeight="true" outlineLevel="0" collapsed="false">
      <c r="A694" s="65"/>
      <c r="B694" s="79" t="s">
        <v>108</v>
      </c>
      <c r="C694" s="83" t="n">
        <v>31</v>
      </c>
      <c r="D694" s="83" t="n">
        <v>4987</v>
      </c>
      <c r="E694" s="84" t="n">
        <v>705.288</v>
      </c>
      <c r="F694" s="83" t="n">
        <v>12019.508</v>
      </c>
      <c r="G694" s="83" t="n">
        <v>72918.591</v>
      </c>
      <c r="H694" s="101" t="s">
        <v>21</v>
      </c>
      <c r="I694" s="101" t="s">
        <v>21</v>
      </c>
      <c r="J694" s="101" t="s">
        <v>21</v>
      </c>
    </row>
    <row r="695" customFormat="false" ht="9.95" hidden="false" customHeight="true" outlineLevel="0" collapsed="false">
      <c r="A695" s="65"/>
      <c r="B695" s="79" t="s">
        <v>109</v>
      </c>
      <c r="C695" s="83"/>
      <c r="D695" s="83"/>
      <c r="E695" s="84"/>
      <c r="F695" s="83"/>
      <c r="G695" s="83"/>
      <c r="H695" s="83"/>
      <c r="I695" s="83"/>
      <c r="J695" s="70"/>
    </row>
    <row r="696" customFormat="false" ht="9.95" hidden="false" customHeight="true" outlineLevel="0" collapsed="false">
      <c r="A696" s="65"/>
      <c r="B696" s="80" t="s">
        <v>110</v>
      </c>
      <c r="C696" s="83"/>
      <c r="D696" s="83"/>
      <c r="E696" s="84"/>
      <c r="F696" s="83"/>
      <c r="G696" s="83"/>
      <c r="H696" s="83"/>
      <c r="I696" s="83"/>
      <c r="J696" s="70"/>
    </row>
    <row r="697" customFormat="false" ht="9.95" hidden="false" customHeight="true" outlineLevel="0" collapsed="false">
      <c r="A697" s="65"/>
      <c r="B697" s="79" t="s">
        <v>111</v>
      </c>
      <c r="C697" s="83"/>
      <c r="D697" s="83"/>
      <c r="E697" s="84"/>
      <c r="F697" s="83"/>
      <c r="G697" s="83"/>
      <c r="H697" s="83"/>
      <c r="I697" s="83"/>
      <c r="J697" s="70"/>
    </row>
    <row r="698" customFormat="false" ht="9.95" hidden="false" customHeight="true" outlineLevel="0" collapsed="false">
      <c r="A698" s="65"/>
      <c r="B698" s="79" t="s">
        <v>112</v>
      </c>
      <c r="C698" s="83"/>
      <c r="D698" s="83"/>
      <c r="E698" s="84"/>
      <c r="F698" s="83"/>
      <c r="G698" s="83"/>
      <c r="H698" s="83"/>
      <c r="I698" s="83"/>
      <c r="J698" s="70"/>
    </row>
    <row r="699" customFormat="false" ht="9.95" hidden="false" customHeight="true" outlineLevel="0" collapsed="false">
      <c r="A699" s="65"/>
      <c r="B699" s="79" t="s">
        <v>113</v>
      </c>
      <c r="C699" s="83"/>
      <c r="D699" s="83"/>
      <c r="E699" s="84"/>
      <c r="F699" s="83"/>
      <c r="G699" s="83"/>
      <c r="H699" s="83"/>
      <c r="I699" s="83"/>
      <c r="J699" s="70"/>
    </row>
    <row r="700" customFormat="false" ht="9.95" hidden="false" customHeight="true" outlineLevel="0" collapsed="false">
      <c r="A700" s="65"/>
      <c r="B700" s="79" t="s">
        <v>114</v>
      </c>
      <c r="C700" s="83"/>
      <c r="D700" s="83"/>
      <c r="E700" s="84"/>
      <c r="F700" s="83"/>
      <c r="G700" s="83"/>
      <c r="H700" s="83"/>
      <c r="I700" s="83"/>
      <c r="J700" s="70"/>
    </row>
    <row r="701" s="91" customFormat="true" ht="9.95" hidden="false" customHeight="true" outlineLevel="0" collapsed="false">
      <c r="A701" s="65"/>
      <c r="B701" s="79" t="s">
        <v>115</v>
      </c>
      <c r="C701" s="83"/>
      <c r="D701" s="83"/>
      <c r="E701" s="84"/>
      <c r="F701" s="83"/>
      <c r="G701" s="83"/>
      <c r="H701" s="83"/>
      <c r="I701" s="83"/>
      <c r="J701" s="7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91" customFormat="true" ht="9.95" hidden="false" customHeight="true" outlineLevel="0" collapsed="false">
      <c r="A702" s="65"/>
      <c r="B702" s="79" t="s">
        <v>116</v>
      </c>
      <c r="C702" s="83"/>
      <c r="D702" s="83"/>
      <c r="E702" s="84"/>
      <c r="F702" s="83"/>
      <c r="G702" s="83"/>
      <c r="H702" s="83"/>
      <c r="I702" s="83"/>
      <c r="J702" s="7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91" customFormat="true" ht="9.95" hidden="false" customHeight="true" outlineLevel="0" collapsed="false">
      <c r="A703" s="65"/>
      <c r="B703" s="79" t="s">
        <v>117</v>
      </c>
      <c r="C703" s="83"/>
      <c r="D703" s="83"/>
      <c r="E703" s="84"/>
      <c r="F703" s="83"/>
      <c r="G703" s="83"/>
      <c r="H703" s="83"/>
      <c r="I703" s="83"/>
      <c r="J703" s="7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customFormat="false" ht="9.95" hidden="false" customHeight="true" outlineLevel="0" collapsed="false">
      <c r="A704" s="103"/>
      <c r="B704" s="86"/>
      <c r="C704" s="77"/>
      <c r="D704" s="77"/>
      <c r="E704" s="77"/>
      <c r="F704" s="77"/>
      <c r="G704" s="77"/>
      <c r="H704" s="77"/>
      <c r="I704" s="77"/>
    </row>
    <row r="705" customFormat="false" ht="12" hidden="false" customHeight="true" outlineLevel="0" collapsed="false">
      <c r="A705" s="88" t="s">
        <v>118</v>
      </c>
      <c r="B705" s="86"/>
      <c r="C705" s="77"/>
      <c r="D705" s="77"/>
      <c r="E705" s="78"/>
      <c r="F705" s="77"/>
      <c r="G705" s="77"/>
      <c r="H705" s="77"/>
      <c r="I705" s="77"/>
    </row>
    <row r="706" customFormat="false" ht="9.95" hidden="false" customHeight="true" outlineLevel="0" collapsed="false">
      <c r="A706" s="90" t="s">
        <v>144</v>
      </c>
      <c r="B706" s="90"/>
      <c r="C706" s="90"/>
      <c r="D706" s="90"/>
      <c r="E706" s="90"/>
      <c r="F706" s="90"/>
      <c r="G706" s="90"/>
      <c r="H706" s="90"/>
      <c r="I706" s="90"/>
      <c r="J706" s="90"/>
    </row>
    <row r="707" customFormat="false" ht="9.95" hidden="false" customHeight="true" outlineLevel="0" collapsed="false">
      <c r="A707" s="91"/>
      <c r="B707" s="91"/>
      <c r="C707" s="91"/>
      <c r="D707" s="91"/>
      <c r="E707" s="92"/>
      <c r="F707" s="91"/>
      <c r="G707" s="91"/>
      <c r="H707" s="91"/>
    </row>
    <row r="708" s="43" customFormat="true" ht="9.95" hidden="false" customHeight="true" outlineLevel="0" collapsed="false">
      <c r="A708" s="47" t="s">
        <v>126</v>
      </c>
      <c r="B708" s="47"/>
      <c r="C708" s="47"/>
      <c r="D708" s="47"/>
      <c r="E708" s="47"/>
      <c r="F708" s="47"/>
      <c r="G708" s="47"/>
      <c r="H708" s="47"/>
      <c r="I708" s="47"/>
      <c r="J708" s="47"/>
    </row>
    <row r="709" s="43" customFormat="true" ht="9.95" hidden="false" customHeight="true" outlineLevel="0" collapsed="false">
      <c r="A709" s="47" t="s">
        <v>121</v>
      </c>
      <c r="B709" s="47"/>
      <c r="C709" s="47"/>
      <c r="D709" s="47"/>
      <c r="E709" s="47"/>
      <c r="F709" s="47"/>
      <c r="G709" s="47"/>
      <c r="H709" s="47"/>
      <c r="I709" s="47"/>
      <c r="J709" s="47"/>
    </row>
    <row r="710" customFormat="false" ht="9.95" hidden="false" customHeight="true" outlineLevel="0" collapsed="false">
      <c r="A710" s="51"/>
      <c r="B710" s="51"/>
      <c r="C710" s="51"/>
      <c r="D710" s="51"/>
      <c r="E710" s="52"/>
      <c r="F710" s="51"/>
      <c r="G710" s="51"/>
      <c r="H710" s="51"/>
      <c r="I710" s="51"/>
    </row>
    <row r="711" customFormat="false" ht="9.95" hidden="false" customHeight="true" outlineLevel="0" collapsed="false">
      <c r="A711" s="53" t="s">
        <v>122</v>
      </c>
      <c r="B711" s="54" t="s">
        <v>90</v>
      </c>
      <c r="C711" s="54" t="s">
        <v>91</v>
      </c>
      <c r="D711" s="55" t="s">
        <v>92</v>
      </c>
      <c r="E711" s="55" t="s">
        <v>93</v>
      </c>
      <c r="F711" s="56" t="s">
        <v>72</v>
      </c>
      <c r="G711" s="57" t="s">
        <v>74</v>
      </c>
      <c r="H711" s="57"/>
      <c r="I711" s="57"/>
      <c r="J711" s="58" t="s">
        <v>94</v>
      </c>
    </row>
    <row r="712" customFormat="false" ht="9.95" hidden="false" customHeight="true" outlineLevel="0" collapsed="false">
      <c r="A712" s="53"/>
      <c r="B712" s="54"/>
      <c r="C712" s="54"/>
      <c r="D712" s="55"/>
      <c r="E712" s="55"/>
      <c r="F712" s="56"/>
      <c r="G712" s="57"/>
      <c r="H712" s="57"/>
      <c r="I712" s="57"/>
      <c r="J712" s="58"/>
    </row>
    <row r="713" customFormat="false" ht="9.95" hidden="false" customHeight="true" outlineLevel="0" collapsed="false">
      <c r="A713" s="53"/>
      <c r="B713" s="54"/>
      <c r="C713" s="54"/>
      <c r="D713" s="55"/>
      <c r="E713" s="55"/>
      <c r="F713" s="56"/>
      <c r="G713" s="59" t="s">
        <v>95</v>
      </c>
      <c r="H713" s="60" t="s">
        <v>96</v>
      </c>
      <c r="I713" s="60"/>
      <c r="J713" s="58"/>
    </row>
    <row r="714" customFormat="false" ht="9.95" hidden="false" customHeight="true" outlineLevel="0" collapsed="false">
      <c r="A714" s="53"/>
      <c r="B714" s="54"/>
      <c r="C714" s="54"/>
      <c r="D714" s="55"/>
      <c r="E714" s="55"/>
      <c r="F714" s="56"/>
      <c r="G714" s="59"/>
      <c r="H714" s="60"/>
      <c r="I714" s="60"/>
      <c r="J714" s="58"/>
    </row>
    <row r="715" customFormat="false" ht="9.95" hidden="false" customHeight="true" outlineLevel="0" collapsed="false">
      <c r="A715" s="53"/>
      <c r="B715" s="54"/>
      <c r="C715" s="54"/>
      <c r="D715" s="55"/>
      <c r="E715" s="55"/>
      <c r="F715" s="56"/>
      <c r="G715" s="59"/>
      <c r="H715" s="54" t="s">
        <v>97</v>
      </c>
      <c r="I715" s="56" t="s">
        <v>98</v>
      </c>
      <c r="J715" s="58"/>
    </row>
    <row r="716" customFormat="false" ht="9.95" hidden="false" customHeight="true" outlineLevel="0" collapsed="false">
      <c r="A716" s="53"/>
      <c r="B716" s="54"/>
      <c r="C716" s="54"/>
      <c r="D716" s="55"/>
      <c r="E716" s="55"/>
      <c r="F716" s="56"/>
      <c r="G716" s="59"/>
      <c r="H716" s="54"/>
      <c r="I716" s="56"/>
      <c r="J716" s="58"/>
    </row>
    <row r="717" customFormat="false" ht="9.95" hidden="false" customHeight="true" outlineLevel="0" collapsed="false">
      <c r="A717" s="53"/>
      <c r="B717" s="54"/>
      <c r="C717" s="59" t="s">
        <v>99</v>
      </c>
      <c r="D717" s="61" t="s">
        <v>100</v>
      </c>
      <c r="E717" s="62" t="s">
        <v>101</v>
      </c>
      <c r="F717" s="63" t="s">
        <v>102</v>
      </c>
      <c r="G717" s="63"/>
      <c r="H717" s="63"/>
      <c r="I717" s="63"/>
      <c r="J717" s="64" t="s">
        <v>103</v>
      </c>
    </row>
    <row r="718" customFormat="false" ht="9.95" hidden="false" customHeight="true" outlineLevel="0" collapsed="false">
      <c r="A718" s="65"/>
      <c r="B718" s="65"/>
      <c r="C718" s="94"/>
      <c r="D718" s="94"/>
      <c r="E718" s="95"/>
      <c r="F718" s="96"/>
      <c r="G718" s="96"/>
      <c r="H718" s="94"/>
      <c r="I718" s="97"/>
    </row>
    <row r="719" customFormat="false" ht="9.95" hidden="false" customHeight="true" outlineLevel="0" collapsed="false">
      <c r="A719" s="72" t="s">
        <v>145</v>
      </c>
      <c r="B719" s="67" t="n">
        <v>2005</v>
      </c>
      <c r="C719" s="68" t="n">
        <v>34.3333333333333</v>
      </c>
      <c r="D719" s="68" t="n">
        <v>4184.66666666667</v>
      </c>
      <c r="E719" s="69" t="n">
        <v>6756.228</v>
      </c>
      <c r="F719" s="68" t="n">
        <v>94603.399</v>
      </c>
      <c r="G719" s="68" t="n">
        <v>705563.847</v>
      </c>
      <c r="H719" s="68" t="n">
        <v>96866.22</v>
      </c>
      <c r="I719" s="68" t="n">
        <v>43994.147</v>
      </c>
      <c r="J719" s="70" t="n">
        <f aca="false">H719*100/G719</f>
        <v>13.7289092137965</v>
      </c>
    </row>
    <row r="720" customFormat="false" ht="9.95" hidden="false" customHeight="true" outlineLevel="0" collapsed="false">
      <c r="A720" s="65"/>
      <c r="B720" s="67" t="n">
        <v>2010</v>
      </c>
      <c r="C720" s="68" t="n">
        <v>34.8333333333333</v>
      </c>
      <c r="D720" s="68" t="n">
        <v>4221</v>
      </c>
      <c r="E720" s="69" t="n">
        <v>6594.53</v>
      </c>
      <c r="F720" s="68" t="n">
        <v>100866.717</v>
      </c>
      <c r="G720" s="68" t="n">
        <v>832260.884</v>
      </c>
      <c r="H720" s="68" t="n">
        <v>165557.553</v>
      </c>
      <c r="I720" s="68" t="n">
        <v>96908.6</v>
      </c>
      <c r="J720" s="70" t="n">
        <v>19.8925068067959</v>
      </c>
    </row>
    <row r="721" customFormat="false" ht="9.95" hidden="false" customHeight="true" outlineLevel="0" collapsed="false">
      <c r="A721" s="65"/>
      <c r="B721" s="67" t="n">
        <v>2011</v>
      </c>
      <c r="C721" s="68" t="n">
        <v>34.1666666666667</v>
      </c>
      <c r="D721" s="68" t="n">
        <v>4395.83333333333</v>
      </c>
      <c r="E721" s="69" t="n">
        <v>6881.827</v>
      </c>
      <c r="F721" s="68" t="n">
        <v>109358.401</v>
      </c>
      <c r="G721" s="68" t="n">
        <v>898867.785</v>
      </c>
      <c r="H721" s="68" t="n">
        <v>190749.993</v>
      </c>
      <c r="I721" s="68" t="n">
        <v>114802.623</v>
      </c>
      <c r="J721" s="70" t="n">
        <v>21.2211402147425</v>
      </c>
    </row>
    <row r="722" customFormat="false" ht="9.95" hidden="false" customHeight="true" outlineLevel="0" collapsed="false">
      <c r="A722" s="65"/>
      <c r="B722" s="67" t="n">
        <v>2012</v>
      </c>
      <c r="C722" s="68" t="n">
        <v>31.25</v>
      </c>
      <c r="D722" s="68" t="n">
        <v>4420.33333333333</v>
      </c>
      <c r="E722" s="69" t="n">
        <v>6904.058</v>
      </c>
      <c r="F722" s="68" t="n">
        <v>113932.325</v>
      </c>
      <c r="G722" s="68" t="n">
        <v>905196.683</v>
      </c>
      <c r="H722" s="68" t="n">
        <v>225052.995</v>
      </c>
      <c r="I722" s="68" t="n">
        <v>143343.165</v>
      </c>
      <c r="J722" s="70" t="n">
        <v>24.862330941617</v>
      </c>
    </row>
    <row r="723" customFormat="false" ht="9.95" hidden="false" customHeight="true" outlineLevel="0" collapsed="false">
      <c r="A723" s="65"/>
      <c r="B723" s="67"/>
      <c r="C723" s="77"/>
      <c r="D723" s="77"/>
      <c r="E723" s="77"/>
      <c r="F723" s="77"/>
      <c r="G723" s="77"/>
      <c r="H723" s="77"/>
      <c r="I723" s="77"/>
      <c r="J723" s="70"/>
    </row>
    <row r="724" customFormat="false" ht="9.95" hidden="false" customHeight="true" outlineLevel="0" collapsed="false">
      <c r="A724" s="65"/>
      <c r="B724" s="74" t="n">
        <v>2012</v>
      </c>
      <c r="C724" s="77"/>
      <c r="D724" s="77"/>
      <c r="E724" s="77"/>
      <c r="F724" s="77"/>
      <c r="G724" s="77"/>
      <c r="H724" s="77"/>
      <c r="I724" s="77"/>
      <c r="J724" s="70"/>
    </row>
    <row r="725" customFormat="false" ht="9.95" hidden="false" customHeight="true" outlineLevel="0" collapsed="false">
      <c r="A725" s="75"/>
      <c r="B725" s="76" t="s">
        <v>105</v>
      </c>
      <c r="C725" s="68" t="n">
        <v>31.6666666666667</v>
      </c>
      <c r="D725" s="68" t="n">
        <v>4408.33333333333</v>
      </c>
      <c r="E725" s="69" t="n">
        <v>1815.179</v>
      </c>
      <c r="F725" s="68" t="n">
        <v>26916.875</v>
      </c>
      <c r="G725" s="68" t="n">
        <v>218296.004</v>
      </c>
      <c r="H725" s="68" t="n">
        <v>56629.729</v>
      </c>
      <c r="I725" s="68" t="n">
        <v>38247.709</v>
      </c>
      <c r="J725" s="70" t="n">
        <v>25.9417158181237</v>
      </c>
    </row>
    <row r="726" customFormat="false" ht="9.95" hidden="false" customHeight="true" outlineLevel="0" collapsed="false">
      <c r="A726" s="72"/>
      <c r="B726" s="74"/>
      <c r="C726" s="77"/>
      <c r="D726" s="77"/>
      <c r="E726" s="78"/>
      <c r="F726" s="77"/>
      <c r="G726" s="77"/>
      <c r="H726" s="77"/>
      <c r="I726" s="77"/>
      <c r="J726" s="70"/>
    </row>
    <row r="727" customFormat="false" ht="9.95" hidden="false" customHeight="true" outlineLevel="0" collapsed="false">
      <c r="A727" s="65"/>
      <c r="B727" s="79" t="s">
        <v>106</v>
      </c>
      <c r="C727" s="68" t="n">
        <v>31</v>
      </c>
      <c r="D727" s="68" t="n">
        <v>4347</v>
      </c>
      <c r="E727" s="69" t="n">
        <v>600.466</v>
      </c>
      <c r="F727" s="68" t="n">
        <v>8819.078</v>
      </c>
      <c r="G727" s="68" t="n">
        <v>69517.354</v>
      </c>
      <c r="H727" s="68" t="n">
        <v>17516.034</v>
      </c>
      <c r="I727" s="68" t="n">
        <v>12333.924</v>
      </c>
      <c r="J727" s="70" t="n">
        <v>25.1966350733085</v>
      </c>
    </row>
    <row r="728" customFormat="false" ht="9.95" hidden="false" customHeight="true" outlineLevel="0" collapsed="false">
      <c r="A728" s="65"/>
      <c r="B728" s="79" t="s">
        <v>107</v>
      </c>
      <c r="C728" s="68" t="n">
        <v>32</v>
      </c>
      <c r="D728" s="68" t="n">
        <v>4418</v>
      </c>
      <c r="E728" s="69" t="n">
        <v>595.148</v>
      </c>
      <c r="F728" s="68" t="n">
        <v>9014.108</v>
      </c>
      <c r="G728" s="68" t="n">
        <v>66873.917</v>
      </c>
      <c r="H728" s="68" t="n">
        <v>19223.742</v>
      </c>
      <c r="I728" s="68" t="n">
        <v>13005.428</v>
      </c>
      <c r="J728" s="70" t="n">
        <v>28.7462479579295</v>
      </c>
    </row>
    <row r="729" customFormat="false" ht="9.95" hidden="false" customHeight="true" outlineLevel="0" collapsed="false">
      <c r="A729" s="99"/>
      <c r="B729" s="79" t="s">
        <v>108</v>
      </c>
      <c r="C729" s="68" t="n">
        <v>32</v>
      </c>
      <c r="D729" s="68" t="n">
        <v>4460</v>
      </c>
      <c r="E729" s="69" t="n">
        <v>619.565</v>
      </c>
      <c r="F729" s="68" t="n">
        <v>9083.689</v>
      </c>
      <c r="G729" s="68" t="n">
        <v>81904.733</v>
      </c>
      <c r="H729" s="68" t="n">
        <v>19889.953</v>
      </c>
      <c r="I729" s="68" t="n">
        <v>12908.357</v>
      </c>
      <c r="J729" s="70" t="n">
        <v>24.284253511943</v>
      </c>
    </row>
    <row r="730" customFormat="false" ht="9.95" hidden="false" customHeight="true" outlineLevel="0" collapsed="false">
      <c r="A730" s="65"/>
      <c r="B730" s="79" t="s">
        <v>109</v>
      </c>
      <c r="C730" s="68" t="n">
        <v>31</v>
      </c>
      <c r="D730" s="68" t="n">
        <v>4360</v>
      </c>
      <c r="E730" s="69" t="n">
        <v>530.955</v>
      </c>
      <c r="F730" s="68" t="n">
        <v>8818.012</v>
      </c>
      <c r="G730" s="68" t="n">
        <v>70717.42</v>
      </c>
      <c r="H730" s="68" t="n">
        <v>18900.603</v>
      </c>
      <c r="I730" s="68" t="n">
        <v>11815.475</v>
      </c>
      <c r="J730" s="70" t="n">
        <v>26.7269408301378</v>
      </c>
    </row>
    <row r="731" customFormat="false" ht="9.95" hidden="false" customHeight="true" outlineLevel="0" collapsed="false">
      <c r="A731" s="65"/>
      <c r="B731" s="80" t="s">
        <v>110</v>
      </c>
      <c r="C731" s="68" t="n">
        <v>30</v>
      </c>
      <c r="D731" s="68" t="n">
        <v>4276</v>
      </c>
      <c r="E731" s="69" t="n">
        <v>546.553</v>
      </c>
      <c r="F731" s="68" t="n">
        <v>9188.226</v>
      </c>
      <c r="G731" s="68" t="n">
        <v>72653.018</v>
      </c>
      <c r="H731" s="68" t="n">
        <v>18936.888</v>
      </c>
      <c r="I731" s="68" t="n">
        <v>11167.917</v>
      </c>
      <c r="J731" s="70" t="n">
        <v>26.0648332599205</v>
      </c>
    </row>
    <row r="732" customFormat="false" ht="9.95" hidden="false" customHeight="true" outlineLevel="0" collapsed="false">
      <c r="A732" s="65"/>
      <c r="B732" s="79" t="s">
        <v>111</v>
      </c>
      <c r="C732" s="68" t="n">
        <v>31</v>
      </c>
      <c r="D732" s="68" t="n">
        <v>4407</v>
      </c>
      <c r="E732" s="69" t="n">
        <v>583.055</v>
      </c>
      <c r="F732" s="68" t="n">
        <v>9482.714</v>
      </c>
      <c r="G732" s="68" t="n">
        <v>71725.1</v>
      </c>
      <c r="H732" s="68" t="n">
        <v>20393.756</v>
      </c>
      <c r="I732" s="68" t="n">
        <v>12408.254</v>
      </c>
      <c r="J732" s="70" t="n">
        <v>28.433220727472</v>
      </c>
    </row>
    <row r="733" customFormat="false" ht="9.95" hidden="false" customHeight="true" outlineLevel="0" collapsed="false">
      <c r="A733" s="75"/>
      <c r="B733" s="79" t="s">
        <v>112</v>
      </c>
      <c r="C733" s="68" t="n">
        <v>31</v>
      </c>
      <c r="D733" s="68" t="n">
        <v>4415</v>
      </c>
      <c r="E733" s="69" t="n">
        <v>581.219</v>
      </c>
      <c r="F733" s="68" t="n">
        <v>9614.837</v>
      </c>
      <c r="G733" s="68" t="n">
        <v>77260.218</v>
      </c>
      <c r="H733" s="68" t="n">
        <v>18371.664</v>
      </c>
      <c r="I733" s="68" t="n">
        <v>11594.911</v>
      </c>
      <c r="J733" s="70" t="n">
        <v>23.7789440355967</v>
      </c>
    </row>
    <row r="734" customFormat="false" ht="9.95" hidden="false" customHeight="true" outlineLevel="0" collapsed="false">
      <c r="A734" s="75"/>
      <c r="B734" s="79" t="s">
        <v>113</v>
      </c>
      <c r="C734" s="68" t="n">
        <v>31</v>
      </c>
      <c r="D734" s="68" t="n">
        <v>4450</v>
      </c>
      <c r="E734" s="69" t="n">
        <v>579.786</v>
      </c>
      <c r="F734" s="68" t="n">
        <v>9558.427</v>
      </c>
      <c r="G734" s="68" t="n">
        <v>77018.007</v>
      </c>
      <c r="H734" s="68" t="n">
        <v>18572.79</v>
      </c>
      <c r="I734" s="68" t="n">
        <v>11523.963</v>
      </c>
      <c r="J734" s="70" t="n">
        <v>24.1148670595956</v>
      </c>
    </row>
    <row r="735" customFormat="false" ht="9.95" hidden="false" customHeight="true" outlineLevel="0" collapsed="false">
      <c r="A735" s="75"/>
      <c r="B735" s="79" t="s">
        <v>114</v>
      </c>
      <c r="C735" s="68" t="n">
        <v>31</v>
      </c>
      <c r="D735" s="68" t="n">
        <v>4448</v>
      </c>
      <c r="E735" s="69" t="n">
        <v>556.444</v>
      </c>
      <c r="F735" s="68" t="n">
        <v>8881.099</v>
      </c>
      <c r="G735" s="68" t="n">
        <v>77807.425</v>
      </c>
      <c r="H735" s="68" t="n">
        <v>19441.324</v>
      </c>
      <c r="I735" s="68" t="n">
        <v>12828.74</v>
      </c>
      <c r="J735" s="70" t="n">
        <v>24.9864636954635</v>
      </c>
    </row>
    <row r="736" customFormat="false" ht="9.95" hidden="false" customHeight="true" outlineLevel="0" collapsed="false">
      <c r="A736" s="75"/>
      <c r="B736" s="79" t="s">
        <v>115</v>
      </c>
      <c r="C736" s="68" t="n">
        <v>31</v>
      </c>
      <c r="D736" s="68" t="n">
        <v>4455</v>
      </c>
      <c r="E736" s="69" t="n">
        <v>592.334</v>
      </c>
      <c r="F736" s="68" t="n">
        <v>9323.942</v>
      </c>
      <c r="G736" s="68" t="n">
        <v>86224.641</v>
      </c>
      <c r="H736" s="68" t="n">
        <v>18716.341</v>
      </c>
      <c r="I736" s="68" t="n">
        <v>11539.054</v>
      </c>
      <c r="J736" s="70" t="n">
        <v>21.7064875921026</v>
      </c>
    </row>
    <row r="737" customFormat="false" ht="9.95" hidden="false" customHeight="true" outlineLevel="0" collapsed="false">
      <c r="A737" s="75"/>
      <c r="B737" s="79" t="s">
        <v>116</v>
      </c>
      <c r="C737" s="68" t="n">
        <v>32</v>
      </c>
      <c r="D737" s="68" t="n">
        <v>4521</v>
      </c>
      <c r="E737" s="69" t="n">
        <v>632.422</v>
      </c>
      <c r="F737" s="68" t="n">
        <v>12880.555</v>
      </c>
      <c r="G737" s="68" t="n">
        <v>79265.982</v>
      </c>
      <c r="H737" s="68" t="n">
        <v>21412.926</v>
      </c>
      <c r="I737" s="68" t="n">
        <v>14100.054</v>
      </c>
      <c r="J737" s="70" t="n">
        <v>27.0140171858339</v>
      </c>
    </row>
    <row r="738" customFormat="false" ht="9.95" hidden="false" customHeight="true" outlineLevel="0" collapsed="false">
      <c r="A738" s="75"/>
      <c r="B738" s="79" t="s">
        <v>117</v>
      </c>
      <c r="C738" s="68" t="n">
        <v>32</v>
      </c>
      <c r="D738" s="68" t="n">
        <v>4487</v>
      </c>
      <c r="E738" s="69" t="n">
        <v>486.111</v>
      </c>
      <c r="F738" s="68" t="n">
        <v>9267.638</v>
      </c>
      <c r="G738" s="68" t="n">
        <v>74228.868</v>
      </c>
      <c r="H738" s="68" t="n">
        <v>13676.974</v>
      </c>
      <c r="I738" s="68" t="n">
        <v>8117.088</v>
      </c>
      <c r="J738" s="70" t="n">
        <v>18.4254109870031</v>
      </c>
    </row>
    <row r="739" customFormat="false" ht="9.95" hidden="false" customHeight="true" outlineLevel="0" collapsed="false">
      <c r="A739" s="65"/>
      <c r="B739" s="67"/>
      <c r="C739" s="68"/>
      <c r="D739" s="68"/>
      <c r="E739" s="69"/>
      <c r="F739" s="68"/>
      <c r="G739" s="68"/>
      <c r="H739" s="68"/>
      <c r="I739" s="68"/>
      <c r="J739" s="70"/>
    </row>
    <row r="740" customFormat="false" ht="9.95" hidden="false" customHeight="true" outlineLevel="0" collapsed="false">
      <c r="A740" s="65"/>
      <c r="B740" s="74" t="n">
        <v>2013</v>
      </c>
      <c r="C740" s="81"/>
      <c r="D740" s="81"/>
      <c r="E740" s="82"/>
      <c r="F740" s="81"/>
      <c r="G740" s="81"/>
      <c r="H740" s="81"/>
      <c r="I740" s="77"/>
      <c r="J740" s="70"/>
    </row>
    <row r="741" customFormat="false" ht="9.95" hidden="false" customHeight="true" outlineLevel="0" collapsed="false">
      <c r="A741" s="75"/>
      <c r="B741" s="76" t="s">
        <v>105</v>
      </c>
      <c r="C741" s="83" t="n">
        <v>34.3333333333333</v>
      </c>
      <c r="D741" s="83" t="n">
        <v>4708</v>
      </c>
      <c r="E741" s="84" t="n">
        <v>1844.881</v>
      </c>
      <c r="F741" s="83" t="n">
        <v>29359.482</v>
      </c>
      <c r="G741" s="83" t="n">
        <v>231108.407</v>
      </c>
      <c r="H741" s="83" t="n">
        <v>58614.868</v>
      </c>
      <c r="I741" s="83" t="n">
        <v>38900.224</v>
      </c>
      <c r="J741" s="70" t="n">
        <v>25.3624992534348</v>
      </c>
    </row>
    <row r="742" customFormat="false" ht="9.95" hidden="false" customHeight="true" outlineLevel="0" collapsed="false">
      <c r="A742" s="72"/>
      <c r="B742" s="74"/>
      <c r="C742" s="81"/>
      <c r="D742" s="81"/>
      <c r="E742" s="82"/>
      <c r="F742" s="81"/>
      <c r="G742" s="81"/>
      <c r="H742" s="81"/>
      <c r="I742" s="77"/>
      <c r="J742" s="70"/>
    </row>
    <row r="743" customFormat="false" ht="9.95" hidden="false" customHeight="true" outlineLevel="0" collapsed="false">
      <c r="A743" s="75"/>
      <c r="B743" s="79" t="s">
        <v>106</v>
      </c>
      <c r="C743" s="83" t="n">
        <v>33</v>
      </c>
      <c r="D743" s="83" t="n">
        <v>4598</v>
      </c>
      <c r="E743" s="84" t="n">
        <v>631.094</v>
      </c>
      <c r="F743" s="83" t="n">
        <v>10058.815</v>
      </c>
      <c r="G743" s="83" t="n">
        <v>72603.008</v>
      </c>
      <c r="H743" s="83" t="n">
        <v>17913.69</v>
      </c>
      <c r="I743" s="83" t="n">
        <v>11345.179</v>
      </c>
      <c r="J743" s="70" t="n">
        <v>24.6734818480248</v>
      </c>
    </row>
    <row r="744" customFormat="false" ht="9.95" hidden="false" customHeight="true" outlineLevel="0" collapsed="false">
      <c r="A744" s="65"/>
      <c r="B744" s="79" t="s">
        <v>107</v>
      </c>
      <c r="C744" s="83" t="n">
        <v>35</v>
      </c>
      <c r="D744" s="83" t="n">
        <v>4764</v>
      </c>
      <c r="E744" s="84" t="n">
        <v>612.407</v>
      </c>
      <c r="F744" s="83" t="n">
        <v>9479.273</v>
      </c>
      <c r="G744" s="83" t="n">
        <v>78639.258</v>
      </c>
      <c r="H744" s="83" t="n">
        <v>20736.61</v>
      </c>
      <c r="I744" s="83" t="n">
        <v>13844.893</v>
      </c>
      <c r="J744" s="70" t="n">
        <v>26.3692849187361</v>
      </c>
    </row>
    <row r="745" customFormat="false" ht="9.95" hidden="false" customHeight="true" outlineLevel="0" collapsed="false">
      <c r="A745" s="65"/>
      <c r="B745" s="79" t="s">
        <v>108</v>
      </c>
      <c r="C745" s="83" t="n">
        <v>35</v>
      </c>
      <c r="D745" s="83" t="n">
        <v>4762</v>
      </c>
      <c r="E745" s="84" t="n">
        <v>601.38</v>
      </c>
      <c r="F745" s="83" t="n">
        <v>9821.394</v>
      </c>
      <c r="G745" s="83" t="n">
        <v>79866.141</v>
      </c>
      <c r="H745" s="83" t="n">
        <v>19964.568</v>
      </c>
      <c r="I745" s="83" t="n">
        <v>13710.152</v>
      </c>
      <c r="J745" s="70" t="n">
        <v>24.9975368160082</v>
      </c>
    </row>
    <row r="746" customFormat="false" ht="9.95" hidden="false" customHeight="true" outlineLevel="0" collapsed="false">
      <c r="A746" s="65"/>
      <c r="B746" s="79" t="s">
        <v>109</v>
      </c>
      <c r="C746" s="83"/>
      <c r="D746" s="83"/>
      <c r="E746" s="84"/>
      <c r="F746" s="83"/>
      <c r="G746" s="83"/>
      <c r="H746" s="83"/>
      <c r="I746" s="83"/>
      <c r="J746" s="70"/>
    </row>
    <row r="747" customFormat="false" ht="9.95" hidden="false" customHeight="true" outlineLevel="0" collapsed="false">
      <c r="A747" s="65"/>
      <c r="B747" s="80" t="s">
        <v>110</v>
      </c>
      <c r="C747" s="83"/>
      <c r="D747" s="83"/>
      <c r="E747" s="84"/>
      <c r="F747" s="83"/>
      <c r="G747" s="83"/>
      <c r="H747" s="83"/>
      <c r="I747" s="83"/>
      <c r="J747" s="70"/>
    </row>
    <row r="748" customFormat="false" ht="9.95" hidden="false" customHeight="true" outlineLevel="0" collapsed="false">
      <c r="A748" s="65"/>
      <c r="B748" s="79" t="s">
        <v>111</v>
      </c>
      <c r="C748" s="83"/>
      <c r="D748" s="83"/>
      <c r="E748" s="84"/>
      <c r="F748" s="83"/>
      <c r="G748" s="83"/>
      <c r="H748" s="83"/>
      <c r="I748" s="83"/>
      <c r="J748" s="70"/>
    </row>
    <row r="749" customFormat="false" ht="9.95" hidden="false" customHeight="true" outlineLevel="0" collapsed="false">
      <c r="A749" s="65"/>
      <c r="B749" s="79" t="s">
        <v>112</v>
      </c>
      <c r="C749" s="83"/>
      <c r="D749" s="83"/>
      <c r="E749" s="84"/>
      <c r="F749" s="83"/>
      <c r="G749" s="83"/>
      <c r="H749" s="83"/>
      <c r="I749" s="83"/>
      <c r="J749" s="70"/>
    </row>
    <row r="750" customFormat="false" ht="9.95" hidden="false" customHeight="true" outlineLevel="0" collapsed="false">
      <c r="A750" s="65"/>
      <c r="B750" s="79" t="s">
        <v>113</v>
      </c>
      <c r="C750" s="83"/>
      <c r="D750" s="83"/>
      <c r="E750" s="84"/>
      <c r="F750" s="83"/>
      <c r="G750" s="83"/>
      <c r="H750" s="83"/>
      <c r="I750" s="83"/>
      <c r="J750" s="70"/>
    </row>
    <row r="751" customFormat="false" ht="9.95" hidden="false" customHeight="true" outlineLevel="0" collapsed="false">
      <c r="A751" s="65"/>
      <c r="B751" s="79" t="s">
        <v>114</v>
      </c>
      <c r="C751" s="83"/>
      <c r="D751" s="83"/>
      <c r="E751" s="84"/>
      <c r="F751" s="83"/>
      <c r="G751" s="83"/>
      <c r="H751" s="83"/>
      <c r="I751" s="83"/>
      <c r="J751" s="70"/>
    </row>
    <row r="752" customFormat="false" ht="9.95" hidden="false" customHeight="true" outlineLevel="0" collapsed="false">
      <c r="A752" s="65"/>
      <c r="B752" s="79" t="s">
        <v>115</v>
      </c>
      <c r="C752" s="83"/>
      <c r="D752" s="83"/>
      <c r="E752" s="84"/>
      <c r="F752" s="83"/>
      <c r="G752" s="83"/>
      <c r="H752" s="83"/>
      <c r="I752" s="83"/>
      <c r="J752" s="70"/>
    </row>
    <row r="753" customFormat="false" ht="9.95" hidden="false" customHeight="true" outlineLevel="0" collapsed="false">
      <c r="A753" s="65"/>
      <c r="B753" s="79" t="s">
        <v>116</v>
      </c>
      <c r="C753" s="83"/>
      <c r="D753" s="83"/>
      <c r="E753" s="84"/>
      <c r="F753" s="83"/>
      <c r="G753" s="83"/>
      <c r="H753" s="83"/>
      <c r="I753" s="83"/>
      <c r="J753" s="70"/>
    </row>
    <row r="754" customFormat="false" ht="9.95" hidden="false" customHeight="true" outlineLevel="0" collapsed="false">
      <c r="A754" s="65"/>
      <c r="B754" s="79" t="s">
        <v>117</v>
      </c>
      <c r="C754" s="83"/>
      <c r="D754" s="83"/>
      <c r="E754" s="84"/>
      <c r="F754" s="83"/>
      <c r="G754" s="83"/>
      <c r="H754" s="83"/>
      <c r="I754" s="83"/>
      <c r="J754" s="70"/>
    </row>
    <row r="755" customFormat="false" ht="9.95" hidden="false" customHeight="true" outlineLevel="0" collapsed="false">
      <c r="A755" s="65"/>
      <c r="B755" s="79"/>
      <c r="C755" s="77"/>
      <c r="D755" s="77"/>
      <c r="E755" s="78"/>
      <c r="F755" s="77"/>
      <c r="G755" s="77"/>
      <c r="H755" s="77"/>
      <c r="I755" s="77"/>
      <c r="J755" s="70"/>
    </row>
    <row r="756" customFormat="false" ht="9.95" hidden="false" customHeight="true" outlineLevel="0" collapsed="false">
      <c r="A756" s="65"/>
      <c r="B756" s="79"/>
      <c r="C756" s="77"/>
      <c r="D756" s="77"/>
      <c r="E756" s="78"/>
      <c r="F756" s="77"/>
      <c r="G756" s="77"/>
      <c r="H756" s="77"/>
      <c r="I756" s="77"/>
    </row>
    <row r="757" customFormat="false" ht="9.95" hidden="false" customHeight="true" outlineLevel="0" collapsed="false">
      <c r="A757" s="72" t="s">
        <v>146</v>
      </c>
      <c r="B757" s="67" t="n">
        <v>2005</v>
      </c>
      <c r="C757" s="68" t="n">
        <v>50.75</v>
      </c>
      <c r="D757" s="68" t="n">
        <v>6219.25</v>
      </c>
      <c r="E757" s="69" t="n">
        <v>10553.52</v>
      </c>
      <c r="F757" s="68" t="n">
        <v>148324.956</v>
      </c>
      <c r="G757" s="68" t="n">
        <v>1049489.668</v>
      </c>
      <c r="H757" s="68" t="n">
        <v>303665.484</v>
      </c>
      <c r="I757" s="68" t="n">
        <v>204140.423</v>
      </c>
      <c r="J757" s="70" t="n">
        <f aca="false">H757*100/G757</f>
        <v>28.934585376023</v>
      </c>
    </row>
    <row r="758" customFormat="false" ht="9.95" hidden="false" customHeight="true" outlineLevel="0" collapsed="false">
      <c r="A758" s="102"/>
      <c r="B758" s="67" t="n">
        <v>2010</v>
      </c>
      <c r="C758" s="68" t="n">
        <v>62.25</v>
      </c>
      <c r="D758" s="68" t="n">
        <v>8137.83333333333</v>
      </c>
      <c r="E758" s="69" t="n">
        <v>13522.679</v>
      </c>
      <c r="F758" s="68" t="n">
        <v>217473.146</v>
      </c>
      <c r="G758" s="68" t="n">
        <v>2155605.761</v>
      </c>
      <c r="H758" s="68" t="n">
        <v>692323.614</v>
      </c>
      <c r="I758" s="68" t="n">
        <v>564221.39</v>
      </c>
      <c r="J758" s="70" t="n">
        <v>32.1173577527844</v>
      </c>
    </row>
    <row r="759" customFormat="false" ht="9.95" hidden="false" customHeight="true" outlineLevel="0" collapsed="false">
      <c r="A759" s="102"/>
      <c r="B759" s="67" t="n">
        <v>2011</v>
      </c>
      <c r="C759" s="68" t="n">
        <v>64.9166666666667</v>
      </c>
      <c r="D759" s="68" t="n">
        <v>8966.75</v>
      </c>
      <c r="E759" s="69" t="n">
        <v>14809.531</v>
      </c>
      <c r="F759" s="68" t="n">
        <v>254197.323</v>
      </c>
      <c r="G759" s="68" t="n">
        <v>2625117.288</v>
      </c>
      <c r="H759" s="68" t="n">
        <v>840876.12</v>
      </c>
      <c r="I759" s="68" t="n">
        <v>701860.544</v>
      </c>
      <c r="J759" s="70" t="n">
        <v>32.0319447760995</v>
      </c>
    </row>
    <row r="760" customFormat="false" ht="9.95" hidden="false" customHeight="true" outlineLevel="0" collapsed="false">
      <c r="A760" s="102"/>
      <c r="B760" s="67" t="n">
        <v>2012</v>
      </c>
      <c r="C760" s="68" t="n">
        <v>61.5</v>
      </c>
      <c r="D760" s="68" t="n">
        <v>10257.0833333333</v>
      </c>
      <c r="E760" s="69" t="n">
        <v>16207.353</v>
      </c>
      <c r="F760" s="68" t="n">
        <v>312954.966</v>
      </c>
      <c r="G760" s="68" t="n">
        <v>2817939.537</v>
      </c>
      <c r="H760" s="68" t="n">
        <v>941971.203</v>
      </c>
      <c r="I760" s="68" t="n">
        <v>776437.336</v>
      </c>
      <c r="J760" s="70" t="n">
        <v>33.4276584231765</v>
      </c>
    </row>
    <row r="761" customFormat="false" ht="9.95" hidden="false" customHeight="true" outlineLevel="0" collapsed="false">
      <c r="A761" s="65"/>
      <c r="B761" s="67"/>
      <c r="C761" s="77"/>
      <c r="D761" s="77"/>
      <c r="E761" s="77"/>
      <c r="F761" s="77"/>
      <c r="G761" s="77"/>
      <c r="H761" s="77"/>
      <c r="I761" s="77"/>
      <c r="J761" s="70"/>
    </row>
    <row r="762" customFormat="false" ht="9.95" hidden="false" customHeight="true" outlineLevel="0" collapsed="false">
      <c r="A762" s="65"/>
      <c r="B762" s="74" t="n">
        <v>2012</v>
      </c>
      <c r="C762" s="77"/>
      <c r="D762" s="77"/>
      <c r="E762" s="77"/>
      <c r="F762" s="77"/>
      <c r="G762" s="77"/>
      <c r="H762" s="77"/>
      <c r="I762" s="77"/>
      <c r="J762" s="70"/>
    </row>
    <row r="763" customFormat="false" ht="9.95" hidden="false" customHeight="true" outlineLevel="0" collapsed="false">
      <c r="A763" s="75"/>
      <c r="B763" s="76" t="s">
        <v>105</v>
      </c>
      <c r="C763" s="68" t="n">
        <v>62.3333333333333</v>
      </c>
      <c r="D763" s="68" t="n">
        <v>10338.6666666667</v>
      </c>
      <c r="E763" s="69" t="n">
        <v>4447.008</v>
      </c>
      <c r="F763" s="68" t="n">
        <v>76584.556</v>
      </c>
      <c r="G763" s="68" t="n">
        <v>745991.28</v>
      </c>
      <c r="H763" s="68" t="n">
        <v>249043.232</v>
      </c>
      <c r="I763" s="68" t="n">
        <v>205852.122</v>
      </c>
      <c r="J763" s="70" t="n">
        <v>33.3842014882533</v>
      </c>
    </row>
    <row r="764" customFormat="false" ht="9.95" hidden="false" customHeight="true" outlineLevel="0" collapsed="false">
      <c r="A764" s="72"/>
      <c r="B764" s="74"/>
      <c r="C764" s="77"/>
      <c r="D764" s="77"/>
      <c r="E764" s="78"/>
      <c r="F764" s="77"/>
      <c r="G764" s="77"/>
      <c r="H764" s="77"/>
      <c r="I764" s="77"/>
      <c r="J764" s="70"/>
    </row>
    <row r="765" customFormat="false" ht="9.95" hidden="false" customHeight="true" outlineLevel="0" collapsed="false">
      <c r="A765" s="65"/>
      <c r="B765" s="79" t="s">
        <v>106</v>
      </c>
      <c r="C765" s="68" t="n">
        <v>63</v>
      </c>
      <c r="D765" s="68" t="n">
        <v>10345</v>
      </c>
      <c r="E765" s="69" t="n">
        <v>1463.389</v>
      </c>
      <c r="F765" s="68" t="n">
        <v>25391.041</v>
      </c>
      <c r="G765" s="68" t="n">
        <v>221216.363</v>
      </c>
      <c r="H765" s="68" t="n">
        <v>78989.059</v>
      </c>
      <c r="I765" s="68" t="n">
        <v>69226.084</v>
      </c>
      <c r="J765" s="70" t="n">
        <v>35.7066981523424</v>
      </c>
    </row>
    <row r="766" customFormat="false" ht="9.95" hidden="false" customHeight="true" outlineLevel="0" collapsed="false">
      <c r="A766" s="102"/>
      <c r="B766" s="79" t="s">
        <v>107</v>
      </c>
      <c r="C766" s="68" t="n">
        <v>62</v>
      </c>
      <c r="D766" s="68" t="n">
        <v>10343</v>
      </c>
      <c r="E766" s="69" t="n">
        <v>1471.478</v>
      </c>
      <c r="F766" s="68" t="n">
        <v>25411.926</v>
      </c>
      <c r="G766" s="68" t="n">
        <v>249826.354</v>
      </c>
      <c r="H766" s="68" t="n">
        <v>84349.152</v>
      </c>
      <c r="I766" s="68" t="n">
        <v>63978.254</v>
      </c>
      <c r="J766" s="70" t="n">
        <v>33.763112117467</v>
      </c>
    </row>
    <row r="767" customFormat="false" ht="9.95" hidden="false" customHeight="true" outlineLevel="0" collapsed="false">
      <c r="A767" s="102"/>
      <c r="B767" s="79" t="s">
        <v>108</v>
      </c>
      <c r="C767" s="68" t="n">
        <v>62</v>
      </c>
      <c r="D767" s="68" t="n">
        <v>10328</v>
      </c>
      <c r="E767" s="69" t="n">
        <v>1512.141</v>
      </c>
      <c r="F767" s="68" t="n">
        <v>25781.589</v>
      </c>
      <c r="G767" s="68" t="n">
        <v>274948.563</v>
      </c>
      <c r="H767" s="68" t="n">
        <v>85705.021</v>
      </c>
      <c r="I767" s="68" t="n">
        <v>72647.784</v>
      </c>
      <c r="J767" s="70" t="n">
        <v>31.1712925737313</v>
      </c>
    </row>
    <row r="768" customFormat="false" ht="9.95" hidden="false" customHeight="true" outlineLevel="0" collapsed="false">
      <c r="A768" s="65"/>
      <c r="B768" s="79" t="s">
        <v>109</v>
      </c>
      <c r="C768" s="68" t="n">
        <v>62</v>
      </c>
      <c r="D768" s="68" t="n">
        <v>10297</v>
      </c>
      <c r="E768" s="69" t="n">
        <v>1314.055</v>
      </c>
      <c r="F768" s="68" t="n">
        <v>24724.428</v>
      </c>
      <c r="G768" s="68" t="n">
        <v>245211.706</v>
      </c>
      <c r="H768" s="68" t="n">
        <v>80380.221</v>
      </c>
      <c r="I768" s="68" t="n">
        <v>71436.772</v>
      </c>
      <c r="J768" s="70" t="n">
        <v>32.7799281327948</v>
      </c>
    </row>
    <row r="769" customFormat="false" ht="9.95" hidden="false" customHeight="true" outlineLevel="0" collapsed="false">
      <c r="A769" s="65"/>
      <c r="B769" s="80" t="s">
        <v>110</v>
      </c>
      <c r="C769" s="68" t="n">
        <v>62</v>
      </c>
      <c r="D769" s="68" t="n">
        <v>10214</v>
      </c>
      <c r="E769" s="69" t="n">
        <v>1342.866</v>
      </c>
      <c r="F769" s="68" t="n">
        <v>26963.467</v>
      </c>
      <c r="G769" s="68" t="n">
        <v>229759.986</v>
      </c>
      <c r="H769" s="68" t="n">
        <v>53173.219</v>
      </c>
      <c r="I769" s="68" t="n">
        <v>42255.638</v>
      </c>
      <c r="J769" s="70" t="n">
        <v>23.1429414345455</v>
      </c>
    </row>
    <row r="770" customFormat="false" ht="9.95" hidden="false" customHeight="true" outlineLevel="0" collapsed="false">
      <c r="A770" s="102"/>
      <c r="B770" s="79" t="s">
        <v>111</v>
      </c>
      <c r="C770" s="68" t="n">
        <v>61</v>
      </c>
      <c r="D770" s="68" t="n">
        <v>10162</v>
      </c>
      <c r="E770" s="69" t="n">
        <v>1383.824</v>
      </c>
      <c r="F770" s="68" t="n">
        <v>26213.403</v>
      </c>
      <c r="G770" s="68" t="n">
        <v>237952.498</v>
      </c>
      <c r="H770" s="68" t="n">
        <v>87761.894</v>
      </c>
      <c r="I770" s="68" t="n">
        <v>75359.462</v>
      </c>
      <c r="J770" s="70" t="n">
        <v>36.882106612724</v>
      </c>
    </row>
    <row r="771" customFormat="false" ht="9.95" hidden="false" customHeight="true" outlineLevel="0" collapsed="false">
      <c r="A771" s="102"/>
      <c r="B771" s="79" t="s">
        <v>112</v>
      </c>
      <c r="C771" s="68" t="n">
        <v>61</v>
      </c>
      <c r="D771" s="68" t="n">
        <v>10258</v>
      </c>
      <c r="E771" s="69" t="n">
        <v>1331.197</v>
      </c>
      <c r="F771" s="68" t="n">
        <v>25956.598</v>
      </c>
      <c r="G771" s="68" t="n">
        <v>225807.295</v>
      </c>
      <c r="H771" s="68" t="n">
        <v>73939.754</v>
      </c>
      <c r="I771" s="68" t="n">
        <v>62244.512</v>
      </c>
      <c r="J771" s="70" t="n">
        <v>32.7446258988223</v>
      </c>
    </row>
    <row r="772" customFormat="false" ht="9.95" hidden="false" customHeight="true" outlineLevel="0" collapsed="false">
      <c r="A772" s="65"/>
      <c r="B772" s="79" t="s">
        <v>113</v>
      </c>
      <c r="C772" s="68" t="n">
        <v>61</v>
      </c>
      <c r="D772" s="68" t="n">
        <v>10216</v>
      </c>
      <c r="E772" s="69" t="n">
        <v>1345.162</v>
      </c>
      <c r="F772" s="68" t="n">
        <v>26129.657</v>
      </c>
      <c r="G772" s="68" t="n">
        <v>203357.592</v>
      </c>
      <c r="H772" s="68" t="n">
        <v>59314.313</v>
      </c>
      <c r="I772" s="68" t="n">
        <v>46285.484</v>
      </c>
      <c r="J772" s="70" t="n">
        <v>29.1674937811026</v>
      </c>
    </row>
    <row r="773" customFormat="false" ht="9.95" hidden="false" customHeight="true" outlineLevel="0" collapsed="false">
      <c r="A773" s="75"/>
      <c r="B773" s="79" t="s">
        <v>114</v>
      </c>
      <c r="C773" s="68" t="n">
        <v>61</v>
      </c>
      <c r="D773" s="68" t="n">
        <v>10239</v>
      </c>
      <c r="E773" s="69" t="n">
        <v>1285.079</v>
      </c>
      <c r="F773" s="68" t="n">
        <v>25017.925</v>
      </c>
      <c r="G773" s="68" t="n">
        <v>226912.841</v>
      </c>
      <c r="H773" s="68" t="n">
        <v>82407.606</v>
      </c>
      <c r="I773" s="68" t="n">
        <v>69047.359</v>
      </c>
      <c r="J773" s="70" t="n">
        <v>36.3168543643592</v>
      </c>
    </row>
    <row r="774" customFormat="false" ht="9.95" hidden="false" customHeight="true" outlineLevel="0" collapsed="false">
      <c r="A774" s="65"/>
      <c r="B774" s="79" t="s">
        <v>115</v>
      </c>
      <c r="C774" s="68" t="n">
        <v>61</v>
      </c>
      <c r="D774" s="68" t="n">
        <v>10232</v>
      </c>
      <c r="E774" s="69" t="n">
        <v>1346.627</v>
      </c>
      <c r="F774" s="68" t="n">
        <v>26213.446</v>
      </c>
      <c r="G774" s="68" t="n">
        <v>240888.372</v>
      </c>
      <c r="H774" s="68" t="n">
        <v>88687.177</v>
      </c>
      <c r="I774" s="68" t="n">
        <v>73023.083</v>
      </c>
      <c r="J774" s="70" t="n">
        <v>36.8167115181467</v>
      </c>
    </row>
    <row r="775" customFormat="false" ht="9.95" hidden="false" customHeight="true" outlineLevel="0" collapsed="false">
      <c r="A775" s="65"/>
      <c r="B775" s="79" t="s">
        <v>116</v>
      </c>
      <c r="C775" s="68" t="n">
        <v>61</v>
      </c>
      <c r="D775" s="68" t="n">
        <v>10215</v>
      </c>
      <c r="E775" s="69" t="n">
        <v>1387.48</v>
      </c>
      <c r="F775" s="68" t="n">
        <v>30150.13</v>
      </c>
      <c r="G775" s="68" t="n">
        <v>249294.104</v>
      </c>
      <c r="H775" s="68" t="n">
        <v>89591.126</v>
      </c>
      <c r="I775" s="68" t="n">
        <v>72469.691</v>
      </c>
      <c r="J775" s="70" t="n">
        <v>35.9379241476164</v>
      </c>
    </row>
    <row r="776" customFormat="false" ht="9.95" hidden="false" customHeight="true" outlineLevel="0" collapsed="false">
      <c r="A776" s="65"/>
      <c r="B776" s="79" t="s">
        <v>117</v>
      </c>
      <c r="C776" s="68" t="n">
        <v>61</v>
      </c>
      <c r="D776" s="68" t="n">
        <v>10236</v>
      </c>
      <c r="E776" s="69" t="n">
        <v>1024.055</v>
      </c>
      <c r="F776" s="68" t="n">
        <v>25001.356</v>
      </c>
      <c r="G776" s="68" t="n">
        <v>212763.863</v>
      </c>
      <c r="H776" s="68" t="n">
        <v>77672.661</v>
      </c>
      <c r="I776" s="68" t="n">
        <v>58463.213</v>
      </c>
      <c r="J776" s="70" t="n">
        <v>36.5065100364342</v>
      </c>
    </row>
    <row r="777" customFormat="false" ht="9.95" hidden="false" customHeight="true" outlineLevel="0" collapsed="false">
      <c r="A777" s="65"/>
      <c r="B777" s="67"/>
      <c r="C777" s="68"/>
      <c r="D777" s="68"/>
      <c r="E777" s="69"/>
      <c r="F777" s="68"/>
      <c r="G777" s="68"/>
      <c r="H777" s="68"/>
      <c r="I777" s="68"/>
      <c r="J777" s="70"/>
    </row>
    <row r="778" customFormat="false" ht="9.95" hidden="false" customHeight="true" outlineLevel="0" collapsed="false">
      <c r="A778" s="65"/>
      <c r="B778" s="74" t="n">
        <v>2013</v>
      </c>
      <c r="C778" s="81"/>
      <c r="D778" s="81"/>
      <c r="E778" s="82"/>
      <c r="F778" s="81"/>
      <c r="G778" s="81"/>
      <c r="H778" s="81"/>
      <c r="I778" s="77"/>
      <c r="J778" s="70"/>
    </row>
    <row r="779" customFormat="false" ht="9.95" hidden="false" customHeight="true" outlineLevel="0" collapsed="false">
      <c r="A779" s="75"/>
      <c r="B779" s="76" t="s">
        <v>105</v>
      </c>
      <c r="C779" s="83" t="n">
        <v>60</v>
      </c>
      <c r="D779" s="83" t="n">
        <v>10119.6666666667</v>
      </c>
      <c r="E779" s="84" t="n">
        <v>3958.291</v>
      </c>
      <c r="F779" s="83" t="n">
        <v>74580.964</v>
      </c>
      <c r="G779" s="83" t="n">
        <v>607672.287</v>
      </c>
      <c r="H779" s="83" t="n">
        <v>245614.859</v>
      </c>
      <c r="I779" s="83" t="n">
        <v>208237.998</v>
      </c>
      <c r="J779" s="70" t="n">
        <v>40.4189666460797</v>
      </c>
    </row>
    <row r="780" customFormat="false" ht="9.95" hidden="false" customHeight="true" outlineLevel="0" collapsed="false">
      <c r="A780" s="72"/>
      <c r="B780" s="74"/>
      <c r="C780" s="81"/>
      <c r="D780" s="81"/>
      <c r="E780" s="82"/>
      <c r="F780" s="81"/>
      <c r="G780" s="81"/>
      <c r="H780" s="81"/>
      <c r="I780" s="77"/>
      <c r="J780" s="70"/>
    </row>
    <row r="781" customFormat="false" ht="9.95" hidden="false" customHeight="true" outlineLevel="0" collapsed="false">
      <c r="A781" s="65"/>
      <c r="B781" s="79" t="s">
        <v>106</v>
      </c>
      <c r="C781" s="83" t="n">
        <v>59</v>
      </c>
      <c r="D781" s="83" t="n">
        <v>10103</v>
      </c>
      <c r="E781" s="84" t="n">
        <v>1334.509</v>
      </c>
      <c r="F781" s="83" t="n">
        <v>24254.745</v>
      </c>
      <c r="G781" s="83" t="n">
        <v>197788.388</v>
      </c>
      <c r="H781" s="83" t="n">
        <v>78166.339</v>
      </c>
      <c r="I781" s="83" t="n">
        <v>66921.762</v>
      </c>
      <c r="J781" s="70" t="n">
        <v>39.5201860889831</v>
      </c>
    </row>
    <row r="782" customFormat="false" ht="9.95" hidden="false" customHeight="true" outlineLevel="0" collapsed="false">
      <c r="A782" s="65"/>
      <c r="B782" s="79" t="s">
        <v>107</v>
      </c>
      <c r="C782" s="83" t="n">
        <v>60</v>
      </c>
      <c r="D782" s="83" t="n">
        <v>10113</v>
      </c>
      <c r="E782" s="84" t="n">
        <v>1259.398</v>
      </c>
      <c r="F782" s="83" t="n">
        <v>23963.612</v>
      </c>
      <c r="G782" s="83" t="n">
        <v>191125.771</v>
      </c>
      <c r="H782" s="83" t="n">
        <v>76267.574</v>
      </c>
      <c r="I782" s="83" t="n">
        <v>65286.779</v>
      </c>
      <c r="J782" s="70" t="n">
        <v>39.9043904968734</v>
      </c>
    </row>
    <row r="783" customFormat="false" ht="9.95" hidden="false" customHeight="true" outlineLevel="0" collapsed="false">
      <c r="A783" s="65"/>
      <c r="B783" s="79" t="s">
        <v>108</v>
      </c>
      <c r="C783" s="83" t="n">
        <v>61</v>
      </c>
      <c r="D783" s="83" t="n">
        <v>10143</v>
      </c>
      <c r="E783" s="84" t="n">
        <v>1364.384</v>
      </c>
      <c r="F783" s="83" t="n">
        <v>26362.607</v>
      </c>
      <c r="G783" s="83" t="n">
        <v>218758.128</v>
      </c>
      <c r="H783" s="83" t="n">
        <v>91180.946</v>
      </c>
      <c r="I783" s="83" t="n">
        <v>76029.457</v>
      </c>
      <c r="J783" s="70" t="n">
        <v>41.681169442079</v>
      </c>
    </row>
    <row r="784" customFormat="false" ht="9.95" hidden="false" customHeight="true" outlineLevel="0" collapsed="false">
      <c r="A784" s="65"/>
      <c r="B784" s="79" t="s">
        <v>109</v>
      </c>
      <c r="C784" s="83"/>
      <c r="D784" s="83"/>
      <c r="E784" s="84"/>
      <c r="F784" s="83"/>
      <c r="G784" s="83"/>
      <c r="H784" s="83"/>
      <c r="I784" s="83"/>
      <c r="J784" s="70"/>
    </row>
    <row r="785" customFormat="false" ht="9.95" hidden="false" customHeight="true" outlineLevel="0" collapsed="false">
      <c r="A785" s="65"/>
      <c r="B785" s="80" t="s">
        <v>110</v>
      </c>
      <c r="C785" s="83"/>
      <c r="D785" s="83"/>
      <c r="E785" s="84"/>
      <c r="F785" s="83"/>
      <c r="G785" s="83"/>
      <c r="H785" s="83"/>
      <c r="I785" s="83"/>
      <c r="J785" s="70"/>
    </row>
    <row r="786" customFormat="false" ht="9.95" hidden="false" customHeight="true" outlineLevel="0" collapsed="false">
      <c r="A786" s="65"/>
      <c r="B786" s="79" t="s">
        <v>111</v>
      </c>
      <c r="C786" s="83"/>
      <c r="D786" s="83"/>
      <c r="E786" s="84"/>
      <c r="F786" s="83"/>
      <c r="G786" s="83"/>
      <c r="H786" s="83"/>
      <c r="I786" s="83"/>
      <c r="J786" s="70"/>
    </row>
    <row r="787" customFormat="false" ht="9.95" hidden="false" customHeight="true" outlineLevel="0" collapsed="false">
      <c r="A787" s="65"/>
      <c r="B787" s="79" t="s">
        <v>112</v>
      </c>
      <c r="C787" s="83"/>
      <c r="D787" s="83"/>
      <c r="E787" s="84"/>
      <c r="F787" s="83"/>
      <c r="G787" s="83"/>
      <c r="H787" s="83"/>
      <c r="I787" s="83"/>
      <c r="J787" s="70"/>
    </row>
    <row r="788" customFormat="false" ht="9.95" hidden="false" customHeight="true" outlineLevel="0" collapsed="false">
      <c r="A788" s="65"/>
      <c r="B788" s="79" t="s">
        <v>113</v>
      </c>
      <c r="C788" s="83"/>
      <c r="D788" s="83"/>
      <c r="E788" s="84"/>
      <c r="F788" s="83"/>
      <c r="G788" s="83"/>
      <c r="H788" s="83"/>
      <c r="I788" s="83"/>
      <c r="J788" s="70"/>
    </row>
    <row r="789" customFormat="false" ht="9.95" hidden="false" customHeight="true" outlineLevel="0" collapsed="false">
      <c r="A789" s="65"/>
      <c r="B789" s="79" t="s">
        <v>114</v>
      </c>
      <c r="C789" s="83"/>
      <c r="D789" s="83"/>
      <c r="E789" s="84"/>
      <c r="F789" s="83"/>
      <c r="G789" s="83"/>
      <c r="H789" s="83"/>
      <c r="I789" s="83"/>
      <c r="J789" s="70"/>
    </row>
    <row r="790" s="91" customFormat="true" ht="9.95" hidden="false" customHeight="true" outlineLevel="0" collapsed="false">
      <c r="A790" s="65"/>
      <c r="B790" s="79" t="s">
        <v>115</v>
      </c>
      <c r="C790" s="83"/>
      <c r="D790" s="83"/>
      <c r="E790" s="84"/>
      <c r="F790" s="83"/>
      <c r="G790" s="83"/>
      <c r="H790" s="83"/>
      <c r="I790" s="83"/>
      <c r="J790" s="7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91" customFormat="true" ht="9.95" hidden="false" customHeight="true" outlineLevel="0" collapsed="false">
      <c r="A791" s="65"/>
      <c r="B791" s="79" t="s">
        <v>116</v>
      </c>
      <c r="C791" s="83"/>
      <c r="D791" s="83"/>
      <c r="E791" s="84"/>
      <c r="F791" s="83"/>
      <c r="G791" s="83"/>
      <c r="H791" s="83"/>
      <c r="I791" s="83"/>
      <c r="J791" s="7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91" customFormat="true" ht="9.95" hidden="false" customHeight="true" outlineLevel="0" collapsed="false">
      <c r="A792" s="65"/>
      <c r="B792" s="79" t="s">
        <v>117</v>
      </c>
      <c r="C792" s="83"/>
      <c r="D792" s="83"/>
      <c r="E792" s="84"/>
      <c r="F792" s="83"/>
      <c r="G792" s="83"/>
      <c r="H792" s="83"/>
      <c r="I792" s="83"/>
      <c r="J792" s="7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customFormat="false" ht="9.95" hidden="false" customHeight="true" outlineLevel="0" collapsed="false">
      <c r="A793" s="103"/>
      <c r="B793" s="86"/>
      <c r="C793" s="77"/>
      <c r="D793" s="77"/>
      <c r="E793" s="77"/>
      <c r="F793" s="77"/>
      <c r="G793" s="77"/>
      <c r="H793" s="77"/>
      <c r="I793" s="77"/>
    </row>
    <row r="794" customFormat="false" ht="12" hidden="false" customHeight="true" outlineLevel="0" collapsed="false">
      <c r="A794" s="88" t="s">
        <v>118</v>
      </c>
      <c r="B794" s="86"/>
      <c r="C794" s="77"/>
      <c r="D794" s="77"/>
      <c r="E794" s="78"/>
      <c r="F794" s="77"/>
      <c r="G794" s="77"/>
      <c r="H794" s="77"/>
      <c r="I794" s="77"/>
    </row>
    <row r="795" customFormat="false" ht="9.95" hidden="false" customHeight="true" outlineLevel="0" collapsed="false">
      <c r="A795" s="90" t="s">
        <v>147</v>
      </c>
      <c r="B795" s="90"/>
      <c r="C795" s="90"/>
      <c r="D795" s="90"/>
      <c r="E795" s="90"/>
      <c r="F795" s="90"/>
      <c r="G795" s="90"/>
      <c r="H795" s="90"/>
      <c r="I795" s="90"/>
      <c r="J795" s="90"/>
    </row>
    <row r="796" customFormat="false" ht="9.95" hidden="false" customHeight="true" outlineLevel="0" collapsed="false">
      <c r="A796" s="91"/>
      <c r="B796" s="91"/>
      <c r="C796" s="91"/>
      <c r="D796" s="91"/>
      <c r="E796" s="92"/>
      <c r="F796" s="91"/>
      <c r="G796" s="91"/>
      <c r="H796" s="91"/>
    </row>
    <row r="797" s="43" customFormat="true" ht="9.95" hidden="false" customHeight="true" outlineLevel="0" collapsed="false">
      <c r="A797" s="47" t="s">
        <v>126</v>
      </c>
      <c r="B797" s="47"/>
      <c r="C797" s="47"/>
      <c r="D797" s="47"/>
      <c r="E797" s="47"/>
      <c r="F797" s="47"/>
      <c r="G797" s="47"/>
      <c r="H797" s="47"/>
      <c r="I797" s="47"/>
      <c r="J797" s="47"/>
    </row>
    <row r="798" s="43" customFormat="true" ht="9.95" hidden="false" customHeight="true" outlineLevel="0" collapsed="false">
      <c r="A798" s="47" t="s">
        <v>121</v>
      </c>
      <c r="B798" s="47"/>
      <c r="C798" s="47"/>
      <c r="D798" s="47"/>
      <c r="E798" s="47"/>
      <c r="F798" s="47"/>
      <c r="G798" s="47"/>
      <c r="H798" s="47"/>
      <c r="I798" s="47"/>
      <c r="J798" s="47"/>
    </row>
    <row r="799" customFormat="false" ht="9.95" hidden="false" customHeight="true" outlineLevel="0" collapsed="false">
      <c r="A799" s="51"/>
      <c r="B799" s="51"/>
      <c r="C799" s="51"/>
      <c r="D799" s="51"/>
      <c r="E799" s="52"/>
      <c r="F799" s="51"/>
      <c r="G799" s="51"/>
      <c r="H799" s="51"/>
      <c r="I799" s="51"/>
    </row>
    <row r="800" customFormat="false" ht="9.95" hidden="false" customHeight="true" outlineLevel="0" collapsed="false">
      <c r="A800" s="53" t="s">
        <v>122</v>
      </c>
      <c r="B800" s="54" t="s">
        <v>90</v>
      </c>
      <c r="C800" s="54" t="s">
        <v>91</v>
      </c>
      <c r="D800" s="55" t="s">
        <v>92</v>
      </c>
      <c r="E800" s="55" t="s">
        <v>93</v>
      </c>
      <c r="F800" s="56" t="s">
        <v>72</v>
      </c>
      <c r="G800" s="57" t="s">
        <v>74</v>
      </c>
      <c r="H800" s="57"/>
      <c r="I800" s="57"/>
      <c r="J800" s="58" t="s">
        <v>94</v>
      </c>
    </row>
    <row r="801" customFormat="false" ht="9.95" hidden="false" customHeight="true" outlineLevel="0" collapsed="false">
      <c r="A801" s="53"/>
      <c r="B801" s="54"/>
      <c r="C801" s="54"/>
      <c r="D801" s="55"/>
      <c r="E801" s="55"/>
      <c r="F801" s="56"/>
      <c r="G801" s="57"/>
      <c r="H801" s="57"/>
      <c r="I801" s="57"/>
      <c r="J801" s="58"/>
    </row>
    <row r="802" customFormat="false" ht="9.95" hidden="false" customHeight="true" outlineLevel="0" collapsed="false">
      <c r="A802" s="53"/>
      <c r="B802" s="54"/>
      <c r="C802" s="54"/>
      <c r="D802" s="55"/>
      <c r="E802" s="55"/>
      <c r="F802" s="56"/>
      <c r="G802" s="59" t="s">
        <v>95</v>
      </c>
      <c r="H802" s="60" t="s">
        <v>96</v>
      </c>
      <c r="I802" s="60"/>
      <c r="J802" s="58"/>
    </row>
    <row r="803" customFormat="false" ht="9.95" hidden="false" customHeight="true" outlineLevel="0" collapsed="false">
      <c r="A803" s="53"/>
      <c r="B803" s="54"/>
      <c r="C803" s="54"/>
      <c r="D803" s="55"/>
      <c r="E803" s="55"/>
      <c r="F803" s="56"/>
      <c r="G803" s="59"/>
      <c r="H803" s="60"/>
      <c r="I803" s="60"/>
      <c r="J803" s="58"/>
    </row>
    <row r="804" customFormat="false" ht="9.95" hidden="false" customHeight="true" outlineLevel="0" collapsed="false">
      <c r="A804" s="53"/>
      <c r="B804" s="54"/>
      <c r="C804" s="54"/>
      <c r="D804" s="55"/>
      <c r="E804" s="55"/>
      <c r="F804" s="56"/>
      <c r="G804" s="59"/>
      <c r="H804" s="54" t="s">
        <v>97</v>
      </c>
      <c r="I804" s="56" t="s">
        <v>98</v>
      </c>
      <c r="J804" s="58"/>
    </row>
    <row r="805" customFormat="false" ht="9.95" hidden="false" customHeight="true" outlineLevel="0" collapsed="false">
      <c r="A805" s="53"/>
      <c r="B805" s="54"/>
      <c r="C805" s="54"/>
      <c r="D805" s="55"/>
      <c r="E805" s="55"/>
      <c r="F805" s="56"/>
      <c r="G805" s="59"/>
      <c r="H805" s="54"/>
      <c r="I805" s="56"/>
      <c r="J805" s="58"/>
    </row>
    <row r="806" customFormat="false" ht="9.95" hidden="false" customHeight="true" outlineLevel="0" collapsed="false">
      <c r="A806" s="53"/>
      <c r="B806" s="54"/>
      <c r="C806" s="59" t="s">
        <v>99</v>
      </c>
      <c r="D806" s="61" t="s">
        <v>100</v>
      </c>
      <c r="E806" s="62" t="s">
        <v>101</v>
      </c>
      <c r="F806" s="63" t="s">
        <v>102</v>
      </c>
      <c r="G806" s="63"/>
      <c r="H806" s="63"/>
      <c r="I806" s="63"/>
      <c r="J806" s="64" t="s">
        <v>103</v>
      </c>
    </row>
    <row r="807" customFormat="false" ht="9.95" hidden="false" customHeight="true" outlineLevel="0" collapsed="false">
      <c r="A807" s="65"/>
      <c r="B807" s="65"/>
      <c r="C807" s="94"/>
      <c r="D807" s="94"/>
      <c r="E807" s="95"/>
      <c r="F807" s="96"/>
      <c r="G807" s="96"/>
      <c r="H807" s="94"/>
      <c r="I807" s="97"/>
    </row>
    <row r="808" customFormat="false" ht="9.95" hidden="false" customHeight="true" outlineLevel="0" collapsed="false">
      <c r="A808" s="72" t="s">
        <v>148</v>
      </c>
      <c r="B808" s="67" t="n">
        <v>2005</v>
      </c>
      <c r="C808" s="68" t="n">
        <v>27</v>
      </c>
      <c r="D808" s="68" t="n">
        <v>3314.91666666667</v>
      </c>
      <c r="E808" s="69" t="n">
        <v>5613.289</v>
      </c>
      <c r="F808" s="68" t="n">
        <v>83244.698</v>
      </c>
      <c r="G808" s="68" t="n">
        <v>561662.581</v>
      </c>
      <c r="H808" s="68" t="n">
        <v>124207.186</v>
      </c>
      <c r="I808" s="68" t="n">
        <v>83288.607</v>
      </c>
      <c r="J808" s="70" t="n">
        <f aca="false">H808*100/G808</f>
        <v>22.1141999132038</v>
      </c>
    </row>
    <row r="809" customFormat="false" ht="9.95" hidden="false" customHeight="true" outlineLevel="0" collapsed="false">
      <c r="A809" s="65"/>
      <c r="B809" s="67" t="n">
        <v>2010</v>
      </c>
      <c r="C809" s="68" t="n">
        <v>29.5</v>
      </c>
      <c r="D809" s="68" t="n">
        <v>3545</v>
      </c>
      <c r="E809" s="69" t="n">
        <v>6240.823</v>
      </c>
      <c r="F809" s="68" t="n">
        <v>98349.712</v>
      </c>
      <c r="G809" s="68" t="n">
        <v>688472.904</v>
      </c>
      <c r="H809" s="68" t="n">
        <v>159485.93</v>
      </c>
      <c r="I809" s="68" t="n">
        <v>118697.959</v>
      </c>
      <c r="J809" s="70" t="n">
        <v>23.1651716535819</v>
      </c>
    </row>
    <row r="810" customFormat="false" ht="9.95" hidden="false" customHeight="true" outlineLevel="0" collapsed="false">
      <c r="A810" s="65"/>
      <c r="B810" s="67" t="n">
        <v>2011</v>
      </c>
      <c r="C810" s="68" t="n">
        <v>29.5833333333333</v>
      </c>
      <c r="D810" s="68" t="n">
        <v>3668.25</v>
      </c>
      <c r="E810" s="69" t="n">
        <v>6477.845</v>
      </c>
      <c r="F810" s="68" t="n">
        <v>103704.325</v>
      </c>
      <c r="G810" s="68" t="n">
        <v>775872.968</v>
      </c>
      <c r="H810" s="68" t="n">
        <v>198754.244</v>
      </c>
      <c r="I810" s="68" t="n">
        <v>152139.942</v>
      </c>
      <c r="J810" s="70" t="n">
        <v>25.6168538146569</v>
      </c>
    </row>
    <row r="811" customFormat="false" ht="9.95" hidden="false" customHeight="true" outlineLevel="0" collapsed="false">
      <c r="A811" s="65"/>
      <c r="B811" s="67" t="n">
        <v>2012</v>
      </c>
      <c r="C811" s="68" t="n">
        <v>29.9166666666667</v>
      </c>
      <c r="D811" s="68" t="n">
        <v>3675.08333333333</v>
      </c>
      <c r="E811" s="69" t="n">
        <v>6410.202</v>
      </c>
      <c r="F811" s="68" t="n">
        <v>111801.656</v>
      </c>
      <c r="G811" s="68" t="n">
        <v>809601.043</v>
      </c>
      <c r="H811" s="68" t="n">
        <v>227118.292</v>
      </c>
      <c r="I811" s="68" t="n">
        <v>167516.485</v>
      </c>
      <c r="J811" s="70" t="n">
        <v>28.0531125748562</v>
      </c>
    </row>
    <row r="812" customFormat="false" ht="9.95" hidden="false" customHeight="true" outlineLevel="0" collapsed="false">
      <c r="A812" s="65"/>
      <c r="B812" s="67"/>
      <c r="C812" s="77"/>
      <c r="D812" s="77"/>
      <c r="E812" s="77"/>
      <c r="F812" s="77"/>
      <c r="G812" s="77"/>
      <c r="H812" s="77"/>
      <c r="I812" s="77"/>
      <c r="J812" s="70"/>
    </row>
    <row r="813" customFormat="false" ht="9.95" hidden="false" customHeight="true" outlineLevel="0" collapsed="false">
      <c r="A813" s="65"/>
      <c r="B813" s="74" t="n">
        <v>2012</v>
      </c>
      <c r="C813" s="77"/>
      <c r="D813" s="77"/>
      <c r="E813" s="77"/>
      <c r="F813" s="77"/>
      <c r="G813" s="77"/>
      <c r="H813" s="77"/>
      <c r="I813" s="77"/>
      <c r="J813" s="70"/>
    </row>
    <row r="814" customFormat="false" ht="9.95" hidden="false" customHeight="true" outlineLevel="0" collapsed="false">
      <c r="A814" s="75"/>
      <c r="B814" s="76" t="s">
        <v>105</v>
      </c>
      <c r="C814" s="68" t="n">
        <v>29.6666666666667</v>
      </c>
      <c r="D814" s="68" t="n">
        <v>3651</v>
      </c>
      <c r="E814" s="69" t="n">
        <v>1663.554</v>
      </c>
      <c r="F814" s="68" t="n">
        <v>26436.655</v>
      </c>
      <c r="G814" s="68" t="n">
        <v>193998.659</v>
      </c>
      <c r="H814" s="68" t="n">
        <v>53663.444</v>
      </c>
      <c r="I814" s="68" t="n">
        <v>42581.019</v>
      </c>
      <c r="J814" s="70" t="n">
        <v>27.6617602805182</v>
      </c>
    </row>
    <row r="815" customFormat="false" ht="9.95" hidden="false" customHeight="true" outlineLevel="0" collapsed="false">
      <c r="A815" s="72"/>
      <c r="B815" s="74"/>
      <c r="C815" s="77"/>
      <c r="D815" s="77"/>
      <c r="E815" s="78"/>
      <c r="F815" s="77"/>
      <c r="G815" s="77"/>
      <c r="H815" s="77"/>
      <c r="I815" s="77"/>
      <c r="J815" s="70"/>
    </row>
    <row r="816" customFormat="false" ht="9.95" hidden="false" customHeight="true" outlineLevel="0" collapsed="false">
      <c r="A816" s="65"/>
      <c r="B816" s="79" t="s">
        <v>106</v>
      </c>
      <c r="C816" s="68" t="n">
        <v>29</v>
      </c>
      <c r="D816" s="68" t="n">
        <v>3600</v>
      </c>
      <c r="E816" s="69" t="n">
        <v>557.154</v>
      </c>
      <c r="F816" s="68" t="n">
        <v>8326.575</v>
      </c>
      <c r="G816" s="68" t="n">
        <v>62117.259</v>
      </c>
      <c r="H816" s="68" t="n">
        <v>17378.837</v>
      </c>
      <c r="I816" s="68" t="n">
        <v>14051.687</v>
      </c>
      <c r="J816" s="70" t="n">
        <v>27.9774691925798</v>
      </c>
    </row>
    <row r="817" customFormat="false" ht="9.95" hidden="false" customHeight="true" outlineLevel="0" collapsed="false">
      <c r="A817" s="65"/>
      <c r="B817" s="79" t="s">
        <v>107</v>
      </c>
      <c r="C817" s="68" t="n">
        <v>30</v>
      </c>
      <c r="D817" s="68" t="n">
        <v>3679</v>
      </c>
      <c r="E817" s="69" t="n">
        <v>540.331</v>
      </c>
      <c r="F817" s="68" t="n">
        <v>8576.154</v>
      </c>
      <c r="G817" s="68" t="n">
        <v>59697.074</v>
      </c>
      <c r="H817" s="68" t="n">
        <v>17862.021</v>
      </c>
      <c r="I817" s="68" t="n">
        <v>14231.926</v>
      </c>
      <c r="J817" s="70" t="n">
        <v>29.9210996505457</v>
      </c>
    </row>
    <row r="818" customFormat="false" ht="9.95" hidden="false" customHeight="true" outlineLevel="0" collapsed="false">
      <c r="A818" s="99"/>
      <c r="B818" s="79" t="s">
        <v>108</v>
      </c>
      <c r="C818" s="68" t="n">
        <v>30</v>
      </c>
      <c r="D818" s="68" t="n">
        <v>3674</v>
      </c>
      <c r="E818" s="69" t="n">
        <v>566.069</v>
      </c>
      <c r="F818" s="68" t="n">
        <v>9533.926</v>
      </c>
      <c r="G818" s="68" t="n">
        <v>72184.326</v>
      </c>
      <c r="H818" s="68" t="n">
        <v>18422.586</v>
      </c>
      <c r="I818" s="68" t="n">
        <v>14297.406</v>
      </c>
      <c r="J818" s="70" t="n">
        <v>25.5215876089222</v>
      </c>
    </row>
    <row r="819" customFormat="false" ht="9.95" hidden="false" customHeight="true" outlineLevel="0" collapsed="false">
      <c r="A819" s="65"/>
      <c r="B819" s="79" t="s">
        <v>109</v>
      </c>
      <c r="C819" s="68" t="n">
        <v>30</v>
      </c>
      <c r="D819" s="68" t="n">
        <v>3685</v>
      </c>
      <c r="E819" s="69" t="n">
        <v>502.147</v>
      </c>
      <c r="F819" s="68" t="n">
        <v>8629.852</v>
      </c>
      <c r="G819" s="68" t="n">
        <v>62202.268</v>
      </c>
      <c r="H819" s="68" t="n">
        <v>17610.394</v>
      </c>
      <c r="I819" s="68" t="n">
        <v>13778.99</v>
      </c>
      <c r="J819" s="70" t="n">
        <v>28.3114982238268</v>
      </c>
    </row>
    <row r="820" customFormat="false" ht="9.95" hidden="false" customHeight="true" outlineLevel="0" collapsed="false">
      <c r="A820" s="65"/>
      <c r="B820" s="80" t="s">
        <v>110</v>
      </c>
      <c r="C820" s="68" t="n">
        <v>30</v>
      </c>
      <c r="D820" s="68" t="n">
        <v>3683</v>
      </c>
      <c r="E820" s="69" t="n">
        <v>531.979</v>
      </c>
      <c r="F820" s="68" t="n">
        <v>8974.812</v>
      </c>
      <c r="G820" s="68" t="n">
        <v>70400.39</v>
      </c>
      <c r="H820" s="68" t="n">
        <v>20710.817</v>
      </c>
      <c r="I820" s="68" t="n">
        <v>13758.923</v>
      </c>
      <c r="J820" s="70" t="n">
        <v>29.4186111753074</v>
      </c>
    </row>
    <row r="821" customFormat="false" ht="9.95" hidden="false" customHeight="true" outlineLevel="0" collapsed="false">
      <c r="A821" s="65"/>
      <c r="B821" s="79" t="s">
        <v>111</v>
      </c>
      <c r="C821" s="68" t="n">
        <v>30</v>
      </c>
      <c r="D821" s="68" t="n">
        <v>3685</v>
      </c>
      <c r="E821" s="69" t="n">
        <v>542.461</v>
      </c>
      <c r="F821" s="68" t="n">
        <v>10694.717</v>
      </c>
      <c r="G821" s="68" t="n">
        <v>70144.256</v>
      </c>
      <c r="H821" s="68" t="n">
        <v>19936.104</v>
      </c>
      <c r="I821" s="68" t="n">
        <v>14483.647</v>
      </c>
      <c r="J821" s="70" t="n">
        <v>28.4215773847541</v>
      </c>
    </row>
    <row r="822" customFormat="false" ht="9.95" hidden="false" customHeight="true" outlineLevel="0" collapsed="false">
      <c r="A822" s="75"/>
      <c r="B822" s="79" t="s">
        <v>112</v>
      </c>
      <c r="C822" s="68" t="n">
        <v>30</v>
      </c>
      <c r="D822" s="68" t="n">
        <v>3681</v>
      </c>
      <c r="E822" s="69" t="n">
        <v>537.53</v>
      </c>
      <c r="F822" s="68" t="n">
        <v>8783.301</v>
      </c>
      <c r="G822" s="68" t="n">
        <v>69528.4</v>
      </c>
      <c r="H822" s="68" t="n">
        <v>18608.973</v>
      </c>
      <c r="I822" s="68" t="n">
        <v>13593.261</v>
      </c>
      <c r="J822" s="70" t="n">
        <v>26.7645638329086</v>
      </c>
    </row>
    <row r="823" customFormat="false" ht="9.95" hidden="false" customHeight="true" outlineLevel="0" collapsed="false">
      <c r="A823" s="75"/>
      <c r="B823" s="79" t="s">
        <v>113</v>
      </c>
      <c r="C823" s="68" t="n">
        <v>30</v>
      </c>
      <c r="D823" s="68" t="n">
        <v>3705</v>
      </c>
      <c r="E823" s="69" t="n">
        <v>542.219</v>
      </c>
      <c r="F823" s="68" t="n">
        <v>9622.572</v>
      </c>
      <c r="G823" s="68" t="n">
        <v>68928.595</v>
      </c>
      <c r="H823" s="68" t="n">
        <v>17157.137</v>
      </c>
      <c r="I823" s="68" t="n">
        <v>12622.482</v>
      </c>
      <c r="J823" s="70" t="n">
        <v>24.8911747004273</v>
      </c>
    </row>
    <row r="824" customFormat="false" ht="9.95" hidden="false" customHeight="true" outlineLevel="0" collapsed="false">
      <c r="A824" s="75"/>
      <c r="B824" s="79" t="s">
        <v>114</v>
      </c>
      <c r="C824" s="68" t="n">
        <v>30</v>
      </c>
      <c r="D824" s="68" t="n">
        <v>3694</v>
      </c>
      <c r="E824" s="69" t="n">
        <v>522.657</v>
      </c>
      <c r="F824" s="68" t="n">
        <v>8656.533</v>
      </c>
      <c r="G824" s="68" t="n">
        <v>73281.233</v>
      </c>
      <c r="H824" s="68" t="n">
        <v>21954.496</v>
      </c>
      <c r="I824" s="68" t="n">
        <v>13252.801</v>
      </c>
      <c r="J824" s="70" t="n">
        <v>29.9592339009907</v>
      </c>
    </row>
    <row r="825" customFormat="false" ht="9.95" hidden="false" customHeight="true" outlineLevel="0" collapsed="false">
      <c r="A825" s="75"/>
      <c r="B825" s="79" t="s">
        <v>115</v>
      </c>
      <c r="C825" s="68" t="n">
        <v>30</v>
      </c>
      <c r="D825" s="68" t="n">
        <v>3690</v>
      </c>
      <c r="E825" s="69" t="n">
        <v>553.57</v>
      </c>
      <c r="F825" s="68" t="n">
        <v>9656.874</v>
      </c>
      <c r="G825" s="68" t="n">
        <v>75106.3</v>
      </c>
      <c r="H825" s="68" t="n">
        <v>22408.64</v>
      </c>
      <c r="I825" s="68" t="n">
        <v>15771.362</v>
      </c>
      <c r="J825" s="70" t="n">
        <v>29.8358992521267</v>
      </c>
    </row>
    <row r="826" customFormat="false" ht="9.95" hidden="false" customHeight="true" outlineLevel="0" collapsed="false">
      <c r="A826" s="75"/>
      <c r="B826" s="79" t="s">
        <v>116</v>
      </c>
      <c r="C826" s="68" t="n">
        <v>30</v>
      </c>
      <c r="D826" s="68" t="n">
        <v>3663</v>
      </c>
      <c r="E826" s="69" t="n">
        <v>573.147</v>
      </c>
      <c r="F826" s="68" t="n">
        <v>11203.468</v>
      </c>
      <c r="G826" s="68" t="n">
        <v>71282.79</v>
      </c>
      <c r="H826" s="68" t="n">
        <v>20005.045</v>
      </c>
      <c r="I826" s="68" t="n">
        <v>15986.235</v>
      </c>
      <c r="J826" s="70" t="n">
        <v>28.0643406353764</v>
      </c>
    </row>
    <row r="827" customFormat="false" ht="9.95" hidden="false" customHeight="true" outlineLevel="0" collapsed="false">
      <c r="A827" s="75"/>
      <c r="B827" s="79" t="s">
        <v>117</v>
      </c>
      <c r="C827" s="68" t="n">
        <v>30</v>
      </c>
      <c r="D827" s="68" t="n">
        <v>3662</v>
      </c>
      <c r="E827" s="69" t="n">
        <v>440.938</v>
      </c>
      <c r="F827" s="68" t="n">
        <v>9142.872</v>
      </c>
      <c r="G827" s="68" t="n">
        <v>54728.152</v>
      </c>
      <c r="H827" s="68" t="n">
        <v>15063.242</v>
      </c>
      <c r="I827" s="68" t="n">
        <v>11687.765</v>
      </c>
      <c r="J827" s="70" t="n">
        <v>27.5237541366279</v>
      </c>
    </row>
    <row r="828" customFormat="false" ht="9.95" hidden="false" customHeight="true" outlineLevel="0" collapsed="false">
      <c r="A828" s="65"/>
      <c r="B828" s="67"/>
      <c r="C828" s="68"/>
      <c r="D828" s="68"/>
      <c r="E828" s="69"/>
      <c r="F828" s="68"/>
      <c r="G828" s="68"/>
      <c r="H828" s="68"/>
      <c r="I828" s="68"/>
      <c r="J828" s="70"/>
    </row>
    <row r="829" customFormat="false" ht="9.95" hidden="false" customHeight="true" outlineLevel="0" collapsed="false">
      <c r="A829" s="65"/>
      <c r="B829" s="74" t="n">
        <v>2013</v>
      </c>
      <c r="C829" s="81"/>
      <c r="D829" s="81"/>
      <c r="E829" s="82"/>
      <c r="F829" s="81"/>
      <c r="G829" s="81"/>
      <c r="H829" s="81"/>
      <c r="I829" s="77"/>
      <c r="J829" s="70"/>
    </row>
    <row r="830" customFormat="false" ht="9.95" hidden="false" customHeight="true" outlineLevel="0" collapsed="false">
      <c r="A830" s="75"/>
      <c r="B830" s="76" t="s">
        <v>105</v>
      </c>
      <c r="C830" s="83" t="n">
        <v>30</v>
      </c>
      <c r="D830" s="83" t="n">
        <v>3677.66666666667</v>
      </c>
      <c r="E830" s="84" t="n">
        <v>1595.714</v>
      </c>
      <c r="F830" s="83" t="n">
        <v>26393.748</v>
      </c>
      <c r="G830" s="83" t="n">
        <v>194744.729</v>
      </c>
      <c r="H830" s="83" t="n">
        <v>57458.872</v>
      </c>
      <c r="I830" s="83" t="n">
        <v>41568.543</v>
      </c>
      <c r="J830" s="70" t="n">
        <v>29.5047122944211</v>
      </c>
    </row>
    <row r="831" customFormat="false" ht="9.95" hidden="false" customHeight="true" outlineLevel="0" collapsed="false">
      <c r="A831" s="72"/>
      <c r="B831" s="74"/>
      <c r="C831" s="81"/>
      <c r="D831" s="81"/>
      <c r="E831" s="82"/>
      <c r="F831" s="81"/>
      <c r="G831" s="81"/>
      <c r="H831" s="81"/>
      <c r="I831" s="77"/>
      <c r="J831" s="70"/>
    </row>
    <row r="832" customFormat="false" ht="9.95" hidden="false" customHeight="true" outlineLevel="0" collapsed="false">
      <c r="A832" s="75"/>
      <c r="B832" s="79" t="s">
        <v>106</v>
      </c>
      <c r="C832" s="83" t="n">
        <v>30</v>
      </c>
      <c r="D832" s="83" t="n">
        <v>3670</v>
      </c>
      <c r="E832" s="84" t="n">
        <v>562.699</v>
      </c>
      <c r="F832" s="83" t="n">
        <v>8968.795</v>
      </c>
      <c r="G832" s="83" t="n">
        <v>60739.41</v>
      </c>
      <c r="H832" s="83" t="n">
        <v>18130.953</v>
      </c>
      <c r="I832" s="83" t="n">
        <v>14214.51</v>
      </c>
      <c r="J832" s="70" t="n">
        <v>29.8503936735638</v>
      </c>
    </row>
    <row r="833" customFormat="false" ht="9.95" hidden="false" customHeight="true" outlineLevel="0" collapsed="false">
      <c r="A833" s="65"/>
      <c r="B833" s="79" t="s">
        <v>107</v>
      </c>
      <c r="C833" s="83" t="n">
        <v>30</v>
      </c>
      <c r="D833" s="83" t="n">
        <v>3675</v>
      </c>
      <c r="E833" s="84" t="n">
        <v>514.483</v>
      </c>
      <c r="F833" s="83" t="n">
        <v>8668.298</v>
      </c>
      <c r="G833" s="83" t="n">
        <v>65529.509</v>
      </c>
      <c r="H833" s="83" t="n">
        <v>21267.826</v>
      </c>
      <c r="I833" s="83" t="n">
        <v>13026.109</v>
      </c>
      <c r="J833" s="70" t="n">
        <v>32.4553416080075</v>
      </c>
    </row>
    <row r="834" customFormat="false" ht="9.95" hidden="false" customHeight="true" outlineLevel="0" collapsed="false">
      <c r="A834" s="65"/>
      <c r="B834" s="79" t="s">
        <v>108</v>
      </c>
      <c r="C834" s="83" t="n">
        <v>30</v>
      </c>
      <c r="D834" s="83" t="n">
        <v>3688</v>
      </c>
      <c r="E834" s="84" t="n">
        <v>518.532</v>
      </c>
      <c r="F834" s="83" t="n">
        <v>8756.655</v>
      </c>
      <c r="G834" s="83" t="n">
        <v>68475.81</v>
      </c>
      <c r="H834" s="83" t="n">
        <v>18060.093</v>
      </c>
      <c r="I834" s="83" t="n">
        <v>14327.924</v>
      </c>
      <c r="J834" s="70" t="n">
        <v>26.3744130956611</v>
      </c>
    </row>
    <row r="835" customFormat="false" ht="9.95" hidden="false" customHeight="true" outlineLevel="0" collapsed="false">
      <c r="A835" s="65"/>
      <c r="B835" s="79" t="s">
        <v>109</v>
      </c>
      <c r="C835" s="83"/>
      <c r="D835" s="83"/>
      <c r="E835" s="84"/>
      <c r="F835" s="83"/>
      <c r="G835" s="83"/>
      <c r="H835" s="83"/>
      <c r="I835" s="83"/>
      <c r="J835" s="70"/>
    </row>
    <row r="836" customFormat="false" ht="9.95" hidden="false" customHeight="true" outlineLevel="0" collapsed="false">
      <c r="A836" s="65"/>
      <c r="B836" s="80" t="s">
        <v>110</v>
      </c>
      <c r="C836" s="83"/>
      <c r="D836" s="83"/>
      <c r="E836" s="84"/>
      <c r="F836" s="83"/>
      <c r="G836" s="83"/>
      <c r="H836" s="83"/>
      <c r="I836" s="83"/>
      <c r="J836" s="70"/>
    </row>
    <row r="837" customFormat="false" ht="9.95" hidden="false" customHeight="true" outlineLevel="0" collapsed="false">
      <c r="A837" s="65"/>
      <c r="B837" s="79" t="s">
        <v>111</v>
      </c>
      <c r="C837" s="83"/>
      <c r="D837" s="83"/>
      <c r="E837" s="84"/>
      <c r="F837" s="83"/>
      <c r="G837" s="83"/>
      <c r="H837" s="83"/>
      <c r="I837" s="83"/>
      <c r="J837" s="70"/>
    </row>
    <row r="838" customFormat="false" ht="9.95" hidden="false" customHeight="true" outlineLevel="0" collapsed="false">
      <c r="A838" s="65"/>
      <c r="B838" s="79" t="s">
        <v>112</v>
      </c>
      <c r="C838" s="83"/>
      <c r="D838" s="83"/>
      <c r="E838" s="84"/>
      <c r="F838" s="83"/>
      <c r="G838" s="83"/>
      <c r="H838" s="83"/>
      <c r="I838" s="83"/>
      <c r="J838" s="70"/>
    </row>
    <row r="839" customFormat="false" ht="9.95" hidden="false" customHeight="true" outlineLevel="0" collapsed="false">
      <c r="A839" s="65"/>
      <c r="B839" s="79" t="s">
        <v>113</v>
      </c>
      <c r="C839" s="83"/>
      <c r="D839" s="83"/>
      <c r="E839" s="84"/>
      <c r="F839" s="83"/>
      <c r="G839" s="83"/>
      <c r="H839" s="83"/>
      <c r="I839" s="83"/>
      <c r="J839" s="70"/>
    </row>
    <row r="840" customFormat="false" ht="9.95" hidden="false" customHeight="true" outlineLevel="0" collapsed="false">
      <c r="A840" s="65"/>
      <c r="B840" s="79" t="s">
        <v>114</v>
      </c>
      <c r="C840" s="83"/>
      <c r="D840" s="83"/>
      <c r="E840" s="84"/>
      <c r="F840" s="83"/>
      <c r="G840" s="83"/>
      <c r="H840" s="83"/>
      <c r="I840" s="83"/>
      <c r="J840" s="70"/>
    </row>
    <row r="841" customFormat="false" ht="9.95" hidden="false" customHeight="true" outlineLevel="0" collapsed="false">
      <c r="A841" s="65"/>
      <c r="B841" s="79" t="s">
        <v>115</v>
      </c>
      <c r="C841" s="83"/>
      <c r="D841" s="83"/>
      <c r="E841" s="84"/>
      <c r="F841" s="83"/>
      <c r="G841" s="83"/>
      <c r="H841" s="83"/>
      <c r="I841" s="83"/>
      <c r="J841" s="70"/>
    </row>
    <row r="842" customFormat="false" ht="9.95" hidden="false" customHeight="true" outlineLevel="0" collapsed="false">
      <c r="A842" s="65"/>
      <c r="B842" s="79" t="s">
        <v>116</v>
      </c>
      <c r="C842" s="83"/>
      <c r="D842" s="83"/>
      <c r="E842" s="84"/>
      <c r="F842" s="83"/>
      <c r="G842" s="83"/>
      <c r="H842" s="83"/>
      <c r="I842" s="83"/>
      <c r="J842" s="70"/>
    </row>
    <row r="843" customFormat="false" ht="9.95" hidden="false" customHeight="true" outlineLevel="0" collapsed="false">
      <c r="A843" s="65"/>
      <c r="B843" s="79" t="s">
        <v>117</v>
      </c>
      <c r="C843" s="83"/>
      <c r="D843" s="83"/>
      <c r="E843" s="84"/>
      <c r="F843" s="83"/>
      <c r="G843" s="83"/>
      <c r="H843" s="83"/>
      <c r="I843" s="83"/>
      <c r="J843" s="70"/>
    </row>
    <row r="844" customFormat="false" ht="9.95" hidden="false" customHeight="true" outlineLevel="0" collapsed="false">
      <c r="A844" s="65"/>
      <c r="B844" s="79"/>
      <c r="C844" s="77"/>
      <c r="D844" s="77"/>
      <c r="E844" s="78"/>
      <c r="F844" s="77"/>
      <c r="G844" s="77"/>
      <c r="H844" s="77"/>
      <c r="I844" s="77"/>
    </row>
    <row r="845" customFormat="false" ht="9.95" hidden="false" customHeight="true" outlineLevel="0" collapsed="false">
      <c r="A845" s="65"/>
      <c r="B845" s="79"/>
      <c r="C845" s="77"/>
      <c r="D845" s="77"/>
      <c r="E845" s="78"/>
      <c r="F845" s="77"/>
      <c r="G845" s="77"/>
      <c r="H845" s="77"/>
      <c r="I845" s="77"/>
    </row>
    <row r="846" customFormat="false" ht="9.95" hidden="false" customHeight="true" outlineLevel="0" collapsed="false">
      <c r="A846" s="72" t="s">
        <v>149</v>
      </c>
      <c r="B846" s="67" t="n">
        <v>2005</v>
      </c>
      <c r="C846" s="68" t="n">
        <v>42</v>
      </c>
      <c r="D846" s="68" t="n">
        <v>4668.5</v>
      </c>
      <c r="E846" s="69" t="n">
        <v>7926.202</v>
      </c>
      <c r="F846" s="68" t="n">
        <v>112155.548</v>
      </c>
      <c r="G846" s="68" t="n">
        <v>598172.937</v>
      </c>
      <c r="H846" s="68" t="n">
        <v>167683.339</v>
      </c>
      <c r="I846" s="68" t="n">
        <v>82580.347</v>
      </c>
      <c r="J846" s="70" t="n">
        <f aca="false">H846*100/G846</f>
        <v>28.0325853324254</v>
      </c>
    </row>
    <row r="847" customFormat="false" ht="9.95" hidden="false" customHeight="true" outlineLevel="0" collapsed="false">
      <c r="A847" s="102"/>
      <c r="B847" s="67" t="n">
        <v>2010</v>
      </c>
      <c r="C847" s="68" t="n">
        <v>44.75</v>
      </c>
      <c r="D847" s="68" t="n">
        <v>5410</v>
      </c>
      <c r="E847" s="69" t="n">
        <v>9140.499</v>
      </c>
      <c r="F847" s="68" t="n">
        <v>143233.423</v>
      </c>
      <c r="G847" s="68" t="n">
        <v>844134.858</v>
      </c>
      <c r="H847" s="68" t="n">
        <v>326232.901</v>
      </c>
      <c r="I847" s="68" t="n">
        <v>159990.734</v>
      </c>
      <c r="J847" s="70" t="n">
        <v>38.6470121341678</v>
      </c>
    </row>
    <row r="848" customFormat="false" ht="9.95" hidden="false" customHeight="true" outlineLevel="0" collapsed="false">
      <c r="A848" s="102"/>
      <c r="B848" s="67" t="n">
        <v>2011</v>
      </c>
      <c r="C848" s="68" t="n">
        <v>44.9166666666667</v>
      </c>
      <c r="D848" s="68" t="n">
        <v>5731.58333333333</v>
      </c>
      <c r="E848" s="69" t="n">
        <v>9453.371</v>
      </c>
      <c r="F848" s="68" t="n">
        <v>157231.493</v>
      </c>
      <c r="G848" s="68" t="n">
        <v>937193.663</v>
      </c>
      <c r="H848" s="68" t="n">
        <v>371089.964</v>
      </c>
      <c r="I848" s="68" t="n">
        <v>193109.6</v>
      </c>
      <c r="J848" s="70" t="n">
        <v>39.5958678179837</v>
      </c>
    </row>
    <row r="849" customFormat="false" ht="9.95" hidden="false" customHeight="true" outlineLevel="0" collapsed="false">
      <c r="A849" s="102"/>
      <c r="B849" s="67" t="n">
        <v>2012</v>
      </c>
      <c r="C849" s="68" t="n">
        <v>43.1666666666667</v>
      </c>
      <c r="D849" s="68" t="n">
        <v>5684.33333333333</v>
      </c>
      <c r="E849" s="69" t="n">
        <v>9200.992</v>
      </c>
      <c r="F849" s="68" t="n">
        <v>163425.269</v>
      </c>
      <c r="G849" s="68" t="n">
        <v>887915.852</v>
      </c>
      <c r="H849" s="68" t="n">
        <v>349797.82</v>
      </c>
      <c r="I849" s="68" t="n">
        <v>190367.832</v>
      </c>
      <c r="J849" s="70" t="n">
        <v>39.3953795522506</v>
      </c>
    </row>
    <row r="850" customFormat="false" ht="9.95" hidden="false" customHeight="true" outlineLevel="0" collapsed="false">
      <c r="A850" s="65"/>
      <c r="B850" s="67"/>
      <c r="C850" s="77"/>
      <c r="D850" s="77"/>
      <c r="E850" s="77"/>
      <c r="F850" s="77"/>
      <c r="G850" s="77"/>
      <c r="H850" s="77"/>
      <c r="I850" s="77"/>
      <c r="J850" s="70"/>
    </row>
    <row r="851" customFormat="false" ht="9.95" hidden="false" customHeight="true" outlineLevel="0" collapsed="false">
      <c r="A851" s="65"/>
      <c r="B851" s="74" t="n">
        <v>2012</v>
      </c>
      <c r="C851" s="77"/>
      <c r="D851" s="77"/>
      <c r="E851" s="77"/>
      <c r="F851" s="77"/>
      <c r="G851" s="77"/>
      <c r="H851" s="77"/>
      <c r="I851" s="77"/>
      <c r="J851" s="70"/>
    </row>
    <row r="852" customFormat="false" ht="9.95" hidden="false" customHeight="true" outlineLevel="0" collapsed="false">
      <c r="A852" s="75"/>
      <c r="B852" s="76" t="s">
        <v>105</v>
      </c>
      <c r="C852" s="68" t="n">
        <v>43.6666666666667</v>
      </c>
      <c r="D852" s="68" t="n">
        <v>5822.33333333333</v>
      </c>
      <c r="E852" s="69" t="n">
        <v>2459.074</v>
      </c>
      <c r="F852" s="68" t="n">
        <v>38900.703</v>
      </c>
      <c r="G852" s="68" t="n">
        <v>239521.964</v>
      </c>
      <c r="H852" s="68" t="n">
        <v>95111.413</v>
      </c>
      <c r="I852" s="68" t="n">
        <v>51732.979</v>
      </c>
      <c r="J852" s="70" t="n">
        <v>39.7088481622504</v>
      </c>
    </row>
    <row r="853" customFormat="false" ht="9.95" hidden="false" customHeight="true" outlineLevel="0" collapsed="false">
      <c r="A853" s="72"/>
      <c r="B853" s="74"/>
      <c r="C853" s="77"/>
      <c r="D853" s="77"/>
      <c r="E853" s="78"/>
      <c r="F853" s="77"/>
      <c r="G853" s="77"/>
      <c r="H853" s="77"/>
      <c r="I853" s="77"/>
      <c r="J853" s="70"/>
    </row>
    <row r="854" customFormat="false" ht="9.95" hidden="false" customHeight="true" outlineLevel="0" collapsed="false">
      <c r="A854" s="65"/>
      <c r="B854" s="79" t="s">
        <v>106</v>
      </c>
      <c r="C854" s="68" t="n">
        <v>43</v>
      </c>
      <c r="D854" s="68" t="n">
        <v>5760</v>
      </c>
      <c r="E854" s="69" t="n">
        <v>814.818</v>
      </c>
      <c r="F854" s="68" t="n">
        <v>12351.679</v>
      </c>
      <c r="G854" s="68" t="n">
        <v>76416.628</v>
      </c>
      <c r="H854" s="68" t="n">
        <v>30798.745</v>
      </c>
      <c r="I854" s="68" t="n">
        <v>16715.588</v>
      </c>
      <c r="J854" s="70" t="n">
        <v>40.303721593159</v>
      </c>
    </row>
    <row r="855" customFormat="false" ht="9.95" hidden="false" customHeight="true" outlineLevel="0" collapsed="false">
      <c r="A855" s="102"/>
      <c r="B855" s="79" t="s">
        <v>107</v>
      </c>
      <c r="C855" s="68" t="n">
        <v>44</v>
      </c>
      <c r="D855" s="68" t="n">
        <v>5828</v>
      </c>
      <c r="E855" s="69" t="n">
        <v>804.107</v>
      </c>
      <c r="F855" s="68" t="n">
        <v>13309.063</v>
      </c>
      <c r="G855" s="68" t="n">
        <v>80675.92</v>
      </c>
      <c r="H855" s="68" t="n">
        <v>31867.359</v>
      </c>
      <c r="I855" s="68" t="n">
        <v>17100.73</v>
      </c>
      <c r="J855" s="70" t="n">
        <v>39.5004593687931</v>
      </c>
    </row>
    <row r="856" customFormat="false" ht="9.95" hidden="false" customHeight="true" outlineLevel="0" collapsed="false">
      <c r="A856" s="102"/>
      <c r="B856" s="79" t="s">
        <v>108</v>
      </c>
      <c r="C856" s="68" t="n">
        <v>44</v>
      </c>
      <c r="D856" s="68" t="n">
        <v>5879</v>
      </c>
      <c r="E856" s="69" t="n">
        <v>840.149</v>
      </c>
      <c r="F856" s="68" t="n">
        <v>13239.961</v>
      </c>
      <c r="G856" s="68" t="n">
        <v>82429.416</v>
      </c>
      <c r="H856" s="68" t="n">
        <v>32445.309</v>
      </c>
      <c r="I856" s="68" t="n">
        <v>17916.661</v>
      </c>
      <c r="J856" s="70" t="n">
        <v>39.3613233896987</v>
      </c>
    </row>
    <row r="857" customFormat="false" ht="9.95" hidden="false" customHeight="true" outlineLevel="0" collapsed="false">
      <c r="A857" s="65"/>
      <c r="B857" s="79" t="s">
        <v>109</v>
      </c>
      <c r="C857" s="68" t="n">
        <v>44</v>
      </c>
      <c r="D857" s="68" t="n">
        <v>5567</v>
      </c>
      <c r="E857" s="69" t="n">
        <v>710.382</v>
      </c>
      <c r="F857" s="68" t="n">
        <v>12851.993</v>
      </c>
      <c r="G857" s="68" t="n">
        <v>68426.349</v>
      </c>
      <c r="H857" s="68" t="n">
        <v>25637.913</v>
      </c>
      <c r="I857" s="68" t="n">
        <v>14331.629</v>
      </c>
      <c r="J857" s="70" t="n">
        <v>37.4678955909222</v>
      </c>
    </row>
    <row r="858" customFormat="false" ht="9.95" hidden="false" customHeight="true" outlineLevel="0" collapsed="false">
      <c r="A858" s="65"/>
      <c r="B858" s="80" t="s">
        <v>110</v>
      </c>
      <c r="C858" s="68" t="n">
        <v>43</v>
      </c>
      <c r="D858" s="68" t="n">
        <v>5573</v>
      </c>
      <c r="E858" s="69" t="n">
        <v>733.803</v>
      </c>
      <c r="F858" s="68" t="n">
        <v>13124.151</v>
      </c>
      <c r="G858" s="68" t="n">
        <v>70783.206</v>
      </c>
      <c r="H858" s="68" t="n">
        <v>27877.709</v>
      </c>
      <c r="I858" s="68" t="n">
        <v>15040.092</v>
      </c>
      <c r="J858" s="70" t="n">
        <v>39.3846373672309</v>
      </c>
    </row>
    <row r="859" customFormat="false" ht="9.95" hidden="false" customHeight="true" outlineLevel="0" collapsed="false">
      <c r="A859" s="102"/>
      <c r="B859" s="79" t="s">
        <v>111</v>
      </c>
      <c r="C859" s="68" t="n">
        <v>43</v>
      </c>
      <c r="D859" s="68" t="n">
        <v>5604</v>
      </c>
      <c r="E859" s="69" t="n">
        <v>770.351</v>
      </c>
      <c r="F859" s="68" t="n">
        <v>14007.917</v>
      </c>
      <c r="G859" s="68" t="n">
        <v>74422.76</v>
      </c>
      <c r="H859" s="68" t="n">
        <v>30139.55</v>
      </c>
      <c r="I859" s="68" t="n">
        <v>16538.2</v>
      </c>
      <c r="J859" s="70" t="n">
        <v>40.4977590188808</v>
      </c>
    </row>
    <row r="860" customFormat="false" ht="9.95" hidden="false" customHeight="true" outlineLevel="0" collapsed="false">
      <c r="A860" s="102"/>
      <c r="B860" s="79" t="s">
        <v>112</v>
      </c>
      <c r="C860" s="68" t="n">
        <v>43</v>
      </c>
      <c r="D860" s="68" t="n">
        <v>5633</v>
      </c>
      <c r="E860" s="69" t="n">
        <v>774.288</v>
      </c>
      <c r="F860" s="68" t="n">
        <v>13793.486</v>
      </c>
      <c r="G860" s="68" t="n">
        <v>73265.927</v>
      </c>
      <c r="H860" s="68" t="n">
        <v>29178.502</v>
      </c>
      <c r="I860" s="68" t="n">
        <v>16120.691</v>
      </c>
      <c r="J860" s="70" t="n">
        <v>39.8254730333242</v>
      </c>
    </row>
    <row r="861" customFormat="false" ht="9.95" hidden="false" customHeight="true" outlineLevel="0" collapsed="false">
      <c r="A861" s="65"/>
      <c r="B861" s="79" t="s">
        <v>113</v>
      </c>
      <c r="C861" s="68" t="n">
        <v>43</v>
      </c>
      <c r="D861" s="68" t="n">
        <v>5657</v>
      </c>
      <c r="E861" s="69" t="n">
        <v>747.483</v>
      </c>
      <c r="F861" s="68" t="n">
        <v>13222.534</v>
      </c>
      <c r="G861" s="68" t="n">
        <v>73161.166</v>
      </c>
      <c r="H861" s="68" t="n">
        <v>28073.448</v>
      </c>
      <c r="I861" s="68" t="n">
        <v>13588.859</v>
      </c>
      <c r="J861" s="70" t="n">
        <v>38.372062030832</v>
      </c>
    </row>
    <row r="862" customFormat="false" ht="9.95" hidden="false" customHeight="true" outlineLevel="0" collapsed="false">
      <c r="A862" s="75"/>
      <c r="B862" s="79" t="s">
        <v>114</v>
      </c>
      <c r="C862" s="68" t="n">
        <v>43</v>
      </c>
      <c r="D862" s="68" t="n">
        <v>5678</v>
      </c>
      <c r="E862" s="69" t="n">
        <v>748.138</v>
      </c>
      <c r="F862" s="68" t="n">
        <v>12749.386</v>
      </c>
      <c r="G862" s="68" t="n">
        <v>73096.93</v>
      </c>
      <c r="H862" s="68" t="n">
        <v>30041.636</v>
      </c>
      <c r="I862" s="68" t="n">
        <v>16411.274</v>
      </c>
      <c r="J862" s="70" t="n">
        <v>41.0983552934439</v>
      </c>
    </row>
    <row r="863" customFormat="false" ht="9.95" hidden="false" customHeight="true" outlineLevel="0" collapsed="false">
      <c r="A863" s="65"/>
      <c r="B863" s="79" t="s">
        <v>115</v>
      </c>
      <c r="C863" s="68" t="n">
        <v>43</v>
      </c>
      <c r="D863" s="68" t="n">
        <v>5690</v>
      </c>
      <c r="E863" s="69" t="n">
        <v>785.514</v>
      </c>
      <c r="F863" s="68" t="n">
        <v>13243.112</v>
      </c>
      <c r="G863" s="68" t="n">
        <v>77183.661</v>
      </c>
      <c r="H863" s="68" t="n">
        <v>29508.224</v>
      </c>
      <c r="I863" s="68" t="n">
        <v>15994.535</v>
      </c>
      <c r="J863" s="70" t="n">
        <v>38.2311795238632</v>
      </c>
    </row>
    <row r="864" customFormat="false" ht="9.95" hidden="false" customHeight="true" outlineLevel="0" collapsed="false">
      <c r="A864" s="65"/>
      <c r="B864" s="79" t="s">
        <v>116</v>
      </c>
      <c r="C864" s="68" t="n">
        <v>43</v>
      </c>
      <c r="D864" s="68" t="n">
        <v>5715</v>
      </c>
      <c r="E864" s="69" t="n">
        <v>818.997</v>
      </c>
      <c r="F864" s="68" t="n">
        <v>17951.016</v>
      </c>
      <c r="G864" s="68" t="n">
        <v>79183.253</v>
      </c>
      <c r="H864" s="68" t="n">
        <v>30654.066</v>
      </c>
      <c r="I864" s="68" t="n">
        <v>17174.062</v>
      </c>
      <c r="J864" s="70" t="n">
        <v>38.7128146907529</v>
      </c>
    </row>
    <row r="865" customFormat="false" ht="9.95" hidden="false" customHeight="true" outlineLevel="0" collapsed="false">
      <c r="A865" s="65"/>
      <c r="B865" s="79" t="s">
        <v>117</v>
      </c>
      <c r="C865" s="68" t="n">
        <v>42</v>
      </c>
      <c r="D865" s="68" t="n">
        <v>5628</v>
      </c>
      <c r="E865" s="69" t="n">
        <v>652.962</v>
      </c>
      <c r="F865" s="68" t="n">
        <v>13580.971</v>
      </c>
      <c r="G865" s="68" t="n">
        <v>58870.636</v>
      </c>
      <c r="H865" s="68" t="n">
        <v>23575.359</v>
      </c>
      <c r="I865" s="68" t="n">
        <v>13435.511</v>
      </c>
      <c r="J865" s="70" t="n">
        <v>40.0460409498549</v>
      </c>
    </row>
    <row r="866" customFormat="false" ht="9.95" hidden="false" customHeight="true" outlineLevel="0" collapsed="false">
      <c r="A866" s="65"/>
      <c r="B866" s="67"/>
      <c r="C866" s="68"/>
      <c r="D866" s="68"/>
      <c r="E866" s="69"/>
      <c r="F866" s="68"/>
      <c r="G866" s="68"/>
      <c r="H866" s="68"/>
      <c r="I866" s="68"/>
      <c r="J866" s="70"/>
    </row>
    <row r="867" customFormat="false" ht="9.95" hidden="false" customHeight="true" outlineLevel="0" collapsed="false">
      <c r="A867" s="65"/>
      <c r="B867" s="74" t="n">
        <v>2013</v>
      </c>
      <c r="C867" s="81"/>
      <c r="D867" s="81"/>
      <c r="E867" s="82"/>
      <c r="F867" s="81"/>
      <c r="G867" s="81"/>
      <c r="H867" s="81"/>
      <c r="I867" s="77"/>
      <c r="J867" s="70"/>
    </row>
    <row r="868" customFormat="false" ht="9.95" hidden="false" customHeight="true" outlineLevel="0" collapsed="false">
      <c r="A868" s="75"/>
      <c r="B868" s="76" t="s">
        <v>105</v>
      </c>
      <c r="C868" s="83" t="n">
        <v>42</v>
      </c>
      <c r="D868" s="83" t="n">
        <v>5613.66666666667</v>
      </c>
      <c r="E868" s="84" t="n">
        <v>2309.097</v>
      </c>
      <c r="F868" s="83" t="n">
        <v>39851.777</v>
      </c>
      <c r="G868" s="83" t="n">
        <v>210655.07</v>
      </c>
      <c r="H868" s="83" t="n">
        <v>81713.961</v>
      </c>
      <c r="I868" s="83" t="n">
        <v>47530.466</v>
      </c>
      <c r="J868" s="70" t="n">
        <v>38.7904079403358</v>
      </c>
    </row>
    <row r="869" customFormat="false" ht="9.95" hidden="false" customHeight="true" outlineLevel="0" collapsed="false">
      <c r="A869" s="72"/>
      <c r="B869" s="74"/>
      <c r="C869" s="81"/>
      <c r="D869" s="81"/>
      <c r="E869" s="82"/>
      <c r="F869" s="81"/>
      <c r="G869" s="81"/>
      <c r="H869" s="81"/>
      <c r="I869" s="77"/>
      <c r="J869" s="70"/>
    </row>
    <row r="870" customFormat="false" ht="9.95" hidden="false" customHeight="true" outlineLevel="0" collapsed="false">
      <c r="A870" s="65"/>
      <c r="B870" s="79" t="s">
        <v>106</v>
      </c>
      <c r="C870" s="83" t="n">
        <v>42</v>
      </c>
      <c r="D870" s="83" t="n">
        <v>5607</v>
      </c>
      <c r="E870" s="84" t="n">
        <v>786.15</v>
      </c>
      <c r="F870" s="83" t="n">
        <v>13207.443</v>
      </c>
      <c r="G870" s="83" t="n">
        <v>71616.904</v>
      </c>
      <c r="H870" s="83" t="n">
        <v>26467.025</v>
      </c>
      <c r="I870" s="83" t="n">
        <v>15392.913</v>
      </c>
      <c r="J870" s="70" t="n">
        <v>36.9563937028051</v>
      </c>
    </row>
    <row r="871" customFormat="false" ht="9.95" hidden="false" customHeight="true" outlineLevel="0" collapsed="false">
      <c r="A871" s="65"/>
      <c r="B871" s="79" t="s">
        <v>107</v>
      </c>
      <c r="C871" s="83" t="n">
        <v>42</v>
      </c>
      <c r="D871" s="83" t="n">
        <v>5608</v>
      </c>
      <c r="E871" s="84" t="n">
        <v>757.28</v>
      </c>
      <c r="F871" s="83" t="n">
        <v>13184.283</v>
      </c>
      <c r="G871" s="83" t="n">
        <v>68771.532</v>
      </c>
      <c r="H871" s="83" t="n">
        <v>27283.921</v>
      </c>
      <c r="I871" s="83" t="n">
        <v>15657.372</v>
      </c>
      <c r="J871" s="70" t="n">
        <v>39.6732778906249</v>
      </c>
    </row>
    <row r="872" customFormat="false" ht="9.95" hidden="false" customHeight="true" outlineLevel="0" collapsed="false">
      <c r="A872" s="65"/>
      <c r="B872" s="79" t="s">
        <v>108</v>
      </c>
      <c r="C872" s="83" t="n">
        <v>42</v>
      </c>
      <c r="D872" s="83" t="n">
        <v>5626</v>
      </c>
      <c r="E872" s="84" t="n">
        <v>765.667</v>
      </c>
      <c r="F872" s="83" t="n">
        <v>13460.051</v>
      </c>
      <c r="G872" s="83" t="n">
        <v>70266.634</v>
      </c>
      <c r="H872" s="83" t="n">
        <v>27963.015</v>
      </c>
      <c r="I872" s="83" t="n">
        <v>16480.181</v>
      </c>
      <c r="J872" s="70" t="n">
        <v>39.7955806450043</v>
      </c>
    </row>
    <row r="873" customFormat="false" ht="9.95" hidden="false" customHeight="true" outlineLevel="0" collapsed="false">
      <c r="A873" s="65"/>
      <c r="B873" s="79" t="s">
        <v>109</v>
      </c>
      <c r="C873" s="83"/>
      <c r="D873" s="83"/>
      <c r="E873" s="84"/>
      <c r="F873" s="83"/>
      <c r="G873" s="83"/>
      <c r="H873" s="83"/>
      <c r="I873" s="83"/>
      <c r="J873" s="70"/>
    </row>
    <row r="874" customFormat="false" ht="9.95" hidden="false" customHeight="true" outlineLevel="0" collapsed="false">
      <c r="A874" s="65"/>
      <c r="B874" s="80" t="s">
        <v>110</v>
      </c>
      <c r="C874" s="83"/>
      <c r="D874" s="83"/>
      <c r="E874" s="84"/>
      <c r="F874" s="83"/>
      <c r="G874" s="83"/>
      <c r="H874" s="83"/>
      <c r="I874" s="83"/>
      <c r="J874" s="70"/>
    </row>
    <row r="875" customFormat="false" ht="9.95" hidden="false" customHeight="true" outlineLevel="0" collapsed="false">
      <c r="A875" s="65"/>
      <c r="B875" s="79" t="s">
        <v>111</v>
      </c>
      <c r="C875" s="83"/>
      <c r="D875" s="83"/>
      <c r="E875" s="84"/>
      <c r="F875" s="83"/>
      <c r="G875" s="83"/>
      <c r="H875" s="83"/>
      <c r="I875" s="83"/>
      <c r="J875" s="70"/>
    </row>
    <row r="876" customFormat="false" ht="9.95" hidden="false" customHeight="true" outlineLevel="0" collapsed="false">
      <c r="A876" s="65"/>
      <c r="B876" s="79" t="s">
        <v>112</v>
      </c>
      <c r="C876" s="83"/>
      <c r="D876" s="83"/>
      <c r="E876" s="84"/>
      <c r="F876" s="83"/>
      <c r="G876" s="83"/>
      <c r="H876" s="83"/>
      <c r="I876" s="83"/>
      <c r="J876" s="70"/>
    </row>
    <row r="877" customFormat="false" ht="9.95" hidden="false" customHeight="true" outlineLevel="0" collapsed="false">
      <c r="A877" s="65"/>
      <c r="B877" s="79" t="s">
        <v>113</v>
      </c>
      <c r="C877" s="83"/>
      <c r="D877" s="83"/>
      <c r="E877" s="84"/>
      <c r="F877" s="83"/>
      <c r="G877" s="83"/>
      <c r="H877" s="83"/>
      <c r="I877" s="83"/>
      <c r="J877" s="70"/>
    </row>
    <row r="878" customFormat="false" ht="9.95" hidden="false" customHeight="true" outlineLevel="0" collapsed="false">
      <c r="A878" s="65"/>
      <c r="B878" s="79" t="s">
        <v>114</v>
      </c>
      <c r="C878" s="83"/>
      <c r="D878" s="83"/>
      <c r="E878" s="84"/>
      <c r="F878" s="83"/>
      <c r="G878" s="83"/>
      <c r="H878" s="83"/>
      <c r="I878" s="83"/>
      <c r="J878" s="70"/>
    </row>
    <row r="879" customFormat="false" ht="9.95" hidden="false" customHeight="true" outlineLevel="0" collapsed="false">
      <c r="A879" s="65"/>
      <c r="B879" s="79" t="s">
        <v>115</v>
      </c>
      <c r="C879" s="83"/>
      <c r="D879" s="83"/>
      <c r="E879" s="84"/>
      <c r="F879" s="83"/>
      <c r="G879" s="83"/>
      <c r="H879" s="83"/>
      <c r="I879" s="83"/>
      <c r="J879" s="70"/>
    </row>
    <row r="880" s="91" customFormat="true" ht="9.95" hidden="false" customHeight="true" outlineLevel="0" collapsed="false">
      <c r="A880" s="65"/>
      <c r="B880" s="79" t="s">
        <v>116</v>
      </c>
      <c r="C880" s="83"/>
      <c r="D880" s="83"/>
      <c r="E880" s="84"/>
      <c r="F880" s="83"/>
      <c r="G880" s="83"/>
      <c r="H880" s="83"/>
      <c r="I880" s="83"/>
      <c r="J880" s="7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91" customFormat="true" ht="9.95" hidden="false" customHeight="true" outlineLevel="0" collapsed="false">
      <c r="A881" s="65"/>
      <c r="B881" s="79" t="s">
        <v>117</v>
      </c>
      <c r="C881" s="83"/>
      <c r="D881" s="83"/>
      <c r="E881" s="84"/>
      <c r="F881" s="83"/>
      <c r="G881" s="83"/>
      <c r="H881" s="83"/>
      <c r="I881" s="83"/>
      <c r="J881" s="7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customFormat="false" ht="9.95" hidden="false" customHeight="true" outlineLevel="0" collapsed="false">
      <c r="A882" s="103"/>
      <c r="B882" s="86"/>
      <c r="C882" s="77"/>
      <c r="D882" s="77"/>
      <c r="E882" s="77"/>
      <c r="F882" s="77"/>
      <c r="G882" s="77"/>
      <c r="H882" s="77"/>
      <c r="I882" s="77"/>
      <c r="J882" s="70"/>
    </row>
    <row r="883" customFormat="false" ht="12" hidden="false" customHeight="true" outlineLevel="0" collapsed="false">
      <c r="A883" s="88" t="s">
        <v>118</v>
      </c>
      <c r="B883" s="86"/>
      <c r="C883" s="77"/>
      <c r="D883" s="77"/>
      <c r="E883" s="78"/>
      <c r="F883" s="77"/>
      <c r="G883" s="77"/>
      <c r="H883" s="77"/>
      <c r="I883" s="77"/>
    </row>
    <row r="884" customFormat="false" ht="9.95" hidden="false" customHeight="true" outlineLevel="0" collapsed="false">
      <c r="A884" s="90" t="s">
        <v>150</v>
      </c>
      <c r="B884" s="90"/>
      <c r="C884" s="90"/>
      <c r="D884" s="90"/>
      <c r="E884" s="90"/>
      <c r="F884" s="90"/>
      <c r="G884" s="90"/>
      <c r="H884" s="90"/>
      <c r="I884" s="90"/>
      <c r="J884" s="90"/>
    </row>
    <row r="885" customFormat="false" ht="9.95" hidden="false" customHeight="true" outlineLevel="0" collapsed="false">
      <c r="A885" s="91"/>
      <c r="B885" s="91"/>
      <c r="C885" s="91"/>
      <c r="D885" s="91"/>
      <c r="E885" s="92"/>
      <c r="F885" s="91"/>
      <c r="G885" s="91"/>
      <c r="H885" s="91"/>
    </row>
    <row r="886" s="43" customFormat="true" ht="9.95" hidden="false" customHeight="true" outlineLevel="0" collapsed="false">
      <c r="A886" s="47" t="s">
        <v>126</v>
      </c>
      <c r="B886" s="47"/>
      <c r="C886" s="47"/>
      <c r="D886" s="47"/>
      <c r="E886" s="47"/>
      <c r="F886" s="47"/>
      <c r="G886" s="47"/>
      <c r="H886" s="47"/>
      <c r="I886" s="47"/>
      <c r="J886" s="47"/>
    </row>
    <row r="887" s="43" customFormat="true" ht="9.95" hidden="false" customHeight="true" outlineLevel="0" collapsed="false">
      <c r="A887" s="47" t="s">
        <v>121</v>
      </c>
      <c r="B887" s="47"/>
      <c r="C887" s="47"/>
      <c r="D887" s="47"/>
      <c r="E887" s="47"/>
      <c r="F887" s="47"/>
      <c r="G887" s="47"/>
      <c r="H887" s="47"/>
      <c r="I887" s="47"/>
      <c r="J887" s="47"/>
    </row>
    <row r="888" customFormat="false" ht="9.95" hidden="false" customHeight="true" outlineLevel="0" collapsed="false">
      <c r="A888" s="51"/>
      <c r="B888" s="51"/>
      <c r="C888" s="51"/>
      <c r="D888" s="51"/>
      <c r="E888" s="52"/>
      <c r="F888" s="51"/>
      <c r="G888" s="51"/>
      <c r="H888" s="51"/>
      <c r="I888" s="51"/>
    </row>
    <row r="889" customFormat="false" ht="9.95" hidden="false" customHeight="true" outlineLevel="0" collapsed="false">
      <c r="A889" s="53" t="s">
        <v>122</v>
      </c>
      <c r="B889" s="54" t="s">
        <v>90</v>
      </c>
      <c r="C889" s="54" t="s">
        <v>91</v>
      </c>
      <c r="D889" s="55" t="s">
        <v>92</v>
      </c>
      <c r="E889" s="55" t="s">
        <v>93</v>
      </c>
      <c r="F889" s="56" t="s">
        <v>72</v>
      </c>
      <c r="G889" s="57" t="s">
        <v>74</v>
      </c>
      <c r="H889" s="57"/>
      <c r="I889" s="57"/>
      <c r="J889" s="58" t="s">
        <v>94</v>
      </c>
    </row>
    <row r="890" customFormat="false" ht="9.95" hidden="false" customHeight="true" outlineLevel="0" collapsed="false">
      <c r="A890" s="53"/>
      <c r="B890" s="54"/>
      <c r="C890" s="54"/>
      <c r="D890" s="55"/>
      <c r="E890" s="55"/>
      <c r="F890" s="56"/>
      <c r="G890" s="57"/>
      <c r="H890" s="57"/>
      <c r="I890" s="57"/>
      <c r="J890" s="58"/>
    </row>
    <row r="891" customFormat="false" ht="9.95" hidden="false" customHeight="true" outlineLevel="0" collapsed="false">
      <c r="A891" s="53"/>
      <c r="B891" s="54"/>
      <c r="C891" s="54"/>
      <c r="D891" s="55"/>
      <c r="E891" s="55"/>
      <c r="F891" s="56"/>
      <c r="G891" s="59" t="s">
        <v>95</v>
      </c>
      <c r="H891" s="60" t="s">
        <v>96</v>
      </c>
      <c r="I891" s="60"/>
      <c r="J891" s="58"/>
    </row>
    <row r="892" customFormat="false" ht="9.95" hidden="false" customHeight="true" outlineLevel="0" collapsed="false">
      <c r="A892" s="53"/>
      <c r="B892" s="54"/>
      <c r="C892" s="54"/>
      <c r="D892" s="55"/>
      <c r="E892" s="55"/>
      <c r="F892" s="56"/>
      <c r="G892" s="59"/>
      <c r="H892" s="60"/>
      <c r="I892" s="60"/>
      <c r="J892" s="58"/>
    </row>
    <row r="893" customFormat="false" ht="9.95" hidden="false" customHeight="true" outlineLevel="0" collapsed="false">
      <c r="A893" s="53"/>
      <c r="B893" s="54"/>
      <c r="C893" s="54"/>
      <c r="D893" s="55"/>
      <c r="E893" s="55"/>
      <c r="F893" s="56"/>
      <c r="G893" s="59"/>
      <c r="H893" s="54" t="s">
        <v>97</v>
      </c>
      <c r="I893" s="56" t="s">
        <v>98</v>
      </c>
      <c r="J893" s="58"/>
    </row>
    <row r="894" customFormat="false" ht="9.95" hidden="false" customHeight="true" outlineLevel="0" collapsed="false">
      <c r="A894" s="53"/>
      <c r="B894" s="54"/>
      <c r="C894" s="54"/>
      <c r="D894" s="55"/>
      <c r="E894" s="55"/>
      <c r="F894" s="56"/>
      <c r="G894" s="59"/>
      <c r="H894" s="54"/>
      <c r="I894" s="56"/>
      <c r="J894" s="58"/>
    </row>
    <row r="895" customFormat="false" ht="9.95" hidden="false" customHeight="true" outlineLevel="0" collapsed="false">
      <c r="A895" s="53"/>
      <c r="B895" s="54"/>
      <c r="C895" s="59" t="s">
        <v>99</v>
      </c>
      <c r="D895" s="61" t="s">
        <v>100</v>
      </c>
      <c r="E895" s="62" t="s">
        <v>101</v>
      </c>
      <c r="F895" s="63" t="s">
        <v>102</v>
      </c>
      <c r="G895" s="63"/>
      <c r="H895" s="63"/>
      <c r="I895" s="63"/>
      <c r="J895" s="64" t="s">
        <v>103</v>
      </c>
    </row>
    <row r="896" customFormat="false" ht="9.95" hidden="false" customHeight="true" outlineLevel="0" collapsed="false">
      <c r="A896" s="65"/>
      <c r="B896" s="65"/>
      <c r="C896" s="94"/>
      <c r="D896" s="94"/>
      <c r="E896" s="95"/>
      <c r="F896" s="96"/>
      <c r="G896" s="96"/>
      <c r="H896" s="94"/>
      <c r="I896" s="97"/>
    </row>
    <row r="897" customFormat="false" ht="9.95" hidden="false" customHeight="true" outlineLevel="0" collapsed="false">
      <c r="A897" s="72" t="s">
        <v>151</v>
      </c>
      <c r="B897" s="67" t="n">
        <v>2005</v>
      </c>
      <c r="C897" s="68" t="n">
        <v>43.1666666666667</v>
      </c>
      <c r="D897" s="68" t="n">
        <v>6565</v>
      </c>
      <c r="E897" s="69" t="n">
        <v>10411.351</v>
      </c>
      <c r="F897" s="68" t="n">
        <v>171791.856</v>
      </c>
      <c r="G897" s="68" t="n">
        <v>1363386.275</v>
      </c>
      <c r="H897" s="68" t="n">
        <v>517741.438</v>
      </c>
      <c r="I897" s="68" t="n">
        <v>277388.041</v>
      </c>
      <c r="J897" s="70" t="n">
        <f aca="false">H897*100/G897</f>
        <v>37.9746699445101</v>
      </c>
    </row>
    <row r="898" customFormat="false" ht="9.95" hidden="false" customHeight="true" outlineLevel="0" collapsed="false">
      <c r="A898" s="65"/>
      <c r="B898" s="67" t="n">
        <v>2010</v>
      </c>
      <c r="C898" s="68" t="n">
        <v>47.9166666666667</v>
      </c>
      <c r="D898" s="68" t="n">
        <v>7228.58333333333</v>
      </c>
      <c r="E898" s="69" t="n">
        <v>11668.857</v>
      </c>
      <c r="F898" s="68" t="n">
        <v>208616.564</v>
      </c>
      <c r="G898" s="68" t="n">
        <v>1622890.2</v>
      </c>
      <c r="H898" s="68" t="n">
        <v>733679.174</v>
      </c>
      <c r="I898" s="68" t="n">
        <v>467427.685</v>
      </c>
      <c r="J898" s="70" t="n">
        <v>45.208183153734</v>
      </c>
    </row>
    <row r="899" customFormat="false" ht="9.95" hidden="false" customHeight="true" outlineLevel="0" collapsed="false">
      <c r="A899" s="65"/>
      <c r="B899" s="67" t="n">
        <v>2011</v>
      </c>
      <c r="C899" s="68" t="n">
        <v>49.75</v>
      </c>
      <c r="D899" s="68" t="n">
        <v>7702.08333333333</v>
      </c>
      <c r="E899" s="69" t="n">
        <v>12561.078</v>
      </c>
      <c r="F899" s="68" t="n">
        <v>226122.304</v>
      </c>
      <c r="G899" s="68" t="n">
        <v>1775646.999</v>
      </c>
      <c r="H899" s="68" t="n">
        <v>820250.979</v>
      </c>
      <c r="I899" s="68" t="n">
        <v>544700.164</v>
      </c>
      <c r="J899" s="70" t="n">
        <v>46.1944845716488</v>
      </c>
    </row>
    <row r="900" customFormat="false" ht="9.95" hidden="false" customHeight="true" outlineLevel="0" collapsed="false">
      <c r="A900" s="65"/>
      <c r="B900" s="67" t="n">
        <v>2012</v>
      </c>
      <c r="C900" s="68" t="n">
        <v>50.9166666666667</v>
      </c>
      <c r="D900" s="68" t="n">
        <v>7897.75</v>
      </c>
      <c r="E900" s="69" t="n">
        <v>12645.219</v>
      </c>
      <c r="F900" s="68" t="n">
        <v>242226.213</v>
      </c>
      <c r="G900" s="68" t="n">
        <v>1798720.471</v>
      </c>
      <c r="H900" s="68" t="n">
        <v>872282.087</v>
      </c>
      <c r="I900" s="68" t="n">
        <v>549201.9</v>
      </c>
      <c r="J900" s="70" t="n">
        <v>48.4945882955929</v>
      </c>
    </row>
    <row r="901" customFormat="false" ht="9.95" hidden="false" customHeight="true" outlineLevel="0" collapsed="false">
      <c r="A901" s="65"/>
      <c r="B901" s="67"/>
      <c r="C901" s="77"/>
      <c r="D901" s="77"/>
      <c r="E901" s="77"/>
      <c r="F901" s="77"/>
      <c r="G901" s="77"/>
      <c r="H901" s="77"/>
      <c r="I901" s="77"/>
      <c r="J901" s="70"/>
    </row>
    <row r="902" customFormat="false" ht="9.95" hidden="false" customHeight="true" outlineLevel="0" collapsed="false">
      <c r="A902" s="65"/>
      <c r="B902" s="74" t="n">
        <v>2012</v>
      </c>
      <c r="C902" s="77"/>
      <c r="D902" s="77"/>
      <c r="E902" s="77"/>
      <c r="F902" s="77"/>
      <c r="G902" s="77"/>
      <c r="H902" s="77"/>
      <c r="I902" s="77"/>
      <c r="J902" s="70"/>
    </row>
    <row r="903" customFormat="false" ht="9.95" hidden="false" customHeight="true" outlineLevel="0" collapsed="false">
      <c r="A903" s="75"/>
      <c r="B903" s="76" t="s">
        <v>105</v>
      </c>
      <c r="C903" s="68" t="n">
        <v>50.6666666666667</v>
      </c>
      <c r="D903" s="68" t="n">
        <v>7903.33333333333</v>
      </c>
      <c r="E903" s="69" t="n">
        <v>3314.022</v>
      </c>
      <c r="F903" s="68" t="n">
        <v>57092.025</v>
      </c>
      <c r="G903" s="68" t="n">
        <v>455009.937</v>
      </c>
      <c r="H903" s="68" t="n">
        <v>216103.454</v>
      </c>
      <c r="I903" s="68" t="n">
        <v>139886.54</v>
      </c>
      <c r="J903" s="70" t="n">
        <v>47.4942273623356</v>
      </c>
    </row>
    <row r="904" customFormat="false" ht="9.95" hidden="false" customHeight="true" outlineLevel="0" collapsed="false">
      <c r="A904" s="72"/>
      <c r="B904" s="74"/>
      <c r="C904" s="77"/>
      <c r="D904" s="77"/>
      <c r="E904" s="78"/>
      <c r="F904" s="77"/>
      <c r="G904" s="77"/>
      <c r="H904" s="77"/>
      <c r="I904" s="77"/>
      <c r="J904" s="70"/>
    </row>
    <row r="905" customFormat="false" ht="9.95" hidden="false" customHeight="true" outlineLevel="0" collapsed="false">
      <c r="A905" s="65"/>
      <c r="B905" s="79" t="s">
        <v>106</v>
      </c>
      <c r="C905" s="68" t="n">
        <v>50</v>
      </c>
      <c r="D905" s="68" t="n">
        <v>7866</v>
      </c>
      <c r="E905" s="69" t="n">
        <v>1067.501</v>
      </c>
      <c r="F905" s="68" t="n">
        <v>19158.415</v>
      </c>
      <c r="G905" s="68" t="n">
        <v>139110.063</v>
      </c>
      <c r="H905" s="68" t="n">
        <v>61666.967</v>
      </c>
      <c r="I905" s="68" t="n">
        <v>46842.903</v>
      </c>
      <c r="J905" s="70" t="n">
        <v>44.3296233716751</v>
      </c>
    </row>
    <row r="906" customFormat="false" ht="9.95" hidden="false" customHeight="true" outlineLevel="0" collapsed="false">
      <c r="A906" s="65"/>
      <c r="B906" s="79" t="s">
        <v>107</v>
      </c>
      <c r="C906" s="68" t="n">
        <v>51</v>
      </c>
      <c r="D906" s="68" t="n">
        <v>7914</v>
      </c>
      <c r="E906" s="69" t="n">
        <v>1105.812</v>
      </c>
      <c r="F906" s="68" t="n">
        <v>18530.349</v>
      </c>
      <c r="G906" s="68" t="n">
        <v>150016.519</v>
      </c>
      <c r="H906" s="68" t="n">
        <v>68537.398</v>
      </c>
      <c r="I906" s="68" t="n">
        <v>44480.437</v>
      </c>
      <c r="J906" s="70" t="n">
        <v>45.6865673572922</v>
      </c>
    </row>
    <row r="907" customFormat="false" ht="9.95" hidden="false" customHeight="true" outlineLevel="0" collapsed="false">
      <c r="A907" s="99"/>
      <c r="B907" s="79" t="s">
        <v>108</v>
      </c>
      <c r="C907" s="68" t="n">
        <v>51</v>
      </c>
      <c r="D907" s="68" t="n">
        <v>7930</v>
      </c>
      <c r="E907" s="69" t="n">
        <v>1140.709</v>
      </c>
      <c r="F907" s="68" t="n">
        <v>19403.261</v>
      </c>
      <c r="G907" s="68" t="n">
        <v>165883.355</v>
      </c>
      <c r="H907" s="68" t="n">
        <v>85899.089</v>
      </c>
      <c r="I907" s="68" t="n">
        <v>48563.2</v>
      </c>
      <c r="J907" s="70" t="n">
        <v>51.7828259501986</v>
      </c>
    </row>
    <row r="908" customFormat="false" ht="9.95" hidden="false" customHeight="true" outlineLevel="0" collapsed="false">
      <c r="A908" s="65"/>
      <c r="B908" s="79" t="s">
        <v>109</v>
      </c>
      <c r="C908" s="68" t="n">
        <v>51</v>
      </c>
      <c r="D908" s="68" t="n">
        <v>7917</v>
      </c>
      <c r="E908" s="69" t="n">
        <v>1005.742</v>
      </c>
      <c r="F908" s="68" t="n">
        <v>20344.297</v>
      </c>
      <c r="G908" s="68" t="n">
        <v>149927.42</v>
      </c>
      <c r="H908" s="68" t="n">
        <v>75176.784</v>
      </c>
      <c r="I908" s="68" t="n">
        <v>45499.365</v>
      </c>
      <c r="J908" s="70" t="n">
        <v>50.1421180995444</v>
      </c>
    </row>
    <row r="909" customFormat="false" ht="9.95" hidden="false" customHeight="true" outlineLevel="0" collapsed="false">
      <c r="A909" s="65"/>
      <c r="B909" s="80" t="s">
        <v>110</v>
      </c>
      <c r="C909" s="68" t="n">
        <v>51</v>
      </c>
      <c r="D909" s="68" t="n">
        <v>7817</v>
      </c>
      <c r="E909" s="69" t="n">
        <v>1047.168</v>
      </c>
      <c r="F909" s="68" t="n">
        <v>19967.015</v>
      </c>
      <c r="G909" s="68" t="n">
        <v>146864.543</v>
      </c>
      <c r="H909" s="68" t="n">
        <v>72494.063</v>
      </c>
      <c r="I909" s="68" t="n">
        <v>42909.433</v>
      </c>
      <c r="J909" s="70" t="n">
        <v>49.3611742624631</v>
      </c>
    </row>
    <row r="910" customFormat="false" ht="9.95" hidden="false" customHeight="true" outlineLevel="0" collapsed="false">
      <c r="A910" s="65"/>
      <c r="B910" s="79" t="s">
        <v>111</v>
      </c>
      <c r="C910" s="68" t="n">
        <v>51</v>
      </c>
      <c r="D910" s="68" t="n">
        <v>7797</v>
      </c>
      <c r="E910" s="69" t="n">
        <v>1050.314</v>
      </c>
      <c r="F910" s="68" t="n">
        <v>20287.73</v>
      </c>
      <c r="G910" s="68" t="n">
        <v>146416.423</v>
      </c>
      <c r="H910" s="68" t="n">
        <v>67673.664</v>
      </c>
      <c r="I910" s="68" t="n">
        <v>43334.337</v>
      </c>
      <c r="J910" s="70" t="n">
        <v>46.219995416771</v>
      </c>
    </row>
    <row r="911" customFormat="false" ht="9.95" hidden="false" customHeight="true" outlineLevel="0" collapsed="false">
      <c r="A911" s="75"/>
      <c r="B911" s="79" t="s">
        <v>112</v>
      </c>
      <c r="C911" s="68" t="n">
        <v>51</v>
      </c>
      <c r="D911" s="68" t="n">
        <v>7856</v>
      </c>
      <c r="E911" s="69" t="n">
        <v>1046.611</v>
      </c>
      <c r="F911" s="68" t="n">
        <v>19111.934</v>
      </c>
      <c r="G911" s="68" t="n">
        <v>154267.251</v>
      </c>
      <c r="H911" s="68" t="n">
        <v>75762.543</v>
      </c>
      <c r="I911" s="68" t="n">
        <v>45534.797</v>
      </c>
      <c r="J911" s="70" t="n">
        <v>49.1112290579418</v>
      </c>
    </row>
    <row r="912" customFormat="false" ht="9.95" hidden="false" customHeight="true" outlineLevel="0" collapsed="false">
      <c r="A912" s="75"/>
      <c r="B912" s="79" t="s">
        <v>113</v>
      </c>
      <c r="C912" s="68" t="n">
        <v>51</v>
      </c>
      <c r="D912" s="68" t="n">
        <v>7987</v>
      </c>
      <c r="E912" s="69" t="n">
        <v>1057.766</v>
      </c>
      <c r="F912" s="68" t="n">
        <v>19535.852</v>
      </c>
      <c r="G912" s="68" t="n">
        <v>147961.566</v>
      </c>
      <c r="H912" s="68" t="n">
        <v>69383.912</v>
      </c>
      <c r="I912" s="68" t="n">
        <v>41514.743</v>
      </c>
      <c r="J912" s="70" t="n">
        <v>46.8931992785208</v>
      </c>
    </row>
    <row r="913" customFormat="false" ht="9.95" hidden="false" customHeight="true" outlineLevel="0" collapsed="false">
      <c r="A913" s="75"/>
      <c r="B913" s="79" t="s">
        <v>114</v>
      </c>
      <c r="C913" s="68" t="n">
        <v>51</v>
      </c>
      <c r="D913" s="68" t="n">
        <v>7983</v>
      </c>
      <c r="E913" s="69" t="n">
        <v>1046.663</v>
      </c>
      <c r="F913" s="68" t="n">
        <v>18905.702</v>
      </c>
      <c r="G913" s="68" t="n">
        <v>155423.078</v>
      </c>
      <c r="H913" s="68" t="n">
        <v>70724.513</v>
      </c>
      <c r="I913" s="68" t="n">
        <v>43204.129</v>
      </c>
      <c r="J913" s="70" t="n">
        <v>45.5045118846507</v>
      </c>
    </row>
    <row r="914" customFormat="false" ht="9.95" hidden="false" customHeight="true" outlineLevel="0" collapsed="false">
      <c r="A914" s="75"/>
      <c r="B914" s="79" t="s">
        <v>115</v>
      </c>
      <c r="C914" s="68" t="n">
        <v>51</v>
      </c>
      <c r="D914" s="68" t="n">
        <v>7911</v>
      </c>
      <c r="E914" s="69" t="n">
        <v>1050.714</v>
      </c>
      <c r="F914" s="68" t="n">
        <v>19267.091</v>
      </c>
      <c r="G914" s="68" t="n">
        <v>151290.164</v>
      </c>
      <c r="H914" s="68" t="n">
        <v>80945.578</v>
      </c>
      <c r="I914" s="68" t="n">
        <v>54521.979</v>
      </c>
      <c r="J914" s="70" t="n">
        <v>53.5035298130816</v>
      </c>
    </row>
    <row r="915" customFormat="false" ht="9.95" hidden="false" customHeight="true" outlineLevel="0" collapsed="false">
      <c r="A915" s="75"/>
      <c r="B915" s="79" t="s">
        <v>116</v>
      </c>
      <c r="C915" s="68" t="n">
        <v>51</v>
      </c>
      <c r="D915" s="68" t="n">
        <v>7900</v>
      </c>
      <c r="E915" s="69" t="n">
        <v>1116.99</v>
      </c>
      <c r="F915" s="68" t="n">
        <v>27846.415</v>
      </c>
      <c r="G915" s="68" t="n">
        <v>174384.556</v>
      </c>
      <c r="H915" s="68" t="n">
        <v>86246.148</v>
      </c>
      <c r="I915" s="68" t="n">
        <v>57078.979</v>
      </c>
      <c r="J915" s="70" t="n">
        <v>49.4574462201802</v>
      </c>
    </row>
    <row r="916" customFormat="false" ht="9.95" hidden="false" customHeight="true" outlineLevel="0" collapsed="false">
      <c r="A916" s="75"/>
      <c r="B916" s="79" t="s">
        <v>117</v>
      </c>
      <c r="C916" s="68" t="n">
        <v>51</v>
      </c>
      <c r="D916" s="68" t="n">
        <v>7895</v>
      </c>
      <c r="E916" s="69" t="n">
        <v>909.229</v>
      </c>
      <c r="F916" s="68" t="n">
        <v>19868.152</v>
      </c>
      <c r="G916" s="68" t="n">
        <v>117175.533</v>
      </c>
      <c r="H916" s="68" t="n">
        <v>57771.428</v>
      </c>
      <c r="I916" s="68" t="n">
        <v>35717.598</v>
      </c>
      <c r="J916" s="70" t="n">
        <v>49.30332000282</v>
      </c>
    </row>
    <row r="917" customFormat="false" ht="9.95" hidden="false" customHeight="true" outlineLevel="0" collapsed="false">
      <c r="A917" s="65"/>
      <c r="B917" s="67"/>
      <c r="C917" s="68"/>
      <c r="D917" s="68"/>
      <c r="E917" s="69"/>
      <c r="F917" s="68"/>
      <c r="G917" s="68"/>
      <c r="H917" s="68"/>
      <c r="I917" s="68"/>
      <c r="J917" s="70"/>
    </row>
    <row r="918" customFormat="false" ht="9.95" hidden="false" customHeight="true" outlineLevel="0" collapsed="false">
      <c r="A918" s="65"/>
      <c r="B918" s="74" t="n">
        <v>2013</v>
      </c>
      <c r="C918" s="81"/>
      <c r="D918" s="81"/>
      <c r="E918" s="82"/>
      <c r="F918" s="81"/>
      <c r="G918" s="81"/>
      <c r="H918" s="81"/>
      <c r="I918" s="77"/>
      <c r="J918" s="70"/>
    </row>
    <row r="919" customFormat="false" ht="9.95" hidden="false" customHeight="true" outlineLevel="0" collapsed="false">
      <c r="A919" s="75"/>
      <c r="B919" s="76" t="s">
        <v>105</v>
      </c>
      <c r="C919" s="83" t="n">
        <v>50.6666666666667</v>
      </c>
      <c r="D919" s="83" t="n">
        <v>7871.66666666667</v>
      </c>
      <c r="E919" s="84" t="n">
        <v>3155.445</v>
      </c>
      <c r="F919" s="83" t="n">
        <v>58563.638</v>
      </c>
      <c r="G919" s="83" t="n">
        <v>441055.109</v>
      </c>
      <c r="H919" s="83" t="n">
        <v>166454.75</v>
      </c>
      <c r="I919" s="83" t="n">
        <v>104424.348</v>
      </c>
      <c r="J919" s="70" t="n">
        <v>37.7401251234571</v>
      </c>
    </row>
    <row r="920" customFormat="false" ht="9.95" hidden="false" customHeight="true" outlineLevel="0" collapsed="false">
      <c r="A920" s="72"/>
      <c r="B920" s="74"/>
      <c r="C920" s="81"/>
      <c r="D920" s="81"/>
      <c r="E920" s="82"/>
      <c r="F920" s="81"/>
      <c r="G920" s="81"/>
      <c r="H920" s="81"/>
      <c r="I920" s="77"/>
      <c r="J920" s="70"/>
    </row>
    <row r="921" customFormat="false" ht="9.95" hidden="false" customHeight="true" outlineLevel="0" collapsed="false">
      <c r="A921" s="75"/>
      <c r="B921" s="79" t="s">
        <v>106</v>
      </c>
      <c r="C921" s="83" t="n">
        <v>50</v>
      </c>
      <c r="D921" s="83" t="n">
        <v>7848</v>
      </c>
      <c r="E921" s="84" t="n">
        <v>1068.919</v>
      </c>
      <c r="F921" s="83" t="n">
        <v>19472.926</v>
      </c>
      <c r="G921" s="83" t="n">
        <v>165473.786</v>
      </c>
      <c r="H921" s="83" t="n">
        <v>60243.583</v>
      </c>
      <c r="I921" s="83" t="n">
        <v>39526.347</v>
      </c>
      <c r="J921" s="70" t="n">
        <v>36.4067230564242</v>
      </c>
    </row>
    <row r="922" customFormat="false" ht="9.95" hidden="false" customHeight="true" outlineLevel="0" collapsed="false">
      <c r="A922" s="65"/>
      <c r="B922" s="79" t="s">
        <v>107</v>
      </c>
      <c r="C922" s="83" t="n">
        <v>51</v>
      </c>
      <c r="D922" s="83" t="n">
        <v>7868</v>
      </c>
      <c r="E922" s="84" t="n">
        <v>1047.668</v>
      </c>
      <c r="F922" s="83" t="n">
        <v>19039.794</v>
      </c>
      <c r="G922" s="83" t="n">
        <v>140957.123</v>
      </c>
      <c r="H922" s="83" t="n">
        <v>53495.088</v>
      </c>
      <c r="I922" s="83" t="n">
        <v>34649.459</v>
      </c>
      <c r="J922" s="70" t="n">
        <v>37.9513194235668</v>
      </c>
    </row>
    <row r="923" customFormat="false" ht="9.95" hidden="false" customHeight="true" outlineLevel="0" collapsed="false">
      <c r="A923" s="65"/>
      <c r="B923" s="79" t="s">
        <v>108</v>
      </c>
      <c r="C923" s="83" t="n">
        <v>51</v>
      </c>
      <c r="D923" s="83" t="n">
        <v>7899</v>
      </c>
      <c r="E923" s="84" t="n">
        <v>1038.858</v>
      </c>
      <c r="F923" s="83" t="n">
        <v>20050.918</v>
      </c>
      <c r="G923" s="83" t="n">
        <v>134624.2</v>
      </c>
      <c r="H923" s="83" t="n">
        <v>52716.079</v>
      </c>
      <c r="I923" s="83" t="n">
        <v>30248.542</v>
      </c>
      <c r="J923" s="70" t="n">
        <v>39.1579515421447</v>
      </c>
    </row>
    <row r="924" customFormat="false" ht="9.95" hidden="false" customHeight="true" outlineLevel="0" collapsed="false">
      <c r="A924" s="65"/>
      <c r="B924" s="79" t="s">
        <v>109</v>
      </c>
      <c r="C924" s="83"/>
      <c r="D924" s="83"/>
      <c r="E924" s="84"/>
      <c r="F924" s="83"/>
      <c r="G924" s="83"/>
      <c r="H924" s="83"/>
      <c r="I924" s="83"/>
      <c r="J924" s="70"/>
    </row>
    <row r="925" customFormat="false" ht="9.95" hidden="false" customHeight="true" outlineLevel="0" collapsed="false">
      <c r="A925" s="65"/>
      <c r="B925" s="80" t="s">
        <v>110</v>
      </c>
      <c r="C925" s="83"/>
      <c r="D925" s="83"/>
      <c r="E925" s="84"/>
      <c r="F925" s="83"/>
      <c r="G925" s="83"/>
      <c r="H925" s="83"/>
      <c r="I925" s="83"/>
      <c r="J925" s="70"/>
    </row>
    <row r="926" customFormat="false" ht="9.95" hidden="false" customHeight="true" outlineLevel="0" collapsed="false">
      <c r="A926" s="65"/>
      <c r="B926" s="79" t="s">
        <v>111</v>
      </c>
      <c r="C926" s="83"/>
      <c r="D926" s="83"/>
      <c r="E926" s="84"/>
      <c r="F926" s="83"/>
      <c r="G926" s="83"/>
      <c r="H926" s="83"/>
      <c r="I926" s="83"/>
      <c r="J926" s="70"/>
    </row>
    <row r="927" customFormat="false" ht="9.95" hidden="false" customHeight="true" outlineLevel="0" collapsed="false">
      <c r="A927" s="65"/>
      <c r="B927" s="79" t="s">
        <v>112</v>
      </c>
      <c r="C927" s="83"/>
      <c r="D927" s="83"/>
      <c r="E927" s="84"/>
      <c r="F927" s="83"/>
      <c r="G927" s="83"/>
      <c r="H927" s="83"/>
      <c r="I927" s="83"/>
      <c r="J927" s="70"/>
    </row>
    <row r="928" customFormat="false" ht="9.95" hidden="false" customHeight="true" outlineLevel="0" collapsed="false">
      <c r="A928" s="65"/>
      <c r="B928" s="79" t="s">
        <v>113</v>
      </c>
      <c r="C928" s="83"/>
      <c r="D928" s="83"/>
      <c r="E928" s="84"/>
      <c r="F928" s="83"/>
      <c r="G928" s="83"/>
      <c r="H928" s="83"/>
      <c r="I928" s="83"/>
      <c r="J928" s="70"/>
    </row>
    <row r="929" customFormat="false" ht="9.95" hidden="false" customHeight="true" outlineLevel="0" collapsed="false">
      <c r="A929" s="65"/>
      <c r="B929" s="79" t="s">
        <v>114</v>
      </c>
      <c r="C929" s="83"/>
      <c r="D929" s="83"/>
      <c r="E929" s="84"/>
      <c r="F929" s="83"/>
      <c r="G929" s="83"/>
      <c r="H929" s="83"/>
      <c r="I929" s="83"/>
      <c r="J929" s="70"/>
    </row>
    <row r="930" customFormat="false" ht="9.95" hidden="false" customHeight="true" outlineLevel="0" collapsed="false">
      <c r="A930" s="65"/>
      <c r="B930" s="79" t="s">
        <v>115</v>
      </c>
      <c r="C930" s="83"/>
      <c r="D930" s="83"/>
      <c r="E930" s="84"/>
      <c r="F930" s="83"/>
      <c r="G930" s="83"/>
      <c r="H930" s="83"/>
      <c r="I930" s="83"/>
      <c r="J930" s="70"/>
    </row>
    <row r="931" customFormat="false" ht="9.95" hidden="false" customHeight="true" outlineLevel="0" collapsed="false">
      <c r="A931" s="65"/>
      <c r="B931" s="79" t="s">
        <v>116</v>
      </c>
      <c r="C931" s="83"/>
      <c r="D931" s="83"/>
      <c r="E931" s="84"/>
      <c r="F931" s="83"/>
      <c r="G931" s="83"/>
      <c r="H931" s="83"/>
      <c r="I931" s="83"/>
      <c r="J931" s="70"/>
    </row>
    <row r="932" customFormat="false" ht="9.95" hidden="false" customHeight="true" outlineLevel="0" collapsed="false">
      <c r="A932" s="65"/>
      <c r="B932" s="79" t="s">
        <v>117</v>
      </c>
      <c r="C932" s="83"/>
      <c r="D932" s="83"/>
      <c r="E932" s="84"/>
      <c r="F932" s="83"/>
      <c r="G932" s="83"/>
      <c r="H932" s="83"/>
      <c r="I932" s="83"/>
      <c r="J932" s="70"/>
    </row>
    <row r="933" customFormat="false" ht="9.95" hidden="false" customHeight="true" outlineLevel="0" collapsed="false">
      <c r="A933" s="65"/>
      <c r="B933" s="79"/>
      <c r="C933" s="77"/>
      <c r="D933" s="77"/>
      <c r="E933" s="78"/>
      <c r="F933" s="77"/>
      <c r="G933" s="77"/>
      <c r="H933" s="77"/>
      <c r="I933" s="77"/>
      <c r="J933" s="70"/>
    </row>
    <row r="934" customFormat="false" ht="9.95" hidden="false" customHeight="true" outlineLevel="0" collapsed="false">
      <c r="A934" s="65"/>
      <c r="B934" s="79"/>
      <c r="C934" s="77"/>
      <c r="D934" s="77"/>
      <c r="E934" s="78"/>
      <c r="F934" s="77"/>
      <c r="G934" s="77"/>
      <c r="H934" s="77"/>
      <c r="I934" s="77"/>
    </row>
    <row r="935" customFormat="false" ht="9.95" hidden="false" customHeight="true" outlineLevel="0" collapsed="false">
      <c r="A935" s="72" t="s">
        <v>152</v>
      </c>
      <c r="B935" s="67" t="n">
        <v>2005</v>
      </c>
      <c r="C935" s="68" t="n">
        <v>34</v>
      </c>
      <c r="D935" s="68" t="n">
        <v>4135.58333333333</v>
      </c>
      <c r="E935" s="69" t="n">
        <v>6606.342</v>
      </c>
      <c r="F935" s="68" t="n">
        <v>95145.635</v>
      </c>
      <c r="G935" s="68" t="n">
        <v>521819.552</v>
      </c>
      <c r="H935" s="68" t="n">
        <v>112513.509</v>
      </c>
      <c r="I935" s="68" t="n">
        <v>74448.267</v>
      </c>
      <c r="J935" s="70" t="n">
        <f aca="false">H935*100/G935</f>
        <v>21.5617656656913</v>
      </c>
    </row>
    <row r="936" customFormat="false" ht="9.95" hidden="false" customHeight="true" outlineLevel="0" collapsed="false">
      <c r="A936" s="102"/>
      <c r="B936" s="67" t="n">
        <v>2010</v>
      </c>
      <c r="C936" s="68" t="n">
        <v>33</v>
      </c>
      <c r="D936" s="68" t="n">
        <v>4079.41666666667</v>
      </c>
      <c r="E936" s="69" t="n">
        <v>6626.471</v>
      </c>
      <c r="F936" s="68" t="n">
        <v>107059.534</v>
      </c>
      <c r="G936" s="68" t="n">
        <v>699484.276</v>
      </c>
      <c r="H936" s="68" t="n">
        <v>180871.416</v>
      </c>
      <c r="I936" s="68" t="n">
        <v>113500.33</v>
      </c>
      <c r="J936" s="70" t="n">
        <v>25.8578244294944</v>
      </c>
    </row>
    <row r="937" customFormat="false" ht="9.95" hidden="false" customHeight="true" outlineLevel="0" collapsed="false">
      <c r="A937" s="102"/>
      <c r="B937" s="67" t="n">
        <v>2011</v>
      </c>
      <c r="C937" s="68" t="n">
        <v>35.8333333333333</v>
      </c>
      <c r="D937" s="68" t="n">
        <v>4339.91666666667</v>
      </c>
      <c r="E937" s="69" t="n">
        <v>7055.716</v>
      </c>
      <c r="F937" s="68" t="n">
        <v>120706.461</v>
      </c>
      <c r="G937" s="68" t="n">
        <v>846038.313</v>
      </c>
      <c r="H937" s="68" t="n">
        <v>215059.832</v>
      </c>
      <c r="I937" s="68" t="n">
        <v>139258.825</v>
      </c>
      <c r="J937" s="70" t="n">
        <v>25.4196327394927</v>
      </c>
    </row>
    <row r="938" customFormat="false" ht="9.95" hidden="false" customHeight="true" outlineLevel="0" collapsed="false">
      <c r="A938" s="102"/>
      <c r="B938" s="67" t="n">
        <v>2012</v>
      </c>
      <c r="C938" s="68" t="n">
        <v>38.75</v>
      </c>
      <c r="D938" s="68" t="n">
        <v>4699.83333333333</v>
      </c>
      <c r="E938" s="69" t="n">
        <v>7575.079</v>
      </c>
      <c r="F938" s="68" t="n">
        <v>133884.4</v>
      </c>
      <c r="G938" s="68" t="n">
        <v>932396.895</v>
      </c>
      <c r="H938" s="68" t="n">
        <v>244005.483</v>
      </c>
      <c r="I938" s="68" t="n">
        <v>131142.114</v>
      </c>
      <c r="J938" s="70" t="n">
        <v>26.169701369501</v>
      </c>
    </row>
    <row r="939" customFormat="false" ht="9.95" hidden="false" customHeight="true" outlineLevel="0" collapsed="false">
      <c r="A939" s="65"/>
      <c r="B939" s="67"/>
      <c r="C939" s="77"/>
      <c r="D939" s="77"/>
      <c r="E939" s="77"/>
      <c r="F939" s="77"/>
      <c r="G939" s="77"/>
      <c r="H939" s="77"/>
      <c r="I939" s="77"/>
      <c r="J939" s="70"/>
    </row>
    <row r="940" customFormat="false" ht="9.95" hidden="false" customHeight="true" outlineLevel="0" collapsed="false">
      <c r="A940" s="65"/>
      <c r="B940" s="74" t="n">
        <v>2012</v>
      </c>
      <c r="C940" s="77"/>
      <c r="D940" s="77"/>
      <c r="E940" s="77"/>
      <c r="F940" s="77"/>
      <c r="G940" s="77"/>
      <c r="H940" s="77"/>
      <c r="I940" s="77"/>
      <c r="J940" s="70"/>
    </row>
    <row r="941" customFormat="false" ht="9.95" hidden="false" customHeight="true" outlineLevel="0" collapsed="false">
      <c r="A941" s="75"/>
      <c r="B941" s="76" t="s">
        <v>105</v>
      </c>
      <c r="C941" s="68" t="n">
        <v>38</v>
      </c>
      <c r="D941" s="68" t="n">
        <v>4640.33333333333</v>
      </c>
      <c r="E941" s="69" t="n">
        <v>1974.47</v>
      </c>
      <c r="F941" s="68" t="n">
        <v>32222.98</v>
      </c>
      <c r="G941" s="68" t="n">
        <v>217391.212</v>
      </c>
      <c r="H941" s="68" t="n">
        <v>56542.115</v>
      </c>
      <c r="I941" s="68" t="n">
        <v>34880.021</v>
      </c>
      <c r="J941" s="70" t="n">
        <v>26.0093839487863</v>
      </c>
    </row>
    <row r="942" customFormat="false" ht="9.95" hidden="false" customHeight="true" outlineLevel="0" collapsed="false">
      <c r="A942" s="72"/>
      <c r="B942" s="74"/>
      <c r="C942" s="77"/>
      <c r="D942" s="77"/>
      <c r="E942" s="78"/>
      <c r="F942" s="77"/>
      <c r="G942" s="77"/>
      <c r="H942" s="77"/>
      <c r="I942" s="77"/>
      <c r="J942" s="70"/>
    </row>
    <row r="943" customFormat="false" ht="9.95" hidden="false" customHeight="true" outlineLevel="0" collapsed="false">
      <c r="A943" s="65"/>
      <c r="B943" s="79" t="s">
        <v>106</v>
      </c>
      <c r="C943" s="68" t="n">
        <v>35</v>
      </c>
      <c r="D943" s="68" t="n">
        <v>4419</v>
      </c>
      <c r="E943" s="69" t="n">
        <v>639.702</v>
      </c>
      <c r="F943" s="68" t="n">
        <v>10007.799</v>
      </c>
      <c r="G943" s="68" t="n">
        <v>63579.399</v>
      </c>
      <c r="H943" s="68" t="n">
        <v>15438.007</v>
      </c>
      <c r="I943" s="68" t="n">
        <v>9118.472</v>
      </c>
      <c r="J943" s="70" t="n">
        <v>24.2814610436944</v>
      </c>
    </row>
    <row r="944" customFormat="false" ht="9.95" hidden="false" customHeight="true" outlineLevel="0" collapsed="false">
      <c r="A944" s="102"/>
      <c r="B944" s="79" t="s">
        <v>107</v>
      </c>
      <c r="C944" s="68" t="n">
        <v>39</v>
      </c>
      <c r="D944" s="68" t="n">
        <v>4706</v>
      </c>
      <c r="E944" s="69" t="n">
        <v>641.28</v>
      </c>
      <c r="F944" s="68" t="n">
        <v>10723.809</v>
      </c>
      <c r="G944" s="68" t="n">
        <v>70596.583</v>
      </c>
      <c r="H944" s="68" t="n">
        <v>19200.426</v>
      </c>
      <c r="I944" s="68" t="n">
        <v>12023.68</v>
      </c>
      <c r="J944" s="70" t="n">
        <v>27.197387159659</v>
      </c>
    </row>
    <row r="945" customFormat="false" ht="9.95" hidden="false" customHeight="true" outlineLevel="0" collapsed="false">
      <c r="A945" s="102"/>
      <c r="B945" s="79" t="s">
        <v>108</v>
      </c>
      <c r="C945" s="68" t="n">
        <v>40</v>
      </c>
      <c r="D945" s="68" t="n">
        <v>4796</v>
      </c>
      <c r="E945" s="69" t="n">
        <v>693.488</v>
      </c>
      <c r="F945" s="68" t="n">
        <v>11491.372</v>
      </c>
      <c r="G945" s="68" t="n">
        <v>83215.23</v>
      </c>
      <c r="H945" s="68" t="n">
        <v>21903.682</v>
      </c>
      <c r="I945" s="68" t="n">
        <v>13737.869</v>
      </c>
      <c r="J945" s="70" t="n">
        <v>26.321722598135</v>
      </c>
    </row>
    <row r="946" customFormat="false" ht="9.95" hidden="false" customHeight="true" outlineLevel="0" collapsed="false">
      <c r="A946" s="65"/>
      <c r="B946" s="79" t="s">
        <v>109</v>
      </c>
      <c r="C946" s="68" t="n">
        <v>39</v>
      </c>
      <c r="D946" s="68" t="n">
        <v>4703</v>
      </c>
      <c r="E946" s="69" t="n">
        <v>598.058</v>
      </c>
      <c r="F946" s="68" t="n">
        <v>10841.418</v>
      </c>
      <c r="G946" s="68" t="n">
        <v>74257.788</v>
      </c>
      <c r="H946" s="68" t="n">
        <v>18608.436</v>
      </c>
      <c r="I946" s="68" t="n">
        <v>11166.554</v>
      </c>
      <c r="J946" s="70" t="n">
        <v>25.0592382310122</v>
      </c>
    </row>
    <row r="947" customFormat="false" ht="9.95" hidden="false" customHeight="true" outlineLevel="0" collapsed="false">
      <c r="A947" s="65"/>
      <c r="B947" s="80" t="s">
        <v>110</v>
      </c>
      <c r="C947" s="68" t="n">
        <v>39</v>
      </c>
      <c r="D947" s="68" t="n">
        <v>4730</v>
      </c>
      <c r="E947" s="69" t="n">
        <v>626.666</v>
      </c>
      <c r="F947" s="68" t="n">
        <v>11358.142</v>
      </c>
      <c r="G947" s="68" t="n">
        <v>78878.458</v>
      </c>
      <c r="H947" s="68" t="n">
        <v>20186.292</v>
      </c>
      <c r="I947" s="68" t="n">
        <v>11835.691</v>
      </c>
      <c r="J947" s="70" t="n">
        <v>25.5916412564759</v>
      </c>
    </row>
    <row r="948" customFormat="false" ht="9.95" hidden="false" customHeight="true" outlineLevel="0" collapsed="false">
      <c r="A948" s="102"/>
      <c r="B948" s="79" t="s">
        <v>111</v>
      </c>
      <c r="C948" s="68" t="n">
        <v>39</v>
      </c>
      <c r="D948" s="68" t="n">
        <v>4741</v>
      </c>
      <c r="E948" s="69" t="n">
        <v>666.041</v>
      </c>
      <c r="F948" s="68" t="n">
        <v>11552.628</v>
      </c>
      <c r="G948" s="68" t="n">
        <v>79371.625</v>
      </c>
      <c r="H948" s="68" t="n">
        <v>20346.767</v>
      </c>
      <c r="I948" s="68" t="n">
        <v>11208.221</v>
      </c>
      <c r="J948" s="70" t="n">
        <v>25.6348121888647</v>
      </c>
    </row>
    <row r="949" customFormat="false" ht="9.95" hidden="false" customHeight="true" outlineLevel="0" collapsed="false">
      <c r="A949" s="102"/>
      <c r="B949" s="79" t="s">
        <v>112</v>
      </c>
      <c r="C949" s="68" t="n">
        <v>39</v>
      </c>
      <c r="D949" s="68" t="n">
        <v>4736</v>
      </c>
      <c r="E949" s="69" t="n">
        <v>650.468</v>
      </c>
      <c r="F949" s="68" t="n">
        <v>11202.29</v>
      </c>
      <c r="G949" s="68" t="n">
        <v>84591.285</v>
      </c>
      <c r="H949" s="68" t="n">
        <v>20221.732</v>
      </c>
      <c r="I949" s="68" t="n">
        <v>10711.351</v>
      </c>
      <c r="J949" s="70" t="n">
        <v>23.9052190778282</v>
      </c>
    </row>
    <row r="950" customFormat="false" ht="9.95" hidden="false" customHeight="true" outlineLevel="0" collapsed="false">
      <c r="A950" s="65"/>
      <c r="B950" s="79" t="s">
        <v>113</v>
      </c>
      <c r="C950" s="68" t="n">
        <v>39</v>
      </c>
      <c r="D950" s="68" t="n">
        <v>4739</v>
      </c>
      <c r="E950" s="69" t="n">
        <v>641.11</v>
      </c>
      <c r="F950" s="68" t="n">
        <v>11200.581</v>
      </c>
      <c r="G950" s="68" t="n">
        <v>82615.134</v>
      </c>
      <c r="H950" s="68" t="n">
        <v>21450.621</v>
      </c>
      <c r="I950" s="68" t="n">
        <v>9042.258</v>
      </c>
      <c r="J950" s="70" t="n">
        <v>25.9645175906874</v>
      </c>
    </row>
    <row r="951" customFormat="false" ht="9.95" hidden="false" customHeight="true" outlineLevel="0" collapsed="false">
      <c r="A951" s="75"/>
      <c r="B951" s="79" t="s">
        <v>114</v>
      </c>
      <c r="C951" s="68" t="n">
        <v>39</v>
      </c>
      <c r="D951" s="68" t="n">
        <v>4783</v>
      </c>
      <c r="E951" s="69" t="n">
        <v>626.153</v>
      </c>
      <c r="F951" s="68" t="n">
        <v>11085.528</v>
      </c>
      <c r="G951" s="68" t="n">
        <v>81375.473</v>
      </c>
      <c r="H951" s="68" t="n">
        <v>20768.008</v>
      </c>
      <c r="I951" s="68" t="n">
        <v>11036.461</v>
      </c>
      <c r="J951" s="70" t="n">
        <v>25.52121325304</v>
      </c>
    </row>
    <row r="952" customFormat="false" ht="9.95" hidden="false" customHeight="true" outlineLevel="0" collapsed="false">
      <c r="A952" s="65"/>
      <c r="B952" s="79" t="s">
        <v>115</v>
      </c>
      <c r="C952" s="68" t="n">
        <v>39</v>
      </c>
      <c r="D952" s="68" t="n">
        <v>4691</v>
      </c>
      <c r="E952" s="69" t="n">
        <v>618.628</v>
      </c>
      <c r="F952" s="68" t="n">
        <v>10709.151</v>
      </c>
      <c r="G952" s="68" t="n">
        <v>86951.653</v>
      </c>
      <c r="H952" s="68" t="n">
        <v>26808.525</v>
      </c>
      <c r="I952" s="68" t="n">
        <v>11908.526</v>
      </c>
      <c r="J952" s="70" t="n">
        <v>30.8315300227817</v>
      </c>
    </row>
    <row r="953" customFormat="false" ht="9.95" hidden="false" customHeight="true" outlineLevel="0" collapsed="false">
      <c r="A953" s="65"/>
      <c r="B953" s="79" t="s">
        <v>116</v>
      </c>
      <c r="C953" s="68" t="n">
        <v>39</v>
      </c>
      <c r="D953" s="68" t="n">
        <v>4687</v>
      </c>
      <c r="E953" s="69" t="n">
        <v>657.341</v>
      </c>
      <c r="F953" s="68" t="n">
        <v>12596.874</v>
      </c>
      <c r="G953" s="68" t="n">
        <v>83474.27</v>
      </c>
      <c r="H953" s="68" t="n">
        <v>24555.28</v>
      </c>
      <c r="I953" s="68" t="n">
        <v>11377.661</v>
      </c>
      <c r="J953" s="70" t="n">
        <v>29.4165854939492</v>
      </c>
    </row>
    <row r="954" customFormat="false" ht="9.95" hidden="false" customHeight="true" outlineLevel="0" collapsed="false">
      <c r="A954" s="65"/>
      <c r="B954" s="79" t="s">
        <v>117</v>
      </c>
      <c r="C954" s="68" t="n">
        <v>39</v>
      </c>
      <c r="D954" s="68" t="n">
        <v>4667</v>
      </c>
      <c r="E954" s="69" t="n">
        <v>516.144</v>
      </c>
      <c r="F954" s="68" t="n">
        <v>11114.808</v>
      </c>
      <c r="G954" s="68" t="n">
        <v>63489.997</v>
      </c>
      <c r="H954" s="68" t="n">
        <v>14517.707</v>
      </c>
      <c r="I954" s="68" t="n">
        <v>7975.37</v>
      </c>
      <c r="J954" s="70" t="n">
        <v>22.8661327547393</v>
      </c>
    </row>
    <row r="955" customFormat="false" ht="9.95" hidden="false" customHeight="true" outlineLevel="0" collapsed="false">
      <c r="A955" s="65"/>
      <c r="B955" s="67"/>
      <c r="C955" s="68"/>
      <c r="D955" s="68"/>
      <c r="E955" s="69"/>
      <c r="F955" s="68"/>
      <c r="G955" s="68"/>
      <c r="H955" s="68"/>
      <c r="I955" s="68"/>
      <c r="J955" s="70"/>
    </row>
    <row r="956" customFormat="false" ht="9.95" hidden="false" customHeight="true" outlineLevel="0" collapsed="false">
      <c r="A956" s="65"/>
      <c r="B956" s="74" t="n">
        <v>2013</v>
      </c>
      <c r="C956" s="81"/>
      <c r="D956" s="81"/>
      <c r="E956" s="82"/>
      <c r="F956" s="81"/>
      <c r="G956" s="81"/>
      <c r="H956" s="81"/>
      <c r="I956" s="77"/>
      <c r="J956" s="70"/>
    </row>
    <row r="957" customFormat="false" ht="9.95" hidden="false" customHeight="true" outlineLevel="0" collapsed="false">
      <c r="A957" s="75"/>
      <c r="B957" s="76" t="s">
        <v>105</v>
      </c>
      <c r="C957" s="83" t="n">
        <v>39.3333333333333</v>
      </c>
      <c r="D957" s="83" t="n">
        <v>4715.66666666667</v>
      </c>
      <c r="E957" s="84" t="n">
        <v>1906.1</v>
      </c>
      <c r="F957" s="83" t="n">
        <v>32841.637</v>
      </c>
      <c r="G957" s="83" t="n">
        <v>216493.699</v>
      </c>
      <c r="H957" s="83" t="n">
        <v>52159.581</v>
      </c>
      <c r="I957" s="83" t="n">
        <v>30997.341</v>
      </c>
      <c r="J957" s="70" t="n">
        <v>24.0928864169853</v>
      </c>
    </row>
    <row r="958" customFormat="false" ht="9.95" hidden="false" customHeight="true" outlineLevel="0" collapsed="false">
      <c r="A958" s="72"/>
      <c r="B958" s="74"/>
      <c r="C958" s="81"/>
      <c r="D958" s="81"/>
      <c r="E958" s="82"/>
      <c r="F958" s="81"/>
      <c r="G958" s="81"/>
      <c r="H958" s="81"/>
      <c r="I958" s="77"/>
      <c r="J958" s="70"/>
    </row>
    <row r="959" customFormat="false" ht="9.95" hidden="false" customHeight="true" outlineLevel="0" collapsed="false">
      <c r="A959" s="65"/>
      <c r="B959" s="79" t="s">
        <v>106</v>
      </c>
      <c r="C959" s="83" t="n">
        <v>38</v>
      </c>
      <c r="D959" s="83" t="n">
        <v>4618</v>
      </c>
      <c r="E959" s="84" t="n">
        <v>639.32</v>
      </c>
      <c r="F959" s="83" t="n">
        <v>10868.424</v>
      </c>
      <c r="G959" s="83" t="n">
        <v>69290.644</v>
      </c>
      <c r="H959" s="83" t="n">
        <v>16742.675</v>
      </c>
      <c r="I959" s="83" t="n">
        <v>9860.1</v>
      </c>
      <c r="J959" s="70" t="n">
        <v>24.1629663594987</v>
      </c>
    </row>
    <row r="960" customFormat="false" ht="9.95" hidden="false" customHeight="true" outlineLevel="0" collapsed="false">
      <c r="A960" s="65"/>
      <c r="B960" s="79" t="s">
        <v>107</v>
      </c>
      <c r="C960" s="83" t="n">
        <v>40</v>
      </c>
      <c r="D960" s="83" t="n">
        <v>4756</v>
      </c>
      <c r="E960" s="84" t="n">
        <v>623.962</v>
      </c>
      <c r="F960" s="83" t="n">
        <v>10684.822</v>
      </c>
      <c r="G960" s="83" t="n">
        <v>71861.494</v>
      </c>
      <c r="H960" s="83" t="n">
        <v>17568.967</v>
      </c>
      <c r="I960" s="83" t="n">
        <v>10430</v>
      </c>
      <c r="J960" s="70" t="n">
        <v>24.44837425729</v>
      </c>
    </row>
    <row r="961" customFormat="false" ht="9.95" hidden="false" customHeight="true" outlineLevel="0" collapsed="false">
      <c r="A961" s="65"/>
      <c r="B961" s="79" t="s">
        <v>108</v>
      </c>
      <c r="C961" s="83" t="n">
        <v>40</v>
      </c>
      <c r="D961" s="83" t="n">
        <v>4773</v>
      </c>
      <c r="E961" s="84" t="n">
        <v>642.818</v>
      </c>
      <c r="F961" s="83" t="n">
        <v>11288.391</v>
      </c>
      <c r="G961" s="83" t="n">
        <v>75341.561</v>
      </c>
      <c r="H961" s="83" t="n">
        <v>17847.939</v>
      </c>
      <c r="I961" s="83" t="n">
        <v>10707.241</v>
      </c>
      <c r="J961" s="70" t="n">
        <v>23.6893671475695</v>
      </c>
    </row>
    <row r="962" customFormat="false" ht="9.95" hidden="false" customHeight="true" outlineLevel="0" collapsed="false">
      <c r="A962" s="65"/>
      <c r="B962" s="79" t="s">
        <v>109</v>
      </c>
      <c r="C962" s="83"/>
      <c r="D962" s="83"/>
      <c r="E962" s="84"/>
      <c r="F962" s="83"/>
      <c r="G962" s="83"/>
      <c r="H962" s="83"/>
      <c r="I962" s="83"/>
      <c r="J962" s="70"/>
    </row>
    <row r="963" customFormat="false" ht="9.95" hidden="false" customHeight="true" outlineLevel="0" collapsed="false">
      <c r="A963" s="65"/>
      <c r="B963" s="80" t="s">
        <v>110</v>
      </c>
      <c r="C963" s="83"/>
      <c r="D963" s="83"/>
      <c r="E963" s="84"/>
      <c r="F963" s="83"/>
      <c r="G963" s="83"/>
      <c r="H963" s="83"/>
      <c r="I963" s="83"/>
      <c r="J963" s="70"/>
    </row>
    <row r="964" customFormat="false" ht="9.95" hidden="false" customHeight="true" outlineLevel="0" collapsed="false">
      <c r="A964" s="65"/>
      <c r="B964" s="79" t="s">
        <v>111</v>
      </c>
      <c r="C964" s="83"/>
      <c r="D964" s="83"/>
      <c r="E964" s="84"/>
      <c r="F964" s="83"/>
      <c r="G964" s="83"/>
      <c r="H964" s="83"/>
      <c r="I964" s="83"/>
      <c r="J964" s="70"/>
    </row>
    <row r="965" customFormat="false" ht="9.95" hidden="false" customHeight="true" outlineLevel="0" collapsed="false">
      <c r="A965" s="65"/>
      <c r="B965" s="79" t="s">
        <v>112</v>
      </c>
      <c r="C965" s="83"/>
      <c r="D965" s="83"/>
      <c r="E965" s="84"/>
      <c r="F965" s="83"/>
      <c r="G965" s="83"/>
      <c r="H965" s="83"/>
      <c r="I965" s="83"/>
      <c r="J965" s="70"/>
    </row>
    <row r="966" customFormat="false" ht="9.95" hidden="false" customHeight="true" outlineLevel="0" collapsed="false">
      <c r="A966" s="65"/>
      <c r="B966" s="79" t="s">
        <v>113</v>
      </c>
      <c r="C966" s="83"/>
      <c r="D966" s="83"/>
      <c r="E966" s="84"/>
      <c r="F966" s="83"/>
      <c r="G966" s="83"/>
      <c r="H966" s="83"/>
      <c r="I966" s="83"/>
      <c r="J966" s="70"/>
    </row>
    <row r="967" customFormat="false" ht="9.95" hidden="false" customHeight="true" outlineLevel="0" collapsed="false">
      <c r="A967" s="65"/>
      <c r="B967" s="79" t="s">
        <v>114</v>
      </c>
      <c r="C967" s="83"/>
      <c r="D967" s="83"/>
      <c r="E967" s="84"/>
      <c r="F967" s="83"/>
      <c r="G967" s="83"/>
      <c r="H967" s="83"/>
      <c r="I967" s="83"/>
      <c r="J967" s="70"/>
    </row>
    <row r="968" s="91" customFormat="true" ht="9.95" hidden="false" customHeight="true" outlineLevel="0" collapsed="false">
      <c r="A968" s="65"/>
      <c r="B968" s="79" t="s">
        <v>115</v>
      </c>
      <c r="C968" s="83"/>
      <c r="D968" s="83"/>
      <c r="E968" s="84"/>
      <c r="F968" s="83"/>
      <c r="G968" s="83"/>
      <c r="H968" s="83"/>
      <c r="I968" s="83"/>
      <c r="J968" s="7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91" customFormat="true" ht="9.95" hidden="false" customHeight="true" outlineLevel="0" collapsed="false">
      <c r="A969" s="65"/>
      <c r="B969" s="79" t="s">
        <v>116</v>
      </c>
      <c r="C969" s="83"/>
      <c r="D969" s="83"/>
      <c r="E969" s="84"/>
      <c r="F969" s="83"/>
      <c r="G969" s="83"/>
      <c r="H969" s="83"/>
      <c r="I969" s="83"/>
      <c r="J969" s="7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91" customFormat="true" ht="9.95" hidden="false" customHeight="true" outlineLevel="0" collapsed="false">
      <c r="A970" s="65"/>
      <c r="B970" s="79" t="s">
        <v>117</v>
      </c>
      <c r="C970" s="83"/>
      <c r="D970" s="83"/>
      <c r="E970" s="84"/>
      <c r="F970" s="83"/>
      <c r="G970" s="83"/>
      <c r="H970" s="83"/>
      <c r="I970" s="83"/>
      <c r="J970" s="7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customFormat="false" ht="9.95" hidden="false" customHeight="true" outlineLevel="0" collapsed="false">
      <c r="A971" s="103"/>
      <c r="B971" s="86"/>
      <c r="C971" s="77"/>
      <c r="D971" s="77"/>
      <c r="E971" s="77"/>
      <c r="F971" s="77"/>
      <c r="G971" s="77"/>
      <c r="H971" s="77"/>
      <c r="I971" s="77"/>
      <c r="J971" s="70"/>
    </row>
    <row r="972" customFormat="false" ht="12" hidden="false" customHeight="true" outlineLevel="0" collapsed="false">
      <c r="A972" s="88" t="s">
        <v>118</v>
      </c>
      <c r="B972" s="86"/>
      <c r="C972" s="77"/>
      <c r="D972" s="77"/>
      <c r="E972" s="78"/>
      <c r="F972" s="77"/>
      <c r="G972" s="77"/>
      <c r="H972" s="77"/>
      <c r="I972" s="77"/>
    </row>
    <row r="973" customFormat="false" ht="9.95" hidden="false" customHeight="true" outlineLevel="0" collapsed="false">
      <c r="A973" s="90" t="s">
        <v>153</v>
      </c>
      <c r="B973" s="90"/>
      <c r="C973" s="90"/>
      <c r="D973" s="90"/>
      <c r="E973" s="90"/>
      <c r="F973" s="90"/>
      <c r="G973" s="90"/>
      <c r="H973" s="90"/>
      <c r="I973" s="90"/>
      <c r="J973" s="90"/>
    </row>
    <row r="974" customFormat="false" ht="9.95" hidden="false" customHeight="true" outlineLevel="0" collapsed="false">
      <c r="A974" s="91"/>
      <c r="B974" s="91"/>
      <c r="C974" s="91"/>
      <c r="D974" s="91"/>
      <c r="E974" s="92"/>
      <c r="F974" s="91"/>
      <c r="G974" s="91"/>
      <c r="H974" s="91"/>
    </row>
    <row r="975" s="43" customFormat="true" ht="9.95" hidden="false" customHeight="true" outlineLevel="0" collapsed="false">
      <c r="A975" s="47" t="s">
        <v>126</v>
      </c>
      <c r="B975" s="47"/>
      <c r="C975" s="47"/>
      <c r="D975" s="47"/>
      <c r="E975" s="47"/>
      <c r="F975" s="47"/>
      <c r="G975" s="47"/>
      <c r="H975" s="47"/>
      <c r="I975" s="47"/>
      <c r="J975" s="47"/>
    </row>
    <row r="976" s="43" customFormat="true" ht="9.95" hidden="false" customHeight="true" outlineLevel="0" collapsed="false">
      <c r="A976" s="47" t="s">
        <v>121</v>
      </c>
      <c r="B976" s="47"/>
      <c r="C976" s="47"/>
      <c r="D976" s="47"/>
      <c r="E976" s="47"/>
      <c r="F976" s="47"/>
      <c r="G976" s="47"/>
      <c r="H976" s="47"/>
      <c r="I976" s="47"/>
      <c r="J976" s="47"/>
    </row>
    <row r="977" customFormat="false" ht="9.95" hidden="false" customHeight="true" outlineLevel="0" collapsed="false">
      <c r="A977" s="51"/>
      <c r="B977" s="51"/>
      <c r="C977" s="51"/>
      <c r="D977" s="51"/>
      <c r="E977" s="52"/>
      <c r="F977" s="51"/>
      <c r="G977" s="51"/>
      <c r="H977" s="51"/>
      <c r="I977" s="51"/>
    </row>
    <row r="978" customFormat="false" ht="9.95" hidden="false" customHeight="true" outlineLevel="0" collapsed="false">
      <c r="A978" s="53" t="s">
        <v>122</v>
      </c>
      <c r="B978" s="54" t="s">
        <v>90</v>
      </c>
      <c r="C978" s="54" t="s">
        <v>91</v>
      </c>
      <c r="D978" s="55" t="s">
        <v>92</v>
      </c>
      <c r="E978" s="55" t="s">
        <v>93</v>
      </c>
      <c r="F978" s="56" t="s">
        <v>72</v>
      </c>
      <c r="G978" s="57" t="s">
        <v>74</v>
      </c>
      <c r="H978" s="57"/>
      <c r="I978" s="57"/>
      <c r="J978" s="58" t="s">
        <v>94</v>
      </c>
    </row>
    <row r="979" customFormat="false" ht="9.95" hidden="false" customHeight="true" outlineLevel="0" collapsed="false">
      <c r="A979" s="53"/>
      <c r="B979" s="54"/>
      <c r="C979" s="54"/>
      <c r="D979" s="55"/>
      <c r="E979" s="55"/>
      <c r="F979" s="56"/>
      <c r="G979" s="57"/>
      <c r="H979" s="57"/>
      <c r="I979" s="57"/>
      <c r="J979" s="58"/>
    </row>
    <row r="980" customFormat="false" ht="9.95" hidden="false" customHeight="true" outlineLevel="0" collapsed="false">
      <c r="A980" s="53"/>
      <c r="B980" s="54"/>
      <c r="C980" s="54"/>
      <c r="D980" s="55"/>
      <c r="E980" s="55"/>
      <c r="F980" s="56"/>
      <c r="G980" s="59" t="s">
        <v>95</v>
      </c>
      <c r="H980" s="60" t="s">
        <v>96</v>
      </c>
      <c r="I980" s="60"/>
      <c r="J980" s="58"/>
    </row>
    <row r="981" customFormat="false" ht="9.95" hidden="false" customHeight="true" outlineLevel="0" collapsed="false">
      <c r="A981" s="53"/>
      <c r="B981" s="54"/>
      <c r="C981" s="54"/>
      <c r="D981" s="55"/>
      <c r="E981" s="55"/>
      <c r="F981" s="56"/>
      <c r="G981" s="59"/>
      <c r="H981" s="60"/>
      <c r="I981" s="60"/>
      <c r="J981" s="58"/>
    </row>
    <row r="982" customFormat="false" ht="9.95" hidden="false" customHeight="true" outlineLevel="0" collapsed="false">
      <c r="A982" s="53"/>
      <c r="B982" s="54"/>
      <c r="C982" s="54"/>
      <c r="D982" s="55"/>
      <c r="E982" s="55"/>
      <c r="F982" s="56"/>
      <c r="G982" s="59"/>
      <c r="H982" s="54" t="s">
        <v>97</v>
      </c>
      <c r="I982" s="56" t="s">
        <v>98</v>
      </c>
      <c r="J982" s="58"/>
    </row>
    <row r="983" customFormat="false" ht="9.95" hidden="false" customHeight="true" outlineLevel="0" collapsed="false">
      <c r="A983" s="53"/>
      <c r="B983" s="54"/>
      <c r="C983" s="54"/>
      <c r="D983" s="55"/>
      <c r="E983" s="55"/>
      <c r="F983" s="56"/>
      <c r="G983" s="59"/>
      <c r="H983" s="54"/>
      <c r="I983" s="56"/>
      <c r="J983" s="58"/>
    </row>
    <row r="984" customFormat="false" ht="9.95" hidden="false" customHeight="true" outlineLevel="0" collapsed="false">
      <c r="A984" s="53"/>
      <c r="B984" s="54"/>
      <c r="C984" s="59" t="s">
        <v>99</v>
      </c>
      <c r="D984" s="61" t="s">
        <v>100</v>
      </c>
      <c r="E984" s="62" t="s">
        <v>101</v>
      </c>
      <c r="F984" s="63" t="s">
        <v>102</v>
      </c>
      <c r="G984" s="63"/>
      <c r="H984" s="63"/>
      <c r="I984" s="63"/>
      <c r="J984" s="64" t="s">
        <v>103</v>
      </c>
    </row>
    <row r="985" customFormat="false" ht="9.95" hidden="false" customHeight="true" outlineLevel="0" collapsed="false">
      <c r="A985" s="65"/>
      <c r="B985" s="65"/>
      <c r="C985" s="94"/>
      <c r="D985" s="94"/>
      <c r="E985" s="95"/>
      <c r="F985" s="96"/>
      <c r="G985" s="96"/>
      <c r="H985" s="94"/>
      <c r="I985" s="97"/>
    </row>
    <row r="986" customFormat="false" ht="9.95" hidden="false" customHeight="true" outlineLevel="0" collapsed="false">
      <c r="A986" s="72" t="s">
        <v>154</v>
      </c>
      <c r="B986" s="67" t="n">
        <v>2005</v>
      </c>
      <c r="C986" s="68" t="n">
        <v>44.4166666666667</v>
      </c>
      <c r="D986" s="68" t="n">
        <v>6953.66666666667</v>
      </c>
      <c r="E986" s="69" t="n">
        <v>11137.895</v>
      </c>
      <c r="F986" s="68" t="n">
        <v>152694.864</v>
      </c>
      <c r="G986" s="68" t="n">
        <v>1274087.034</v>
      </c>
      <c r="H986" s="68" t="n">
        <v>491221.006</v>
      </c>
      <c r="I986" s="68" t="n">
        <v>249958.51</v>
      </c>
      <c r="J986" s="70" t="n">
        <f aca="false">H986*100/G986</f>
        <v>38.554744918627</v>
      </c>
    </row>
    <row r="987" customFormat="false" ht="9.95" hidden="false" customHeight="true" outlineLevel="0" collapsed="false">
      <c r="A987" s="65"/>
      <c r="B987" s="67" t="n">
        <v>2010</v>
      </c>
      <c r="C987" s="68" t="n">
        <v>55.9166666666667</v>
      </c>
      <c r="D987" s="68" t="n">
        <v>9107.08333333333</v>
      </c>
      <c r="E987" s="69" t="n">
        <v>14975.644</v>
      </c>
      <c r="F987" s="68" t="n">
        <v>228261.857</v>
      </c>
      <c r="G987" s="68" t="n">
        <v>1737037.031</v>
      </c>
      <c r="H987" s="68" t="n">
        <v>560846.99</v>
      </c>
      <c r="I987" s="68" t="n">
        <v>462917.922</v>
      </c>
      <c r="J987" s="70" t="n">
        <v>32.2875667007009</v>
      </c>
    </row>
    <row r="988" customFormat="false" ht="9.95" hidden="false" customHeight="true" outlineLevel="0" collapsed="false">
      <c r="A988" s="65"/>
      <c r="B988" s="67" t="n">
        <v>2011</v>
      </c>
      <c r="C988" s="68" t="n">
        <v>56.0833333333333</v>
      </c>
      <c r="D988" s="68" t="n">
        <v>9324.58333333333</v>
      </c>
      <c r="E988" s="69" t="n">
        <v>15639.997</v>
      </c>
      <c r="F988" s="68" t="n">
        <v>244396.222</v>
      </c>
      <c r="G988" s="68" t="n">
        <v>1799808.701</v>
      </c>
      <c r="H988" s="68" t="n">
        <v>576030.187</v>
      </c>
      <c r="I988" s="68" t="n">
        <v>465651.757</v>
      </c>
      <c r="J988" s="70" t="n">
        <v>32.005078466392</v>
      </c>
    </row>
    <row r="989" customFormat="false" ht="9.95" hidden="false" customHeight="true" outlineLevel="0" collapsed="false">
      <c r="A989" s="65"/>
      <c r="B989" s="67" t="n">
        <v>2012</v>
      </c>
      <c r="C989" s="68" t="n">
        <v>54.0833333333333</v>
      </c>
      <c r="D989" s="68" t="n">
        <v>9377.33333333333</v>
      </c>
      <c r="E989" s="69" t="n">
        <v>15553.619</v>
      </c>
      <c r="F989" s="68" t="n">
        <v>253945.655</v>
      </c>
      <c r="G989" s="68" t="n">
        <v>1753299.519</v>
      </c>
      <c r="H989" s="68" t="n">
        <v>575304.374</v>
      </c>
      <c r="I989" s="68" t="n">
        <v>459632.894</v>
      </c>
      <c r="J989" s="70" t="n">
        <v>32.8126693565813</v>
      </c>
    </row>
    <row r="990" customFormat="false" ht="9.95" hidden="false" customHeight="true" outlineLevel="0" collapsed="false">
      <c r="A990" s="65"/>
      <c r="B990" s="67"/>
      <c r="C990" s="77"/>
      <c r="D990" s="77"/>
      <c r="E990" s="77"/>
      <c r="F990" s="77"/>
      <c r="G990" s="77"/>
      <c r="H990" s="77"/>
      <c r="I990" s="77"/>
      <c r="J990" s="70"/>
    </row>
    <row r="991" customFormat="false" ht="9.95" hidden="false" customHeight="true" outlineLevel="0" collapsed="false">
      <c r="A991" s="65"/>
      <c r="B991" s="74" t="n">
        <v>2012</v>
      </c>
      <c r="C991" s="77"/>
      <c r="D991" s="77"/>
      <c r="E991" s="77"/>
      <c r="F991" s="77"/>
      <c r="G991" s="77"/>
      <c r="H991" s="77"/>
      <c r="I991" s="77"/>
      <c r="J991" s="70"/>
    </row>
    <row r="992" customFormat="false" ht="9.95" hidden="false" customHeight="true" outlineLevel="0" collapsed="false">
      <c r="A992" s="75"/>
      <c r="B992" s="76" t="s">
        <v>105</v>
      </c>
      <c r="C992" s="68" t="n">
        <v>54.3333333333333</v>
      </c>
      <c r="D992" s="68" t="n">
        <v>9252.33333333333</v>
      </c>
      <c r="E992" s="69" t="n">
        <v>3971.522</v>
      </c>
      <c r="F992" s="68" t="n">
        <v>61247.701</v>
      </c>
      <c r="G992" s="68" t="n">
        <v>442962.64</v>
      </c>
      <c r="H992" s="68" t="n">
        <v>147648.764</v>
      </c>
      <c r="I992" s="68" t="n">
        <v>117305.625</v>
      </c>
      <c r="J992" s="70" t="n">
        <v>33.3321031317675</v>
      </c>
    </row>
    <row r="993" customFormat="false" ht="9.95" hidden="false" customHeight="true" outlineLevel="0" collapsed="false">
      <c r="A993" s="72"/>
      <c r="B993" s="74"/>
      <c r="C993" s="77"/>
      <c r="D993" s="77"/>
      <c r="E993" s="78"/>
      <c r="F993" s="77"/>
      <c r="G993" s="77"/>
      <c r="H993" s="77"/>
      <c r="I993" s="77"/>
      <c r="J993" s="70"/>
    </row>
    <row r="994" customFormat="false" ht="9.95" hidden="false" customHeight="true" outlineLevel="0" collapsed="false">
      <c r="A994" s="65"/>
      <c r="B994" s="79" t="s">
        <v>106</v>
      </c>
      <c r="C994" s="68" t="n">
        <v>55</v>
      </c>
      <c r="D994" s="68" t="n">
        <v>9228</v>
      </c>
      <c r="E994" s="69" t="n">
        <v>1305.177</v>
      </c>
      <c r="F994" s="68" t="n">
        <v>20094.044</v>
      </c>
      <c r="G994" s="68" t="n">
        <v>137519.579</v>
      </c>
      <c r="H994" s="68" t="n">
        <v>47411.321</v>
      </c>
      <c r="I994" s="68" t="n">
        <v>37509.174</v>
      </c>
      <c r="J994" s="70" t="n">
        <v>34.4760515882615</v>
      </c>
    </row>
    <row r="995" customFormat="false" ht="9.95" hidden="false" customHeight="true" outlineLevel="0" collapsed="false">
      <c r="A995" s="65"/>
      <c r="B995" s="79" t="s">
        <v>107</v>
      </c>
      <c r="C995" s="68" t="n">
        <v>54</v>
      </c>
      <c r="D995" s="68" t="n">
        <v>9231</v>
      </c>
      <c r="E995" s="69" t="n">
        <v>1285.739</v>
      </c>
      <c r="F995" s="68" t="n">
        <v>18932.248</v>
      </c>
      <c r="G995" s="68" t="n">
        <v>138766.752</v>
      </c>
      <c r="H995" s="68" t="n">
        <v>45218.088</v>
      </c>
      <c r="I995" s="68" t="n">
        <v>36827.43</v>
      </c>
      <c r="J995" s="70" t="n">
        <v>32.5856787366472</v>
      </c>
    </row>
    <row r="996" customFormat="false" ht="9.95" hidden="false" customHeight="true" outlineLevel="0" collapsed="false">
      <c r="A996" s="99"/>
      <c r="B996" s="79" t="s">
        <v>108</v>
      </c>
      <c r="C996" s="68" t="n">
        <v>54</v>
      </c>
      <c r="D996" s="68" t="n">
        <v>9298</v>
      </c>
      <c r="E996" s="69" t="n">
        <v>1380.606</v>
      </c>
      <c r="F996" s="68" t="n">
        <v>22221.409</v>
      </c>
      <c r="G996" s="68" t="n">
        <v>166676.309</v>
      </c>
      <c r="H996" s="68" t="n">
        <v>55019.355</v>
      </c>
      <c r="I996" s="68" t="n">
        <v>42969.021</v>
      </c>
      <c r="J996" s="70" t="n">
        <v>33.0097032566278</v>
      </c>
    </row>
    <row r="997" customFormat="false" ht="9.95" hidden="false" customHeight="true" outlineLevel="0" collapsed="false">
      <c r="A997" s="65"/>
      <c r="B997" s="79" t="s">
        <v>109</v>
      </c>
      <c r="C997" s="68" t="n">
        <v>54</v>
      </c>
      <c r="D997" s="68" t="n">
        <v>9343</v>
      </c>
      <c r="E997" s="69" t="n">
        <v>1246.592</v>
      </c>
      <c r="F997" s="68" t="n">
        <v>19833.246</v>
      </c>
      <c r="G997" s="68" t="n">
        <v>134397.403</v>
      </c>
      <c r="H997" s="68" t="n">
        <v>41560.788</v>
      </c>
      <c r="I997" s="68" t="n">
        <v>33912.232</v>
      </c>
      <c r="J997" s="70" t="n">
        <v>30.9238028952092</v>
      </c>
    </row>
    <row r="998" customFormat="false" ht="9.95" hidden="false" customHeight="true" outlineLevel="0" collapsed="false">
      <c r="A998" s="65"/>
      <c r="B998" s="80" t="s">
        <v>110</v>
      </c>
      <c r="C998" s="68" t="n">
        <v>54</v>
      </c>
      <c r="D998" s="68" t="n">
        <v>9352</v>
      </c>
      <c r="E998" s="69" t="n">
        <v>1293.972</v>
      </c>
      <c r="F998" s="68" t="n">
        <v>21323.063</v>
      </c>
      <c r="G998" s="68" t="n">
        <v>151155.609</v>
      </c>
      <c r="H998" s="68" t="n">
        <v>47475.123</v>
      </c>
      <c r="I998" s="68" t="n">
        <v>39431.172</v>
      </c>
      <c r="J998" s="70" t="n">
        <v>31.4081120205073</v>
      </c>
    </row>
    <row r="999" customFormat="false" ht="9.95" hidden="false" customHeight="true" outlineLevel="0" collapsed="false">
      <c r="A999" s="65"/>
      <c r="B999" s="79" t="s">
        <v>111</v>
      </c>
      <c r="C999" s="68" t="n">
        <v>54</v>
      </c>
      <c r="D999" s="68" t="n">
        <v>9358</v>
      </c>
      <c r="E999" s="69" t="n">
        <v>1324.118</v>
      </c>
      <c r="F999" s="68" t="n">
        <v>22039.147</v>
      </c>
      <c r="G999" s="68" t="n">
        <v>150995.078</v>
      </c>
      <c r="H999" s="68" t="n">
        <v>51063.403</v>
      </c>
      <c r="I999" s="68" t="n">
        <v>40702.698</v>
      </c>
      <c r="J999" s="70" t="n">
        <v>33.8179255088037</v>
      </c>
    </row>
    <row r="1000" customFormat="false" ht="9.95" hidden="false" customHeight="true" outlineLevel="0" collapsed="false">
      <c r="A1000" s="75"/>
      <c r="B1000" s="79" t="s">
        <v>112</v>
      </c>
      <c r="C1000" s="68" t="n">
        <v>54</v>
      </c>
      <c r="D1000" s="68" t="n">
        <v>9405</v>
      </c>
      <c r="E1000" s="69" t="n">
        <v>1331.141</v>
      </c>
      <c r="F1000" s="68" t="n">
        <v>20782.9</v>
      </c>
      <c r="G1000" s="68" t="n">
        <v>152534.356</v>
      </c>
      <c r="H1000" s="68" t="n">
        <v>51401.534</v>
      </c>
      <c r="I1000" s="68" t="n">
        <v>41876.416</v>
      </c>
      <c r="J1000" s="70" t="n">
        <v>33.6983321973707</v>
      </c>
    </row>
    <row r="1001" customFormat="false" ht="9.95" hidden="false" customHeight="true" outlineLevel="0" collapsed="false">
      <c r="A1001" s="75"/>
      <c r="B1001" s="79" t="s">
        <v>113</v>
      </c>
      <c r="C1001" s="68" t="n">
        <v>54</v>
      </c>
      <c r="D1001" s="68" t="n">
        <v>9454</v>
      </c>
      <c r="E1001" s="69" t="n">
        <v>1317.254</v>
      </c>
      <c r="F1001" s="68" t="n">
        <v>21122.432</v>
      </c>
      <c r="G1001" s="68" t="n">
        <v>149012.21</v>
      </c>
      <c r="H1001" s="68" t="n">
        <v>51685.257</v>
      </c>
      <c r="I1001" s="68" t="n">
        <v>36898.385</v>
      </c>
      <c r="J1001" s="70" t="n">
        <v>34.6852496181353</v>
      </c>
    </row>
    <row r="1002" customFormat="false" ht="9.95" hidden="false" customHeight="true" outlineLevel="0" collapsed="false">
      <c r="A1002" s="75"/>
      <c r="B1002" s="79" t="s">
        <v>114</v>
      </c>
      <c r="C1002" s="68" t="n">
        <v>54</v>
      </c>
      <c r="D1002" s="68" t="n">
        <v>9430</v>
      </c>
      <c r="E1002" s="69" t="n">
        <v>1285.499</v>
      </c>
      <c r="F1002" s="68" t="n">
        <v>19712.065</v>
      </c>
      <c r="G1002" s="68" t="n">
        <v>149953.134</v>
      </c>
      <c r="H1002" s="68" t="n">
        <v>48992.308</v>
      </c>
      <c r="I1002" s="68" t="n">
        <v>39143.55</v>
      </c>
      <c r="J1002" s="70" t="n">
        <v>32.6717466271829</v>
      </c>
    </row>
    <row r="1003" customFormat="false" ht="9.95" hidden="false" customHeight="true" outlineLevel="0" collapsed="false">
      <c r="A1003" s="75"/>
      <c r="B1003" s="79" t="s">
        <v>115</v>
      </c>
      <c r="C1003" s="68" t="n">
        <v>54</v>
      </c>
      <c r="D1003" s="68" t="n">
        <v>9496</v>
      </c>
      <c r="E1003" s="69" t="n">
        <v>1358.883</v>
      </c>
      <c r="F1003" s="68" t="n">
        <v>22815.04</v>
      </c>
      <c r="G1003" s="68" t="n">
        <v>158719.242</v>
      </c>
      <c r="H1003" s="68" t="n">
        <v>51058.069</v>
      </c>
      <c r="I1003" s="68" t="n">
        <v>41324.135</v>
      </c>
      <c r="J1003" s="70" t="n">
        <v>32.168795891805</v>
      </c>
    </row>
    <row r="1004" customFormat="false" ht="9.95" hidden="false" customHeight="true" outlineLevel="0" collapsed="false">
      <c r="A1004" s="75"/>
      <c r="B1004" s="79" t="s">
        <v>116</v>
      </c>
      <c r="C1004" s="68" t="n">
        <v>54</v>
      </c>
      <c r="D1004" s="68" t="n">
        <v>9475</v>
      </c>
      <c r="E1004" s="69" t="n">
        <v>1401.489</v>
      </c>
      <c r="F1004" s="68" t="n">
        <v>25005.709</v>
      </c>
      <c r="G1004" s="68" t="n">
        <v>157713.727</v>
      </c>
      <c r="H1004" s="68" t="n">
        <v>50555.231</v>
      </c>
      <c r="I1004" s="68" t="n">
        <v>41922.642</v>
      </c>
      <c r="J1004" s="70" t="n">
        <v>32.0550607494045</v>
      </c>
    </row>
    <row r="1005" customFormat="false" ht="9.95" hidden="false" customHeight="true" outlineLevel="0" collapsed="false">
      <c r="A1005" s="75"/>
      <c r="B1005" s="79" t="s">
        <v>117</v>
      </c>
      <c r="C1005" s="68" t="n">
        <v>54</v>
      </c>
      <c r="D1005" s="68" t="n">
        <v>9458</v>
      </c>
      <c r="E1005" s="69" t="n">
        <v>1023.149</v>
      </c>
      <c r="F1005" s="68" t="n">
        <v>20064.352</v>
      </c>
      <c r="G1005" s="68" t="n">
        <v>105856.12</v>
      </c>
      <c r="H1005" s="68" t="n">
        <v>33863.897</v>
      </c>
      <c r="I1005" s="68" t="n">
        <v>27116.039</v>
      </c>
      <c r="J1005" s="70" t="n">
        <v>31.9904952118026</v>
      </c>
    </row>
    <row r="1006" customFormat="false" ht="9.95" hidden="false" customHeight="true" outlineLevel="0" collapsed="false">
      <c r="A1006" s="65"/>
      <c r="B1006" s="67"/>
      <c r="C1006" s="68"/>
      <c r="D1006" s="68"/>
      <c r="E1006" s="69"/>
      <c r="F1006" s="68"/>
      <c r="G1006" s="68"/>
      <c r="H1006" s="68"/>
      <c r="I1006" s="68"/>
      <c r="J1006" s="70"/>
    </row>
    <row r="1007" customFormat="false" ht="9.95" hidden="false" customHeight="true" outlineLevel="0" collapsed="false">
      <c r="A1007" s="65"/>
      <c r="B1007" s="74" t="n">
        <v>2013</v>
      </c>
      <c r="C1007" s="81"/>
      <c r="D1007" s="81"/>
      <c r="E1007" s="82"/>
      <c r="F1007" s="81"/>
      <c r="G1007" s="81"/>
      <c r="H1007" s="81"/>
      <c r="I1007" s="77"/>
      <c r="J1007" s="70"/>
    </row>
    <row r="1008" customFormat="false" ht="9.95" hidden="false" customHeight="true" outlineLevel="0" collapsed="false">
      <c r="A1008" s="75"/>
      <c r="B1008" s="76" t="s">
        <v>105</v>
      </c>
      <c r="C1008" s="83" t="n">
        <v>51.6666666666667</v>
      </c>
      <c r="D1008" s="83" t="n">
        <v>9323.33333333333</v>
      </c>
      <c r="E1008" s="84" t="n">
        <v>3784.607</v>
      </c>
      <c r="F1008" s="83" t="n">
        <v>60200.952</v>
      </c>
      <c r="G1008" s="83" t="n">
        <v>416113.465</v>
      </c>
      <c r="H1008" s="83" t="n">
        <v>140971.156</v>
      </c>
      <c r="I1008" s="83" t="n">
        <v>112745.926</v>
      </c>
      <c r="J1008" s="70" t="n">
        <v>33.8780567939564</v>
      </c>
    </row>
    <row r="1009" customFormat="false" ht="9.95" hidden="false" customHeight="true" outlineLevel="0" collapsed="false">
      <c r="A1009" s="72"/>
      <c r="B1009" s="74"/>
      <c r="C1009" s="81"/>
      <c r="D1009" s="81"/>
      <c r="E1009" s="82"/>
      <c r="F1009" s="81"/>
      <c r="G1009" s="81"/>
      <c r="H1009" s="81"/>
      <c r="I1009" s="77"/>
      <c r="J1009" s="70"/>
    </row>
    <row r="1010" customFormat="false" ht="9.95" hidden="false" customHeight="true" outlineLevel="0" collapsed="false">
      <c r="A1010" s="75"/>
      <c r="B1010" s="79" t="s">
        <v>106</v>
      </c>
      <c r="C1010" s="83" t="n">
        <v>51</v>
      </c>
      <c r="D1010" s="83" t="n">
        <v>9266</v>
      </c>
      <c r="E1010" s="84" t="n">
        <v>1304.823</v>
      </c>
      <c r="F1010" s="83" t="n">
        <v>20670.595</v>
      </c>
      <c r="G1010" s="83" t="n">
        <v>133837.183</v>
      </c>
      <c r="H1010" s="83" t="n">
        <v>46341.506</v>
      </c>
      <c r="I1010" s="83" t="n">
        <v>37689.303</v>
      </c>
      <c r="J1010" s="70" t="n">
        <v>34.6252849628492</v>
      </c>
    </row>
    <row r="1011" customFormat="false" ht="9.95" hidden="false" customHeight="true" outlineLevel="0" collapsed="false">
      <c r="A1011" s="65"/>
      <c r="B1011" s="79" t="s">
        <v>107</v>
      </c>
      <c r="C1011" s="83" t="n">
        <v>52</v>
      </c>
      <c r="D1011" s="83" t="n">
        <v>9346</v>
      </c>
      <c r="E1011" s="84" t="n">
        <v>1224.152</v>
      </c>
      <c r="F1011" s="83" t="n">
        <v>18962.365</v>
      </c>
      <c r="G1011" s="83" t="n">
        <v>135674.86</v>
      </c>
      <c r="H1011" s="83" t="n">
        <v>46628.875</v>
      </c>
      <c r="I1011" s="83" t="n">
        <v>37768.101</v>
      </c>
      <c r="J1011" s="70" t="n">
        <v>34.368102535724</v>
      </c>
    </row>
    <row r="1012" customFormat="false" ht="9.95" hidden="false" customHeight="true" outlineLevel="0" collapsed="false">
      <c r="A1012" s="65"/>
      <c r="B1012" s="79" t="s">
        <v>108</v>
      </c>
      <c r="C1012" s="83" t="n">
        <v>52</v>
      </c>
      <c r="D1012" s="83" t="n">
        <v>9358</v>
      </c>
      <c r="E1012" s="84" t="n">
        <v>1255.632</v>
      </c>
      <c r="F1012" s="83" t="n">
        <v>20567.992</v>
      </c>
      <c r="G1012" s="83" t="n">
        <v>146601.422</v>
      </c>
      <c r="H1012" s="83" t="n">
        <v>48000.775</v>
      </c>
      <c r="I1012" s="83" t="n">
        <v>37288.522</v>
      </c>
      <c r="J1012" s="70" t="n">
        <v>32.7423665781359</v>
      </c>
    </row>
    <row r="1013" customFormat="false" ht="9.95" hidden="false" customHeight="true" outlineLevel="0" collapsed="false">
      <c r="A1013" s="65"/>
      <c r="B1013" s="79" t="s">
        <v>109</v>
      </c>
      <c r="C1013" s="83"/>
      <c r="D1013" s="83"/>
      <c r="E1013" s="84"/>
      <c r="F1013" s="83"/>
      <c r="G1013" s="83"/>
      <c r="H1013" s="83"/>
      <c r="I1013" s="83"/>
      <c r="J1013" s="70"/>
    </row>
    <row r="1014" customFormat="false" ht="9.95" hidden="false" customHeight="true" outlineLevel="0" collapsed="false">
      <c r="A1014" s="65"/>
      <c r="B1014" s="80" t="s">
        <v>110</v>
      </c>
      <c r="C1014" s="83"/>
      <c r="D1014" s="83"/>
      <c r="E1014" s="84"/>
      <c r="F1014" s="83"/>
      <c r="G1014" s="83"/>
      <c r="H1014" s="83"/>
      <c r="I1014" s="83"/>
      <c r="J1014" s="70"/>
    </row>
    <row r="1015" customFormat="false" ht="9.95" hidden="false" customHeight="true" outlineLevel="0" collapsed="false">
      <c r="A1015" s="65"/>
      <c r="B1015" s="79" t="s">
        <v>111</v>
      </c>
      <c r="C1015" s="83"/>
      <c r="D1015" s="83"/>
      <c r="E1015" s="84"/>
      <c r="F1015" s="83"/>
      <c r="G1015" s="83"/>
      <c r="H1015" s="83"/>
      <c r="I1015" s="83"/>
      <c r="J1015" s="70"/>
    </row>
    <row r="1016" customFormat="false" ht="9.95" hidden="false" customHeight="true" outlineLevel="0" collapsed="false">
      <c r="A1016" s="65"/>
      <c r="B1016" s="79" t="s">
        <v>112</v>
      </c>
      <c r="C1016" s="83"/>
      <c r="D1016" s="83"/>
      <c r="E1016" s="84"/>
      <c r="F1016" s="83"/>
      <c r="G1016" s="83"/>
      <c r="H1016" s="83"/>
      <c r="I1016" s="83"/>
      <c r="J1016" s="70"/>
    </row>
    <row r="1017" customFormat="false" ht="9.95" hidden="false" customHeight="true" outlineLevel="0" collapsed="false">
      <c r="A1017" s="65"/>
      <c r="B1017" s="79" t="s">
        <v>113</v>
      </c>
      <c r="C1017" s="83"/>
      <c r="D1017" s="83"/>
      <c r="E1017" s="84"/>
      <c r="F1017" s="83"/>
      <c r="G1017" s="83"/>
      <c r="H1017" s="83"/>
      <c r="I1017" s="83"/>
      <c r="J1017" s="70"/>
    </row>
    <row r="1018" customFormat="false" ht="9.95" hidden="false" customHeight="true" outlineLevel="0" collapsed="false">
      <c r="A1018" s="65"/>
      <c r="B1018" s="79" t="s">
        <v>114</v>
      </c>
      <c r="C1018" s="83"/>
      <c r="D1018" s="83"/>
      <c r="E1018" s="84"/>
      <c r="F1018" s="83"/>
      <c r="G1018" s="83"/>
      <c r="H1018" s="83"/>
      <c r="I1018" s="83"/>
      <c r="J1018" s="70"/>
    </row>
    <row r="1019" customFormat="false" ht="9.95" hidden="false" customHeight="true" outlineLevel="0" collapsed="false">
      <c r="A1019" s="65"/>
      <c r="B1019" s="79" t="s">
        <v>115</v>
      </c>
      <c r="C1019" s="83"/>
      <c r="D1019" s="83"/>
      <c r="E1019" s="84"/>
      <c r="F1019" s="83"/>
      <c r="G1019" s="83"/>
      <c r="H1019" s="83"/>
      <c r="I1019" s="83"/>
      <c r="J1019" s="70"/>
    </row>
    <row r="1020" customFormat="false" ht="9.95" hidden="false" customHeight="true" outlineLevel="0" collapsed="false">
      <c r="A1020" s="65"/>
      <c r="B1020" s="79" t="s">
        <v>116</v>
      </c>
      <c r="C1020" s="83"/>
      <c r="D1020" s="83"/>
      <c r="E1020" s="84"/>
      <c r="F1020" s="83"/>
      <c r="G1020" s="83"/>
      <c r="H1020" s="83"/>
      <c r="I1020" s="83"/>
      <c r="J1020" s="70"/>
    </row>
    <row r="1021" customFormat="false" ht="9.95" hidden="false" customHeight="true" outlineLevel="0" collapsed="false">
      <c r="A1021" s="65"/>
      <c r="B1021" s="79" t="s">
        <v>117</v>
      </c>
      <c r="C1021" s="83"/>
      <c r="D1021" s="83"/>
      <c r="E1021" s="84"/>
      <c r="F1021" s="83"/>
      <c r="G1021" s="83"/>
      <c r="H1021" s="83"/>
      <c r="I1021" s="83"/>
      <c r="J1021" s="70"/>
    </row>
    <row r="1022" customFormat="false" ht="9.95" hidden="false" customHeight="true" outlineLevel="0" collapsed="false">
      <c r="A1022" s="65"/>
      <c r="B1022" s="79"/>
      <c r="C1022" s="77"/>
      <c r="D1022" s="77"/>
      <c r="E1022" s="78"/>
      <c r="F1022" s="77"/>
      <c r="G1022" s="77"/>
      <c r="H1022" s="77"/>
      <c r="I1022" s="77"/>
    </row>
    <row r="1023" customFormat="false" ht="9.95" hidden="false" customHeight="true" outlineLevel="0" collapsed="false">
      <c r="A1023" s="65"/>
      <c r="B1023" s="79"/>
      <c r="C1023" s="77"/>
      <c r="D1023" s="77"/>
      <c r="E1023" s="78"/>
      <c r="F1023" s="77"/>
      <c r="G1023" s="77"/>
      <c r="H1023" s="77"/>
      <c r="I1023" s="77"/>
    </row>
    <row r="1024" customFormat="false" ht="9.95" hidden="false" customHeight="true" outlineLevel="0" collapsed="false">
      <c r="A1024" s="72" t="s">
        <v>155</v>
      </c>
      <c r="B1024" s="67" t="n">
        <v>2005</v>
      </c>
      <c r="C1024" s="68" t="n">
        <v>37.5833333333333</v>
      </c>
      <c r="D1024" s="68" t="n">
        <v>4336.91666666667</v>
      </c>
      <c r="E1024" s="69" t="n">
        <v>7241.863</v>
      </c>
      <c r="F1024" s="68" t="n">
        <v>101690.731</v>
      </c>
      <c r="G1024" s="68" t="n">
        <v>602677.392</v>
      </c>
      <c r="H1024" s="68" t="n">
        <v>161074.53</v>
      </c>
      <c r="I1024" s="68" t="n">
        <v>118276.331</v>
      </c>
      <c r="J1024" s="70" t="n">
        <f aca="false">H1024*100/G1024</f>
        <v>26.7264928364859</v>
      </c>
    </row>
    <row r="1025" customFormat="false" ht="9.95" hidden="false" customHeight="true" outlineLevel="0" collapsed="false">
      <c r="A1025" s="102"/>
      <c r="B1025" s="67" t="n">
        <v>2010</v>
      </c>
      <c r="C1025" s="68" t="n">
        <v>36.9166666666667</v>
      </c>
      <c r="D1025" s="68" t="n">
        <v>4463.33333333333</v>
      </c>
      <c r="E1025" s="69" t="n">
        <v>7322.398</v>
      </c>
      <c r="F1025" s="68" t="n">
        <v>116613.655</v>
      </c>
      <c r="G1025" s="68" t="n">
        <v>719669.818</v>
      </c>
      <c r="H1025" s="68" t="n">
        <v>224731.584</v>
      </c>
      <c r="I1025" s="68" t="n">
        <v>133212.258</v>
      </c>
      <c r="J1025" s="70" t="n">
        <v>31.2270402869667</v>
      </c>
    </row>
    <row r="1026" customFormat="false" ht="9.95" hidden="false" customHeight="true" outlineLevel="0" collapsed="false">
      <c r="A1026" s="102"/>
      <c r="B1026" s="67" t="n">
        <v>2011</v>
      </c>
      <c r="C1026" s="68" t="n">
        <v>38.8333333333333</v>
      </c>
      <c r="D1026" s="68" t="n">
        <v>4700.5</v>
      </c>
      <c r="E1026" s="69" t="n">
        <v>7825.193</v>
      </c>
      <c r="F1026" s="68" t="n">
        <v>128491.243</v>
      </c>
      <c r="G1026" s="68" t="n">
        <v>816063.932</v>
      </c>
      <c r="H1026" s="68" t="n">
        <v>267106.142</v>
      </c>
      <c r="I1026" s="68" t="n">
        <v>146395.699</v>
      </c>
      <c r="J1026" s="70" t="n">
        <v>32.7310314212</v>
      </c>
    </row>
    <row r="1027" customFormat="false" ht="9.95" hidden="false" customHeight="true" outlineLevel="0" collapsed="false">
      <c r="A1027" s="102"/>
      <c r="B1027" s="67" t="n">
        <v>2012</v>
      </c>
      <c r="C1027" s="68" t="n">
        <v>39.6666666666667</v>
      </c>
      <c r="D1027" s="68" t="n">
        <v>4801.91666666667</v>
      </c>
      <c r="E1027" s="69" t="n">
        <v>8019.874</v>
      </c>
      <c r="F1027" s="68" t="n">
        <v>133117.162</v>
      </c>
      <c r="G1027" s="68" t="n">
        <v>815061.005</v>
      </c>
      <c r="H1027" s="68" t="n">
        <v>265254.1</v>
      </c>
      <c r="I1027" s="68" t="n">
        <v>142316.303</v>
      </c>
      <c r="J1027" s="70" t="n">
        <v>32.5440793232404</v>
      </c>
    </row>
    <row r="1028" customFormat="false" ht="9.95" hidden="false" customHeight="true" outlineLevel="0" collapsed="false">
      <c r="A1028" s="65"/>
      <c r="B1028" s="67"/>
      <c r="C1028" s="77"/>
      <c r="D1028" s="77"/>
      <c r="E1028" s="77"/>
      <c r="F1028" s="77"/>
      <c r="G1028" s="77"/>
      <c r="H1028" s="77"/>
      <c r="I1028" s="77"/>
      <c r="J1028" s="70"/>
    </row>
    <row r="1029" customFormat="false" ht="9.95" hidden="false" customHeight="true" outlineLevel="0" collapsed="false">
      <c r="A1029" s="65"/>
      <c r="B1029" s="74" t="n">
        <v>2012</v>
      </c>
      <c r="C1029" s="77"/>
      <c r="D1029" s="77"/>
      <c r="E1029" s="77"/>
      <c r="F1029" s="77"/>
      <c r="G1029" s="77"/>
      <c r="H1029" s="77"/>
      <c r="I1029" s="77"/>
      <c r="J1029" s="70"/>
    </row>
    <row r="1030" customFormat="false" ht="9.95" hidden="false" customHeight="true" outlineLevel="0" collapsed="false">
      <c r="A1030" s="75"/>
      <c r="B1030" s="76" t="s">
        <v>105</v>
      </c>
      <c r="C1030" s="68" t="n">
        <v>40</v>
      </c>
      <c r="D1030" s="68" t="n">
        <v>4789.66666666667</v>
      </c>
      <c r="E1030" s="69" t="n">
        <v>2083.8</v>
      </c>
      <c r="F1030" s="68" t="n">
        <v>32104.186</v>
      </c>
      <c r="G1030" s="68" t="n">
        <v>207407.386</v>
      </c>
      <c r="H1030" s="68" t="n">
        <v>68907.325</v>
      </c>
      <c r="I1030" s="68" t="n">
        <v>36383.49</v>
      </c>
      <c r="J1030" s="70" t="n">
        <v>33.223177982678</v>
      </c>
    </row>
    <row r="1031" customFormat="false" ht="9.95" hidden="false" customHeight="true" outlineLevel="0" collapsed="false">
      <c r="A1031" s="72"/>
      <c r="B1031" s="74"/>
      <c r="C1031" s="77"/>
      <c r="D1031" s="77"/>
      <c r="E1031" s="78"/>
      <c r="F1031" s="77"/>
      <c r="G1031" s="77"/>
      <c r="H1031" s="77"/>
      <c r="I1031" s="77"/>
      <c r="J1031" s="70"/>
    </row>
    <row r="1032" customFormat="false" ht="9.95" hidden="false" customHeight="true" outlineLevel="0" collapsed="false">
      <c r="A1032" s="65"/>
      <c r="B1032" s="79" t="s">
        <v>106</v>
      </c>
      <c r="C1032" s="68" t="n">
        <v>40</v>
      </c>
      <c r="D1032" s="68" t="n">
        <v>4793</v>
      </c>
      <c r="E1032" s="69" t="n">
        <v>700.893</v>
      </c>
      <c r="F1032" s="68" t="n">
        <v>10534.428</v>
      </c>
      <c r="G1032" s="68" t="n">
        <v>59114.839</v>
      </c>
      <c r="H1032" s="68" t="n">
        <v>18496.43</v>
      </c>
      <c r="I1032" s="68" t="n">
        <v>9053.979</v>
      </c>
      <c r="J1032" s="70" t="n">
        <v>31.2889797433095</v>
      </c>
    </row>
    <row r="1033" customFormat="false" ht="9.95" hidden="false" customHeight="true" outlineLevel="0" collapsed="false">
      <c r="A1033" s="102"/>
      <c r="B1033" s="79" t="s">
        <v>107</v>
      </c>
      <c r="C1033" s="68" t="n">
        <v>40</v>
      </c>
      <c r="D1033" s="68" t="n">
        <v>4786</v>
      </c>
      <c r="E1033" s="69" t="n">
        <v>668.793</v>
      </c>
      <c r="F1033" s="68" t="n">
        <v>10981.823</v>
      </c>
      <c r="G1033" s="68" t="n">
        <v>72492.303</v>
      </c>
      <c r="H1033" s="68" t="n">
        <v>24909.455</v>
      </c>
      <c r="I1033" s="68" t="n">
        <v>13704.681</v>
      </c>
      <c r="J1033" s="70" t="n">
        <v>34.36151697374</v>
      </c>
    </row>
    <row r="1034" customFormat="false" ht="9.95" hidden="false" customHeight="true" outlineLevel="0" collapsed="false">
      <c r="A1034" s="102"/>
      <c r="B1034" s="79" t="s">
        <v>108</v>
      </c>
      <c r="C1034" s="68" t="n">
        <v>40</v>
      </c>
      <c r="D1034" s="68" t="n">
        <v>4790</v>
      </c>
      <c r="E1034" s="69" t="n">
        <v>714.114</v>
      </c>
      <c r="F1034" s="68" t="n">
        <v>10587.935</v>
      </c>
      <c r="G1034" s="68" t="n">
        <v>75800.244</v>
      </c>
      <c r="H1034" s="68" t="n">
        <v>25501.44</v>
      </c>
      <c r="I1034" s="68" t="n">
        <v>13624.83</v>
      </c>
      <c r="J1034" s="70" t="n">
        <v>33.6429523894409</v>
      </c>
    </row>
    <row r="1035" customFormat="false" ht="9.95" hidden="false" customHeight="true" outlineLevel="0" collapsed="false">
      <c r="A1035" s="65"/>
      <c r="B1035" s="79" t="s">
        <v>109</v>
      </c>
      <c r="C1035" s="68" t="n">
        <v>40</v>
      </c>
      <c r="D1035" s="68" t="n">
        <v>4799</v>
      </c>
      <c r="E1035" s="69" t="n">
        <v>621.459</v>
      </c>
      <c r="F1035" s="68" t="n">
        <v>10359.305</v>
      </c>
      <c r="G1035" s="68" t="n">
        <v>61252.781</v>
      </c>
      <c r="H1035" s="68" t="n">
        <v>19568.06</v>
      </c>
      <c r="I1035" s="68" t="n">
        <v>10162.964</v>
      </c>
      <c r="J1035" s="70" t="n">
        <v>31.9464025641546</v>
      </c>
    </row>
    <row r="1036" customFormat="false" ht="9.95" hidden="false" customHeight="true" outlineLevel="0" collapsed="false">
      <c r="A1036" s="65"/>
      <c r="B1036" s="80" t="s">
        <v>110</v>
      </c>
      <c r="C1036" s="68" t="n">
        <v>40</v>
      </c>
      <c r="D1036" s="68" t="n">
        <v>4774</v>
      </c>
      <c r="E1036" s="69" t="n">
        <v>657.89</v>
      </c>
      <c r="F1036" s="68" t="n">
        <v>10881.229</v>
      </c>
      <c r="G1036" s="68" t="n">
        <v>66136.981</v>
      </c>
      <c r="H1036" s="68" t="n">
        <v>22086.377</v>
      </c>
      <c r="I1036" s="68" t="n">
        <v>11733.366</v>
      </c>
      <c r="J1036" s="70" t="n">
        <v>33.3948974780086</v>
      </c>
    </row>
    <row r="1037" customFormat="false" ht="9.95" hidden="false" customHeight="true" outlineLevel="0" collapsed="false">
      <c r="A1037" s="102"/>
      <c r="B1037" s="79" t="s">
        <v>111</v>
      </c>
      <c r="C1037" s="68" t="n">
        <v>40</v>
      </c>
      <c r="D1037" s="68" t="n">
        <v>4800</v>
      </c>
      <c r="E1037" s="69" t="n">
        <v>679.651</v>
      </c>
      <c r="F1037" s="68" t="n">
        <v>11025.164</v>
      </c>
      <c r="G1037" s="68" t="n">
        <v>71504.466</v>
      </c>
      <c r="H1037" s="68" t="n">
        <v>23148.447</v>
      </c>
      <c r="I1037" s="68" t="n">
        <v>13472.618</v>
      </c>
      <c r="J1037" s="70" t="n">
        <v>32.3734282555162</v>
      </c>
    </row>
    <row r="1038" customFormat="false" ht="9.95" hidden="false" customHeight="true" outlineLevel="0" collapsed="false">
      <c r="A1038" s="102"/>
      <c r="B1038" s="79" t="s">
        <v>112</v>
      </c>
      <c r="C1038" s="68" t="n">
        <v>40</v>
      </c>
      <c r="D1038" s="68" t="n">
        <v>4821</v>
      </c>
      <c r="E1038" s="69" t="n">
        <v>686.477</v>
      </c>
      <c r="F1038" s="68" t="n">
        <v>10849.806</v>
      </c>
      <c r="G1038" s="68" t="n">
        <v>82512.127</v>
      </c>
      <c r="H1038" s="68" t="n">
        <v>28897.772</v>
      </c>
      <c r="I1038" s="68" t="n">
        <v>14866.648</v>
      </c>
      <c r="J1038" s="70" t="n">
        <v>35.0224543357124</v>
      </c>
    </row>
    <row r="1039" customFormat="false" ht="9.95" hidden="false" customHeight="true" outlineLevel="0" collapsed="false">
      <c r="A1039" s="65"/>
      <c r="B1039" s="79" t="s">
        <v>113</v>
      </c>
      <c r="C1039" s="68" t="n">
        <v>40</v>
      </c>
      <c r="D1039" s="68" t="n">
        <v>4854</v>
      </c>
      <c r="E1039" s="69" t="n">
        <v>683.397</v>
      </c>
      <c r="F1039" s="68" t="n">
        <v>10893.842</v>
      </c>
      <c r="G1039" s="68" t="n">
        <v>69584.392</v>
      </c>
      <c r="H1039" s="68" t="n">
        <v>22453.486</v>
      </c>
      <c r="I1039" s="68" t="n">
        <v>10061.107</v>
      </c>
      <c r="J1039" s="70" t="n">
        <v>32.2679919370424</v>
      </c>
    </row>
    <row r="1040" customFormat="false" ht="9.95" hidden="false" customHeight="true" outlineLevel="0" collapsed="false">
      <c r="A1040" s="75"/>
      <c r="B1040" s="79" t="s">
        <v>114</v>
      </c>
      <c r="C1040" s="68" t="n">
        <v>39</v>
      </c>
      <c r="D1040" s="68" t="n">
        <v>4811</v>
      </c>
      <c r="E1040" s="69" t="n">
        <v>656.491</v>
      </c>
      <c r="F1040" s="68" t="n">
        <v>10517.289</v>
      </c>
      <c r="G1040" s="68" t="n">
        <v>64470.964</v>
      </c>
      <c r="H1040" s="68" t="n">
        <v>21014.425</v>
      </c>
      <c r="I1040" s="68" t="n">
        <v>11537.795</v>
      </c>
      <c r="J1040" s="70" t="n">
        <v>32.5951772646055</v>
      </c>
    </row>
    <row r="1041" customFormat="false" ht="9.95" hidden="false" customHeight="true" outlineLevel="0" collapsed="false">
      <c r="A1041" s="65"/>
      <c r="B1041" s="79" t="s">
        <v>115</v>
      </c>
      <c r="C1041" s="68" t="n">
        <v>39</v>
      </c>
      <c r="D1041" s="68" t="n">
        <v>4811</v>
      </c>
      <c r="E1041" s="69" t="n">
        <v>687.01</v>
      </c>
      <c r="F1041" s="68" t="n">
        <v>10885.353</v>
      </c>
      <c r="G1041" s="68" t="n">
        <v>67078.45</v>
      </c>
      <c r="H1041" s="68" t="n">
        <v>21390.698</v>
      </c>
      <c r="I1041" s="68" t="n">
        <v>12688.26</v>
      </c>
      <c r="J1041" s="70" t="n">
        <v>31.8890761488973</v>
      </c>
    </row>
    <row r="1042" customFormat="false" ht="9.95" hidden="false" customHeight="true" outlineLevel="0" collapsed="false">
      <c r="A1042" s="65"/>
      <c r="B1042" s="79" t="s">
        <v>116</v>
      </c>
      <c r="C1042" s="68" t="n">
        <v>39</v>
      </c>
      <c r="D1042" s="68" t="n">
        <v>4806</v>
      </c>
      <c r="E1042" s="69" t="n">
        <v>712.177</v>
      </c>
      <c r="F1042" s="68" t="n">
        <v>14865.092</v>
      </c>
      <c r="G1042" s="68" t="n">
        <v>67667.39</v>
      </c>
      <c r="H1042" s="68" t="n">
        <v>20590.106</v>
      </c>
      <c r="I1042" s="68" t="n">
        <v>12173.201</v>
      </c>
      <c r="J1042" s="70" t="n">
        <v>30.4284028096843</v>
      </c>
    </row>
    <row r="1043" customFormat="false" ht="9.95" hidden="false" customHeight="true" outlineLevel="0" collapsed="false">
      <c r="A1043" s="65"/>
      <c r="B1043" s="79" t="s">
        <v>117</v>
      </c>
      <c r="C1043" s="68" t="n">
        <v>39</v>
      </c>
      <c r="D1043" s="68" t="n">
        <v>4778</v>
      </c>
      <c r="E1043" s="69" t="n">
        <v>551.522</v>
      </c>
      <c r="F1043" s="68" t="n">
        <v>10735.896</v>
      </c>
      <c r="G1043" s="68" t="n">
        <v>57446.068</v>
      </c>
      <c r="H1043" s="68" t="n">
        <v>17197.404</v>
      </c>
      <c r="I1043" s="68" t="n">
        <v>9236.854</v>
      </c>
      <c r="J1043" s="70" t="n">
        <v>29.9366076717383</v>
      </c>
    </row>
    <row r="1044" customFormat="false" ht="9.95" hidden="false" customHeight="true" outlineLevel="0" collapsed="false">
      <c r="A1044" s="65"/>
      <c r="B1044" s="67"/>
      <c r="C1044" s="68"/>
      <c r="D1044" s="68"/>
      <c r="E1044" s="69"/>
      <c r="F1044" s="68"/>
      <c r="G1044" s="68"/>
      <c r="H1044" s="68"/>
      <c r="I1044" s="68"/>
      <c r="J1044" s="70"/>
    </row>
    <row r="1045" customFormat="false" ht="9.95" hidden="false" customHeight="true" outlineLevel="0" collapsed="false">
      <c r="A1045" s="65"/>
      <c r="B1045" s="74" t="n">
        <v>2013</v>
      </c>
      <c r="C1045" s="81"/>
      <c r="D1045" s="81"/>
      <c r="E1045" s="82"/>
      <c r="F1045" s="81"/>
      <c r="G1045" s="81"/>
      <c r="H1045" s="81"/>
      <c r="I1045" s="77"/>
      <c r="J1045" s="70"/>
    </row>
    <row r="1046" customFormat="false" ht="9.95" hidden="false" customHeight="true" outlineLevel="0" collapsed="false">
      <c r="A1046" s="75"/>
      <c r="B1046" s="76" t="s">
        <v>105</v>
      </c>
      <c r="C1046" s="83" t="n">
        <v>39</v>
      </c>
      <c r="D1046" s="83" t="n">
        <v>4789.33333333333</v>
      </c>
      <c r="E1046" s="84" t="n">
        <v>1981.742</v>
      </c>
      <c r="F1046" s="83" t="n">
        <v>33134.531</v>
      </c>
      <c r="G1046" s="83" t="n">
        <v>178714.772</v>
      </c>
      <c r="H1046" s="83" t="n">
        <v>51425.53</v>
      </c>
      <c r="I1046" s="83" t="n">
        <v>36187.541</v>
      </c>
      <c r="J1046" s="70" t="n">
        <v>28.7751982807554</v>
      </c>
    </row>
    <row r="1047" customFormat="false" ht="9.95" hidden="false" customHeight="true" outlineLevel="0" collapsed="false">
      <c r="A1047" s="72"/>
      <c r="B1047" s="74"/>
      <c r="C1047" s="81"/>
      <c r="D1047" s="81"/>
      <c r="E1047" s="82"/>
      <c r="F1047" s="81"/>
      <c r="G1047" s="81"/>
      <c r="H1047" s="81"/>
      <c r="I1047" s="77"/>
      <c r="J1047" s="70"/>
    </row>
    <row r="1048" customFormat="false" ht="9.95" hidden="false" customHeight="true" outlineLevel="0" collapsed="false">
      <c r="A1048" s="65"/>
      <c r="B1048" s="79" t="s">
        <v>106</v>
      </c>
      <c r="C1048" s="83" t="n">
        <v>38</v>
      </c>
      <c r="D1048" s="83" t="n">
        <v>4703</v>
      </c>
      <c r="E1048" s="84" t="n">
        <v>676.871</v>
      </c>
      <c r="F1048" s="83" t="n">
        <v>10832.899</v>
      </c>
      <c r="G1048" s="83" t="n">
        <v>60928.87</v>
      </c>
      <c r="H1048" s="83" t="n">
        <v>17252.231</v>
      </c>
      <c r="I1048" s="83" t="n">
        <v>12840.877</v>
      </c>
      <c r="J1048" s="70" t="n">
        <v>28.3153634721931</v>
      </c>
    </row>
    <row r="1049" customFormat="false" ht="9.95" hidden="false" customHeight="true" outlineLevel="0" collapsed="false">
      <c r="A1049" s="65"/>
      <c r="B1049" s="79" t="s">
        <v>107</v>
      </c>
      <c r="C1049" s="83" t="n">
        <v>39</v>
      </c>
      <c r="D1049" s="83" t="n">
        <v>4788</v>
      </c>
      <c r="E1049" s="84" t="n">
        <v>639.828</v>
      </c>
      <c r="F1049" s="83" t="n">
        <v>10781.395</v>
      </c>
      <c r="G1049" s="83" t="n">
        <v>56507.175</v>
      </c>
      <c r="H1049" s="83" t="n">
        <v>16354.092</v>
      </c>
      <c r="I1049" s="83" t="n">
        <v>11183.421</v>
      </c>
      <c r="J1049" s="70" t="n">
        <v>28.9416202455706</v>
      </c>
    </row>
    <row r="1050" customFormat="false" ht="9.95" hidden="false" customHeight="true" outlineLevel="0" collapsed="false">
      <c r="A1050" s="65"/>
      <c r="B1050" s="79" t="s">
        <v>108</v>
      </c>
      <c r="C1050" s="83" t="n">
        <v>40</v>
      </c>
      <c r="D1050" s="83" t="n">
        <v>4877</v>
      </c>
      <c r="E1050" s="84" t="n">
        <v>665.043</v>
      </c>
      <c r="F1050" s="83" t="n">
        <v>11520.237</v>
      </c>
      <c r="G1050" s="83" t="n">
        <v>61278.727</v>
      </c>
      <c r="H1050" s="83" t="n">
        <v>17819.207</v>
      </c>
      <c r="I1050" s="83" t="n">
        <v>12163.243</v>
      </c>
      <c r="J1050" s="70" t="n">
        <v>29.0789444761149</v>
      </c>
    </row>
    <row r="1051" customFormat="false" ht="9.95" hidden="false" customHeight="true" outlineLevel="0" collapsed="false">
      <c r="A1051" s="65"/>
      <c r="B1051" s="79" t="s">
        <v>109</v>
      </c>
      <c r="C1051" s="83"/>
      <c r="D1051" s="83"/>
      <c r="E1051" s="84"/>
      <c r="F1051" s="83"/>
      <c r="G1051" s="83"/>
      <c r="H1051" s="83"/>
      <c r="I1051" s="83"/>
      <c r="J1051" s="70"/>
    </row>
    <row r="1052" customFormat="false" ht="9.95" hidden="false" customHeight="true" outlineLevel="0" collapsed="false">
      <c r="A1052" s="65"/>
      <c r="B1052" s="80" t="s">
        <v>110</v>
      </c>
      <c r="C1052" s="83"/>
      <c r="D1052" s="83"/>
      <c r="E1052" s="84"/>
      <c r="F1052" s="83"/>
      <c r="G1052" s="83"/>
      <c r="H1052" s="83"/>
      <c r="I1052" s="83"/>
      <c r="J1052" s="70"/>
    </row>
    <row r="1053" customFormat="false" ht="9.95" hidden="false" customHeight="true" outlineLevel="0" collapsed="false">
      <c r="A1053" s="65"/>
      <c r="B1053" s="79" t="s">
        <v>111</v>
      </c>
      <c r="C1053" s="83"/>
      <c r="D1053" s="83"/>
      <c r="E1053" s="84"/>
      <c r="F1053" s="83"/>
      <c r="G1053" s="83"/>
      <c r="H1053" s="83"/>
      <c r="I1053" s="83"/>
      <c r="J1053" s="70"/>
    </row>
    <row r="1054" customFormat="false" ht="9.95" hidden="false" customHeight="true" outlineLevel="0" collapsed="false">
      <c r="A1054" s="65"/>
      <c r="B1054" s="79" t="s">
        <v>112</v>
      </c>
      <c r="C1054" s="83"/>
      <c r="D1054" s="83"/>
      <c r="E1054" s="84"/>
      <c r="F1054" s="83"/>
      <c r="G1054" s="83"/>
      <c r="H1054" s="83"/>
      <c r="I1054" s="83"/>
      <c r="J1054" s="70"/>
    </row>
    <row r="1055" customFormat="false" ht="9.95" hidden="false" customHeight="true" outlineLevel="0" collapsed="false">
      <c r="A1055" s="65"/>
      <c r="B1055" s="79" t="s">
        <v>113</v>
      </c>
      <c r="C1055" s="83"/>
      <c r="D1055" s="83"/>
      <c r="E1055" s="84"/>
      <c r="F1055" s="83"/>
      <c r="G1055" s="83"/>
      <c r="H1055" s="83"/>
      <c r="I1055" s="83"/>
      <c r="J1055" s="70"/>
    </row>
    <row r="1056" customFormat="false" ht="9.95" hidden="false" customHeight="true" outlineLevel="0" collapsed="false">
      <c r="A1056" s="65"/>
      <c r="B1056" s="79" t="s">
        <v>114</v>
      </c>
      <c r="C1056" s="83"/>
      <c r="D1056" s="83"/>
      <c r="E1056" s="84"/>
      <c r="F1056" s="83"/>
      <c r="G1056" s="83"/>
      <c r="H1056" s="83"/>
      <c r="I1056" s="83"/>
      <c r="J1056" s="70"/>
      <c r="K1056" s="43"/>
    </row>
    <row r="1057" s="91" customFormat="true" ht="9.95" hidden="false" customHeight="true" outlineLevel="0" collapsed="false">
      <c r="A1057" s="65"/>
      <c r="B1057" s="79" t="s">
        <v>115</v>
      </c>
      <c r="C1057" s="83"/>
      <c r="D1057" s="83"/>
      <c r="E1057" s="84"/>
      <c r="F1057" s="83"/>
      <c r="G1057" s="83"/>
      <c r="H1057" s="83"/>
      <c r="I1057" s="83"/>
      <c r="J1057" s="70"/>
      <c r="K1057" s="43"/>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91" customFormat="true" ht="9.95" hidden="false" customHeight="true" outlineLevel="0" collapsed="false">
      <c r="A1058" s="65"/>
      <c r="B1058" s="79" t="s">
        <v>116</v>
      </c>
      <c r="C1058" s="83"/>
      <c r="D1058" s="83"/>
      <c r="E1058" s="84"/>
      <c r="F1058" s="83"/>
      <c r="G1058" s="83"/>
      <c r="H1058" s="83"/>
      <c r="I1058" s="83"/>
      <c r="J1058" s="70"/>
      <c r="K1058" s="43"/>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91" customFormat="true" ht="9.95" hidden="false" customHeight="true" outlineLevel="0" collapsed="false">
      <c r="A1059" s="65"/>
      <c r="B1059" s="79" t="s">
        <v>117</v>
      </c>
      <c r="C1059" s="83"/>
      <c r="D1059" s="83"/>
      <c r="E1059" s="84"/>
      <c r="F1059" s="83"/>
      <c r="G1059" s="83"/>
      <c r="H1059" s="83"/>
      <c r="I1059" s="83"/>
      <c r="J1059" s="70"/>
      <c r="K1059" s="43"/>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customFormat="false" ht="9.95" hidden="false" customHeight="true" outlineLevel="0" collapsed="false">
      <c r="A1060" s="103"/>
      <c r="B1060" s="86"/>
      <c r="C1060" s="77"/>
      <c r="D1060" s="77"/>
      <c r="E1060" s="77"/>
      <c r="F1060" s="77"/>
      <c r="G1060" s="77"/>
      <c r="H1060" s="77"/>
      <c r="I1060" s="77"/>
      <c r="J1060" s="70"/>
      <c r="K1060" s="43"/>
    </row>
    <row r="1061" customFormat="false" ht="12" hidden="false" customHeight="true" outlineLevel="0" collapsed="false">
      <c r="A1061" s="88" t="s">
        <v>118</v>
      </c>
      <c r="B1061" s="86"/>
      <c r="C1061" s="77"/>
      <c r="D1061" s="77"/>
      <c r="E1061" s="78"/>
      <c r="F1061" s="77"/>
      <c r="G1061" s="77"/>
      <c r="H1061" s="77"/>
      <c r="I1061" s="77"/>
    </row>
    <row r="1062" customFormat="false" ht="9.95" hidden="false" customHeight="true" outlineLevel="0" collapsed="false">
      <c r="A1062" s="90" t="s">
        <v>156</v>
      </c>
      <c r="B1062" s="90"/>
      <c r="C1062" s="90"/>
      <c r="D1062" s="90"/>
      <c r="E1062" s="90"/>
      <c r="F1062" s="90"/>
      <c r="G1062" s="90"/>
      <c r="H1062" s="90"/>
      <c r="I1062" s="90"/>
      <c r="J1062" s="90"/>
      <c r="K1062" s="43"/>
    </row>
    <row r="1063" customFormat="false" ht="9.95" hidden="false" customHeight="true" outlineLevel="0" collapsed="false">
      <c r="A1063" s="91"/>
      <c r="B1063" s="91"/>
      <c r="C1063" s="91"/>
      <c r="D1063" s="91"/>
      <c r="E1063" s="92"/>
      <c r="F1063" s="91"/>
      <c r="G1063" s="91"/>
      <c r="H1063" s="91"/>
      <c r="K1063" s="43"/>
    </row>
    <row r="1064" s="43" customFormat="true" ht="9.95" hidden="false" customHeight="true" outlineLevel="0" collapsed="false">
      <c r="A1064" s="47" t="s">
        <v>126</v>
      </c>
      <c r="B1064" s="47"/>
      <c r="C1064" s="47"/>
      <c r="D1064" s="47"/>
      <c r="E1064" s="47"/>
      <c r="F1064" s="47"/>
      <c r="G1064" s="47"/>
      <c r="H1064" s="47"/>
      <c r="I1064" s="47"/>
      <c r="J1064" s="47"/>
    </row>
    <row r="1065" s="43" customFormat="true" ht="9.95" hidden="false" customHeight="true" outlineLevel="0" collapsed="false">
      <c r="A1065" s="47" t="s">
        <v>121</v>
      </c>
      <c r="B1065" s="47"/>
      <c r="C1065" s="47"/>
      <c r="D1065" s="47"/>
      <c r="E1065" s="47"/>
      <c r="F1065" s="47"/>
      <c r="G1065" s="47"/>
      <c r="H1065" s="47"/>
      <c r="I1065" s="47"/>
      <c r="J1065" s="47"/>
    </row>
    <row r="1066" customFormat="false" ht="9.75" hidden="false" customHeight="true" outlineLevel="0" collapsed="false">
      <c r="A1066" s="51"/>
      <c r="B1066" s="51"/>
      <c r="C1066" s="51"/>
      <c r="D1066" s="51"/>
      <c r="E1066" s="52"/>
      <c r="F1066" s="51"/>
      <c r="G1066" s="51"/>
      <c r="H1066" s="51"/>
      <c r="I1066" s="51"/>
      <c r="K1066" s="43"/>
    </row>
    <row r="1067" customFormat="false" ht="6.75" hidden="false" customHeight="true" outlineLevel="0" collapsed="false">
      <c r="A1067" s="53" t="s">
        <v>122</v>
      </c>
      <c r="B1067" s="54" t="s">
        <v>90</v>
      </c>
      <c r="C1067" s="54" t="s">
        <v>91</v>
      </c>
      <c r="D1067" s="55" t="s">
        <v>92</v>
      </c>
      <c r="E1067" s="55" t="s">
        <v>93</v>
      </c>
      <c r="F1067" s="56" t="s">
        <v>72</v>
      </c>
      <c r="G1067" s="57" t="s">
        <v>74</v>
      </c>
      <c r="H1067" s="57"/>
      <c r="I1067" s="57"/>
      <c r="J1067" s="58" t="s">
        <v>94</v>
      </c>
      <c r="K1067" s="43"/>
    </row>
    <row r="1068" customFormat="false" ht="10.5" hidden="false" customHeight="true" outlineLevel="0" collapsed="false">
      <c r="A1068" s="53"/>
      <c r="B1068" s="54"/>
      <c r="C1068" s="54"/>
      <c r="D1068" s="55"/>
      <c r="E1068" s="55"/>
      <c r="F1068" s="56"/>
      <c r="G1068" s="57"/>
      <c r="H1068" s="57"/>
      <c r="I1068" s="57"/>
      <c r="J1068" s="58"/>
      <c r="K1068" s="43"/>
    </row>
    <row r="1069" customFormat="false" ht="6" hidden="false" customHeight="true" outlineLevel="0" collapsed="false">
      <c r="A1069" s="53"/>
      <c r="B1069" s="54"/>
      <c r="C1069" s="54"/>
      <c r="D1069" s="55"/>
      <c r="E1069" s="55"/>
      <c r="F1069" s="56"/>
      <c r="G1069" s="59" t="s">
        <v>95</v>
      </c>
      <c r="H1069" s="60" t="s">
        <v>96</v>
      </c>
      <c r="I1069" s="60"/>
      <c r="J1069" s="58"/>
      <c r="K1069" s="43"/>
    </row>
    <row r="1070" customFormat="false" ht="14.45" hidden="false" customHeight="true" outlineLevel="0" collapsed="false">
      <c r="A1070" s="53"/>
      <c r="B1070" s="54"/>
      <c r="C1070" s="54"/>
      <c r="D1070" s="55"/>
      <c r="E1070" s="55"/>
      <c r="F1070" s="56"/>
      <c r="G1070" s="59"/>
      <c r="H1070" s="60"/>
      <c r="I1070" s="60"/>
      <c r="J1070" s="58"/>
      <c r="K1070" s="43"/>
    </row>
    <row r="1071" customFormat="false" ht="15.75" hidden="false" customHeight="true" outlineLevel="0" collapsed="false">
      <c r="A1071" s="53"/>
      <c r="B1071" s="54"/>
      <c r="C1071" s="54"/>
      <c r="D1071" s="55"/>
      <c r="E1071" s="55"/>
      <c r="F1071" s="56"/>
      <c r="G1071" s="59"/>
      <c r="H1071" s="54" t="s">
        <v>97</v>
      </c>
      <c r="I1071" s="56" t="s">
        <v>98</v>
      </c>
      <c r="J1071" s="58"/>
      <c r="K1071" s="43"/>
    </row>
    <row r="1072" customFormat="false" ht="9.6" hidden="false" customHeight="true" outlineLevel="0" collapsed="false">
      <c r="A1072" s="53"/>
      <c r="B1072" s="54"/>
      <c r="C1072" s="54"/>
      <c r="D1072" s="55"/>
      <c r="E1072" s="55"/>
      <c r="F1072" s="56"/>
      <c r="G1072" s="59"/>
      <c r="H1072" s="54"/>
      <c r="I1072" s="56"/>
      <c r="J1072" s="58"/>
      <c r="K1072" s="43"/>
    </row>
    <row r="1073" customFormat="false" ht="9.95" hidden="false" customHeight="true" outlineLevel="0" collapsed="false">
      <c r="A1073" s="53"/>
      <c r="B1073" s="54"/>
      <c r="C1073" s="59" t="s">
        <v>99</v>
      </c>
      <c r="D1073" s="61" t="s">
        <v>100</v>
      </c>
      <c r="E1073" s="62" t="s">
        <v>101</v>
      </c>
      <c r="F1073" s="63" t="s">
        <v>102</v>
      </c>
      <c r="G1073" s="63"/>
      <c r="H1073" s="63"/>
      <c r="I1073" s="63"/>
      <c r="J1073" s="64" t="s">
        <v>103</v>
      </c>
      <c r="K1073" s="43"/>
    </row>
    <row r="1074" customFormat="false" ht="9.95" hidden="false" customHeight="true" outlineLevel="0" collapsed="false">
      <c r="A1074" s="65"/>
      <c r="B1074" s="65"/>
      <c r="C1074" s="94"/>
      <c r="D1074" s="94"/>
      <c r="E1074" s="95"/>
      <c r="F1074" s="96"/>
      <c r="G1074" s="96"/>
      <c r="H1074" s="94"/>
      <c r="I1074" s="97"/>
      <c r="K1074" s="43"/>
    </row>
    <row r="1075" customFormat="false" ht="9.95" hidden="false" customHeight="true" outlineLevel="0" collapsed="false">
      <c r="A1075" s="72" t="s">
        <v>157</v>
      </c>
      <c r="B1075" s="67" t="n">
        <v>2005</v>
      </c>
      <c r="C1075" s="68" t="n">
        <v>36.9166666666667</v>
      </c>
      <c r="D1075" s="68" t="n">
        <v>4606.66666666667</v>
      </c>
      <c r="E1075" s="69" t="n">
        <v>7720.233</v>
      </c>
      <c r="F1075" s="68" t="n">
        <v>101320.981</v>
      </c>
      <c r="G1075" s="68" t="n">
        <v>701122.725</v>
      </c>
      <c r="H1075" s="68" t="n">
        <v>85016.401</v>
      </c>
      <c r="I1075" s="68" t="n">
        <v>59267.6</v>
      </c>
      <c r="J1075" s="70" t="n">
        <f aca="false">H1075*100/G1075</f>
        <v>12.1257517362599</v>
      </c>
      <c r="K1075" s="43"/>
    </row>
    <row r="1076" customFormat="false" ht="9.95" hidden="false" customHeight="true" outlineLevel="0" collapsed="false">
      <c r="A1076" s="65"/>
      <c r="B1076" s="67" t="n">
        <v>2010</v>
      </c>
      <c r="C1076" s="68" t="n">
        <v>38.1666666666667</v>
      </c>
      <c r="D1076" s="68" t="n">
        <v>5409</v>
      </c>
      <c r="E1076" s="69" t="n">
        <v>9005.137</v>
      </c>
      <c r="F1076" s="68" t="n">
        <v>122994.881</v>
      </c>
      <c r="G1076" s="68" t="n">
        <v>990700.883</v>
      </c>
      <c r="H1076" s="68" t="n">
        <v>170041.098</v>
      </c>
      <c r="I1076" s="68" t="n">
        <v>127034.493</v>
      </c>
      <c r="J1076" s="70" t="n">
        <v>17.1637172145329</v>
      </c>
      <c r="K1076" s="43"/>
    </row>
    <row r="1077" customFormat="false" ht="9.95" hidden="false" customHeight="true" outlineLevel="0" collapsed="false">
      <c r="A1077" s="65"/>
      <c r="B1077" s="67" t="n">
        <v>2011</v>
      </c>
      <c r="C1077" s="68" t="n">
        <v>37.9166666666667</v>
      </c>
      <c r="D1077" s="68" t="n">
        <v>5846</v>
      </c>
      <c r="E1077" s="69" t="n">
        <v>9818.002</v>
      </c>
      <c r="F1077" s="68" t="n">
        <v>140135.04</v>
      </c>
      <c r="G1077" s="68" t="n">
        <v>1092237.031</v>
      </c>
      <c r="H1077" s="68" t="n">
        <v>183391.965</v>
      </c>
      <c r="I1077" s="68" t="n">
        <v>130743.592</v>
      </c>
      <c r="J1077" s="70" t="n">
        <v>16.7904914221865</v>
      </c>
      <c r="K1077" s="43"/>
    </row>
    <row r="1078" customFormat="false" ht="9.95" hidden="false" customHeight="true" outlineLevel="0" collapsed="false">
      <c r="A1078" s="65"/>
      <c r="B1078" s="67" t="n">
        <v>2012</v>
      </c>
      <c r="C1078" s="68" t="n">
        <v>37.3333333333333</v>
      </c>
      <c r="D1078" s="68" t="n">
        <v>5921.5</v>
      </c>
      <c r="E1078" s="69" t="n">
        <v>9973.326</v>
      </c>
      <c r="F1078" s="68" t="n">
        <v>146478.255</v>
      </c>
      <c r="G1078" s="68" t="n">
        <v>1180584.513</v>
      </c>
      <c r="H1078" s="68" t="n">
        <v>186492.88</v>
      </c>
      <c r="I1078" s="68" t="n">
        <v>132338.342</v>
      </c>
      <c r="J1078" s="70" t="n">
        <v>15.7966564821438</v>
      </c>
      <c r="K1078" s="43"/>
    </row>
    <row r="1079" customFormat="false" ht="9.95" hidden="false" customHeight="true" outlineLevel="0" collapsed="false">
      <c r="A1079" s="65"/>
      <c r="B1079" s="67"/>
      <c r="C1079" s="77"/>
      <c r="D1079" s="77"/>
      <c r="E1079" s="77"/>
      <c r="F1079" s="77"/>
      <c r="G1079" s="77"/>
      <c r="H1079" s="77"/>
      <c r="I1079" s="77"/>
      <c r="J1079" s="70"/>
      <c r="K1079" s="43"/>
    </row>
    <row r="1080" customFormat="false" ht="9.95" hidden="false" customHeight="true" outlineLevel="0" collapsed="false">
      <c r="A1080" s="65"/>
      <c r="B1080" s="74" t="n">
        <v>2012</v>
      </c>
      <c r="C1080" s="77"/>
      <c r="D1080" s="77"/>
      <c r="E1080" s="77"/>
      <c r="F1080" s="77"/>
      <c r="G1080" s="77"/>
      <c r="H1080" s="77"/>
      <c r="I1080" s="77"/>
      <c r="J1080" s="70"/>
      <c r="K1080" s="43"/>
    </row>
    <row r="1081" customFormat="false" ht="9.95" hidden="false" customHeight="true" outlineLevel="0" collapsed="false">
      <c r="A1081" s="75"/>
      <c r="B1081" s="76" t="s">
        <v>105</v>
      </c>
      <c r="C1081" s="68" t="n">
        <v>38.3333333333333</v>
      </c>
      <c r="D1081" s="68" t="n">
        <v>5945</v>
      </c>
      <c r="E1081" s="69" t="n">
        <v>2583.657</v>
      </c>
      <c r="F1081" s="68" t="n">
        <v>35105.497</v>
      </c>
      <c r="G1081" s="68" t="n">
        <v>290158.512</v>
      </c>
      <c r="H1081" s="68" t="n">
        <v>45298.655</v>
      </c>
      <c r="I1081" s="68" t="n">
        <v>32916.868</v>
      </c>
      <c r="J1081" s="70" t="n">
        <v>15.6116926185505</v>
      </c>
    </row>
    <row r="1082" customFormat="false" ht="9.95" hidden="false" customHeight="true" outlineLevel="0" collapsed="false">
      <c r="A1082" s="72"/>
      <c r="B1082" s="74"/>
      <c r="C1082" s="77"/>
      <c r="D1082" s="77"/>
      <c r="E1082" s="78"/>
      <c r="F1082" s="77"/>
      <c r="G1082" s="77"/>
      <c r="H1082" s="77"/>
      <c r="I1082" s="77"/>
      <c r="J1082" s="70"/>
    </row>
    <row r="1083" customFormat="false" ht="9.95" hidden="false" customHeight="true" outlineLevel="0" collapsed="false">
      <c r="A1083" s="65"/>
      <c r="B1083" s="79" t="s">
        <v>106</v>
      </c>
      <c r="C1083" s="68" t="n">
        <v>39</v>
      </c>
      <c r="D1083" s="68" t="n">
        <v>5948</v>
      </c>
      <c r="E1083" s="69" t="n">
        <v>863.433</v>
      </c>
      <c r="F1083" s="68" t="n">
        <v>11595.262</v>
      </c>
      <c r="G1083" s="68" t="n">
        <v>89943.418</v>
      </c>
      <c r="H1083" s="68" t="n">
        <v>14786.773</v>
      </c>
      <c r="I1083" s="68" t="n">
        <v>10222.382</v>
      </c>
      <c r="J1083" s="70" t="n">
        <v>16.4400834755913</v>
      </c>
    </row>
    <row r="1084" customFormat="false" ht="9.95" hidden="false" customHeight="true" outlineLevel="0" collapsed="false">
      <c r="A1084" s="65"/>
      <c r="B1084" s="79" t="s">
        <v>107</v>
      </c>
      <c r="C1084" s="68" t="n">
        <v>38</v>
      </c>
      <c r="D1084" s="68" t="n">
        <v>5934</v>
      </c>
      <c r="E1084" s="69" t="n">
        <v>839.206</v>
      </c>
      <c r="F1084" s="68" t="n">
        <v>11545.239</v>
      </c>
      <c r="G1084" s="68" t="n">
        <v>94203.279</v>
      </c>
      <c r="H1084" s="68" t="n">
        <v>14468.785</v>
      </c>
      <c r="I1084" s="68" t="n">
        <v>10857.896</v>
      </c>
      <c r="J1084" s="70" t="n">
        <v>15.3591097396939</v>
      </c>
    </row>
    <row r="1085" customFormat="false" ht="9.95" hidden="false" customHeight="true" outlineLevel="0" collapsed="false">
      <c r="A1085" s="99"/>
      <c r="B1085" s="79" t="s">
        <v>108</v>
      </c>
      <c r="C1085" s="68" t="n">
        <v>38</v>
      </c>
      <c r="D1085" s="68" t="n">
        <v>5953</v>
      </c>
      <c r="E1085" s="69" t="n">
        <v>881.018</v>
      </c>
      <c r="F1085" s="68" t="n">
        <v>11964.996</v>
      </c>
      <c r="G1085" s="68" t="n">
        <v>106011.815</v>
      </c>
      <c r="H1085" s="68" t="n">
        <v>16043.097</v>
      </c>
      <c r="I1085" s="68" t="n">
        <v>11836.59</v>
      </c>
      <c r="J1085" s="70" t="n">
        <v>15.1333103767726</v>
      </c>
    </row>
    <row r="1086" customFormat="false" ht="9.95" hidden="false" customHeight="true" outlineLevel="0" collapsed="false">
      <c r="A1086" s="65"/>
      <c r="B1086" s="79" t="s">
        <v>109</v>
      </c>
      <c r="C1086" s="68" t="n">
        <v>37</v>
      </c>
      <c r="D1086" s="68" t="n">
        <v>5843</v>
      </c>
      <c r="E1086" s="69" t="n">
        <v>774.775</v>
      </c>
      <c r="F1086" s="68" t="n">
        <v>11302.02</v>
      </c>
      <c r="G1086" s="68" t="n">
        <v>93933.144</v>
      </c>
      <c r="H1086" s="68" t="n">
        <v>15539.089</v>
      </c>
      <c r="I1086" s="68" t="n">
        <v>10830.039</v>
      </c>
      <c r="J1086" s="70" t="n">
        <v>16.5427114842446</v>
      </c>
    </row>
    <row r="1087" customFormat="false" ht="9.95" hidden="false" customHeight="true" outlineLevel="0" collapsed="false">
      <c r="A1087" s="65"/>
      <c r="B1087" s="80" t="s">
        <v>110</v>
      </c>
      <c r="C1087" s="68" t="n">
        <v>37</v>
      </c>
      <c r="D1087" s="68" t="n">
        <v>5887</v>
      </c>
      <c r="E1087" s="69" t="n">
        <v>812.195</v>
      </c>
      <c r="F1087" s="68" t="n">
        <v>12395.726</v>
      </c>
      <c r="G1087" s="68" t="n">
        <v>96549.831</v>
      </c>
      <c r="H1087" s="68" t="n">
        <v>14827.875</v>
      </c>
      <c r="I1087" s="68" t="n">
        <v>11065.355</v>
      </c>
      <c r="J1087" s="70" t="n">
        <v>15.3577430912334</v>
      </c>
    </row>
    <row r="1088" customFormat="false" ht="9.95" hidden="false" customHeight="true" outlineLevel="0" collapsed="false">
      <c r="A1088" s="65"/>
      <c r="B1088" s="79" t="s">
        <v>111</v>
      </c>
      <c r="C1088" s="68" t="n">
        <v>37</v>
      </c>
      <c r="D1088" s="68" t="n">
        <v>5899</v>
      </c>
      <c r="E1088" s="69" t="n">
        <v>837.284</v>
      </c>
      <c r="F1088" s="68" t="n">
        <v>12581.198</v>
      </c>
      <c r="G1088" s="68" t="n">
        <v>103849.859</v>
      </c>
      <c r="H1088" s="68" t="n">
        <v>17899.474</v>
      </c>
      <c r="I1088" s="68" t="n">
        <v>11685.326</v>
      </c>
      <c r="J1088" s="70" t="n">
        <v>17.2359155538189</v>
      </c>
    </row>
    <row r="1089" customFormat="false" ht="9.95" hidden="false" customHeight="true" outlineLevel="0" collapsed="false">
      <c r="A1089" s="75"/>
      <c r="B1089" s="79" t="s">
        <v>112</v>
      </c>
      <c r="C1089" s="68" t="n">
        <v>37</v>
      </c>
      <c r="D1089" s="68" t="n">
        <v>5904</v>
      </c>
      <c r="E1089" s="69" t="n">
        <v>843.427</v>
      </c>
      <c r="F1089" s="68" t="n">
        <v>11959.953</v>
      </c>
      <c r="G1089" s="68" t="n">
        <v>99548.899</v>
      </c>
      <c r="H1089" s="68" t="n">
        <v>14393.176</v>
      </c>
      <c r="I1089" s="68" t="n">
        <v>10897.268</v>
      </c>
      <c r="J1089" s="70" t="n">
        <v>14.4583979778621</v>
      </c>
    </row>
    <row r="1090" customFormat="false" ht="9.95" hidden="false" customHeight="true" outlineLevel="0" collapsed="false">
      <c r="A1090" s="75"/>
      <c r="B1090" s="79" t="s">
        <v>113</v>
      </c>
      <c r="C1090" s="68" t="n">
        <v>37</v>
      </c>
      <c r="D1090" s="68" t="n">
        <v>5905</v>
      </c>
      <c r="E1090" s="69" t="n">
        <v>856.134</v>
      </c>
      <c r="F1090" s="68" t="n">
        <v>12095.795</v>
      </c>
      <c r="G1090" s="68" t="n">
        <v>97295.412</v>
      </c>
      <c r="H1090" s="68" t="n">
        <v>14867.252</v>
      </c>
      <c r="I1090" s="68" t="n">
        <v>10812.845</v>
      </c>
      <c r="J1090" s="70" t="n">
        <v>15.2805273079064</v>
      </c>
    </row>
    <row r="1091" customFormat="false" ht="9.95" hidden="false" customHeight="true" outlineLevel="0" collapsed="false">
      <c r="A1091" s="75"/>
      <c r="B1091" s="79" t="s">
        <v>114</v>
      </c>
      <c r="C1091" s="68" t="n">
        <v>37</v>
      </c>
      <c r="D1091" s="68" t="n">
        <v>5964</v>
      </c>
      <c r="E1091" s="69" t="n">
        <v>849.666</v>
      </c>
      <c r="F1091" s="68" t="n">
        <v>12149.228</v>
      </c>
      <c r="G1091" s="68" t="n">
        <v>99400.766</v>
      </c>
      <c r="H1091" s="68" t="n">
        <v>16593.797</v>
      </c>
      <c r="I1091" s="68" t="n">
        <v>11966.103</v>
      </c>
      <c r="J1091" s="70" t="n">
        <v>16.6938321179537</v>
      </c>
    </row>
    <row r="1092" customFormat="false" ht="9.95" hidden="false" customHeight="true" outlineLevel="0" collapsed="false">
      <c r="A1092" s="75"/>
      <c r="B1092" s="79" t="s">
        <v>115</v>
      </c>
      <c r="C1092" s="68" t="n">
        <v>37</v>
      </c>
      <c r="D1092" s="68" t="n">
        <v>5959</v>
      </c>
      <c r="E1092" s="69" t="n">
        <v>865.509</v>
      </c>
      <c r="F1092" s="68" t="n">
        <v>12672.012</v>
      </c>
      <c r="G1092" s="68" t="n">
        <v>105616.33</v>
      </c>
      <c r="H1092" s="68" t="n">
        <v>16457.534</v>
      </c>
      <c r="I1092" s="68" t="n">
        <v>12228.425</v>
      </c>
      <c r="J1092" s="70" t="n">
        <v>15.5823763238128</v>
      </c>
    </row>
    <row r="1093" customFormat="false" ht="9.95" hidden="false" customHeight="true" outlineLevel="0" collapsed="false">
      <c r="A1093" s="75"/>
      <c r="B1093" s="79" t="s">
        <v>116</v>
      </c>
      <c r="C1093" s="68" t="n">
        <v>37</v>
      </c>
      <c r="D1093" s="68" t="n">
        <v>5943</v>
      </c>
      <c r="E1093" s="69" t="n">
        <v>872.809</v>
      </c>
      <c r="F1093" s="68" t="n">
        <v>14351.478</v>
      </c>
      <c r="G1093" s="68" t="n">
        <v>106817.676</v>
      </c>
      <c r="H1093" s="68" t="n">
        <v>16008.958</v>
      </c>
      <c r="I1093" s="68" t="n">
        <v>11307.47</v>
      </c>
      <c r="J1093" s="70" t="n">
        <v>14.9871805861045</v>
      </c>
    </row>
    <row r="1094" customFormat="false" ht="9.95" hidden="false" customHeight="true" outlineLevel="0" collapsed="false">
      <c r="A1094" s="75"/>
      <c r="B1094" s="79" t="s">
        <v>117</v>
      </c>
      <c r="C1094" s="68" t="n">
        <v>37</v>
      </c>
      <c r="D1094" s="68" t="n">
        <v>5919</v>
      </c>
      <c r="E1094" s="69" t="n">
        <v>677.87</v>
      </c>
      <c r="F1094" s="68" t="n">
        <v>11865.348</v>
      </c>
      <c r="G1094" s="68" t="n">
        <v>87414.084</v>
      </c>
      <c r="H1094" s="68" t="n">
        <v>14607.07</v>
      </c>
      <c r="I1094" s="68" t="n">
        <v>8628.643</v>
      </c>
      <c r="J1094" s="70" t="n">
        <v>16.7102019853002</v>
      </c>
    </row>
    <row r="1095" customFormat="false" ht="9.95" hidden="false" customHeight="true" outlineLevel="0" collapsed="false">
      <c r="A1095" s="65"/>
      <c r="B1095" s="67"/>
      <c r="C1095" s="68"/>
      <c r="D1095" s="68"/>
      <c r="E1095" s="69"/>
      <c r="F1095" s="68"/>
      <c r="G1095" s="68"/>
      <c r="H1095" s="68"/>
      <c r="I1095" s="68"/>
      <c r="J1095" s="70"/>
    </row>
    <row r="1096" customFormat="false" ht="9.95" hidden="false" customHeight="true" outlineLevel="0" collapsed="false">
      <c r="A1096" s="65"/>
      <c r="B1096" s="74" t="n">
        <v>2013</v>
      </c>
      <c r="C1096" s="81"/>
      <c r="D1096" s="81"/>
      <c r="E1096" s="82"/>
      <c r="F1096" s="81"/>
      <c r="G1096" s="81"/>
      <c r="H1096" s="81"/>
      <c r="I1096" s="77"/>
      <c r="J1096" s="70"/>
    </row>
    <row r="1097" customFormat="false" ht="9.95" hidden="false" customHeight="true" outlineLevel="0" collapsed="false">
      <c r="A1097" s="75"/>
      <c r="B1097" s="76" t="s">
        <v>105</v>
      </c>
      <c r="C1097" s="83" t="n">
        <v>37</v>
      </c>
      <c r="D1097" s="83" t="n">
        <v>5923.33333333333</v>
      </c>
      <c r="E1097" s="84" t="n">
        <v>2479.889</v>
      </c>
      <c r="F1097" s="83" t="n">
        <v>35738.685</v>
      </c>
      <c r="G1097" s="83" t="n">
        <v>269569.733</v>
      </c>
      <c r="H1097" s="83" t="n">
        <v>43540.913</v>
      </c>
      <c r="I1097" s="83" t="n">
        <v>34342.071</v>
      </c>
      <c r="J1097" s="70" t="n">
        <v>16.1520036079125</v>
      </c>
    </row>
    <row r="1098" customFormat="false" ht="9.95" hidden="false" customHeight="true" outlineLevel="0" collapsed="false">
      <c r="A1098" s="72"/>
      <c r="B1098" s="74"/>
      <c r="C1098" s="81"/>
      <c r="D1098" s="81"/>
      <c r="E1098" s="82"/>
      <c r="F1098" s="81"/>
      <c r="G1098" s="81"/>
      <c r="H1098" s="81"/>
      <c r="I1098" s="77"/>
      <c r="J1098" s="70"/>
    </row>
    <row r="1099" customFormat="false" ht="9.95" hidden="false" customHeight="true" outlineLevel="0" collapsed="false">
      <c r="A1099" s="75"/>
      <c r="B1099" s="79" t="s">
        <v>106</v>
      </c>
      <c r="C1099" s="83" t="n">
        <v>37</v>
      </c>
      <c r="D1099" s="83" t="n">
        <v>5933</v>
      </c>
      <c r="E1099" s="84" t="n">
        <v>858.722</v>
      </c>
      <c r="F1099" s="83" t="n">
        <v>12051.517</v>
      </c>
      <c r="G1099" s="83" t="n">
        <v>86613.864</v>
      </c>
      <c r="H1099" s="83" t="n">
        <v>14147.472</v>
      </c>
      <c r="I1099" s="83" t="n">
        <v>11065.66</v>
      </c>
      <c r="J1099" s="70" t="n">
        <v>16.3339578061083</v>
      </c>
    </row>
    <row r="1100" customFormat="false" ht="9.95" hidden="false" customHeight="true" outlineLevel="0" collapsed="false">
      <c r="A1100" s="65"/>
      <c r="B1100" s="79" t="s">
        <v>107</v>
      </c>
      <c r="C1100" s="83" t="n">
        <v>37</v>
      </c>
      <c r="D1100" s="83" t="n">
        <v>5922</v>
      </c>
      <c r="E1100" s="84" t="n">
        <v>815.496</v>
      </c>
      <c r="F1100" s="83" t="n">
        <v>11686.728</v>
      </c>
      <c r="G1100" s="83" t="n">
        <v>84112.134</v>
      </c>
      <c r="H1100" s="83" t="n">
        <v>14020.939</v>
      </c>
      <c r="I1100" s="83" t="n">
        <v>10926.105</v>
      </c>
      <c r="J1100" s="70" t="n">
        <v>16.6693416671607</v>
      </c>
    </row>
    <row r="1101" customFormat="false" ht="9.95" hidden="false" customHeight="true" outlineLevel="0" collapsed="false">
      <c r="A1101" s="65"/>
      <c r="B1101" s="79" t="s">
        <v>108</v>
      </c>
      <c r="C1101" s="83" t="n">
        <v>37</v>
      </c>
      <c r="D1101" s="83" t="n">
        <v>5915</v>
      </c>
      <c r="E1101" s="84" t="n">
        <v>805.671</v>
      </c>
      <c r="F1101" s="83" t="n">
        <v>12000.44</v>
      </c>
      <c r="G1101" s="83" t="n">
        <v>98843.735</v>
      </c>
      <c r="H1101" s="83" t="n">
        <v>15372.502</v>
      </c>
      <c r="I1101" s="83" t="n">
        <v>12350.306</v>
      </c>
      <c r="J1101" s="70" t="n">
        <v>15.5523281268155</v>
      </c>
    </row>
    <row r="1102" customFormat="false" ht="9.95" hidden="false" customHeight="true" outlineLevel="0" collapsed="false">
      <c r="A1102" s="65"/>
      <c r="B1102" s="79" t="s">
        <v>109</v>
      </c>
      <c r="C1102" s="83"/>
      <c r="D1102" s="83"/>
      <c r="E1102" s="84"/>
      <c r="F1102" s="83"/>
      <c r="G1102" s="83"/>
      <c r="H1102" s="83"/>
      <c r="I1102" s="83"/>
      <c r="J1102" s="70"/>
    </row>
    <row r="1103" customFormat="false" ht="9.95" hidden="false" customHeight="true" outlineLevel="0" collapsed="false">
      <c r="A1103" s="65"/>
      <c r="B1103" s="80" t="s">
        <v>110</v>
      </c>
      <c r="C1103" s="83"/>
      <c r="D1103" s="83"/>
      <c r="E1103" s="84"/>
      <c r="F1103" s="83"/>
      <c r="G1103" s="83"/>
      <c r="H1103" s="83"/>
      <c r="I1103" s="83"/>
      <c r="J1103" s="70"/>
    </row>
    <row r="1104" customFormat="false" ht="9.95" hidden="false" customHeight="true" outlineLevel="0" collapsed="false">
      <c r="A1104" s="65"/>
      <c r="B1104" s="79" t="s">
        <v>111</v>
      </c>
      <c r="C1104" s="83"/>
      <c r="D1104" s="83"/>
      <c r="E1104" s="84"/>
      <c r="F1104" s="83"/>
      <c r="G1104" s="83"/>
      <c r="H1104" s="83"/>
      <c r="I1104" s="83"/>
      <c r="J1104" s="70"/>
    </row>
    <row r="1105" customFormat="false" ht="9.95" hidden="false" customHeight="true" outlineLevel="0" collapsed="false">
      <c r="A1105" s="65"/>
      <c r="B1105" s="79" t="s">
        <v>112</v>
      </c>
      <c r="C1105" s="83"/>
      <c r="D1105" s="83"/>
      <c r="E1105" s="84"/>
      <c r="F1105" s="83"/>
      <c r="G1105" s="83"/>
      <c r="H1105" s="83"/>
      <c r="I1105" s="83"/>
      <c r="J1105" s="70"/>
    </row>
    <row r="1106" customFormat="false" ht="9.95" hidden="false" customHeight="true" outlineLevel="0" collapsed="false">
      <c r="A1106" s="65"/>
      <c r="B1106" s="79" t="s">
        <v>113</v>
      </c>
      <c r="C1106" s="83"/>
      <c r="D1106" s="83"/>
      <c r="E1106" s="84"/>
      <c r="F1106" s="83"/>
      <c r="G1106" s="83"/>
      <c r="H1106" s="83"/>
      <c r="I1106" s="83"/>
      <c r="J1106" s="70"/>
    </row>
    <row r="1107" customFormat="false" ht="9.95" hidden="false" customHeight="true" outlineLevel="0" collapsed="false">
      <c r="A1107" s="65"/>
      <c r="B1107" s="79" t="s">
        <v>114</v>
      </c>
      <c r="C1107" s="83"/>
      <c r="D1107" s="83"/>
      <c r="E1107" s="84"/>
      <c r="F1107" s="83"/>
      <c r="G1107" s="83"/>
      <c r="H1107" s="83"/>
      <c r="I1107" s="83"/>
      <c r="J1107" s="70"/>
    </row>
    <row r="1108" customFormat="false" ht="9.95" hidden="false" customHeight="true" outlineLevel="0" collapsed="false">
      <c r="A1108" s="65"/>
      <c r="B1108" s="79" t="s">
        <v>115</v>
      </c>
      <c r="C1108" s="83"/>
      <c r="D1108" s="83"/>
      <c r="E1108" s="84"/>
      <c r="F1108" s="83"/>
      <c r="G1108" s="83"/>
      <c r="H1108" s="83"/>
      <c r="I1108" s="83"/>
      <c r="J1108" s="70"/>
    </row>
    <row r="1109" customFormat="false" ht="9.95" hidden="false" customHeight="true" outlineLevel="0" collapsed="false">
      <c r="A1109" s="65"/>
      <c r="B1109" s="79" t="s">
        <v>116</v>
      </c>
      <c r="C1109" s="83"/>
      <c r="D1109" s="83"/>
      <c r="E1109" s="84"/>
      <c r="F1109" s="83"/>
      <c r="G1109" s="83"/>
      <c r="H1109" s="83"/>
      <c r="I1109" s="83"/>
      <c r="J1109" s="70"/>
    </row>
    <row r="1110" s="91" customFormat="true" ht="12" hidden="false" customHeight="true" outlineLevel="0" collapsed="false">
      <c r="A1110" s="65"/>
      <c r="B1110" s="79" t="s">
        <v>117</v>
      </c>
      <c r="C1110" s="83"/>
      <c r="D1110" s="83"/>
      <c r="E1110" s="84"/>
      <c r="F1110" s="83"/>
      <c r="G1110" s="83"/>
      <c r="H1110" s="83"/>
      <c r="I1110" s="83"/>
      <c r="J1110" s="70"/>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customFormat="false" ht="9.95" hidden="false" customHeight="true" outlineLevel="0" collapsed="false">
      <c r="A1111" s="103"/>
      <c r="B1111" s="86"/>
      <c r="C1111" s="77"/>
      <c r="D1111" s="77"/>
      <c r="E1111" s="77"/>
      <c r="F1111" s="77"/>
      <c r="G1111" s="77"/>
      <c r="H1111" s="77"/>
      <c r="I1111" s="77"/>
      <c r="L1111" s="43"/>
      <c r="M1111" s="43"/>
      <c r="N1111" s="43"/>
      <c r="O1111" s="43"/>
      <c r="P1111" s="43"/>
      <c r="Q1111" s="43"/>
      <c r="R1111" s="43"/>
      <c r="S1111" s="43"/>
      <c r="T1111" s="43"/>
      <c r="U1111" s="43"/>
      <c r="V1111" s="43"/>
      <c r="W1111" s="43"/>
      <c r="X1111" s="43"/>
      <c r="Y1111" s="43"/>
      <c r="Z1111" s="43"/>
      <c r="AA1111" s="43"/>
      <c r="AB1111" s="43"/>
      <c r="AC1111" s="43"/>
      <c r="AD1111" s="43"/>
      <c r="AE1111" s="43"/>
      <c r="AF1111" s="43"/>
      <c r="AG1111" s="43"/>
      <c r="AH1111" s="43"/>
      <c r="AI1111" s="43"/>
      <c r="AJ1111" s="43"/>
      <c r="AK1111" s="43"/>
      <c r="AL1111" s="43"/>
      <c r="AM1111" s="43"/>
      <c r="AN1111" s="43"/>
      <c r="AO1111" s="43"/>
      <c r="AP1111" s="43"/>
      <c r="AQ1111" s="43"/>
      <c r="AR1111" s="43"/>
      <c r="AS1111" s="43"/>
      <c r="AT1111" s="43"/>
      <c r="AU1111" s="43"/>
      <c r="AV1111" s="43"/>
      <c r="AW1111" s="43"/>
      <c r="AX1111" s="43"/>
      <c r="AY1111" s="43"/>
      <c r="AZ1111" s="43"/>
      <c r="BA1111" s="43"/>
      <c r="BB1111" s="43"/>
      <c r="BC1111" s="43"/>
      <c r="BD1111" s="43"/>
      <c r="BE1111" s="43"/>
      <c r="BF1111" s="43"/>
      <c r="BG1111" s="43"/>
      <c r="BH1111" s="43"/>
      <c r="BI1111" s="43"/>
      <c r="BJ1111" s="43"/>
      <c r="BK1111" s="43"/>
      <c r="BL1111" s="43"/>
      <c r="BM1111" s="43"/>
      <c r="BN1111" s="43"/>
      <c r="BO1111" s="43"/>
      <c r="BP1111" s="43"/>
      <c r="BQ1111" s="43"/>
      <c r="BR1111" s="43"/>
      <c r="BS1111" s="43"/>
      <c r="BT1111" s="43"/>
      <c r="BU1111" s="43"/>
      <c r="BV1111" s="43"/>
      <c r="BW1111" s="43"/>
      <c r="BX1111" s="43"/>
      <c r="BY1111" s="43"/>
      <c r="BZ1111" s="43"/>
      <c r="CA1111" s="43"/>
      <c r="CB1111" s="43"/>
      <c r="CC1111" s="43"/>
      <c r="CD1111" s="43"/>
      <c r="CE1111" s="43"/>
      <c r="CF1111" s="43"/>
      <c r="CG1111" s="43"/>
      <c r="CH1111" s="43"/>
      <c r="CI1111" s="43"/>
      <c r="CJ1111" s="43"/>
      <c r="CK1111" s="43"/>
      <c r="CL1111" s="43"/>
      <c r="CM1111" s="43"/>
      <c r="CN1111" s="43"/>
      <c r="CO1111" s="43"/>
      <c r="CP1111" s="43"/>
      <c r="CQ1111" s="43"/>
      <c r="CR1111" s="43"/>
      <c r="CS1111" s="43"/>
      <c r="CT1111" s="43"/>
      <c r="CU1111" s="43"/>
      <c r="CV1111" s="43"/>
      <c r="CW1111" s="43"/>
      <c r="CX1111" s="43"/>
      <c r="CY1111" s="43"/>
      <c r="CZ1111" s="43"/>
      <c r="DA1111" s="43"/>
      <c r="DB1111" s="43"/>
      <c r="DC1111" s="43"/>
      <c r="DD1111" s="43"/>
      <c r="DE1111" s="43"/>
      <c r="DF1111" s="43"/>
      <c r="DG1111" s="43"/>
      <c r="DH1111" s="43"/>
      <c r="DI1111" s="43"/>
      <c r="DJ1111" s="43"/>
      <c r="DK1111" s="43"/>
      <c r="DL1111" s="43"/>
      <c r="DM1111" s="43"/>
      <c r="DN1111" s="43"/>
      <c r="DO1111" s="43"/>
      <c r="DP1111" s="43"/>
      <c r="DQ1111" s="43"/>
      <c r="DR1111" s="43"/>
      <c r="DS1111" s="43"/>
      <c r="DT1111" s="43"/>
      <c r="DU1111" s="43"/>
      <c r="DV1111" s="43"/>
      <c r="DW1111" s="43"/>
      <c r="DX1111" s="43"/>
      <c r="DY1111" s="43"/>
      <c r="DZ1111" s="43"/>
      <c r="EA1111" s="43"/>
      <c r="EB1111" s="43"/>
      <c r="EC1111" s="43"/>
      <c r="ED1111" s="43"/>
      <c r="EE1111" s="43"/>
      <c r="EF1111" s="43"/>
      <c r="EG1111" s="43"/>
      <c r="EH1111" s="43"/>
      <c r="EI1111" s="43"/>
      <c r="EJ1111" s="43"/>
      <c r="EK1111" s="43"/>
      <c r="EL1111" s="43"/>
      <c r="EM1111" s="43"/>
      <c r="EN1111" s="43"/>
      <c r="EO1111" s="43"/>
      <c r="EP1111" s="43"/>
      <c r="EQ1111" s="43"/>
      <c r="ER1111" s="43"/>
      <c r="ES1111" s="43"/>
      <c r="ET1111" s="43"/>
      <c r="EU1111" s="43"/>
      <c r="EV1111" s="43"/>
      <c r="EW1111" s="43"/>
      <c r="EX1111" s="43"/>
      <c r="EY1111" s="43"/>
      <c r="EZ1111" s="43"/>
      <c r="FA1111" s="43"/>
      <c r="FB1111" s="43"/>
      <c r="FC1111" s="43"/>
      <c r="FD1111" s="43"/>
      <c r="FE1111" s="43"/>
      <c r="FF1111" s="43"/>
      <c r="FG1111" s="43"/>
      <c r="FH1111" s="43"/>
      <c r="FI1111" s="43"/>
      <c r="FJ1111" s="43"/>
      <c r="FK1111" s="43"/>
      <c r="FL1111" s="43"/>
      <c r="FM1111" s="43"/>
      <c r="FN1111" s="43"/>
      <c r="FO1111" s="43"/>
      <c r="FP1111" s="43"/>
      <c r="FQ1111" s="43"/>
      <c r="FR1111" s="43"/>
      <c r="FS1111" s="43"/>
      <c r="FT1111" s="43"/>
      <c r="FU1111" s="43"/>
      <c r="FV1111" s="43"/>
      <c r="FW1111" s="43"/>
      <c r="FX1111" s="43"/>
      <c r="FY1111" s="43"/>
      <c r="FZ1111" s="43"/>
      <c r="GA1111" s="43"/>
      <c r="GB1111" s="43"/>
      <c r="GC1111" s="43"/>
      <c r="GD1111" s="43"/>
      <c r="GE1111" s="43"/>
      <c r="GF1111" s="43"/>
      <c r="GG1111" s="43"/>
      <c r="GH1111" s="43"/>
      <c r="GI1111" s="43"/>
      <c r="GJ1111" s="43"/>
      <c r="GK1111" s="43"/>
      <c r="GL1111" s="43"/>
      <c r="GM1111" s="43"/>
      <c r="GN1111" s="43"/>
      <c r="GO1111" s="43"/>
      <c r="GP1111" s="43"/>
      <c r="GQ1111" s="43"/>
      <c r="GR1111" s="43"/>
      <c r="GS1111" s="43"/>
      <c r="GT1111" s="43"/>
      <c r="GU1111" s="43"/>
      <c r="GV1111" s="43"/>
      <c r="GW1111" s="43"/>
      <c r="GX1111" s="43"/>
      <c r="GY1111" s="43"/>
      <c r="GZ1111" s="43"/>
      <c r="HA1111" s="43"/>
      <c r="HB1111" s="43"/>
      <c r="HC1111" s="43"/>
      <c r="HD1111" s="43"/>
      <c r="HE1111" s="43"/>
      <c r="HF1111" s="43"/>
      <c r="HG1111" s="43"/>
      <c r="HH1111" s="43"/>
      <c r="HI1111" s="43"/>
      <c r="HJ1111" s="43"/>
      <c r="HK1111" s="43"/>
      <c r="HL1111" s="43"/>
      <c r="HM1111" s="43"/>
      <c r="HN1111" s="43"/>
      <c r="HO1111" s="43"/>
      <c r="HP1111" s="43"/>
      <c r="HQ1111" s="43"/>
      <c r="HR1111" s="43"/>
      <c r="HS1111" s="43"/>
      <c r="HT1111" s="43"/>
    </row>
    <row r="1112" customFormat="false" ht="9.95" hidden="false" customHeight="true" outlineLevel="0" collapsed="false">
      <c r="A1112" s="88" t="s">
        <v>118</v>
      </c>
      <c r="B1112" s="86"/>
      <c r="C1112" s="77"/>
      <c r="D1112" s="77"/>
      <c r="E1112" s="78"/>
      <c r="F1112" s="77"/>
      <c r="G1112" s="77"/>
      <c r="H1112" s="77"/>
      <c r="I1112" s="77"/>
      <c r="L1112" s="43"/>
      <c r="M1112" s="43"/>
      <c r="N1112" s="43"/>
      <c r="O1112" s="43"/>
      <c r="P1112" s="43"/>
      <c r="Q1112" s="43"/>
      <c r="R1112" s="43"/>
      <c r="S1112" s="43"/>
      <c r="T1112" s="43"/>
      <c r="U1112" s="43"/>
      <c r="V1112" s="43"/>
      <c r="W1112" s="43"/>
      <c r="X1112" s="43"/>
      <c r="Y1112" s="43"/>
      <c r="Z1112" s="43"/>
      <c r="AA1112" s="43"/>
      <c r="AB1112" s="43"/>
      <c r="AC1112" s="43"/>
      <c r="AD1112" s="43"/>
      <c r="AE1112" s="43"/>
      <c r="AF1112" s="43"/>
      <c r="AG1112" s="43"/>
      <c r="AH1112" s="43"/>
      <c r="AI1112" s="43"/>
      <c r="AJ1112" s="43"/>
      <c r="AK1112" s="43"/>
      <c r="AL1112" s="43"/>
      <c r="AM1112" s="43"/>
      <c r="AN1112" s="43"/>
      <c r="AO1112" s="43"/>
      <c r="AP1112" s="43"/>
      <c r="AQ1112" s="43"/>
      <c r="AR1112" s="43"/>
      <c r="AS1112" s="43"/>
      <c r="AT1112" s="43"/>
      <c r="AU1112" s="43"/>
      <c r="AV1112" s="43"/>
      <c r="AW1112" s="43"/>
      <c r="AX1112" s="43"/>
      <c r="AY1112" s="43"/>
      <c r="AZ1112" s="43"/>
      <c r="BA1112" s="43"/>
      <c r="BB1112" s="43"/>
      <c r="BC1112" s="43"/>
      <c r="BD1112" s="43"/>
      <c r="BE1112" s="43"/>
      <c r="BF1112" s="43"/>
      <c r="BG1112" s="43"/>
      <c r="BH1112" s="43"/>
      <c r="BI1112" s="43"/>
      <c r="BJ1112" s="43"/>
      <c r="BK1112" s="43"/>
      <c r="BL1112" s="43"/>
      <c r="BM1112" s="43"/>
      <c r="BN1112" s="43"/>
      <c r="BO1112" s="43"/>
      <c r="BP1112" s="43"/>
      <c r="BQ1112" s="43"/>
      <c r="BR1112" s="43"/>
      <c r="BS1112" s="43"/>
      <c r="BT1112" s="43"/>
      <c r="BU1112" s="43"/>
      <c r="BV1112" s="43"/>
      <c r="BW1112" s="43"/>
      <c r="BX1112" s="43"/>
      <c r="BY1112" s="43"/>
      <c r="BZ1112" s="43"/>
      <c r="CA1112" s="43"/>
      <c r="CB1112" s="43"/>
      <c r="CC1112" s="43"/>
      <c r="CD1112" s="43"/>
      <c r="CE1112" s="43"/>
      <c r="CF1112" s="43"/>
      <c r="CG1112" s="43"/>
      <c r="CH1112" s="43"/>
      <c r="CI1112" s="43"/>
      <c r="CJ1112" s="43"/>
      <c r="CK1112" s="43"/>
      <c r="CL1112" s="43"/>
      <c r="CM1112" s="43"/>
      <c r="CN1112" s="43"/>
      <c r="CO1112" s="43"/>
      <c r="CP1112" s="43"/>
      <c r="CQ1112" s="43"/>
      <c r="CR1112" s="43"/>
      <c r="CS1112" s="43"/>
      <c r="CT1112" s="43"/>
      <c r="CU1112" s="43"/>
      <c r="CV1112" s="43"/>
      <c r="CW1112" s="43"/>
      <c r="CX1112" s="43"/>
      <c r="CY1112" s="43"/>
      <c r="CZ1112" s="43"/>
      <c r="DA1112" s="43"/>
      <c r="DB1112" s="43"/>
      <c r="DC1112" s="43"/>
      <c r="DD1112" s="43"/>
      <c r="DE1112" s="43"/>
      <c r="DF1112" s="43"/>
      <c r="DG1112" s="43"/>
      <c r="DH1112" s="43"/>
      <c r="DI1112" s="43"/>
      <c r="DJ1112" s="43"/>
      <c r="DK1112" s="43"/>
      <c r="DL1112" s="43"/>
      <c r="DM1112" s="43"/>
      <c r="DN1112" s="43"/>
      <c r="DO1112" s="43"/>
      <c r="DP1112" s="43"/>
      <c r="DQ1112" s="43"/>
      <c r="DR1112" s="43"/>
      <c r="DS1112" s="43"/>
      <c r="DT1112" s="43"/>
      <c r="DU1112" s="43"/>
      <c r="DV1112" s="43"/>
      <c r="DW1112" s="43"/>
      <c r="DX1112" s="43"/>
      <c r="DY1112" s="43"/>
      <c r="DZ1112" s="43"/>
      <c r="EA1112" s="43"/>
      <c r="EB1112" s="43"/>
      <c r="EC1112" s="43"/>
      <c r="ED1112" s="43"/>
      <c r="EE1112" s="43"/>
      <c r="EF1112" s="43"/>
      <c r="EG1112" s="43"/>
      <c r="EH1112" s="43"/>
      <c r="EI1112" s="43"/>
      <c r="EJ1112" s="43"/>
      <c r="EK1112" s="43"/>
      <c r="EL1112" s="43"/>
      <c r="EM1112" s="43"/>
      <c r="EN1112" s="43"/>
      <c r="EO1112" s="43"/>
      <c r="EP1112" s="43"/>
      <c r="EQ1112" s="43"/>
      <c r="ER1112" s="43"/>
      <c r="ES1112" s="43"/>
      <c r="ET1112" s="43"/>
      <c r="EU1112" s="43"/>
      <c r="EV1112" s="43"/>
      <c r="EW1112" s="43"/>
      <c r="EX1112" s="43"/>
      <c r="EY1112" s="43"/>
      <c r="EZ1112" s="43"/>
      <c r="FA1112" s="43"/>
      <c r="FB1112" s="43"/>
      <c r="FC1112" s="43"/>
      <c r="FD1112" s="43"/>
      <c r="FE1112" s="43"/>
      <c r="FF1112" s="43"/>
      <c r="FG1112" s="43"/>
      <c r="FH1112" s="43"/>
      <c r="FI1112" s="43"/>
      <c r="FJ1112" s="43"/>
      <c r="FK1112" s="43"/>
      <c r="FL1112" s="43"/>
      <c r="FM1112" s="43"/>
      <c r="FN1112" s="43"/>
      <c r="FO1112" s="43"/>
      <c r="FP1112" s="43"/>
      <c r="FQ1112" s="43"/>
      <c r="FR1112" s="43"/>
      <c r="FS1112" s="43"/>
      <c r="FT1112" s="43"/>
      <c r="FU1112" s="43"/>
      <c r="FV1112" s="43"/>
      <c r="FW1112" s="43"/>
      <c r="FX1112" s="43"/>
      <c r="FY1112" s="43"/>
      <c r="FZ1112" s="43"/>
      <c r="GA1112" s="43"/>
      <c r="GB1112" s="43"/>
      <c r="GC1112" s="43"/>
      <c r="GD1112" s="43"/>
      <c r="GE1112" s="43"/>
      <c r="GF1112" s="43"/>
      <c r="GG1112" s="43"/>
      <c r="GH1112" s="43"/>
      <c r="GI1112" s="43"/>
      <c r="GJ1112" s="43"/>
      <c r="GK1112" s="43"/>
      <c r="GL1112" s="43"/>
      <c r="GM1112" s="43"/>
      <c r="GN1112" s="43"/>
      <c r="GO1112" s="43"/>
      <c r="GP1112" s="43"/>
      <c r="GQ1112" s="43"/>
      <c r="GR1112" s="43"/>
      <c r="GS1112" s="43"/>
      <c r="GT1112" s="43"/>
      <c r="GU1112" s="43"/>
      <c r="GV1112" s="43"/>
      <c r="GW1112" s="43"/>
      <c r="GX1112" s="43"/>
      <c r="GY1112" s="43"/>
      <c r="GZ1112" s="43"/>
      <c r="HA1112" s="43"/>
      <c r="HB1112" s="43"/>
      <c r="HC1112" s="43"/>
      <c r="HD1112" s="43"/>
      <c r="HE1112" s="43"/>
      <c r="HF1112" s="43"/>
      <c r="HG1112" s="43"/>
      <c r="HH1112" s="43"/>
      <c r="HI1112" s="43"/>
      <c r="HJ1112" s="43"/>
      <c r="HK1112" s="43"/>
      <c r="HL1112" s="43"/>
      <c r="HM1112" s="43"/>
      <c r="HN1112" s="43"/>
      <c r="HO1112" s="43"/>
      <c r="HP1112" s="43"/>
      <c r="HQ1112" s="43"/>
      <c r="HR1112" s="43"/>
      <c r="HS1112" s="43"/>
      <c r="HT1112" s="43"/>
    </row>
    <row r="1113" customFormat="false" ht="9.95" hidden="false" customHeight="true" outlineLevel="0" collapsed="false">
      <c r="A1113" s="47" t="s">
        <v>158</v>
      </c>
      <c r="B1113" s="47"/>
      <c r="C1113" s="47"/>
      <c r="D1113" s="47"/>
      <c r="E1113" s="47"/>
      <c r="F1113" s="47"/>
      <c r="G1113" s="47"/>
      <c r="H1113" s="47"/>
      <c r="I1113" s="47"/>
      <c r="J1113" s="47"/>
      <c r="L1113" s="43"/>
      <c r="M1113" s="43"/>
      <c r="N1113" s="43"/>
      <c r="O1113" s="43"/>
      <c r="P1113" s="43"/>
      <c r="Q1113" s="43"/>
      <c r="R1113" s="43"/>
      <c r="S1113" s="43"/>
      <c r="T1113" s="43"/>
      <c r="U1113" s="43"/>
      <c r="V1113" s="43"/>
      <c r="W1113" s="43"/>
      <c r="X1113" s="43"/>
      <c r="Y1113" s="43"/>
      <c r="Z1113" s="43"/>
      <c r="AA1113" s="43"/>
      <c r="AB1113" s="43"/>
      <c r="AC1113" s="43"/>
      <c r="AD1113" s="43"/>
      <c r="AE1113" s="43"/>
      <c r="AF1113" s="43"/>
      <c r="AG1113" s="43"/>
      <c r="AH1113" s="43"/>
      <c r="AI1113" s="43"/>
      <c r="AJ1113" s="43"/>
      <c r="AK1113" s="43"/>
      <c r="AL1113" s="43"/>
      <c r="AM1113" s="43"/>
      <c r="AN1113" s="43"/>
      <c r="AO1113" s="43"/>
      <c r="AP1113" s="43"/>
      <c r="AQ1113" s="43"/>
      <c r="AR1113" s="43"/>
      <c r="AS1113" s="43"/>
      <c r="AT1113" s="43"/>
      <c r="AU1113" s="43"/>
      <c r="AV1113" s="43"/>
      <c r="AW1113" s="43"/>
      <c r="AX1113" s="43"/>
      <c r="AY1113" s="43"/>
      <c r="AZ1113" s="43"/>
      <c r="BA1113" s="43"/>
      <c r="BB1113" s="43"/>
      <c r="BC1113" s="43"/>
      <c r="BD1113" s="43"/>
      <c r="BE1113" s="43"/>
      <c r="BF1113" s="43"/>
      <c r="BG1113" s="43"/>
      <c r="BH1113" s="43"/>
      <c r="BI1113" s="43"/>
      <c r="BJ1113" s="43"/>
      <c r="BK1113" s="43"/>
      <c r="BL1113" s="43"/>
      <c r="BM1113" s="43"/>
      <c r="BN1113" s="43"/>
      <c r="BO1113" s="43"/>
      <c r="BP1113" s="43"/>
      <c r="BQ1113" s="43"/>
      <c r="BR1113" s="43"/>
      <c r="BS1113" s="43"/>
      <c r="BT1113" s="43"/>
      <c r="BU1113" s="43"/>
      <c r="BV1113" s="43"/>
      <c r="BW1113" s="43"/>
      <c r="BX1113" s="43"/>
      <c r="BY1113" s="43"/>
      <c r="BZ1113" s="43"/>
      <c r="CA1113" s="43"/>
      <c r="CB1113" s="43"/>
      <c r="CC1113" s="43"/>
      <c r="CD1113" s="43"/>
      <c r="CE1113" s="43"/>
      <c r="CF1113" s="43"/>
      <c r="CG1113" s="43"/>
      <c r="CH1113" s="43"/>
      <c r="CI1113" s="43"/>
      <c r="CJ1113" s="43"/>
      <c r="CK1113" s="43"/>
      <c r="CL1113" s="43"/>
      <c r="CM1113" s="43"/>
      <c r="CN1113" s="43"/>
      <c r="CO1113" s="43"/>
      <c r="CP1113" s="43"/>
      <c r="CQ1113" s="43"/>
      <c r="CR1113" s="43"/>
      <c r="CS1113" s="43"/>
      <c r="CT1113" s="43"/>
      <c r="CU1113" s="43"/>
      <c r="CV1113" s="43"/>
      <c r="CW1113" s="43"/>
      <c r="CX1113" s="43"/>
      <c r="CY1113" s="43"/>
      <c r="CZ1113" s="43"/>
      <c r="DA1113" s="43"/>
      <c r="DB1113" s="43"/>
      <c r="DC1113" s="43"/>
      <c r="DD1113" s="43"/>
      <c r="DE1113" s="43"/>
      <c r="DF1113" s="43"/>
      <c r="DG1113" s="43"/>
      <c r="DH1113" s="43"/>
      <c r="DI1113" s="43"/>
      <c r="DJ1113" s="43"/>
      <c r="DK1113" s="43"/>
      <c r="DL1113" s="43"/>
      <c r="DM1113" s="43"/>
      <c r="DN1113" s="43"/>
      <c r="DO1113" s="43"/>
      <c r="DP1113" s="43"/>
      <c r="DQ1113" s="43"/>
      <c r="DR1113" s="43"/>
      <c r="DS1113" s="43"/>
      <c r="DT1113" s="43"/>
      <c r="DU1113" s="43"/>
      <c r="DV1113" s="43"/>
      <c r="DW1113" s="43"/>
      <c r="DX1113" s="43"/>
      <c r="DY1113" s="43"/>
      <c r="DZ1113" s="43"/>
      <c r="EA1113" s="43"/>
      <c r="EB1113" s="43"/>
      <c r="EC1113" s="43"/>
      <c r="ED1113" s="43"/>
      <c r="EE1113" s="43"/>
      <c r="EF1113" s="43"/>
      <c r="EG1113" s="43"/>
      <c r="EH1113" s="43"/>
      <c r="EI1113" s="43"/>
      <c r="EJ1113" s="43"/>
      <c r="EK1113" s="43"/>
      <c r="EL1113" s="43"/>
      <c r="EM1113" s="43"/>
      <c r="EN1113" s="43"/>
      <c r="EO1113" s="43"/>
      <c r="EP1113" s="43"/>
      <c r="EQ1113" s="43"/>
      <c r="ER1113" s="43"/>
      <c r="ES1113" s="43"/>
      <c r="ET1113" s="43"/>
      <c r="EU1113" s="43"/>
      <c r="EV1113" s="43"/>
      <c r="EW1113" s="43"/>
      <c r="EX1113" s="43"/>
      <c r="EY1113" s="43"/>
      <c r="EZ1113" s="43"/>
      <c r="FA1113" s="43"/>
      <c r="FB1113" s="43"/>
      <c r="FC1113" s="43"/>
      <c r="FD1113" s="43"/>
      <c r="FE1113" s="43"/>
      <c r="FF1113" s="43"/>
      <c r="FG1113" s="43"/>
      <c r="FH1113" s="43"/>
      <c r="FI1113" s="43"/>
      <c r="FJ1113" s="43"/>
      <c r="FK1113" s="43"/>
      <c r="FL1113" s="43"/>
      <c r="FM1113" s="43"/>
      <c r="FN1113" s="43"/>
      <c r="FO1113" s="43"/>
      <c r="FP1113" s="43"/>
      <c r="FQ1113" s="43"/>
      <c r="FR1113" s="43"/>
      <c r="FS1113" s="43"/>
      <c r="FT1113" s="43"/>
      <c r="FU1113" s="43"/>
      <c r="FV1113" s="43"/>
      <c r="FW1113" s="43"/>
      <c r="FX1113" s="43"/>
      <c r="FY1113" s="43"/>
      <c r="FZ1113" s="43"/>
      <c r="GA1113" s="43"/>
      <c r="GB1113" s="43"/>
      <c r="GC1113" s="43"/>
      <c r="GD1113" s="43"/>
      <c r="GE1113" s="43"/>
      <c r="GF1113" s="43"/>
      <c r="GG1113" s="43"/>
      <c r="GH1113" s="43"/>
      <c r="GI1113" s="43"/>
      <c r="GJ1113" s="43"/>
      <c r="GK1113" s="43"/>
      <c r="GL1113" s="43"/>
      <c r="GM1113" s="43"/>
      <c r="GN1113" s="43"/>
      <c r="GO1113" s="43"/>
      <c r="GP1113" s="43"/>
      <c r="GQ1113" s="43"/>
      <c r="GR1113" s="43"/>
      <c r="GS1113" s="43"/>
      <c r="GT1113" s="43"/>
      <c r="GU1113" s="43"/>
      <c r="GV1113" s="43"/>
      <c r="GW1113" s="43"/>
      <c r="GX1113" s="43"/>
      <c r="GY1113" s="43"/>
      <c r="GZ1113" s="43"/>
      <c r="HA1113" s="43"/>
      <c r="HB1113" s="43"/>
      <c r="HC1113" s="43"/>
      <c r="HD1113" s="43"/>
      <c r="HE1113" s="43"/>
      <c r="HF1113" s="43"/>
      <c r="HG1113" s="43"/>
      <c r="HH1113" s="43"/>
      <c r="HI1113" s="43"/>
      <c r="HJ1113" s="43"/>
      <c r="HK1113" s="43"/>
      <c r="HL1113" s="43"/>
      <c r="HM1113" s="43"/>
      <c r="HN1113" s="43"/>
      <c r="HO1113" s="43"/>
      <c r="HP1113" s="43"/>
      <c r="HQ1113" s="43"/>
      <c r="HR1113" s="43"/>
      <c r="HS1113" s="43"/>
      <c r="HT1113" s="43"/>
    </row>
    <row r="1114" customFormat="false" ht="9.95" hidden="false" customHeight="true" outlineLevel="0" collapsed="false">
      <c r="A1114" s="91"/>
      <c r="B1114" s="91"/>
      <c r="C1114" s="91"/>
      <c r="D1114" s="91"/>
      <c r="E1114" s="92"/>
      <c r="F1114" s="91"/>
      <c r="G1114" s="91"/>
      <c r="H1114" s="91"/>
      <c r="J1114" s="70"/>
      <c r="L1114" s="43"/>
      <c r="M1114" s="43"/>
      <c r="N1114" s="43"/>
      <c r="O1114" s="43"/>
      <c r="P1114" s="43"/>
      <c r="Q1114" s="43"/>
      <c r="R1114" s="43"/>
      <c r="S1114" s="43"/>
      <c r="T1114" s="43"/>
      <c r="U1114" s="43"/>
      <c r="V1114" s="43"/>
      <c r="W1114" s="43"/>
      <c r="X1114" s="43"/>
      <c r="Y1114" s="43"/>
      <c r="Z1114" s="43"/>
      <c r="AA1114" s="43"/>
      <c r="AB1114" s="43"/>
      <c r="AC1114" s="43"/>
      <c r="AD1114" s="43"/>
      <c r="AE1114" s="43"/>
      <c r="AF1114" s="43"/>
      <c r="AG1114" s="43"/>
      <c r="AH1114" s="43"/>
      <c r="AI1114" s="43"/>
      <c r="AJ1114" s="43"/>
      <c r="AK1114" s="43"/>
      <c r="AL1114" s="43"/>
      <c r="AM1114" s="43"/>
      <c r="AN1114" s="43"/>
      <c r="AO1114" s="43"/>
      <c r="AP1114" s="43"/>
      <c r="AQ1114" s="43"/>
      <c r="AR1114" s="43"/>
      <c r="AS1114" s="43"/>
      <c r="AT1114" s="43"/>
      <c r="AU1114" s="43"/>
      <c r="AV1114" s="43"/>
      <c r="AW1114" s="43"/>
      <c r="AX1114" s="43"/>
      <c r="AY1114" s="43"/>
      <c r="AZ1114" s="43"/>
      <c r="BA1114" s="43"/>
      <c r="BB1114" s="43"/>
      <c r="BC1114" s="43"/>
      <c r="BD1114" s="43"/>
      <c r="BE1114" s="43"/>
      <c r="BF1114" s="43"/>
      <c r="BG1114" s="43"/>
      <c r="BH1114" s="43"/>
      <c r="BI1114" s="43"/>
      <c r="BJ1114" s="43"/>
      <c r="BK1114" s="43"/>
      <c r="BL1114" s="43"/>
      <c r="BM1114" s="43"/>
      <c r="BN1114" s="43"/>
      <c r="BO1114" s="43"/>
      <c r="BP1114" s="43"/>
      <c r="BQ1114" s="43"/>
      <c r="BR1114" s="43"/>
      <c r="BS1114" s="43"/>
      <c r="BT1114" s="43"/>
      <c r="BU1114" s="43"/>
      <c r="BV1114" s="43"/>
      <c r="BW1114" s="43"/>
      <c r="BX1114" s="43"/>
      <c r="BY1114" s="43"/>
      <c r="BZ1114" s="43"/>
      <c r="CA1114" s="43"/>
      <c r="CB1114" s="43"/>
      <c r="CC1114" s="43"/>
      <c r="CD1114" s="43"/>
      <c r="CE1114" s="43"/>
      <c r="CF1114" s="43"/>
      <c r="CG1114" s="43"/>
      <c r="CH1114" s="43"/>
      <c r="CI1114" s="43"/>
      <c r="CJ1114" s="43"/>
      <c r="CK1114" s="43"/>
      <c r="CL1114" s="43"/>
      <c r="CM1114" s="43"/>
      <c r="CN1114" s="43"/>
      <c r="CO1114" s="43"/>
      <c r="CP1114" s="43"/>
      <c r="CQ1114" s="43"/>
      <c r="CR1114" s="43"/>
      <c r="CS1114" s="43"/>
      <c r="CT1114" s="43"/>
      <c r="CU1114" s="43"/>
      <c r="CV1114" s="43"/>
      <c r="CW1114" s="43"/>
      <c r="CX1114" s="43"/>
      <c r="CY1114" s="43"/>
      <c r="CZ1114" s="43"/>
      <c r="DA1114" s="43"/>
      <c r="DB1114" s="43"/>
      <c r="DC1114" s="43"/>
      <c r="DD1114" s="43"/>
      <c r="DE1114" s="43"/>
      <c r="DF1114" s="43"/>
      <c r="DG1114" s="43"/>
      <c r="DH1114" s="43"/>
      <c r="DI1114" s="43"/>
      <c r="DJ1114" s="43"/>
      <c r="DK1114" s="43"/>
      <c r="DL1114" s="43"/>
      <c r="DM1114" s="43"/>
      <c r="DN1114" s="43"/>
      <c r="DO1114" s="43"/>
      <c r="DP1114" s="43"/>
      <c r="DQ1114" s="43"/>
      <c r="DR1114" s="43"/>
      <c r="DS1114" s="43"/>
      <c r="DT1114" s="43"/>
      <c r="DU1114" s="43"/>
      <c r="DV1114" s="43"/>
      <c r="DW1114" s="43"/>
      <c r="DX1114" s="43"/>
      <c r="DY1114" s="43"/>
      <c r="DZ1114" s="43"/>
      <c r="EA1114" s="43"/>
      <c r="EB1114" s="43"/>
      <c r="EC1114" s="43"/>
      <c r="ED1114" s="43"/>
      <c r="EE1114" s="43"/>
      <c r="EF1114" s="43"/>
      <c r="EG1114" s="43"/>
      <c r="EH1114" s="43"/>
      <c r="EI1114" s="43"/>
      <c r="EJ1114" s="43"/>
      <c r="EK1114" s="43"/>
      <c r="EL1114" s="43"/>
      <c r="EM1114" s="43"/>
      <c r="EN1114" s="43"/>
      <c r="EO1114" s="43"/>
      <c r="EP1114" s="43"/>
      <c r="EQ1114" s="43"/>
      <c r="ER1114" s="43"/>
      <c r="ES1114" s="43"/>
      <c r="ET1114" s="43"/>
      <c r="EU1114" s="43"/>
      <c r="EV1114" s="43"/>
      <c r="EW1114" s="43"/>
      <c r="EX1114" s="43"/>
      <c r="EY1114" s="43"/>
      <c r="EZ1114" s="43"/>
      <c r="FA1114" s="43"/>
      <c r="FB1114" s="43"/>
      <c r="FC1114" s="43"/>
      <c r="FD1114" s="43"/>
      <c r="FE1114" s="43"/>
      <c r="FF1114" s="43"/>
      <c r="FG1114" s="43"/>
      <c r="FH1114" s="43"/>
      <c r="FI1114" s="43"/>
      <c r="FJ1114" s="43"/>
      <c r="FK1114" s="43"/>
      <c r="FL1114" s="43"/>
      <c r="FM1114" s="43"/>
      <c r="FN1114" s="43"/>
      <c r="FO1114" s="43"/>
      <c r="FP1114" s="43"/>
      <c r="FQ1114" s="43"/>
      <c r="FR1114" s="43"/>
      <c r="FS1114" s="43"/>
      <c r="FT1114" s="43"/>
      <c r="FU1114" s="43"/>
      <c r="FV1114" s="43"/>
      <c r="FW1114" s="43"/>
      <c r="FX1114" s="43"/>
      <c r="FY1114" s="43"/>
      <c r="FZ1114" s="43"/>
      <c r="GA1114" s="43"/>
      <c r="GB1114" s="43"/>
      <c r="GC1114" s="43"/>
      <c r="GD1114" s="43"/>
      <c r="GE1114" s="43"/>
      <c r="GF1114" s="43"/>
      <c r="GG1114" s="43"/>
      <c r="GH1114" s="43"/>
      <c r="GI1114" s="43"/>
      <c r="GJ1114" s="43"/>
      <c r="GK1114" s="43"/>
      <c r="GL1114" s="43"/>
      <c r="GM1114" s="43"/>
      <c r="GN1114" s="43"/>
      <c r="GO1114" s="43"/>
      <c r="GP1114" s="43"/>
      <c r="GQ1114" s="43"/>
      <c r="GR1114" s="43"/>
      <c r="GS1114" s="43"/>
      <c r="GT1114" s="43"/>
      <c r="GU1114" s="43"/>
      <c r="GV1114" s="43"/>
      <c r="GW1114" s="43"/>
      <c r="GX1114" s="43"/>
      <c r="GY1114" s="43"/>
      <c r="GZ1114" s="43"/>
      <c r="HA1114" s="43"/>
      <c r="HB1114" s="43"/>
      <c r="HC1114" s="43"/>
      <c r="HD1114" s="43"/>
      <c r="HE1114" s="43"/>
      <c r="HF1114" s="43"/>
      <c r="HG1114" s="43"/>
      <c r="HH1114" s="43"/>
      <c r="HI1114" s="43"/>
      <c r="HJ1114" s="43"/>
      <c r="HK1114" s="43"/>
      <c r="HL1114" s="43"/>
      <c r="HM1114" s="43"/>
      <c r="HN1114" s="43"/>
      <c r="HO1114" s="43"/>
      <c r="HP1114" s="43"/>
      <c r="HQ1114" s="43"/>
      <c r="HR1114" s="43"/>
      <c r="HS1114" s="43"/>
      <c r="HT1114" s="43"/>
    </row>
    <row r="1115" customFormat="false" ht="9.95" hidden="false" customHeight="true" outlineLevel="0" collapsed="false">
      <c r="A1115" s="49" t="s">
        <v>159</v>
      </c>
      <c r="B1115" s="49"/>
      <c r="C1115" s="49"/>
      <c r="D1115" s="49"/>
      <c r="E1115" s="49"/>
      <c r="F1115" s="49"/>
      <c r="G1115" s="49"/>
      <c r="H1115" s="49"/>
      <c r="I1115" s="49"/>
      <c r="J1115" s="49"/>
      <c r="L1115" s="43"/>
      <c r="M1115" s="43"/>
      <c r="N1115" s="43"/>
      <c r="O1115" s="43"/>
      <c r="P1115" s="43"/>
      <c r="Q1115" s="43"/>
      <c r="R1115" s="43"/>
      <c r="S1115" s="43"/>
      <c r="T1115" s="43"/>
      <c r="U1115" s="43"/>
      <c r="V1115" s="43"/>
      <c r="W1115" s="43"/>
      <c r="X1115" s="43"/>
      <c r="Y1115" s="43"/>
      <c r="Z1115" s="43"/>
      <c r="AA1115" s="43"/>
      <c r="AB1115" s="43"/>
      <c r="AC1115" s="43"/>
      <c r="AD1115" s="43"/>
      <c r="AE1115" s="43"/>
      <c r="AF1115" s="43"/>
      <c r="AG1115" s="43"/>
      <c r="AH1115" s="43"/>
      <c r="AI1115" s="43"/>
      <c r="AJ1115" s="43"/>
      <c r="AK1115" s="43"/>
      <c r="AL1115" s="43"/>
      <c r="AM1115" s="43"/>
      <c r="AN1115" s="43"/>
      <c r="AO1115" s="43"/>
      <c r="AP1115" s="43"/>
      <c r="AQ1115" s="43"/>
      <c r="AR1115" s="43"/>
      <c r="AS1115" s="43"/>
      <c r="AT1115" s="43"/>
      <c r="AU1115" s="43"/>
      <c r="AV1115" s="43"/>
      <c r="AW1115" s="43"/>
      <c r="AX1115" s="43"/>
      <c r="AY1115" s="43"/>
      <c r="AZ1115" s="43"/>
      <c r="BA1115" s="43"/>
      <c r="BB1115" s="43"/>
      <c r="BC1115" s="43"/>
      <c r="BD1115" s="43"/>
      <c r="BE1115" s="43"/>
      <c r="BF1115" s="43"/>
      <c r="BG1115" s="43"/>
      <c r="BH1115" s="43"/>
      <c r="BI1115" s="43"/>
      <c r="BJ1115" s="43"/>
      <c r="BK1115" s="43"/>
      <c r="BL1115" s="43"/>
      <c r="BM1115" s="43"/>
      <c r="BN1115" s="43"/>
      <c r="BO1115" s="43"/>
      <c r="BP1115" s="43"/>
      <c r="BQ1115" s="43"/>
      <c r="BR1115" s="43"/>
      <c r="BS1115" s="43"/>
      <c r="BT1115" s="43"/>
      <c r="BU1115" s="43"/>
      <c r="BV1115" s="43"/>
      <c r="BW1115" s="43"/>
      <c r="BX1115" s="43"/>
      <c r="BY1115" s="43"/>
      <c r="BZ1115" s="43"/>
      <c r="CA1115" s="43"/>
      <c r="CB1115" s="43"/>
      <c r="CC1115" s="43"/>
      <c r="CD1115" s="43"/>
      <c r="CE1115" s="43"/>
      <c r="CF1115" s="43"/>
      <c r="CG1115" s="43"/>
      <c r="CH1115" s="43"/>
      <c r="CI1115" s="43"/>
      <c r="CJ1115" s="43"/>
      <c r="CK1115" s="43"/>
      <c r="CL1115" s="43"/>
      <c r="CM1115" s="43"/>
      <c r="CN1115" s="43"/>
      <c r="CO1115" s="43"/>
      <c r="CP1115" s="43"/>
      <c r="CQ1115" s="43"/>
      <c r="CR1115" s="43"/>
      <c r="CS1115" s="43"/>
      <c r="CT1115" s="43"/>
      <c r="CU1115" s="43"/>
      <c r="CV1115" s="43"/>
      <c r="CW1115" s="43"/>
      <c r="CX1115" s="43"/>
      <c r="CY1115" s="43"/>
      <c r="CZ1115" s="43"/>
      <c r="DA1115" s="43"/>
      <c r="DB1115" s="43"/>
      <c r="DC1115" s="43"/>
      <c r="DD1115" s="43"/>
      <c r="DE1115" s="43"/>
      <c r="DF1115" s="43"/>
      <c r="DG1115" s="43"/>
      <c r="DH1115" s="43"/>
      <c r="DI1115" s="43"/>
      <c r="DJ1115" s="43"/>
      <c r="DK1115" s="43"/>
      <c r="DL1115" s="43"/>
      <c r="DM1115" s="43"/>
      <c r="DN1115" s="43"/>
      <c r="DO1115" s="43"/>
      <c r="DP1115" s="43"/>
      <c r="DQ1115" s="43"/>
      <c r="DR1115" s="43"/>
      <c r="DS1115" s="43"/>
      <c r="DT1115" s="43"/>
      <c r="DU1115" s="43"/>
      <c r="DV1115" s="43"/>
      <c r="DW1115" s="43"/>
      <c r="DX1115" s="43"/>
      <c r="DY1115" s="43"/>
      <c r="DZ1115" s="43"/>
      <c r="EA1115" s="43"/>
      <c r="EB1115" s="43"/>
      <c r="EC1115" s="43"/>
      <c r="ED1115" s="43"/>
      <c r="EE1115" s="43"/>
      <c r="EF1115" s="43"/>
      <c r="EG1115" s="43"/>
      <c r="EH1115" s="43"/>
      <c r="EI1115" s="43"/>
      <c r="EJ1115" s="43"/>
      <c r="EK1115" s="43"/>
      <c r="EL1115" s="43"/>
      <c r="EM1115" s="43"/>
      <c r="EN1115" s="43"/>
      <c r="EO1115" s="43"/>
      <c r="EP1115" s="43"/>
      <c r="EQ1115" s="43"/>
      <c r="ER1115" s="43"/>
      <c r="ES1115" s="43"/>
      <c r="ET1115" s="43"/>
      <c r="EU1115" s="43"/>
      <c r="EV1115" s="43"/>
      <c r="EW1115" s="43"/>
      <c r="EX1115" s="43"/>
      <c r="EY1115" s="43"/>
      <c r="EZ1115" s="43"/>
      <c r="FA1115" s="43"/>
      <c r="FB1115" s="43"/>
      <c r="FC1115" s="43"/>
      <c r="FD1115" s="43"/>
      <c r="FE1115" s="43"/>
      <c r="FF1115" s="43"/>
      <c r="FG1115" s="43"/>
      <c r="FH1115" s="43"/>
      <c r="FI1115" s="43"/>
      <c r="FJ1115" s="43"/>
      <c r="FK1115" s="43"/>
      <c r="FL1115" s="43"/>
      <c r="FM1115" s="43"/>
      <c r="FN1115" s="43"/>
      <c r="FO1115" s="43"/>
      <c r="FP1115" s="43"/>
      <c r="FQ1115" s="43"/>
      <c r="FR1115" s="43"/>
      <c r="FS1115" s="43"/>
      <c r="FT1115" s="43"/>
      <c r="FU1115" s="43"/>
      <c r="FV1115" s="43"/>
      <c r="FW1115" s="43"/>
      <c r="FX1115" s="43"/>
      <c r="FY1115" s="43"/>
      <c r="FZ1115" s="43"/>
      <c r="GA1115" s="43"/>
      <c r="GB1115" s="43"/>
      <c r="GC1115" s="43"/>
      <c r="GD1115" s="43"/>
      <c r="GE1115" s="43"/>
      <c r="GF1115" s="43"/>
      <c r="GG1115" s="43"/>
      <c r="GH1115" s="43"/>
      <c r="GI1115" s="43"/>
      <c r="GJ1115" s="43"/>
      <c r="GK1115" s="43"/>
      <c r="GL1115" s="43"/>
      <c r="GM1115" s="43"/>
      <c r="GN1115" s="43"/>
      <c r="GO1115" s="43"/>
      <c r="GP1115" s="43"/>
      <c r="GQ1115" s="43"/>
      <c r="GR1115" s="43"/>
      <c r="GS1115" s="43"/>
      <c r="GT1115" s="43"/>
      <c r="GU1115" s="43"/>
      <c r="GV1115" s="43"/>
      <c r="GW1115" s="43"/>
      <c r="GX1115" s="43"/>
      <c r="GY1115" s="43"/>
      <c r="GZ1115" s="43"/>
      <c r="HA1115" s="43"/>
      <c r="HB1115" s="43"/>
      <c r="HC1115" s="43"/>
      <c r="HD1115" s="43"/>
      <c r="HE1115" s="43"/>
      <c r="HF1115" s="43"/>
      <c r="HG1115" s="43"/>
      <c r="HH1115" s="43"/>
      <c r="HI1115" s="43"/>
      <c r="HJ1115" s="43"/>
      <c r="HK1115" s="43"/>
      <c r="HL1115" s="43"/>
      <c r="HM1115" s="43"/>
      <c r="HN1115" s="43"/>
      <c r="HO1115" s="43"/>
      <c r="HP1115" s="43"/>
      <c r="HQ1115" s="43"/>
      <c r="HR1115" s="43"/>
      <c r="HS1115" s="43"/>
      <c r="HT1115" s="43"/>
    </row>
    <row r="1116" customFormat="false" ht="9.95" hidden="false" customHeight="true" outlineLevel="0" collapsed="false">
      <c r="A1116" s="49" t="s">
        <v>160</v>
      </c>
      <c r="B1116" s="49"/>
      <c r="C1116" s="49"/>
      <c r="D1116" s="49"/>
      <c r="E1116" s="49"/>
      <c r="F1116" s="49"/>
      <c r="G1116" s="49"/>
      <c r="H1116" s="49"/>
      <c r="I1116" s="49"/>
      <c r="J1116" s="49"/>
      <c r="L1116" s="43"/>
      <c r="M1116" s="43"/>
      <c r="N1116" s="43"/>
      <c r="O1116" s="43"/>
      <c r="P1116" s="43"/>
      <c r="Q1116" s="43"/>
      <c r="R1116" s="43"/>
      <c r="S1116" s="43"/>
      <c r="T1116" s="43"/>
      <c r="U1116" s="43"/>
      <c r="V1116" s="43"/>
      <c r="W1116" s="43"/>
      <c r="X1116" s="43"/>
      <c r="Y1116" s="43"/>
      <c r="Z1116" s="43"/>
      <c r="AA1116" s="43"/>
      <c r="AB1116" s="43"/>
      <c r="AC1116" s="43"/>
      <c r="AD1116" s="43"/>
      <c r="AE1116" s="43"/>
      <c r="AF1116" s="43"/>
      <c r="AG1116" s="43"/>
      <c r="AH1116" s="43"/>
      <c r="AI1116" s="43"/>
      <c r="AJ1116" s="43"/>
      <c r="AK1116" s="43"/>
      <c r="AL1116" s="43"/>
      <c r="AM1116" s="43"/>
      <c r="AN1116" s="43"/>
      <c r="AO1116" s="43"/>
      <c r="AP1116" s="43"/>
      <c r="AQ1116" s="43"/>
      <c r="AR1116" s="43"/>
      <c r="AS1116" s="43"/>
      <c r="AT1116" s="43"/>
      <c r="AU1116" s="43"/>
      <c r="AV1116" s="43"/>
      <c r="AW1116" s="43"/>
      <c r="AX1116" s="43"/>
      <c r="AY1116" s="43"/>
      <c r="AZ1116" s="43"/>
      <c r="BA1116" s="43"/>
      <c r="BB1116" s="43"/>
      <c r="BC1116" s="43"/>
      <c r="BD1116" s="43"/>
      <c r="BE1116" s="43"/>
      <c r="BF1116" s="43"/>
      <c r="BG1116" s="43"/>
      <c r="BH1116" s="43"/>
      <c r="BI1116" s="43"/>
      <c r="BJ1116" s="43"/>
      <c r="BK1116" s="43"/>
      <c r="BL1116" s="43"/>
      <c r="BM1116" s="43"/>
      <c r="BN1116" s="43"/>
      <c r="BO1116" s="43"/>
      <c r="BP1116" s="43"/>
      <c r="BQ1116" s="43"/>
      <c r="BR1116" s="43"/>
      <c r="BS1116" s="43"/>
      <c r="BT1116" s="43"/>
      <c r="BU1116" s="43"/>
      <c r="BV1116" s="43"/>
      <c r="BW1116" s="43"/>
      <c r="BX1116" s="43"/>
      <c r="BY1116" s="43"/>
      <c r="BZ1116" s="43"/>
      <c r="CA1116" s="43"/>
      <c r="CB1116" s="43"/>
      <c r="CC1116" s="43"/>
      <c r="CD1116" s="43"/>
      <c r="CE1116" s="43"/>
      <c r="CF1116" s="43"/>
      <c r="CG1116" s="43"/>
      <c r="CH1116" s="43"/>
      <c r="CI1116" s="43"/>
      <c r="CJ1116" s="43"/>
      <c r="CK1116" s="43"/>
      <c r="CL1116" s="43"/>
      <c r="CM1116" s="43"/>
      <c r="CN1116" s="43"/>
      <c r="CO1116" s="43"/>
      <c r="CP1116" s="43"/>
      <c r="CQ1116" s="43"/>
      <c r="CR1116" s="43"/>
      <c r="CS1116" s="43"/>
      <c r="CT1116" s="43"/>
      <c r="CU1116" s="43"/>
      <c r="CV1116" s="43"/>
      <c r="CW1116" s="43"/>
      <c r="CX1116" s="43"/>
      <c r="CY1116" s="43"/>
      <c r="CZ1116" s="43"/>
      <c r="DA1116" s="43"/>
      <c r="DB1116" s="43"/>
      <c r="DC1116" s="43"/>
      <c r="DD1116" s="43"/>
      <c r="DE1116" s="43"/>
      <c r="DF1116" s="43"/>
      <c r="DG1116" s="43"/>
      <c r="DH1116" s="43"/>
      <c r="DI1116" s="43"/>
      <c r="DJ1116" s="43"/>
      <c r="DK1116" s="43"/>
      <c r="DL1116" s="43"/>
      <c r="DM1116" s="43"/>
      <c r="DN1116" s="43"/>
      <c r="DO1116" s="43"/>
      <c r="DP1116" s="43"/>
      <c r="DQ1116" s="43"/>
      <c r="DR1116" s="43"/>
      <c r="DS1116" s="43"/>
      <c r="DT1116" s="43"/>
      <c r="DU1116" s="43"/>
      <c r="DV1116" s="43"/>
      <c r="DW1116" s="43"/>
      <c r="DX1116" s="43"/>
      <c r="DY1116" s="43"/>
      <c r="DZ1116" s="43"/>
      <c r="EA1116" s="43"/>
      <c r="EB1116" s="43"/>
      <c r="EC1116" s="43"/>
      <c r="ED1116" s="43"/>
      <c r="EE1116" s="43"/>
      <c r="EF1116" s="43"/>
      <c r="EG1116" s="43"/>
      <c r="EH1116" s="43"/>
      <c r="EI1116" s="43"/>
      <c r="EJ1116" s="43"/>
      <c r="EK1116" s="43"/>
      <c r="EL1116" s="43"/>
      <c r="EM1116" s="43"/>
      <c r="EN1116" s="43"/>
      <c r="EO1116" s="43"/>
      <c r="EP1116" s="43"/>
      <c r="EQ1116" s="43"/>
      <c r="ER1116" s="43"/>
      <c r="ES1116" s="43"/>
      <c r="ET1116" s="43"/>
      <c r="EU1116" s="43"/>
      <c r="EV1116" s="43"/>
      <c r="EW1116" s="43"/>
      <c r="EX1116" s="43"/>
      <c r="EY1116" s="43"/>
      <c r="EZ1116" s="43"/>
      <c r="FA1116" s="43"/>
      <c r="FB1116" s="43"/>
      <c r="FC1116" s="43"/>
      <c r="FD1116" s="43"/>
      <c r="FE1116" s="43"/>
      <c r="FF1116" s="43"/>
      <c r="FG1116" s="43"/>
      <c r="FH1116" s="43"/>
      <c r="FI1116" s="43"/>
      <c r="FJ1116" s="43"/>
      <c r="FK1116" s="43"/>
      <c r="FL1116" s="43"/>
      <c r="FM1116" s="43"/>
      <c r="FN1116" s="43"/>
      <c r="FO1116" s="43"/>
      <c r="FP1116" s="43"/>
      <c r="FQ1116" s="43"/>
      <c r="FR1116" s="43"/>
      <c r="FS1116" s="43"/>
      <c r="FT1116" s="43"/>
      <c r="FU1116" s="43"/>
      <c r="FV1116" s="43"/>
      <c r="FW1116" s="43"/>
      <c r="FX1116" s="43"/>
      <c r="FY1116" s="43"/>
      <c r="FZ1116" s="43"/>
      <c r="GA1116" s="43"/>
      <c r="GB1116" s="43"/>
      <c r="GC1116" s="43"/>
      <c r="GD1116" s="43"/>
      <c r="GE1116" s="43"/>
      <c r="GF1116" s="43"/>
      <c r="GG1116" s="43"/>
      <c r="GH1116" s="43"/>
      <c r="GI1116" s="43"/>
      <c r="GJ1116" s="43"/>
      <c r="GK1116" s="43"/>
      <c r="GL1116" s="43"/>
      <c r="GM1116" s="43"/>
      <c r="GN1116" s="43"/>
      <c r="GO1116" s="43"/>
      <c r="GP1116" s="43"/>
      <c r="GQ1116" s="43"/>
      <c r="GR1116" s="43"/>
      <c r="GS1116" s="43"/>
      <c r="GT1116" s="43"/>
      <c r="GU1116" s="43"/>
      <c r="GV1116" s="43"/>
      <c r="GW1116" s="43"/>
      <c r="GX1116" s="43"/>
      <c r="GY1116" s="43"/>
      <c r="GZ1116" s="43"/>
      <c r="HA1116" s="43"/>
      <c r="HB1116" s="43"/>
      <c r="HC1116" s="43"/>
      <c r="HD1116" s="43"/>
      <c r="HE1116" s="43"/>
      <c r="HF1116" s="43"/>
      <c r="HG1116" s="43"/>
      <c r="HH1116" s="43"/>
      <c r="HI1116" s="43"/>
      <c r="HJ1116" s="43"/>
      <c r="HK1116" s="43"/>
      <c r="HL1116" s="43"/>
      <c r="HM1116" s="43"/>
      <c r="HN1116" s="43"/>
      <c r="HO1116" s="43"/>
      <c r="HP1116" s="43"/>
      <c r="HQ1116" s="43"/>
      <c r="HR1116" s="43"/>
      <c r="HS1116" s="43"/>
      <c r="HT1116" s="43"/>
    </row>
    <row r="1117" customFormat="false" ht="9.95" hidden="false" customHeight="true" outlineLevel="0" collapsed="false">
      <c r="A1117" s="108" t="s">
        <v>15</v>
      </c>
      <c r="B1117" s="108"/>
      <c r="C1117" s="51"/>
      <c r="D1117" s="51"/>
      <c r="E1117" s="52"/>
      <c r="F1117" s="51"/>
      <c r="G1117" s="51"/>
      <c r="H1117" s="51"/>
      <c r="I1117" s="51"/>
      <c r="J1117" s="70"/>
      <c r="L1117" s="43"/>
      <c r="M1117" s="43"/>
      <c r="N1117" s="43"/>
      <c r="O1117" s="43"/>
      <c r="P1117" s="43"/>
      <c r="Q1117" s="43"/>
      <c r="R1117" s="43"/>
      <c r="S1117" s="43"/>
      <c r="T1117" s="43"/>
      <c r="U1117" s="43"/>
      <c r="V1117" s="43"/>
      <c r="W1117" s="43"/>
      <c r="X1117" s="43"/>
      <c r="Y1117" s="43"/>
      <c r="Z1117" s="43"/>
      <c r="AA1117" s="43"/>
      <c r="AB1117" s="43"/>
      <c r="AC1117" s="43"/>
      <c r="AD1117" s="43"/>
      <c r="AE1117" s="43"/>
      <c r="AF1117" s="43"/>
      <c r="AG1117" s="43"/>
      <c r="AH1117" s="43"/>
      <c r="AI1117" s="43"/>
      <c r="AJ1117" s="43"/>
      <c r="AK1117" s="43"/>
      <c r="AL1117" s="43"/>
      <c r="AM1117" s="43"/>
      <c r="AN1117" s="43"/>
      <c r="AO1117" s="43"/>
      <c r="AP1117" s="43"/>
      <c r="AQ1117" s="43"/>
      <c r="AR1117" s="43"/>
      <c r="AS1117" s="43"/>
      <c r="AT1117" s="43"/>
      <c r="AU1117" s="43"/>
      <c r="AV1117" s="43"/>
      <c r="AW1117" s="43"/>
      <c r="AX1117" s="43"/>
      <c r="AY1117" s="43"/>
      <c r="AZ1117" s="43"/>
      <c r="BA1117" s="43"/>
      <c r="BB1117" s="43"/>
      <c r="BC1117" s="43"/>
      <c r="BD1117" s="43"/>
      <c r="BE1117" s="43"/>
      <c r="BF1117" s="43"/>
      <c r="BG1117" s="43"/>
      <c r="BH1117" s="43"/>
      <c r="BI1117" s="43"/>
      <c r="BJ1117" s="43"/>
      <c r="BK1117" s="43"/>
      <c r="BL1117" s="43"/>
      <c r="BM1117" s="43"/>
      <c r="BN1117" s="43"/>
      <c r="BO1117" s="43"/>
      <c r="BP1117" s="43"/>
      <c r="BQ1117" s="43"/>
      <c r="BR1117" s="43"/>
      <c r="BS1117" s="43"/>
      <c r="BT1117" s="43"/>
      <c r="BU1117" s="43"/>
      <c r="BV1117" s="43"/>
      <c r="BW1117" s="43"/>
      <c r="BX1117" s="43"/>
      <c r="BY1117" s="43"/>
      <c r="BZ1117" s="43"/>
      <c r="CA1117" s="43"/>
      <c r="CB1117" s="43"/>
      <c r="CC1117" s="43"/>
      <c r="CD1117" s="43"/>
      <c r="CE1117" s="43"/>
      <c r="CF1117" s="43"/>
      <c r="CG1117" s="43"/>
      <c r="CH1117" s="43"/>
      <c r="CI1117" s="43"/>
      <c r="CJ1117" s="43"/>
      <c r="CK1117" s="43"/>
      <c r="CL1117" s="43"/>
      <c r="CM1117" s="43"/>
      <c r="CN1117" s="43"/>
      <c r="CO1117" s="43"/>
      <c r="CP1117" s="43"/>
      <c r="CQ1117" s="43"/>
      <c r="CR1117" s="43"/>
      <c r="CS1117" s="43"/>
      <c r="CT1117" s="43"/>
      <c r="CU1117" s="43"/>
      <c r="CV1117" s="43"/>
      <c r="CW1117" s="43"/>
      <c r="CX1117" s="43"/>
      <c r="CY1117" s="43"/>
      <c r="CZ1117" s="43"/>
      <c r="DA1117" s="43"/>
      <c r="DB1117" s="43"/>
      <c r="DC1117" s="43"/>
      <c r="DD1117" s="43"/>
      <c r="DE1117" s="43"/>
      <c r="DF1117" s="43"/>
      <c r="DG1117" s="43"/>
      <c r="DH1117" s="43"/>
      <c r="DI1117" s="43"/>
      <c r="DJ1117" s="43"/>
      <c r="DK1117" s="43"/>
      <c r="DL1117" s="43"/>
      <c r="DM1117" s="43"/>
      <c r="DN1117" s="43"/>
      <c r="DO1117" s="43"/>
      <c r="DP1117" s="43"/>
      <c r="DQ1117" s="43"/>
      <c r="DR1117" s="43"/>
      <c r="DS1117" s="43"/>
      <c r="DT1117" s="43"/>
      <c r="DU1117" s="43"/>
      <c r="DV1117" s="43"/>
      <c r="DW1117" s="43"/>
      <c r="DX1117" s="43"/>
      <c r="DY1117" s="43"/>
      <c r="DZ1117" s="43"/>
      <c r="EA1117" s="43"/>
      <c r="EB1117" s="43"/>
      <c r="EC1117" s="43"/>
      <c r="ED1117" s="43"/>
      <c r="EE1117" s="43"/>
      <c r="EF1117" s="43"/>
      <c r="EG1117" s="43"/>
      <c r="EH1117" s="43"/>
      <c r="EI1117" s="43"/>
      <c r="EJ1117" s="43"/>
      <c r="EK1117" s="43"/>
      <c r="EL1117" s="43"/>
      <c r="EM1117" s="43"/>
      <c r="EN1117" s="43"/>
      <c r="EO1117" s="43"/>
      <c r="EP1117" s="43"/>
      <c r="EQ1117" s="43"/>
      <c r="ER1117" s="43"/>
      <c r="ES1117" s="43"/>
      <c r="ET1117" s="43"/>
      <c r="EU1117" s="43"/>
      <c r="EV1117" s="43"/>
      <c r="EW1117" s="43"/>
      <c r="EX1117" s="43"/>
      <c r="EY1117" s="43"/>
      <c r="EZ1117" s="43"/>
      <c r="FA1117" s="43"/>
      <c r="FB1117" s="43"/>
      <c r="FC1117" s="43"/>
      <c r="FD1117" s="43"/>
      <c r="FE1117" s="43"/>
      <c r="FF1117" s="43"/>
      <c r="FG1117" s="43"/>
      <c r="FH1117" s="43"/>
      <c r="FI1117" s="43"/>
      <c r="FJ1117" s="43"/>
      <c r="FK1117" s="43"/>
      <c r="FL1117" s="43"/>
      <c r="FM1117" s="43"/>
      <c r="FN1117" s="43"/>
      <c r="FO1117" s="43"/>
      <c r="FP1117" s="43"/>
      <c r="FQ1117" s="43"/>
      <c r="FR1117" s="43"/>
      <c r="FS1117" s="43"/>
      <c r="FT1117" s="43"/>
      <c r="FU1117" s="43"/>
      <c r="FV1117" s="43"/>
      <c r="FW1117" s="43"/>
      <c r="FX1117" s="43"/>
      <c r="FY1117" s="43"/>
      <c r="FZ1117" s="43"/>
      <c r="GA1117" s="43"/>
      <c r="GB1117" s="43"/>
      <c r="GC1117" s="43"/>
      <c r="GD1117" s="43"/>
      <c r="GE1117" s="43"/>
      <c r="GF1117" s="43"/>
      <c r="GG1117" s="43"/>
      <c r="GH1117" s="43"/>
      <c r="GI1117" s="43"/>
      <c r="GJ1117" s="43"/>
      <c r="GK1117" s="43"/>
      <c r="GL1117" s="43"/>
      <c r="GM1117" s="43"/>
      <c r="GN1117" s="43"/>
      <c r="GO1117" s="43"/>
      <c r="GP1117" s="43"/>
      <c r="GQ1117" s="43"/>
      <c r="GR1117" s="43"/>
      <c r="GS1117" s="43"/>
      <c r="GT1117" s="43"/>
      <c r="GU1117" s="43"/>
      <c r="GV1117" s="43"/>
      <c r="GW1117" s="43"/>
      <c r="GX1117" s="43"/>
      <c r="GY1117" s="43"/>
      <c r="GZ1117" s="43"/>
      <c r="HA1117" s="43"/>
      <c r="HB1117" s="43"/>
      <c r="HC1117" s="43"/>
      <c r="HD1117" s="43"/>
      <c r="HE1117" s="43"/>
      <c r="HF1117" s="43"/>
      <c r="HG1117" s="43"/>
      <c r="HH1117" s="43"/>
      <c r="HI1117" s="43"/>
      <c r="HJ1117" s="43"/>
      <c r="HK1117" s="43"/>
      <c r="HL1117" s="43"/>
      <c r="HM1117" s="43"/>
      <c r="HN1117" s="43"/>
      <c r="HO1117" s="43"/>
      <c r="HP1117" s="43"/>
      <c r="HQ1117" s="43"/>
      <c r="HR1117" s="43"/>
      <c r="HS1117" s="43"/>
      <c r="HT1117" s="43"/>
    </row>
    <row r="1118" customFormat="false" ht="9.95" hidden="false" customHeight="true" outlineLevel="0" collapsed="false">
      <c r="A1118" s="53" t="s">
        <v>161</v>
      </c>
      <c r="B1118" s="54" t="s">
        <v>162</v>
      </c>
      <c r="C1118" s="54" t="s">
        <v>91</v>
      </c>
      <c r="D1118" s="55" t="s">
        <v>92</v>
      </c>
      <c r="E1118" s="55" t="s">
        <v>93</v>
      </c>
      <c r="F1118" s="56" t="s">
        <v>72</v>
      </c>
      <c r="G1118" s="57" t="s">
        <v>74</v>
      </c>
      <c r="H1118" s="57"/>
      <c r="I1118" s="57"/>
      <c r="J1118" s="58" t="s">
        <v>94</v>
      </c>
      <c r="L1118" s="43"/>
      <c r="M1118" s="43"/>
      <c r="N1118" s="43"/>
      <c r="O1118" s="43"/>
      <c r="P1118" s="43"/>
      <c r="Q1118" s="43"/>
      <c r="R1118" s="43"/>
      <c r="S1118" s="43"/>
      <c r="T1118" s="43"/>
      <c r="U1118" s="43"/>
      <c r="V1118" s="43"/>
      <c r="W1118" s="43"/>
      <c r="X1118" s="43"/>
      <c r="Y1118" s="43"/>
      <c r="Z1118" s="43"/>
      <c r="AA1118" s="43"/>
      <c r="AB1118" s="43"/>
      <c r="AC1118" s="43"/>
      <c r="AD1118" s="43"/>
      <c r="AE1118" s="43"/>
      <c r="AF1118" s="43"/>
      <c r="AG1118" s="43"/>
      <c r="AH1118" s="43"/>
      <c r="AI1118" s="43"/>
      <c r="AJ1118" s="43"/>
      <c r="AK1118" s="43"/>
      <c r="AL1118" s="43"/>
      <c r="AM1118" s="43"/>
      <c r="AN1118" s="43"/>
      <c r="AO1118" s="43"/>
      <c r="AP1118" s="43"/>
      <c r="AQ1118" s="43"/>
      <c r="AR1118" s="43"/>
      <c r="AS1118" s="43"/>
      <c r="AT1118" s="43"/>
      <c r="AU1118" s="43"/>
      <c r="AV1118" s="43"/>
      <c r="AW1118" s="43"/>
      <c r="AX1118" s="43"/>
      <c r="AY1118" s="43"/>
      <c r="AZ1118" s="43"/>
      <c r="BA1118" s="43"/>
      <c r="BB1118" s="43"/>
      <c r="BC1118" s="43"/>
      <c r="BD1118" s="43"/>
      <c r="BE1118" s="43"/>
      <c r="BF1118" s="43"/>
      <c r="BG1118" s="43"/>
      <c r="BH1118" s="43"/>
      <c r="BI1118" s="43"/>
      <c r="BJ1118" s="43"/>
      <c r="BK1118" s="43"/>
      <c r="BL1118" s="43"/>
      <c r="BM1118" s="43"/>
      <c r="BN1118" s="43"/>
      <c r="BO1118" s="43"/>
      <c r="BP1118" s="43"/>
      <c r="BQ1118" s="43"/>
      <c r="BR1118" s="43"/>
      <c r="BS1118" s="43"/>
      <c r="BT1118" s="43"/>
      <c r="BU1118" s="43"/>
      <c r="BV1118" s="43"/>
      <c r="BW1118" s="43"/>
      <c r="BX1118" s="43"/>
      <c r="BY1118" s="43"/>
      <c r="BZ1118" s="43"/>
      <c r="CA1118" s="43"/>
      <c r="CB1118" s="43"/>
      <c r="CC1118" s="43"/>
      <c r="CD1118" s="43"/>
      <c r="CE1118" s="43"/>
      <c r="CF1118" s="43"/>
      <c r="CG1118" s="43"/>
      <c r="CH1118" s="43"/>
      <c r="CI1118" s="43"/>
      <c r="CJ1118" s="43"/>
      <c r="CK1118" s="43"/>
      <c r="CL1118" s="43"/>
      <c r="CM1118" s="43"/>
      <c r="CN1118" s="43"/>
      <c r="CO1118" s="43"/>
      <c r="CP1118" s="43"/>
      <c r="CQ1118" s="43"/>
      <c r="CR1118" s="43"/>
      <c r="CS1118" s="43"/>
      <c r="CT1118" s="43"/>
      <c r="CU1118" s="43"/>
      <c r="CV1118" s="43"/>
      <c r="CW1118" s="43"/>
      <c r="CX1118" s="43"/>
      <c r="CY1118" s="43"/>
      <c r="CZ1118" s="43"/>
      <c r="DA1118" s="43"/>
      <c r="DB1118" s="43"/>
      <c r="DC1118" s="43"/>
      <c r="DD1118" s="43"/>
      <c r="DE1118" s="43"/>
      <c r="DF1118" s="43"/>
      <c r="DG1118" s="43"/>
      <c r="DH1118" s="43"/>
      <c r="DI1118" s="43"/>
      <c r="DJ1118" s="43"/>
      <c r="DK1118" s="43"/>
      <c r="DL1118" s="43"/>
      <c r="DM1118" s="43"/>
      <c r="DN1118" s="43"/>
      <c r="DO1118" s="43"/>
      <c r="DP1118" s="43"/>
      <c r="DQ1118" s="43"/>
      <c r="DR1118" s="43"/>
      <c r="DS1118" s="43"/>
      <c r="DT1118" s="43"/>
      <c r="DU1118" s="43"/>
      <c r="DV1118" s="43"/>
      <c r="DW1118" s="43"/>
      <c r="DX1118" s="43"/>
      <c r="DY1118" s="43"/>
      <c r="DZ1118" s="43"/>
      <c r="EA1118" s="43"/>
      <c r="EB1118" s="43"/>
      <c r="EC1118" s="43"/>
      <c r="ED1118" s="43"/>
      <c r="EE1118" s="43"/>
      <c r="EF1118" s="43"/>
      <c r="EG1118" s="43"/>
      <c r="EH1118" s="43"/>
      <c r="EI1118" s="43"/>
      <c r="EJ1118" s="43"/>
      <c r="EK1118" s="43"/>
      <c r="EL1118" s="43"/>
      <c r="EM1118" s="43"/>
      <c r="EN1118" s="43"/>
      <c r="EO1118" s="43"/>
      <c r="EP1118" s="43"/>
      <c r="EQ1118" s="43"/>
      <c r="ER1118" s="43"/>
      <c r="ES1118" s="43"/>
      <c r="ET1118" s="43"/>
      <c r="EU1118" s="43"/>
      <c r="EV1118" s="43"/>
      <c r="EW1118" s="43"/>
      <c r="EX1118" s="43"/>
      <c r="EY1118" s="43"/>
      <c r="EZ1118" s="43"/>
      <c r="FA1118" s="43"/>
      <c r="FB1118" s="43"/>
      <c r="FC1118" s="43"/>
      <c r="FD1118" s="43"/>
      <c r="FE1118" s="43"/>
      <c r="FF1118" s="43"/>
      <c r="FG1118" s="43"/>
      <c r="FH1118" s="43"/>
      <c r="FI1118" s="43"/>
      <c r="FJ1118" s="43"/>
      <c r="FK1118" s="43"/>
      <c r="FL1118" s="43"/>
      <c r="FM1118" s="43"/>
      <c r="FN1118" s="43"/>
      <c r="FO1118" s="43"/>
      <c r="FP1118" s="43"/>
      <c r="FQ1118" s="43"/>
      <c r="FR1118" s="43"/>
      <c r="FS1118" s="43"/>
      <c r="FT1118" s="43"/>
      <c r="FU1118" s="43"/>
      <c r="FV1118" s="43"/>
      <c r="FW1118" s="43"/>
      <c r="FX1118" s="43"/>
      <c r="FY1118" s="43"/>
      <c r="FZ1118" s="43"/>
      <c r="GA1118" s="43"/>
      <c r="GB1118" s="43"/>
      <c r="GC1118" s="43"/>
      <c r="GD1118" s="43"/>
      <c r="GE1118" s="43"/>
      <c r="GF1118" s="43"/>
      <c r="GG1118" s="43"/>
      <c r="GH1118" s="43"/>
      <c r="GI1118" s="43"/>
      <c r="GJ1118" s="43"/>
      <c r="GK1118" s="43"/>
      <c r="GL1118" s="43"/>
      <c r="GM1118" s="43"/>
      <c r="GN1118" s="43"/>
      <c r="GO1118" s="43"/>
      <c r="GP1118" s="43"/>
      <c r="GQ1118" s="43"/>
      <c r="GR1118" s="43"/>
      <c r="GS1118" s="43"/>
      <c r="GT1118" s="43"/>
      <c r="GU1118" s="43"/>
      <c r="GV1118" s="43"/>
      <c r="GW1118" s="43"/>
      <c r="GX1118" s="43"/>
      <c r="GY1118" s="43"/>
      <c r="GZ1118" s="43"/>
      <c r="HA1118" s="43"/>
      <c r="HB1118" s="43"/>
      <c r="HC1118" s="43"/>
      <c r="HD1118" s="43"/>
      <c r="HE1118" s="43"/>
      <c r="HF1118" s="43"/>
      <c r="HG1118" s="43"/>
      <c r="HH1118" s="43"/>
      <c r="HI1118" s="43"/>
      <c r="HJ1118" s="43"/>
      <c r="HK1118" s="43"/>
      <c r="HL1118" s="43"/>
      <c r="HM1118" s="43"/>
      <c r="HN1118" s="43"/>
      <c r="HO1118" s="43"/>
      <c r="HP1118" s="43"/>
      <c r="HQ1118" s="43"/>
      <c r="HR1118" s="43"/>
      <c r="HS1118" s="43"/>
      <c r="HT1118" s="43"/>
    </row>
    <row r="1119" customFormat="false" ht="9.95" hidden="false" customHeight="true" outlineLevel="0" collapsed="false">
      <c r="A1119" s="53"/>
      <c r="B1119" s="54"/>
      <c r="C1119" s="54"/>
      <c r="D1119" s="55"/>
      <c r="E1119" s="55"/>
      <c r="F1119" s="56"/>
      <c r="G1119" s="57"/>
      <c r="H1119" s="57"/>
      <c r="I1119" s="57"/>
      <c r="J1119" s="58"/>
      <c r="L1119" s="43"/>
      <c r="M1119" s="43"/>
      <c r="N1119" s="43"/>
      <c r="O1119" s="43"/>
      <c r="P1119" s="43"/>
      <c r="Q1119" s="43"/>
      <c r="R1119" s="43"/>
      <c r="S1119" s="43"/>
      <c r="T1119" s="43"/>
      <c r="U1119" s="43"/>
      <c r="V1119" s="43"/>
      <c r="W1119" s="43"/>
      <c r="X1119" s="43"/>
      <c r="Y1119" s="43"/>
      <c r="Z1119" s="43"/>
      <c r="AA1119" s="43"/>
      <c r="AB1119" s="43"/>
      <c r="AC1119" s="43"/>
      <c r="AD1119" s="43"/>
      <c r="AE1119" s="43"/>
      <c r="AF1119" s="43"/>
      <c r="AG1119" s="43"/>
      <c r="AH1119" s="43"/>
      <c r="AI1119" s="43"/>
      <c r="AJ1119" s="43"/>
      <c r="AK1119" s="43"/>
      <c r="AL1119" s="43"/>
      <c r="AM1119" s="43"/>
      <c r="AN1119" s="43"/>
      <c r="AO1119" s="43"/>
      <c r="AP1119" s="43"/>
      <c r="AQ1119" s="43"/>
      <c r="AR1119" s="43"/>
      <c r="AS1119" s="43"/>
      <c r="AT1119" s="43"/>
      <c r="AU1119" s="43"/>
      <c r="AV1119" s="43"/>
      <c r="AW1119" s="43"/>
      <c r="AX1119" s="43"/>
      <c r="AY1119" s="43"/>
      <c r="AZ1119" s="43"/>
      <c r="BA1119" s="43"/>
      <c r="BB1119" s="43"/>
      <c r="BC1119" s="43"/>
      <c r="BD1119" s="43"/>
      <c r="BE1119" s="43"/>
      <c r="BF1119" s="43"/>
      <c r="BG1119" s="43"/>
      <c r="BH1119" s="43"/>
      <c r="BI1119" s="43"/>
      <c r="BJ1119" s="43"/>
      <c r="BK1119" s="43"/>
      <c r="BL1119" s="43"/>
      <c r="BM1119" s="43"/>
      <c r="BN1119" s="43"/>
      <c r="BO1119" s="43"/>
      <c r="BP1119" s="43"/>
      <c r="BQ1119" s="43"/>
      <c r="BR1119" s="43"/>
      <c r="BS1119" s="43"/>
      <c r="BT1119" s="43"/>
      <c r="BU1119" s="43"/>
      <c r="BV1119" s="43"/>
      <c r="BW1119" s="43"/>
      <c r="BX1119" s="43"/>
      <c r="BY1119" s="43"/>
      <c r="BZ1119" s="43"/>
      <c r="CA1119" s="43"/>
      <c r="CB1119" s="43"/>
      <c r="CC1119" s="43"/>
      <c r="CD1119" s="43"/>
      <c r="CE1119" s="43"/>
      <c r="CF1119" s="43"/>
      <c r="CG1119" s="43"/>
      <c r="CH1119" s="43"/>
      <c r="CI1119" s="43"/>
      <c r="CJ1119" s="43"/>
      <c r="CK1119" s="43"/>
      <c r="CL1119" s="43"/>
      <c r="CM1119" s="43"/>
      <c r="CN1119" s="43"/>
      <c r="CO1119" s="43"/>
      <c r="CP1119" s="43"/>
      <c r="CQ1119" s="43"/>
      <c r="CR1119" s="43"/>
      <c r="CS1119" s="43"/>
      <c r="CT1119" s="43"/>
      <c r="CU1119" s="43"/>
      <c r="CV1119" s="43"/>
      <c r="CW1119" s="43"/>
      <c r="CX1119" s="43"/>
      <c r="CY1119" s="43"/>
      <c r="CZ1119" s="43"/>
      <c r="DA1119" s="43"/>
      <c r="DB1119" s="43"/>
      <c r="DC1119" s="43"/>
      <c r="DD1119" s="43"/>
      <c r="DE1119" s="43"/>
      <c r="DF1119" s="43"/>
      <c r="DG1119" s="43"/>
      <c r="DH1119" s="43"/>
      <c r="DI1119" s="43"/>
      <c r="DJ1119" s="43"/>
      <c r="DK1119" s="43"/>
      <c r="DL1119" s="43"/>
      <c r="DM1119" s="43"/>
      <c r="DN1119" s="43"/>
      <c r="DO1119" s="43"/>
      <c r="DP1119" s="43"/>
      <c r="DQ1119" s="43"/>
      <c r="DR1119" s="43"/>
      <c r="DS1119" s="43"/>
      <c r="DT1119" s="43"/>
      <c r="DU1119" s="43"/>
      <c r="DV1119" s="43"/>
      <c r="DW1119" s="43"/>
      <c r="DX1119" s="43"/>
      <c r="DY1119" s="43"/>
      <c r="DZ1119" s="43"/>
      <c r="EA1119" s="43"/>
      <c r="EB1119" s="43"/>
      <c r="EC1119" s="43"/>
      <c r="ED1119" s="43"/>
      <c r="EE1119" s="43"/>
      <c r="EF1119" s="43"/>
      <c r="EG1119" s="43"/>
      <c r="EH1119" s="43"/>
      <c r="EI1119" s="43"/>
      <c r="EJ1119" s="43"/>
      <c r="EK1119" s="43"/>
      <c r="EL1119" s="43"/>
      <c r="EM1119" s="43"/>
      <c r="EN1119" s="43"/>
      <c r="EO1119" s="43"/>
      <c r="EP1119" s="43"/>
      <c r="EQ1119" s="43"/>
      <c r="ER1119" s="43"/>
      <c r="ES1119" s="43"/>
      <c r="ET1119" s="43"/>
      <c r="EU1119" s="43"/>
      <c r="EV1119" s="43"/>
      <c r="EW1119" s="43"/>
      <c r="EX1119" s="43"/>
      <c r="EY1119" s="43"/>
      <c r="EZ1119" s="43"/>
      <c r="FA1119" s="43"/>
      <c r="FB1119" s="43"/>
      <c r="FC1119" s="43"/>
      <c r="FD1119" s="43"/>
      <c r="FE1119" s="43"/>
      <c r="FF1119" s="43"/>
      <c r="FG1119" s="43"/>
      <c r="FH1119" s="43"/>
      <c r="FI1119" s="43"/>
      <c r="FJ1119" s="43"/>
      <c r="FK1119" s="43"/>
      <c r="FL1119" s="43"/>
      <c r="FM1119" s="43"/>
      <c r="FN1119" s="43"/>
      <c r="FO1119" s="43"/>
      <c r="FP1119" s="43"/>
      <c r="FQ1119" s="43"/>
      <c r="FR1119" s="43"/>
      <c r="FS1119" s="43"/>
      <c r="FT1119" s="43"/>
      <c r="FU1119" s="43"/>
      <c r="FV1119" s="43"/>
      <c r="FW1119" s="43"/>
      <c r="FX1119" s="43"/>
      <c r="FY1119" s="43"/>
      <c r="FZ1119" s="43"/>
      <c r="GA1119" s="43"/>
      <c r="GB1119" s="43"/>
      <c r="GC1119" s="43"/>
      <c r="GD1119" s="43"/>
      <c r="GE1119" s="43"/>
      <c r="GF1119" s="43"/>
      <c r="GG1119" s="43"/>
      <c r="GH1119" s="43"/>
      <c r="GI1119" s="43"/>
      <c r="GJ1119" s="43"/>
      <c r="GK1119" s="43"/>
      <c r="GL1119" s="43"/>
      <c r="GM1119" s="43"/>
      <c r="GN1119" s="43"/>
      <c r="GO1119" s="43"/>
      <c r="GP1119" s="43"/>
      <c r="GQ1119" s="43"/>
      <c r="GR1119" s="43"/>
      <c r="GS1119" s="43"/>
      <c r="GT1119" s="43"/>
      <c r="GU1119" s="43"/>
      <c r="GV1119" s="43"/>
      <c r="GW1119" s="43"/>
      <c r="GX1119" s="43"/>
      <c r="GY1119" s="43"/>
      <c r="GZ1119" s="43"/>
      <c r="HA1119" s="43"/>
      <c r="HB1119" s="43"/>
      <c r="HC1119" s="43"/>
      <c r="HD1119" s="43"/>
      <c r="HE1119" s="43"/>
      <c r="HF1119" s="43"/>
      <c r="HG1119" s="43"/>
      <c r="HH1119" s="43"/>
      <c r="HI1119" s="43"/>
      <c r="HJ1119" s="43"/>
      <c r="HK1119" s="43"/>
      <c r="HL1119" s="43"/>
      <c r="HM1119" s="43"/>
      <c r="HN1119" s="43"/>
      <c r="HO1119" s="43"/>
      <c r="HP1119" s="43"/>
      <c r="HQ1119" s="43"/>
      <c r="HR1119" s="43"/>
      <c r="HS1119" s="43"/>
      <c r="HT1119" s="43"/>
    </row>
    <row r="1120" customFormat="false" ht="9.95" hidden="false" customHeight="true" outlineLevel="0" collapsed="false">
      <c r="A1120" s="53"/>
      <c r="B1120" s="54"/>
      <c r="C1120" s="54"/>
      <c r="D1120" s="55"/>
      <c r="E1120" s="55"/>
      <c r="F1120" s="56"/>
      <c r="G1120" s="59" t="s">
        <v>95</v>
      </c>
      <c r="H1120" s="60" t="s">
        <v>96</v>
      </c>
      <c r="I1120" s="60"/>
      <c r="J1120" s="58"/>
      <c r="L1120" s="43"/>
      <c r="M1120" s="43"/>
      <c r="N1120" s="43"/>
      <c r="O1120" s="43"/>
      <c r="P1120" s="43"/>
      <c r="Q1120" s="43"/>
      <c r="R1120" s="43"/>
      <c r="S1120" s="43"/>
      <c r="T1120" s="43"/>
      <c r="U1120" s="43"/>
      <c r="V1120" s="43"/>
      <c r="W1120" s="43"/>
      <c r="X1120" s="43"/>
      <c r="Y1120" s="43"/>
      <c r="Z1120" s="43"/>
      <c r="AA1120" s="43"/>
      <c r="AB1120" s="43"/>
      <c r="AC1120" s="43"/>
      <c r="AD1120" s="43"/>
      <c r="AE1120" s="43"/>
      <c r="AF1120" s="43"/>
      <c r="AG1120" s="43"/>
      <c r="AH1120" s="43"/>
      <c r="AI1120" s="43"/>
      <c r="AJ1120" s="43"/>
      <c r="AK1120" s="43"/>
      <c r="AL1120" s="43"/>
      <c r="AM1120" s="43"/>
      <c r="AN1120" s="43"/>
      <c r="AO1120" s="43"/>
      <c r="AP1120" s="43"/>
      <c r="AQ1120" s="43"/>
      <c r="AR1120" s="43"/>
      <c r="AS1120" s="43"/>
      <c r="AT1120" s="43"/>
      <c r="AU1120" s="43"/>
      <c r="AV1120" s="43"/>
      <c r="AW1120" s="43"/>
      <c r="AX1120" s="43"/>
      <c r="AY1120" s="43"/>
      <c r="AZ1120" s="43"/>
      <c r="BA1120" s="43"/>
      <c r="BB1120" s="43"/>
      <c r="BC1120" s="43"/>
      <c r="BD1120" s="43"/>
      <c r="BE1120" s="43"/>
      <c r="BF1120" s="43"/>
      <c r="BG1120" s="43"/>
      <c r="BH1120" s="43"/>
      <c r="BI1120" s="43"/>
      <c r="BJ1120" s="43"/>
      <c r="BK1120" s="43"/>
      <c r="BL1120" s="43"/>
      <c r="BM1120" s="43"/>
      <c r="BN1120" s="43"/>
      <c r="BO1120" s="43"/>
      <c r="BP1120" s="43"/>
      <c r="BQ1120" s="43"/>
      <c r="BR1120" s="43"/>
      <c r="BS1120" s="43"/>
      <c r="BT1120" s="43"/>
      <c r="BU1120" s="43"/>
      <c r="BV1120" s="43"/>
      <c r="BW1120" s="43"/>
      <c r="BX1120" s="43"/>
      <c r="BY1120" s="43"/>
      <c r="BZ1120" s="43"/>
      <c r="CA1120" s="43"/>
      <c r="CB1120" s="43"/>
      <c r="CC1120" s="43"/>
      <c r="CD1120" s="43"/>
      <c r="CE1120" s="43"/>
      <c r="CF1120" s="43"/>
      <c r="CG1120" s="43"/>
      <c r="CH1120" s="43"/>
      <c r="CI1120" s="43"/>
      <c r="CJ1120" s="43"/>
      <c r="CK1120" s="43"/>
      <c r="CL1120" s="43"/>
      <c r="CM1120" s="43"/>
      <c r="CN1120" s="43"/>
      <c r="CO1120" s="43"/>
      <c r="CP1120" s="43"/>
      <c r="CQ1120" s="43"/>
      <c r="CR1120" s="43"/>
      <c r="CS1120" s="43"/>
      <c r="CT1120" s="43"/>
      <c r="CU1120" s="43"/>
      <c r="CV1120" s="43"/>
      <c r="CW1120" s="43"/>
      <c r="CX1120" s="43"/>
      <c r="CY1120" s="43"/>
      <c r="CZ1120" s="43"/>
      <c r="DA1120" s="43"/>
      <c r="DB1120" s="43"/>
      <c r="DC1120" s="43"/>
      <c r="DD1120" s="43"/>
      <c r="DE1120" s="43"/>
      <c r="DF1120" s="43"/>
      <c r="DG1120" s="43"/>
      <c r="DH1120" s="43"/>
      <c r="DI1120" s="43"/>
      <c r="DJ1120" s="43"/>
      <c r="DK1120" s="43"/>
      <c r="DL1120" s="43"/>
      <c r="DM1120" s="43"/>
      <c r="DN1120" s="43"/>
      <c r="DO1120" s="43"/>
      <c r="DP1120" s="43"/>
      <c r="DQ1120" s="43"/>
      <c r="DR1120" s="43"/>
      <c r="DS1120" s="43"/>
      <c r="DT1120" s="43"/>
      <c r="DU1120" s="43"/>
      <c r="DV1120" s="43"/>
      <c r="DW1120" s="43"/>
      <c r="DX1120" s="43"/>
      <c r="DY1120" s="43"/>
      <c r="DZ1120" s="43"/>
      <c r="EA1120" s="43"/>
      <c r="EB1120" s="43"/>
      <c r="EC1120" s="43"/>
      <c r="ED1120" s="43"/>
      <c r="EE1120" s="43"/>
      <c r="EF1120" s="43"/>
      <c r="EG1120" s="43"/>
      <c r="EH1120" s="43"/>
      <c r="EI1120" s="43"/>
      <c r="EJ1120" s="43"/>
      <c r="EK1120" s="43"/>
      <c r="EL1120" s="43"/>
      <c r="EM1120" s="43"/>
      <c r="EN1120" s="43"/>
      <c r="EO1120" s="43"/>
      <c r="EP1120" s="43"/>
      <c r="EQ1120" s="43"/>
      <c r="ER1120" s="43"/>
      <c r="ES1120" s="43"/>
      <c r="ET1120" s="43"/>
      <c r="EU1120" s="43"/>
      <c r="EV1120" s="43"/>
      <c r="EW1120" s="43"/>
      <c r="EX1120" s="43"/>
      <c r="EY1120" s="43"/>
      <c r="EZ1120" s="43"/>
      <c r="FA1120" s="43"/>
      <c r="FB1120" s="43"/>
      <c r="FC1120" s="43"/>
      <c r="FD1120" s="43"/>
      <c r="FE1120" s="43"/>
      <c r="FF1120" s="43"/>
      <c r="FG1120" s="43"/>
      <c r="FH1120" s="43"/>
      <c r="FI1120" s="43"/>
      <c r="FJ1120" s="43"/>
      <c r="FK1120" s="43"/>
      <c r="FL1120" s="43"/>
      <c r="FM1120" s="43"/>
      <c r="FN1120" s="43"/>
      <c r="FO1120" s="43"/>
      <c r="FP1120" s="43"/>
      <c r="FQ1120" s="43"/>
      <c r="FR1120" s="43"/>
      <c r="FS1120" s="43"/>
      <c r="FT1120" s="43"/>
      <c r="FU1120" s="43"/>
      <c r="FV1120" s="43"/>
      <c r="FW1120" s="43"/>
      <c r="FX1120" s="43"/>
      <c r="FY1120" s="43"/>
      <c r="FZ1120" s="43"/>
      <c r="GA1120" s="43"/>
      <c r="GB1120" s="43"/>
      <c r="GC1120" s="43"/>
      <c r="GD1120" s="43"/>
      <c r="GE1120" s="43"/>
      <c r="GF1120" s="43"/>
      <c r="GG1120" s="43"/>
      <c r="GH1120" s="43"/>
      <c r="GI1120" s="43"/>
      <c r="GJ1120" s="43"/>
      <c r="GK1120" s="43"/>
      <c r="GL1120" s="43"/>
      <c r="GM1120" s="43"/>
      <c r="GN1120" s="43"/>
      <c r="GO1120" s="43"/>
      <c r="GP1120" s="43"/>
      <c r="GQ1120" s="43"/>
      <c r="GR1120" s="43"/>
      <c r="GS1120" s="43"/>
      <c r="GT1120" s="43"/>
      <c r="GU1120" s="43"/>
      <c r="GV1120" s="43"/>
      <c r="GW1120" s="43"/>
      <c r="GX1120" s="43"/>
      <c r="GY1120" s="43"/>
      <c r="GZ1120" s="43"/>
      <c r="HA1120" s="43"/>
      <c r="HB1120" s="43"/>
      <c r="HC1120" s="43"/>
      <c r="HD1120" s="43"/>
      <c r="HE1120" s="43"/>
      <c r="HF1120" s="43"/>
      <c r="HG1120" s="43"/>
      <c r="HH1120" s="43"/>
      <c r="HI1120" s="43"/>
      <c r="HJ1120" s="43"/>
      <c r="HK1120" s="43"/>
      <c r="HL1120" s="43"/>
      <c r="HM1120" s="43"/>
      <c r="HN1120" s="43"/>
      <c r="HO1120" s="43"/>
      <c r="HP1120" s="43"/>
      <c r="HQ1120" s="43"/>
      <c r="HR1120" s="43"/>
      <c r="HS1120" s="43"/>
      <c r="HT1120" s="43"/>
    </row>
    <row r="1121" customFormat="false" ht="9.95" hidden="false" customHeight="true" outlineLevel="0" collapsed="false">
      <c r="A1121" s="53"/>
      <c r="B1121" s="54"/>
      <c r="C1121" s="54"/>
      <c r="D1121" s="55"/>
      <c r="E1121" s="55"/>
      <c r="F1121" s="56"/>
      <c r="G1121" s="59"/>
      <c r="H1121" s="60"/>
      <c r="I1121" s="60"/>
      <c r="J1121" s="58"/>
      <c r="L1121" s="43"/>
      <c r="M1121" s="43"/>
      <c r="N1121" s="43"/>
      <c r="O1121" s="43"/>
      <c r="P1121" s="43"/>
      <c r="Q1121" s="43"/>
      <c r="R1121" s="43"/>
      <c r="S1121" s="43"/>
      <c r="T1121" s="43"/>
      <c r="U1121" s="43"/>
      <c r="V1121" s="43"/>
      <c r="W1121" s="43"/>
      <c r="X1121" s="43"/>
      <c r="Y1121" s="43"/>
      <c r="Z1121" s="43"/>
      <c r="AA1121" s="43"/>
      <c r="AB1121" s="43"/>
      <c r="AC1121" s="43"/>
      <c r="AD1121" s="43"/>
      <c r="AE1121" s="43"/>
      <c r="AF1121" s="43"/>
      <c r="AG1121" s="43"/>
      <c r="AH1121" s="43"/>
      <c r="AI1121" s="43"/>
      <c r="AJ1121" s="43"/>
      <c r="AK1121" s="43"/>
      <c r="AL1121" s="43"/>
      <c r="AM1121" s="43"/>
      <c r="AN1121" s="43"/>
      <c r="AO1121" s="43"/>
      <c r="AP1121" s="43"/>
      <c r="AQ1121" s="43"/>
      <c r="AR1121" s="43"/>
      <c r="AS1121" s="43"/>
      <c r="AT1121" s="43"/>
      <c r="AU1121" s="43"/>
      <c r="AV1121" s="43"/>
      <c r="AW1121" s="43"/>
      <c r="AX1121" s="43"/>
      <c r="AY1121" s="43"/>
      <c r="AZ1121" s="43"/>
      <c r="BA1121" s="43"/>
      <c r="BB1121" s="43"/>
      <c r="BC1121" s="43"/>
      <c r="BD1121" s="43"/>
      <c r="BE1121" s="43"/>
      <c r="BF1121" s="43"/>
      <c r="BG1121" s="43"/>
      <c r="BH1121" s="43"/>
      <c r="BI1121" s="43"/>
      <c r="BJ1121" s="43"/>
      <c r="BK1121" s="43"/>
      <c r="BL1121" s="43"/>
      <c r="BM1121" s="43"/>
      <c r="BN1121" s="43"/>
      <c r="BO1121" s="43"/>
      <c r="BP1121" s="43"/>
      <c r="BQ1121" s="43"/>
      <c r="BR1121" s="43"/>
      <c r="BS1121" s="43"/>
      <c r="BT1121" s="43"/>
      <c r="BU1121" s="43"/>
      <c r="BV1121" s="43"/>
      <c r="BW1121" s="43"/>
      <c r="BX1121" s="43"/>
      <c r="BY1121" s="43"/>
      <c r="BZ1121" s="43"/>
      <c r="CA1121" s="43"/>
      <c r="CB1121" s="43"/>
      <c r="CC1121" s="43"/>
      <c r="CD1121" s="43"/>
      <c r="CE1121" s="43"/>
      <c r="CF1121" s="43"/>
      <c r="CG1121" s="43"/>
      <c r="CH1121" s="43"/>
      <c r="CI1121" s="43"/>
      <c r="CJ1121" s="43"/>
      <c r="CK1121" s="43"/>
      <c r="CL1121" s="43"/>
      <c r="CM1121" s="43"/>
      <c r="CN1121" s="43"/>
      <c r="CO1121" s="43"/>
      <c r="CP1121" s="43"/>
      <c r="CQ1121" s="43"/>
      <c r="CR1121" s="43"/>
      <c r="CS1121" s="43"/>
      <c r="CT1121" s="43"/>
      <c r="CU1121" s="43"/>
      <c r="CV1121" s="43"/>
      <c r="CW1121" s="43"/>
      <c r="CX1121" s="43"/>
      <c r="CY1121" s="43"/>
      <c r="CZ1121" s="43"/>
      <c r="DA1121" s="43"/>
      <c r="DB1121" s="43"/>
      <c r="DC1121" s="43"/>
      <c r="DD1121" s="43"/>
      <c r="DE1121" s="43"/>
      <c r="DF1121" s="43"/>
      <c r="DG1121" s="43"/>
      <c r="DH1121" s="43"/>
      <c r="DI1121" s="43"/>
      <c r="DJ1121" s="43"/>
      <c r="DK1121" s="43"/>
      <c r="DL1121" s="43"/>
      <c r="DM1121" s="43"/>
      <c r="DN1121" s="43"/>
      <c r="DO1121" s="43"/>
      <c r="DP1121" s="43"/>
      <c r="DQ1121" s="43"/>
      <c r="DR1121" s="43"/>
      <c r="DS1121" s="43"/>
      <c r="DT1121" s="43"/>
      <c r="DU1121" s="43"/>
      <c r="DV1121" s="43"/>
      <c r="DW1121" s="43"/>
      <c r="DX1121" s="43"/>
      <c r="DY1121" s="43"/>
      <c r="DZ1121" s="43"/>
      <c r="EA1121" s="43"/>
      <c r="EB1121" s="43"/>
      <c r="EC1121" s="43"/>
      <c r="ED1121" s="43"/>
      <c r="EE1121" s="43"/>
      <c r="EF1121" s="43"/>
      <c r="EG1121" s="43"/>
      <c r="EH1121" s="43"/>
      <c r="EI1121" s="43"/>
      <c r="EJ1121" s="43"/>
      <c r="EK1121" s="43"/>
      <c r="EL1121" s="43"/>
      <c r="EM1121" s="43"/>
      <c r="EN1121" s="43"/>
      <c r="EO1121" s="43"/>
      <c r="EP1121" s="43"/>
      <c r="EQ1121" s="43"/>
      <c r="ER1121" s="43"/>
      <c r="ES1121" s="43"/>
      <c r="ET1121" s="43"/>
      <c r="EU1121" s="43"/>
      <c r="EV1121" s="43"/>
      <c r="EW1121" s="43"/>
      <c r="EX1121" s="43"/>
      <c r="EY1121" s="43"/>
      <c r="EZ1121" s="43"/>
      <c r="FA1121" s="43"/>
      <c r="FB1121" s="43"/>
      <c r="FC1121" s="43"/>
      <c r="FD1121" s="43"/>
      <c r="FE1121" s="43"/>
      <c r="FF1121" s="43"/>
      <c r="FG1121" s="43"/>
      <c r="FH1121" s="43"/>
      <c r="FI1121" s="43"/>
      <c r="FJ1121" s="43"/>
      <c r="FK1121" s="43"/>
      <c r="FL1121" s="43"/>
      <c r="FM1121" s="43"/>
      <c r="FN1121" s="43"/>
      <c r="FO1121" s="43"/>
      <c r="FP1121" s="43"/>
      <c r="FQ1121" s="43"/>
      <c r="FR1121" s="43"/>
      <c r="FS1121" s="43"/>
      <c r="FT1121" s="43"/>
      <c r="FU1121" s="43"/>
      <c r="FV1121" s="43"/>
      <c r="FW1121" s="43"/>
      <c r="FX1121" s="43"/>
      <c r="FY1121" s="43"/>
      <c r="FZ1121" s="43"/>
      <c r="GA1121" s="43"/>
      <c r="GB1121" s="43"/>
      <c r="GC1121" s="43"/>
      <c r="GD1121" s="43"/>
      <c r="GE1121" s="43"/>
      <c r="GF1121" s="43"/>
      <c r="GG1121" s="43"/>
      <c r="GH1121" s="43"/>
      <c r="GI1121" s="43"/>
      <c r="GJ1121" s="43"/>
      <c r="GK1121" s="43"/>
      <c r="GL1121" s="43"/>
      <c r="GM1121" s="43"/>
      <c r="GN1121" s="43"/>
      <c r="GO1121" s="43"/>
      <c r="GP1121" s="43"/>
      <c r="GQ1121" s="43"/>
      <c r="GR1121" s="43"/>
      <c r="GS1121" s="43"/>
      <c r="GT1121" s="43"/>
      <c r="GU1121" s="43"/>
      <c r="GV1121" s="43"/>
      <c r="GW1121" s="43"/>
      <c r="GX1121" s="43"/>
      <c r="GY1121" s="43"/>
      <c r="GZ1121" s="43"/>
      <c r="HA1121" s="43"/>
      <c r="HB1121" s="43"/>
      <c r="HC1121" s="43"/>
      <c r="HD1121" s="43"/>
      <c r="HE1121" s="43"/>
      <c r="HF1121" s="43"/>
      <c r="HG1121" s="43"/>
      <c r="HH1121" s="43"/>
      <c r="HI1121" s="43"/>
      <c r="HJ1121" s="43"/>
      <c r="HK1121" s="43"/>
      <c r="HL1121" s="43"/>
      <c r="HM1121" s="43"/>
      <c r="HN1121" s="43"/>
      <c r="HO1121" s="43"/>
      <c r="HP1121" s="43"/>
      <c r="HQ1121" s="43"/>
      <c r="HR1121" s="43"/>
      <c r="HS1121" s="43"/>
      <c r="HT1121" s="43"/>
    </row>
    <row r="1122" customFormat="false" ht="9.95" hidden="false" customHeight="true" outlineLevel="0" collapsed="false">
      <c r="A1122" s="53"/>
      <c r="B1122" s="54"/>
      <c r="C1122" s="54"/>
      <c r="D1122" s="55"/>
      <c r="E1122" s="55"/>
      <c r="F1122" s="56"/>
      <c r="G1122" s="59"/>
      <c r="H1122" s="54" t="s">
        <v>97</v>
      </c>
      <c r="I1122" s="56" t="s">
        <v>98</v>
      </c>
      <c r="J1122" s="58"/>
      <c r="L1122" s="43"/>
      <c r="M1122" s="43"/>
      <c r="N1122" s="43"/>
      <c r="O1122" s="43"/>
      <c r="P1122" s="43"/>
      <c r="Q1122" s="43"/>
      <c r="R1122" s="43"/>
      <c r="S1122" s="43"/>
      <c r="T1122" s="43"/>
      <c r="U1122" s="43"/>
      <c r="V1122" s="43"/>
      <c r="W1122" s="43"/>
      <c r="X1122" s="43"/>
      <c r="Y1122" s="43"/>
      <c r="Z1122" s="43"/>
      <c r="AA1122" s="43"/>
      <c r="AB1122" s="43"/>
      <c r="AC1122" s="43"/>
      <c r="AD1122" s="43"/>
      <c r="AE1122" s="43"/>
      <c r="AF1122" s="43"/>
      <c r="AG1122" s="43"/>
      <c r="AH1122" s="43"/>
      <c r="AI1122" s="43"/>
      <c r="AJ1122" s="43"/>
      <c r="AK1122" s="43"/>
      <c r="AL1122" s="43"/>
      <c r="AM1122" s="43"/>
      <c r="AN1122" s="43"/>
      <c r="AO1122" s="43"/>
      <c r="AP1122" s="43"/>
      <c r="AQ1122" s="43"/>
      <c r="AR1122" s="43"/>
      <c r="AS1122" s="43"/>
      <c r="AT1122" s="43"/>
      <c r="AU1122" s="43"/>
      <c r="AV1122" s="43"/>
      <c r="AW1122" s="43"/>
      <c r="AX1122" s="43"/>
      <c r="AY1122" s="43"/>
      <c r="AZ1122" s="43"/>
      <c r="BA1122" s="43"/>
      <c r="BB1122" s="43"/>
      <c r="BC1122" s="43"/>
      <c r="BD1122" s="43"/>
      <c r="BE1122" s="43"/>
      <c r="BF1122" s="43"/>
      <c r="BG1122" s="43"/>
      <c r="BH1122" s="43"/>
      <c r="BI1122" s="43"/>
      <c r="BJ1122" s="43"/>
      <c r="BK1122" s="43"/>
      <c r="BL1122" s="43"/>
      <c r="BM1122" s="43"/>
      <c r="BN1122" s="43"/>
      <c r="BO1122" s="43"/>
      <c r="BP1122" s="43"/>
      <c r="BQ1122" s="43"/>
      <c r="BR1122" s="43"/>
      <c r="BS1122" s="43"/>
      <c r="BT1122" s="43"/>
      <c r="BU1122" s="43"/>
      <c r="BV1122" s="43"/>
      <c r="BW1122" s="43"/>
      <c r="BX1122" s="43"/>
      <c r="BY1122" s="43"/>
      <c r="BZ1122" s="43"/>
      <c r="CA1122" s="43"/>
      <c r="CB1122" s="43"/>
      <c r="CC1122" s="43"/>
      <c r="CD1122" s="43"/>
      <c r="CE1122" s="43"/>
      <c r="CF1122" s="43"/>
      <c r="CG1122" s="43"/>
      <c r="CH1122" s="43"/>
      <c r="CI1122" s="43"/>
      <c r="CJ1122" s="43"/>
      <c r="CK1122" s="43"/>
      <c r="CL1122" s="43"/>
      <c r="CM1122" s="43"/>
      <c r="CN1122" s="43"/>
      <c r="CO1122" s="43"/>
      <c r="CP1122" s="43"/>
      <c r="CQ1122" s="43"/>
      <c r="CR1122" s="43"/>
      <c r="CS1122" s="43"/>
      <c r="CT1122" s="43"/>
      <c r="CU1122" s="43"/>
      <c r="CV1122" s="43"/>
      <c r="CW1122" s="43"/>
      <c r="CX1122" s="43"/>
      <c r="CY1122" s="43"/>
      <c r="CZ1122" s="43"/>
      <c r="DA1122" s="43"/>
      <c r="DB1122" s="43"/>
      <c r="DC1122" s="43"/>
      <c r="DD1122" s="43"/>
      <c r="DE1122" s="43"/>
      <c r="DF1122" s="43"/>
      <c r="DG1122" s="43"/>
      <c r="DH1122" s="43"/>
      <c r="DI1122" s="43"/>
      <c r="DJ1122" s="43"/>
      <c r="DK1122" s="43"/>
      <c r="DL1122" s="43"/>
      <c r="DM1122" s="43"/>
      <c r="DN1122" s="43"/>
      <c r="DO1122" s="43"/>
      <c r="DP1122" s="43"/>
      <c r="DQ1122" s="43"/>
      <c r="DR1122" s="43"/>
      <c r="DS1122" s="43"/>
      <c r="DT1122" s="43"/>
      <c r="DU1122" s="43"/>
      <c r="DV1122" s="43"/>
      <c r="DW1122" s="43"/>
      <c r="DX1122" s="43"/>
      <c r="DY1122" s="43"/>
      <c r="DZ1122" s="43"/>
      <c r="EA1122" s="43"/>
      <c r="EB1122" s="43"/>
      <c r="EC1122" s="43"/>
      <c r="ED1122" s="43"/>
      <c r="EE1122" s="43"/>
      <c r="EF1122" s="43"/>
      <c r="EG1122" s="43"/>
      <c r="EH1122" s="43"/>
      <c r="EI1122" s="43"/>
      <c r="EJ1122" s="43"/>
      <c r="EK1122" s="43"/>
      <c r="EL1122" s="43"/>
      <c r="EM1122" s="43"/>
      <c r="EN1122" s="43"/>
      <c r="EO1122" s="43"/>
      <c r="EP1122" s="43"/>
      <c r="EQ1122" s="43"/>
      <c r="ER1122" s="43"/>
      <c r="ES1122" s="43"/>
      <c r="ET1122" s="43"/>
      <c r="EU1122" s="43"/>
      <c r="EV1122" s="43"/>
      <c r="EW1122" s="43"/>
      <c r="EX1122" s="43"/>
      <c r="EY1122" s="43"/>
      <c r="EZ1122" s="43"/>
      <c r="FA1122" s="43"/>
      <c r="FB1122" s="43"/>
      <c r="FC1122" s="43"/>
      <c r="FD1122" s="43"/>
      <c r="FE1122" s="43"/>
      <c r="FF1122" s="43"/>
      <c r="FG1122" s="43"/>
      <c r="FH1122" s="43"/>
      <c r="FI1122" s="43"/>
      <c r="FJ1122" s="43"/>
      <c r="FK1122" s="43"/>
      <c r="FL1122" s="43"/>
      <c r="FM1122" s="43"/>
      <c r="FN1122" s="43"/>
      <c r="FO1122" s="43"/>
      <c r="FP1122" s="43"/>
      <c r="FQ1122" s="43"/>
      <c r="FR1122" s="43"/>
      <c r="FS1122" s="43"/>
      <c r="FT1122" s="43"/>
      <c r="FU1122" s="43"/>
      <c r="FV1122" s="43"/>
      <c r="FW1122" s="43"/>
      <c r="FX1122" s="43"/>
      <c r="FY1122" s="43"/>
      <c r="FZ1122" s="43"/>
      <c r="GA1122" s="43"/>
      <c r="GB1122" s="43"/>
      <c r="GC1122" s="43"/>
      <c r="GD1122" s="43"/>
      <c r="GE1122" s="43"/>
      <c r="GF1122" s="43"/>
      <c r="GG1122" s="43"/>
      <c r="GH1122" s="43"/>
      <c r="GI1122" s="43"/>
      <c r="GJ1122" s="43"/>
      <c r="GK1122" s="43"/>
      <c r="GL1122" s="43"/>
      <c r="GM1122" s="43"/>
      <c r="GN1122" s="43"/>
      <c r="GO1122" s="43"/>
      <c r="GP1122" s="43"/>
      <c r="GQ1122" s="43"/>
      <c r="GR1122" s="43"/>
      <c r="GS1122" s="43"/>
      <c r="GT1122" s="43"/>
      <c r="GU1122" s="43"/>
      <c r="GV1122" s="43"/>
      <c r="GW1122" s="43"/>
      <c r="GX1122" s="43"/>
      <c r="GY1122" s="43"/>
      <c r="GZ1122" s="43"/>
      <c r="HA1122" s="43"/>
      <c r="HB1122" s="43"/>
      <c r="HC1122" s="43"/>
      <c r="HD1122" s="43"/>
      <c r="HE1122" s="43"/>
      <c r="HF1122" s="43"/>
      <c r="HG1122" s="43"/>
      <c r="HH1122" s="43"/>
      <c r="HI1122" s="43"/>
      <c r="HJ1122" s="43"/>
      <c r="HK1122" s="43"/>
      <c r="HL1122" s="43"/>
      <c r="HM1122" s="43"/>
      <c r="HN1122" s="43"/>
      <c r="HO1122" s="43"/>
      <c r="HP1122" s="43"/>
      <c r="HQ1122" s="43"/>
      <c r="HR1122" s="43"/>
      <c r="HS1122" s="43"/>
      <c r="HT1122" s="43"/>
    </row>
    <row r="1123" customFormat="false" ht="9.95" hidden="false" customHeight="true" outlineLevel="0" collapsed="false">
      <c r="A1123" s="53"/>
      <c r="B1123" s="54"/>
      <c r="C1123" s="54"/>
      <c r="D1123" s="55"/>
      <c r="E1123" s="55"/>
      <c r="F1123" s="56"/>
      <c r="G1123" s="59"/>
      <c r="H1123" s="54"/>
      <c r="I1123" s="56"/>
      <c r="J1123" s="58"/>
      <c r="L1123" s="43"/>
      <c r="M1123" s="43"/>
      <c r="N1123" s="43"/>
      <c r="O1123" s="43"/>
      <c r="P1123" s="43"/>
      <c r="Q1123" s="43"/>
      <c r="R1123" s="43"/>
      <c r="S1123" s="43"/>
      <c r="T1123" s="43"/>
      <c r="U1123" s="43"/>
      <c r="V1123" s="43"/>
      <c r="W1123" s="43"/>
      <c r="X1123" s="43"/>
      <c r="Y1123" s="43"/>
      <c r="Z1123" s="43"/>
      <c r="AA1123" s="43"/>
      <c r="AB1123" s="43"/>
      <c r="AC1123" s="43"/>
      <c r="AD1123" s="43"/>
      <c r="AE1123" s="43"/>
      <c r="AF1123" s="43"/>
      <c r="AG1123" s="43"/>
      <c r="AH1123" s="43"/>
      <c r="AI1123" s="43"/>
      <c r="AJ1123" s="43"/>
      <c r="AK1123" s="43"/>
      <c r="AL1123" s="43"/>
      <c r="AM1123" s="43"/>
      <c r="AN1123" s="43"/>
      <c r="AO1123" s="43"/>
      <c r="AP1123" s="43"/>
      <c r="AQ1123" s="43"/>
      <c r="AR1123" s="43"/>
      <c r="AS1123" s="43"/>
      <c r="AT1123" s="43"/>
      <c r="AU1123" s="43"/>
      <c r="AV1123" s="43"/>
      <c r="AW1123" s="43"/>
      <c r="AX1123" s="43"/>
      <c r="AY1123" s="43"/>
      <c r="AZ1123" s="43"/>
      <c r="BA1123" s="43"/>
      <c r="BB1123" s="43"/>
      <c r="BC1123" s="43"/>
      <c r="BD1123" s="43"/>
      <c r="BE1123" s="43"/>
      <c r="BF1123" s="43"/>
      <c r="BG1123" s="43"/>
      <c r="BH1123" s="43"/>
      <c r="BI1123" s="43"/>
      <c r="BJ1123" s="43"/>
      <c r="BK1123" s="43"/>
      <c r="BL1123" s="43"/>
      <c r="BM1123" s="43"/>
      <c r="BN1123" s="43"/>
      <c r="BO1123" s="43"/>
      <c r="BP1123" s="43"/>
      <c r="BQ1123" s="43"/>
      <c r="BR1123" s="43"/>
      <c r="BS1123" s="43"/>
      <c r="BT1123" s="43"/>
      <c r="BU1123" s="43"/>
      <c r="BV1123" s="43"/>
      <c r="BW1123" s="43"/>
      <c r="BX1123" s="43"/>
      <c r="BY1123" s="43"/>
      <c r="BZ1123" s="43"/>
      <c r="CA1123" s="43"/>
      <c r="CB1123" s="43"/>
      <c r="CC1123" s="43"/>
      <c r="CD1123" s="43"/>
      <c r="CE1123" s="43"/>
      <c r="CF1123" s="43"/>
      <c r="CG1123" s="43"/>
      <c r="CH1123" s="43"/>
      <c r="CI1123" s="43"/>
      <c r="CJ1123" s="43"/>
      <c r="CK1123" s="43"/>
      <c r="CL1123" s="43"/>
      <c r="CM1123" s="43"/>
      <c r="CN1123" s="43"/>
      <c r="CO1123" s="43"/>
      <c r="CP1123" s="43"/>
      <c r="CQ1123" s="43"/>
      <c r="CR1123" s="43"/>
      <c r="CS1123" s="43"/>
      <c r="CT1123" s="43"/>
      <c r="CU1123" s="43"/>
      <c r="CV1123" s="43"/>
      <c r="CW1123" s="43"/>
      <c r="CX1123" s="43"/>
      <c r="CY1123" s="43"/>
      <c r="CZ1123" s="43"/>
      <c r="DA1123" s="43"/>
      <c r="DB1123" s="43"/>
      <c r="DC1123" s="43"/>
      <c r="DD1123" s="43"/>
      <c r="DE1123" s="43"/>
      <c r="DF1123" s="43"/>
      <c r="DG1123" s="43"/>
      <c r="DH1123" s="43"/>
      <c r="DI1123" s="43"/>
      <c r="DJ1123" s="43"/>
      <c r="DK1123" s="43"/>
      <c r="DL1123" s="43"/>
      <c r="DM1123" s="43"/>
      <c r="DN1123" s="43"/>
      <c r="DO1123" s="43"/>
      <c r="DP1123" s="43"/>
      <c r="DQ1123" s="43"/>
      <c r="DR1123" s="43"/>
      <c r="DS1123" s="43"/>
      <c r="DT1123" s="43"/>
      <c r="DU1123" s="43"/>
      <c r="DV1123" s="43"/>
      <c r="DW1123" s="43"/>
      <c r="DX1123" s="43"/>
      <c r="DY1123" s="43"/>
      <c r="DZ1123" s="43"/>
      <c r="EA1123" s="43"/>
      <c r="EB1123" s="43"/>
      <c r="EC1123" s="43"/>
      <c r="ED1123" s="43"/>
      <c r="EE1123" s="43"/>
      <c r="EF1123" s="43"/>
      <c r="EG1123" s="43"/>
      <c r="EH1123" s="43"/>
      <c r="EI1123" s="43"/>
      <c r="EJ1123" s="43"/>
      <c r="EK1123" s="43"/>
      <c r="EL1123" s="43"/>
      <c r="EM1123" s="43"/>
      <c r="EN1123" s="43"/>
      <c r="EO1123" s="43"/>
      <c r="EP1123" s="43"/>
      <c r="EQ1123" s="43"/>
      <c r="ER1123" s="43"/>
      <c r="ES1123" s="43"/>
      <c r="ET1123" s="43"/>
      <c r="EU1123" s="43"/>
      <c r="EV1123" s="43"/>
      <c r="EW1123" s="43"/>
      <c r="EX1123" s="43"/>
      <c r="EY1123" s="43"/>
      <c r="EZ1123" s="43"/>
      <c r="FA1123" s="43"/>
      <c r="FB1123" s="43"/>
      <c r="FC1123" s="43"/>
      <c r="FD1123" s="43"/>
      <c r="FE1123" s="43"/>
      <c r="FF1123" s="43"/>
      <c r="FG1123" s="43"/>
      <c r="FH1123" s="43"/>
      <c r="FI1123" s="43"/>
      <c r="FJ1123" s="43"/>
      <c r="FK1123" s="43"/>
      <c r="FL1123" s="43"/>
      <c r="FM1123" s="43"/>
      <c r="FN1123" s="43"/>
      <c r="FO1123" s="43"/>
      <c r="FP1123" s="43"/>
      <c r="FQ1123" s="43"/>
      <c r="FR1123" s="43"/>
      <c r="FS1123" s="43"/>
      <c r="FT1123" s="43"/>
      <c r="FU1123" s="43"/>
      <c r="FV1123" s="43"/>
      <c r="FW1123" s="43"/>
      <c r="FX1123" s="43"/>
      <c r="FY1123" s="43"/>
      <c r="FZ1123" s="43"/>
      <c r="GA1123" s="43"/>
      <c r="GB1123" s="43"/>
      <c r="GC1123" s="43"/>
      <c r="GD1123" s="43"/>
      <c r="GE1123" s="43"/>
      <c r="GF1123" s="43"/>
      <c r="GG1123" s="43"/>
      <c r="GH1123" s="43"/>
      <c r="GI1123" s="43"/>
      <c r="GJ1123" s="43"/>
      <c r="GK1123" s="43"/>
      <c r="GL1123" s="43"/>
      <c r="GM1123" s="43"/>
      <c r="GN1123" s="43"/>
      <c r="GO1123" s="43"/>
      <c r="GP1123" s="43"/>
      <c r="GQ1123" s="43"/>
      <c r="GR1123" s="43"/>
      <c r="GS1123" s="43"/>
      <c r="GT1123" s="43"/>
      <c r="GU1123" s="43"/>
      <c r="GV1123" s="43"/>
      <c r="GW1123" s="43"/>
      <c r="GX1123" s="43"/>
      <c r="GY1123" s="43"/>
      <c r="GZ1123" s="43"/>
      <c r="HA1123" s="43"/>
      <c r="HB1123" s="43"/>
      <c r="HC1123" s="43"/>
      <c r="HD1123" s="43"/>
      <c r="HE1123" s="43"/>
      <c r="HF1123" s="43"/>
      <c r="HG1123" s="43"/>
      <c r="HH1123" s="43"/>
      <c r="HI1123" s="43"/>
      <c r="HJ1123" s="43"/>
      <c r="HK1123" s="43"/>
      <c r="HL1123" s="43"/>
      <c r="HM1123" s="43"/>
      <c r="HN1123" s="43"/>
      <c r="HO1123" s="43"/>
      <c r="HP1123" s="43"/>
      <c r="HQ1123" s="43"/>
      <c r="HR1123" s="43"/>
      <c r="HS1123" s="43"/>
      <c r="HT1123" s="43"/>
    </row>
    <row r="1124" customFormat="false" ht="9.95" hidden="false" customHeight="true" outlineLevel="0" collapsed="false">
      <c r="A1124" s="53"/>
      <c r="B1124" s="54"/>
      <c r="C1124" s="59" t="s">
        <v>99</v>
      </c>
      <c r="D1124" s="61" t="s">
        <v>100</v>
      </c>
      <c r="E1124" s="62" t="s">
        <v>101</v>
      </c>
      <c r="F1124" s="63" t="s">
        <v>102</v>
      </c>
      <c r="G1124" s="63"/>
      <c r="H1124" s="63"/>
      <c r="I1124" s="63"/>
      <c r="J1124" s="64" t="s">
        <v>103</v>
      </c>
      <c r="L1124" s="43"/>
      <c r="M1124" s="43"/>
      <c r="N1124" s="43"/>
      <c r="O1124" s="43"/>
      <c r="P1124" s="43"/>
      <c r="Q1124" s="43"/>
      <c r="R1124" s="43"/>
      <c r="S1124" s="43"/>
      <c r="T1124" s="43"/>
      <c r="U1124" s="43"/>
      <c r="V1124" s="43"/>
      <c r="W1124" s="43"/>
      <c r="X1124" s="43"/>
      <c r="Y1124" s="43"/>
      <c r="Z1124" s="43"/>
      <c r="AA1124" s="43"/>
      <c r="AB1124" s="43"/>
      <c r="AC1124" s="43"/>
      <c r="AD1124" s="43"/>
      <c r="AE1124" s="43"/>
      <c r="AF1124" s="43"/>
      <c r="AG1124" s="43"/>
      <c r="AH1124" s="43"/>
      <c r="AI1124" s="43"/>
      <c r="AJ1124" s="43"/>
      <c r="AK1124" s="43"/>
      <c r="AL1124" s="43"/>
      <c r="AM1124" s="43"/>
      <c r="AN1124" s="43"/>
      <c r="AO1124" s="43"/>
      <c r="AP1124" s="43"/>
      <c r="AQ1124" s="43"/>
      <c r="AR1124" s="43"/>
      <c r="AS1124" s="43"/>
      <c r="AT1124" s="43"/>
      <c r="AU1124" s="43"/>
      <c r="AV1124" s="43"/>
      <c r="AW1124" s="43"/>
      <c r="AX1124" s="43"/>
      <c r="AY1124" s="43"/>
      <c r="AZ1124" s="43"/>
      <c r="BA1124" s="43"/>
      <c r="BB1124" s="43"/>
      <c r="BC1124" s="43"/>
      <c r="BD1124" s="43"/>
      <c r="BE1124" s="43"/>
      <c r="BF1124" s="43"/>
      <c r="BG1124" s="43"/>
      <c r="BH1124" s="43"/>
      <c r="BI1124" s="43"/>
      <c r="BJ1124" s="43"/>
      <c r="BK1124" s="43"/>
      <c r="BL1124" s="43"/>
      <c r="BM1124" s="43"/>
      <c r="BN1124" s="43"/>
      <c r="BO1124" s="43"/>
      <c r="BP1124" s="43"/>
      <c r="BQ1124" s="43"/>
      <c r="BR1124" s="43"/>
      <c r="BS1124" s="43"/>
      <c r="BT1124" s="43"/>
      <c r="BU1124" s="43"/>
      <c r="BV1124" s="43"/>
      <c r="BW1124" s="43"/>
      <c r="BX1124" s="43"/>
      <c r="BY1124" s="43"/>
      <c r="BZ1124" s="43"/>
      <c r="CA1124" s="43"/>
      <c r="CB1124" s="43"/>
      <c r="CC1124" s="43"/>
      <c r="CD1124" s="43"/>
      <c r="CE1124" s="43"/>
      <c r="CF1124" s="43"/>
      <c r="CG1124" s="43"/>
      <c r="CH1124" s="43"/>
      <c r="CI1124" s="43"/>
      <c r="CJ1124" s="43"/>
      <c r="CK1124" s="43"/>
      <c r="CL1124" s="43"/>
      <c r="CM1124" s="43"/>
      <c r="CN1124" s="43"/>
      <c r="CO1124" s="43"/>
      <c r="CP1124" s="43"/>
      <c r="CQ1124" s="43"/>
      <c r="CR1124" s="43"/>
      <c r="CS1124" s="43"/>
      <c r="CT1124" s="43"/>
      <c r="CU1124" s="43"/>
      <c r="CV1124" s="43"/>
      <c r="CW1124" s="43"/>
      <c r="CX1124" s="43"/>
      <c r="CY1124" s="43"/>
      <c r="CZ1124" s="43"/>
      <c r="DA1124" s="43"/>
      <c r="DB1124" s="43"/>
      <c r="DC1124" s="43"/>
      <c r="DD1124" s="43"/>
      <c r="DE1124" s="43"/>
      <c r="DF1124" s="43"/>
      <c r="DG1124" s="43"/>
      <c r="DH1124" s="43"/>
      <c r="DI1124" s="43"/>
      <c r="DJ1124" s="43"/>
      <c r="DK1124" s="43"/>
      <c r="DL1124" s="43"/>
      <c r="DM1124" s="43"/>
      <c r="DN1124" s="43"/>
      <c r="DO1124" s="43"/>
      <c r="DP1124" s="43"/>
      <c r="DQ1124" s="43"/>
      <c r="DR1124" s="43"/>
      <c r="DS1124" s="43"/>
      <c r="DT1124" s="43"/>
      <c r="DU1124" s="43"/>
      <c r="DV1124" s="43"/>
      <c r="DW1124" s="43"/>
      <c r="DX1124" s="43"/>
      <c r="DY1124" s="43"/>
      <c r="DZ1124" s="43"/>
      <c r="EA1124" s="43"/>
      <c r="EB1124" s="43"/>
      <c r="EC1124" s="43"/>
      <c r="ED1124" s="43"/>
      <c r="EE1124" s="43"/>
      <c r="EF1124" s="43"/>
      <c r="EG1124" s="43"/>
      <c r="EH1124" s="43"/>
      <c r="EI1124" s="43"/>
      <c r="EJ1124" s="43"/>
      <c r="EK1124" s="43"/>
      <c r="EL1124" s="43"/>
      <c r="EM1124" s="43"/>
      <c r="EN1124" s="43"/>
      <c r="EO1124" s="43"/>
      <c r="EP1124" s="43"/>
      <c r="EQ1124" s="43"/>
      <c r="ER1124" s="43"/>
      <c r="ES1124" s="43"/>
      <c r="ET1124" s="43"/>
      <c r="EU1124" s="43"/>
      <c r="EV1124" s="43"/>
      <c r="EW1124" s="43"/>
      <c r="EX1124" s="43"/>
      <c r="EY1124" s="43"/>
      <c r="EZ1124" s="43"/>
      <c r="FA1124" s="43"/>
      <c r="FB1124" s="43"/>
      <c r="FC1124" s="43"/>
      <c r="FD1124" s="43"/>
      <c r="FE1124" s="43"/>
      <c r="FF1124" s="43"/>
      <c r="FG1124" s="43"/>
      <c r="FH1124" s="43"/>
      <c r="FI1124" s="43"/>
      <c r="FJ1124" s="43"/>
      <c r="FK1124" s="43"/>
      <c r="FL1124" s="43"/>
      <c r="FM1124" s="43"/>
      <c r="FN1124" s="43"/>
      <c r="FO1124" s="43"/>
      <c r="FP1124" s="43"/>
      <c r="FQ1124" s="43"/>
      <c r="FR1124" s="43"/>
      <c r="FS1124" s="43"/>
      <c r="FT1124" s="43"/>
      <c r="FU1124" s="43"/>
      <c r="FV1124" s="43"/>
      <c r="FW1124" s="43"/>
      <c r="FX1124" s="43"/>
      <c r="FY1124" s="43"/>
      <c r="FZ1124" s="43"/>
      <c r="GA1124" s="43"/>
      <c r="GB1124" s="43"/>
      <c r="GC1124" s="43"/>
      <c r="GD1124" s="43"/>
      <c r="GE1124" s="43"/>
      <c r="GF1124" s="43"/>
      <c r="GG1124" s="43"/>
      <c r="GH1124" s="43"/>
      <c r="GI1124" s="43"/>
      <c r="GJ1124" s="43"/>
      <c r="GK1124" s="43"/>
      <c r="GL1124" s="43"/>
      <c r="GM1124" s="43"/>
      <c r="GN1124" s="43"/>
      <c r="GO1124" s="43"/>
      <c r="GP1124" s="43"/>
      <c r="GQ1124" s="43"/>
      <c r="GR1124" s="43"/>
      <c r="GS1124" s="43"/>
      <c r="GT1124" s="43"/>
      <c r="GU1124" s="43"/>
      <c r="GV1124" s="43"/>
      <c r="GW1124" s="43"/>
      <c r="GX1124" s="43"/>
      <c r="GY1124" s="43"/>
      <c r="GZ1124" s="43"/>
      <c r="HA1124" s="43"/>
      <c r="HB1124" s="43"/>
      <c r="HC1124" s="43"/>
      <c r="HD1124" s="43"/>
      <c r="HE1124" s="43"/>
      <c r="HF1124" s="43"/>
      <c r="HG1124" s="43"/>
      <c r="HH1124" s="43"/>
      <c r="HI1124" s="43"/>
      <c r="HJ1124" s="43"/>
      <c r="HK1124" s="43"/>
      <c r="HL1124" s="43"/>
      <c r="HM1124" s="43"/>
      <c r="HN1124" s="43"/>
      <c r="HO1124" s="43"/>
      <c r="HP1124" s="43"/>
      <c r="HQ1124" s="43"/>
      <c r="HR1124" s="43"/>
      <c r="HS1124" s="43"/>
      <c r="HT1124" s="43"/>
    </row>
    <row r="1125" customFormat="false" ht="13.5" hidden="false" customHeight="true" outlineLevel="0" collapsed="false">
      <c r="A1125" s="109"/>
      <c r="B1125" s="110" t="s">
        <v>163</v>
      </c>
      <c r="C1125" s="110"/>
      <c r="D1125" s="110"/>
      <c r="E1125" s="110"/>
      <c r="F1125" s="110"/>
      <c r="G1125" s="110"/>
      <c r="H1125" s="110"/>
      <c r="I1125" s="110"/>
      <c r="J1125" s="70"/>
      <c r="L1125" s="43"/>
      <c r="M1125" s="43"/>
      <c r="N1125" s="43"/>
      <c r="O1125" s="43"/>
      <c r="P1125" s="43"/>
      <c r="Q1125" s="43"/>
      <c r="R1125" s="43"/>
      <c r="S1125" s="43"/>
      <c r="T1125" s="43"/>
      <c r="U1125" s="43"/>
      <c r="V1125" s="43"/>
      <c r="W1125" s="43"/>
      <c r="X1125" s="43"/>
      <c r="Y1125" s="43"/>
      <c r="Z1125" s="43"/>
      <c r="AA1125" s="43"/>
      <c r="AB1125" s="43"/>
      <c r="AC1125" s="43"/>
      <c r="AD1125" s="43"/>
      <c r="AE1125" s="43"/>
      <c r="AF1125" s="43"/>
      <c r="AG1125" s="43"/>
      <c r="AH1125" s="43"/>
      <c r="AI1125" s="43"/>
      <c r="AJ1125" s="43"/>
      <c r="AK1125" s="43"/>
      <c r="AL1125" s="43"/>
      <c r="AM1125" s="43"/>
      <c r="AN1125" s="43"/>
      <c r="AO1125" s="43"/>
      <c r="AP1125" s="43"/>
      <c r="AQ1125" s="43"/>
      <c r="AR1125" s="43"/>
      <c r="AS1125" s="43"/>
      <c r="AT1125" s="43"/>
      <c r="AU1125" s="43"/>
      <c r="AV1125" s="43"/>
      <c r="AW1125" s="43"/>
      <c r="AX1125" s="43"/>
      <c r="AY1125" s="43"/>
      <c r="AZ1125" s="43"/>
      <c r="BA1125" s="43"/>
      <c r="BB1125" s="43"/>
      <c r="BC1125" s="43"/>
      <c r="BD1125" s="43"/>
      <c r="BE1125" s="43"/>
      <c r="BF1125" s="43"/>
      <c r="BG1125" s="43"/>
      <c r="BH1125" s="43"/>
      <c r="BI1125" s="43"/>
      <c r="BJ1125" s="43"/>
      <c r="BK1125" s="43"/>
      <c r="BL1125" s="43"/>
      <c r="BM1125" s="43"/>
      <c r="BN1125" s="43"/>
      <c r="BO1125" s="43"/>
      <c r="BP1125" s="43"/>
      <c r="BQ1125" s="43"/>
      <c r="BR1125" s="43"/>
      <c r="BS1125" s="43"/>
      <c r="BT1125" s="43"/>
      <c r="BU1125" s="43"/>
      <c r="BV1125" s="43"/>
      <c r="BW1125" s="43"/>
      <c r="BX1125" s="43"/>
      <c r="BY1125" s="43"/>
      <c r="BZ1125" s="43"/>
      <c r="CA1125" s="43"/>
      <c r="CB1125" s="43"/>
      <c r="CC1125" s="43"/>
      <c r="CD1125" s="43"/>
      <c r="CE1125" s="43"/>
      <c r="CF1125" s="43"/>
      <c r="CG1125" s="43"/>
      <c r="CH1125" s="43"/>
      <c r="CI1125" s="43"/>
      <c r="CJ1125" s="43"/>
      <c r="CK1125" s="43"/>
      <c r="CL1125" s="43"/>
      <c r="CM1125" s="43"/>
      <c r="CN1125" s="43"/>
      <c r="CO1125" s="43"/>
      <c r="CP1125" s="43"/>
      <c r="CQ1125" s="43"/>
      <c r="CR1125" s="43"/>
      <c r="CS1125" s="43"/>
      <c r="CT1125" s="43"/>
      <c r="CU1125" s="43"/>
      <c r="CV1125" s="43"/>
      <c r="CW1125" s="43"/>
      <c r="CX1125" s="43"/>
      <c r="CY1125" s="43"/>
      <c r="CZ1125" s="43"/>
      <c r="DA1125" s="43"/>
      <c r="DB1125" s="43"/>
      <c r="DC1125" s="43"/>
      <c r="DD1125" s="43"/>
      <c r="DE1125" s="43"/>
      <c r="DF1125" s="43"/>
      <c r="DG1125" s="43"/>
      <c r="DH1125" s="43"/>
      <c r="DI1125" s="43"/>
      <c r="DJ1125" s="43"/>
      <c r="DK1125" s="43"/>
      <c r="DL1125" s="43"/>
      <c r="DM1125" s="43"/>
      <c r="DN1125" s="43"/>
      <c r="DO1125" s="43"/>
      <c r="DP1125" s="43"/>
      <c r="DQ1125" s="43"/>
      <c r="DR1125" s="43"/>
      <c r="DS1125" s="43"/>
      <c r="DT1125" s="43"/>
      <c r="DU1125" s="43"/>
      <c r="DV1125" s="43"/>
      <c r="DW1125" s="43"/>
      <c r="DX1125" s="43"/>
      <c r="DY1125" s="43"/>
      <c r="DZ1125" s="43"/>
      <c r="EA1125" s="43"/>
      <c r="EB1125" s="43"/>
      <c r="EC1125" s="43"/>
      <c r="ED1125" s="43"/>
      <c r="EE1125" s="43"/>
      <c r="EF1125" s="43"/>
      <c r="EG1125" s="43"/>
      <c r="EH1125" s="43"/>
      <c r="EI1125" s="43"/>
      <c r="EJ1125" s="43"/>
      <c r="EK1125" s="43"/>
      <c r="EL1125" s="43"/>
      <c r="EM1125" s="43"/>
      <c r="EN1125" s="43"/>
      <c r="EO1125" s="43"/>
      <c r="EP1125" s="43"/>
      <c r="EQ1125" s="43"/>
      <c r="ER1125" s="43"/>
      <c r="ES1125" s="43"/>
      <c r="ET1125" s="43"/>
      <c r="EU1125" s="43"/>
      <c r="EV1125" s="43"/>
      <c r="EW1125" s="43"/>
      <c r="EX1125" s="43"/>
      <c r="EY1125" s="43"/>
      <c r="EZ1125" s="43"/>
      <c r="FA1125" s="43"/>
      <c r="FB1125" s="43"/>
      <c r="FC1125" s="43"/>
      <c r="FD1125" s="43"/>
      <c r="FE1125" s="43"/>
      <c r="FF1125" s="43"/>
      <c r="FG1125" s="43"/>
      <c r="FH1125" s="43"/>
      <c r="FI1125" s="43"/>
      <c r="FJ1125" s="43"/>
      <c r="FK1125" s="43"/>
      <c r="FL1125" s="43"/>
      <c r="FM1125" s="43"/>
      <c r="FN1125" s="43"/>
      <c r="FO1125" s="43"/>
      <c r="FP1125" s="43"/>
      <c r="FQ1125" s="43"/>
      <c r="FR1125" s="43"/>
      <c r="FS1125" s="43"/>
      <c r="FT1125" s="43"/>
      <c r="FU1125" s="43"/>
      <c r="FV1125" s="43"/>
      <c r="FW1125" s="43"/>
      <c r="FX1125" s="43"/>
      <c r="FY1125" s="43"/>
      <c r="FZ1125" s="43"/>
      <c r="GA1125" s="43"/>
      <c r="GB1125" s="43"/>
      <c r="GC1125" s="43"/>
      <c r="GD1125" s="43"/>
      <c r="GE1125" s="43"/>
      <c r="GF1125" s="43"/>
      <c r="GG1125" s="43"/>
      <c r="GH1125" s="43"/>
      <c r="GI1125" s="43"/>
      <c r="GJ1125" s="43"/>
      <c r="GK1125" s="43"/>
      <c r="GL1125" s="43"/>
      <c r="GM1125" s="43"/>
      <c r="GN1125" s="43"/>
      <c r="GO1125" s="43"/>
      <c r="GP1125" s="43"/>
      <c r="GQ1125" s="43"/>
      <c r="GR1125" s="43"/>
      <c r="GS1125" s="43"/>
      <c r="GT1125" s="43"/>
      <c r="GU1125" s="43"/>
      <c r="GV1125" s="43"/>
      <c r="GW1125" s="43"/>
      <c r="GX1125" s="43"/>
      <c r="GY1125" s="43"/>
      <c r="GZ1125" s="43"/>
      <c r="HA1125" s="43"/>
      <c r="HB1125" s="43"/>
      <c r="HC1125" s="43"/>
      <c r="HD1125" s="43"/>
      <c r="HE1125" s="43"/>
      <c r="HF1125" s="43"/>
      <c r="HG1125" s="43"/>
      <c r="HH1125" s="43"/>
      <c r="HI1125" s="43"/>
      <c r="HJ1125" s="43"/>
      <c r="HK1125" s="43"/>
      <c r="HL1125" s="43"/>
      <c r="HM1125" s="43"/>
      <c r="HN1125" s="43"/>
      <c r="HO1125" s="43"/>
      <c r="HP1125" s="43"/>
      <c r="HQ1125" s="43"/>
      <c r="HR1125" s="43"/>
      <c r="HS1125" s="43"/>
      <c r="HT1125" s="43"/>
    </row>
    <row r="1126" customFormat="false" ht="9.95" hidden="false" customHeight="true" outlineLevel="0" collapsed="false">
      <c r="A1126" s="65"/>
      <c r="B1126" s="79"/>
      <c r="C1126" s="77"/>
      <c r="D1126" s="77"/>
      <c r="E1126" s="78"/>
      <c r="F1126" s="77"/>
      <c r="G1126" s="77"/>
      <c r="H1126" s="77"/>
      <c r="I1126" s="77"/>
      <c r="J1126" s="70"/>
      <c r="L1126" s="43"/>
      <c r="M1126" s="43"/>
      <c r="N1126" s="43"/>
      <c r="O1126" s="43"/>
      <c r="P1126" s="43"/>
      <c r="Q1126" s="43"/>
      <c r="R1126" s="43"/>
      <c r="S1126" s="43"/>
      <c r="T1126" s="43"/>
      <c r="U1126" s="43"/>
      <c r="V1126" s="43"/>
      <c r="W1126" s="43"/>
      <c r="X1126" s="43"/>
      <c r="Y1126" s="43"/>
      <c r="Z1126" s="43"/>
      <c r="AA1126" s="43"/>
      <c r="AB1126" s="43"/>
      <c r="AC1126" s="43"/>
      <c r="AD1126" s="43"/>
      <c r="AE1126" s="43"/>
      <c r="AF1126" s="43"/>
      <c r="AG1126" s="43"/>
      <c r="AH1126" s="43"/>
      <c r="AI1126" s="43"/>
      <c r="AJ1126" s="43"/>
      <c r="AK1126" s="43"/>
      <c r="AL1126" s="43"/>
      <c r="AM1126" s="43"/>
      <c r="AN1126" s="43"/>
      <c r="AO1126" s="43"/>
      <c r="AP1126" s="43"/>
      <c r="AQ1126" s="43"/>
      <c r="AR1126" s="43"/>
      <c r="AS1126" s="43"/>
      <c r="AT1126" s="43"/>
      <c r="AU1126" s="43"/>
      <c r="AV1126" s="43"/>
      <c r="AW1126" s="43"/>
      <c r="AX1126" s="43"/>
      <c r="AY1126" s="43"/>
      <c r="AZ1126" s="43"/>
      <c r="BA1126" s="43"/>
      <c r="BB1126" s="43"/>
      <c r="BC1126" s="43"/>
      <c r="BD1126" s="43"/>
      <c r="BE1126" s="43"/>
      <c r="BF1126" s="43"/>
      <c r="BG1126" s="43"/>
      <c r="BH1126" s="43"/>
      <c r="BI1126" s="43"/>
      <c r="BJ1126" s="43"/>
      <c r="BK1126" s="43"/>
      <c r="BL1126" s="43"/>
      <c r="BM1126" s="43"/>
      <c r="BN1126" s="43"/>
      <c r="BO1126" s="43"/>
      <c r="BP1126" s="43"/>
      <c r="BQ1126" s="43"/>
      <c r="BR1126" s="43"/>
      <c r="BS1126" s="43"/>
      <c r="BT1126" s="43"/>
      <c r="BU1126" s="43"/>
      <c r="BV1126" s="43"/>
      <c r="BW1126" s="43"/>
      <c r="BX1126" s="43"/>
      <c r="BY1126" s="43"/>
      <c r="BZ1126" s="43"/>
      <c r="CA1126" s="43"/>
      <c r="CB1126" s="43"/>
      <c r="CC1126" s="43"/>
      <c r="CD1126" s="43"/>
      <c r="CE1126" s="43"/>
      <c r="CF1126" s="43"/>
      <c r="CG1126" s="43"/>
      <c r="CH1126" s="43"/>
      <c r="CI1126" s="43"/>
      <c r="CJ1126" s="43"/>
      <c r="CK1126" s="43"/>
      <c r="CL1126" s="43"/>
      <c r="CM1126" s="43"/>
      <c r="CN1126" s="43"/>
      <c r="CO1126" s="43"/>
      <c r="CP1126" s="43"/>
      <c r="CQ1126" s="43"/>
      <c r="CR1126" s="43"/>
      <c r="CS1126" s="43"/>
      <c r="CT1126" s="43"/>
      <c r="CU1126" s="43"/>
      <c r="CV1126" s="43"/>
      <c r="CW1126" s="43"/>
      <c r="CX1126" s="43"/>
      <c r="CY1126" s="43"/>
      <c r="CZ1126" s="43"/>
      <c r="DA1126" s="43"/>
      <c r="DB1126" s="43"/>
      <c r="DC1126" s="43"/>
      <c r="DD1126" s="43"/>
      <c r="DE1126" s="43"/>
      <c r="DF1126" s="43"/>
      <c r="DG1126" s="43"/>
      <c r="DH1126" s="43"/>
      <c r="DI1126" s="43"/>
      <c r="DJ1126" s="43"/>
      <c r="DK1126" s="43"/>
      <c r="DL1126" s="43"/>
      <c r="DM1126" s="43"/>
      <c r="DN1126" s="43"/>
      <c r="DO1126" s="43"/>
      <c r="DP1126" s="43"/>
      <c r="DQ1126" s="43"/>
      <c r="DR1126" s="43"/>
      <c r="DS1126" s="43"/>
      <c r="DT1126" s="43"/>
      <c r="DU1126" s="43"/>
      <c r="DV1126" s="43"/>
      <c r="DW1126" s="43"/>
      <c r="DX1126" s="43"/>
      <c r="DY1126" s="43"/>
      <c r="DZ1126" s="43"/>
      <c r="EA1126" s="43"/>
      <c r="EB1126" s="43"/>
      <c r="EC1126" s="43"/>
      <c r="ED1126" s="43"/>
      <c r="EE1126" s="43"/>
      <c r="EF1126" s="43"/>
      <c r="EG1126" s="43"/>
      <c r="EH1126" s="43"/>
      <c r="EI1126" s="43"/>
      <c r="EJ1126" s="43"/>
      <c r="EK1126" s="43"/>
      <c r="EL1126" s="43"/>
      <c r="EM1126" s="43"/>
      <c r="EN1126" s="43"/>
      <c r="EO1126" s="43"/>
      <c r="EP1126" s="43"/>
      <c r="EQ1126" s="43"/>
      <c r="ER1126" s="43"/>
      <c r="ES1126" s="43"/>
      <c r="ET1126" s="43"/>
      <c r="EU1126" s="43"/>
      <c r="EV1126" s="43"/>
      <c r="EW1126" s="43"/>
      <c r="EX1126" s="43"/>
      <c r="EY1126" s="43"/>
      <c r="EZ1126" s="43"/>
      <c r="FA1126" s="43"/>
      <c r="FB1126" s="43"/>
      <c r="FC1126" s="43"/>
      <c r="FD1126" s="43"/>
      <c r="FE1126" s="43"/>
      <c r="FF1126" s="43"/>
      <c r="FG1126" s="43"/>
      <c r="FH1126" s="43"/>
      <c r="FI1126" s="43"/>
      <c r="FJ1126" s="43"/>
      <c r="FK1126" s="43"/>
      <c r="FL1126" s="43"/>
      <c r="FM1126" s="43"/>
      <c r="FN1126" s="43"/>
      <c r="FO1126" s="43"/>
      <c r="FP1126" s="43"/>
      <c r="FQ1126" s="43"/>
      <c r="FR1126" s="43"/>
      <c r="FS1126" s="43"/>
      <c r="FT1126" s="43"/>
      <c r="FU1126" s="43"/>
      <c r="FV1126" s="43"/>
      <c r="FW1126" s="43"/>
      <c r="FX1126" s="43"/>
      <c r="FY1126" s="43"/>
      <c r="FZ1126" s="43"/>
      <c r="GA1126" s="43"/>
      <c r="GB1126" s="43"/>
      <c r="GC1126" s="43"/>
      <c r="GD1126" s="43"/>
      <c r="GE1126" s="43"/>
      <c r="GF1126" s="43"/>
      <c r="GG1126" s="43"/>
      <c r="GH1126" s="43"/>
      <c r="GI1126" s="43"/>
      <c r="GJ1126" s="43"/>
      <c r="GK1126" s="43"/>
      <c r="GL1126" s="43"/>
      <c r="GM1126" s="43"/>
      <c r="GN1126" s="43"/>
      <c r="GO1126" s="43"/>
      <c r="GP1126" s="43"/>
      <c r="GQ1126" s="43"/>
      <c r="GR1126" s="43"/>
      <c r="GS1126" s="43"/>
      <c r="GT1126" s="43"/>
      <c r="GU1126" s="43"/>
      <c r="GV1126" s="43"/>
      <c r="GW1126" s="43"/>
      <c r="GX1126" s="43"/>
      <c r="GY1126" s="43"/>
      <c r="GZ1126" s="43"/>
      <c r="HA1126" s="43"/>
      <c r="HB1126" s="43"/>
      <c r="HC1126" s="43"/>
      <c r="HD1126" s="43"/>
      <c r="HE1126" s="43"/>
      <c r="HF1126" s="43"/>
      <c r="HG1126" s="43"/>
      <c r="HH1126" s="43"/>
      <c r="HI1126" s="43"/>
      <c r="HJ1126" s="43"/>
      <c r="HK1126" s="43"/>
      <c r="HL1126" s="43"/>
      <c r="HM1126" s="43"/>
      <c r="HN1126" s="43"/>
      <c r="HO1126" s="43"/>
      <c r="HP1126" s="43"/>
      <c r="HQ1126" s="43"/>
      <c r="HR1126" s="43"/>
      <c r="HS1126" s="43"/>
      <c r="HT1126" s="43"/>
    </row>
    <row r="1127" customFormat="false" ht="9.95" hidden="false" customHeight="true" outlineLevel="0" collapsed="false">
      <c r="A1127" s="65" t="s">
        <v>123</v>
      </c>
      <c r="B1127" s="111" t="n">
        <v>2012</v>
      </c>
      <c r="C1127" s="68" t="n">
        <v>30.6666666666667</v>
      </c>
      <c r="D1127" s="68" t="n">
        <v>5446.66666666667</v>
      </c>
      <c r="E1127" s="69" t="n">
        <v>2301.047</v>
      </c>
      <c r="F1127" s="68" t="n">
        <v>43080.453</v>
      </c>
      <c r="G1127" s="68" t="n">
        <v>252958.384</v>
      </c>
      <c r="H1127" s="68" t="n">
        <v>75957.718</v>
      </c>
      <c r="I1127" s="68" t="n">
        <v>23651.124</v>
      </c>
      <c r="J1127" s="70" t="n">
        <v>30.0277527073386</v>
      </c>
      <c r="L1127" s="43"/>
      <c r="M1127" s="43"/>
      <c r="N1127" s="43"/>
      <c r="O1127" s="43"/>
      <c r="P1127" s="43"/>
      <c r="Q1127" s="43"/>
      <c r="R1127" s="43"/>
      <c r="S1127" s="43"/>
      <c r="T1127" s="43"/>
      <c r="U1127" s="43"/>
      <c r="V1127" s="43"/>
      <c r="W1127" s="43"/>
      <c r="X1127" s="43"/>
      <c r="Y1127" s="43"/>
      <c r="Z1127" s="43"/>
      <c r="AA1127" s="43"/>
      <c r="AB1127" s="43"/>
      <c r="AC1127" s="43"/>
      <c r="AD1127" s="43"/>
      <c r="AE1127" s="43"/>
      <c r="AF1127" s="43"/>
      <c r="AG1127" s="43"/>
      <c r="AH1127" s="43"/>
      <c r="AI1127" s="43"/>
      <c r="AJ1127" s="43"/>
      <c r="AK1127" s="43"/>
      <c r="AL1127" s="43"/>
      <c r="AM1127" s="43"/>
      <c r="AN1127" s="43"/>
      <c r="AO1127" s="43"/>
      <c r="AP1127" s="43"/>
      <c r="AQ1127" s="43"/>
      <c r="AR1127" s="43"/>
      <c r="AS1127" s="43"/>
      <c r="AT1127" s="43"/>
      <c r="AU1127" s="43"/>
      <c r="AV1127" s="43"/>
      <c r="AW1127" s="43"/>
      <c r="AX1127" s="43"/>
      <c r="AY1127" s="43"/>
      <c r="AZ1127" s="43"/>
      <c r="BA1127" s="43"/>
      <c r="BB1127" s="43"/>
      <c r="BC1127" s="43"/>
      <c r="BD1127" s="43"/>
      <c r="BE1127" s="43"/>
      <c r="BF1127" s="43"/>
      <c r="BG1127" s="43"/>
      <c r="BH1127" s="43"/>
      <c r="BI1127" s="43"/>
      <c r="BJ1127" s="43"/>
      <c r="BK1127" s="43"/>
      <c r="BL1127" s="43"/>
      <c r="BM1127" s="43"/>
      <c r="BN1127" s="43"/>
      <c r="BO1127" s="43"/>
      <c r="BP1127" s="43"/>
      <c r="BQ1127" s="43"/>
      <c r="BR1127" s="43"/>
      <c r="BS1127" s="43"/>
      <c r="BT1127" s="43"/>
      <c r="BU1127" s="43"/>
      <c r="BV1127" s="43"/>
      <c r="BW1127" s="43"/>
      <c r="BX1127" s="43"/>
      <c r="BY1127" s="43"/>
      <c r="BZ1127" s="43"/>
      <c r="CA1127" s="43"/>
      <c r="CB1127" s="43"/>
      <c r="CC1127" s="43"/>
      <c r="CD1127" s="43"/>
      <c r="CE1127" s="43"/>
      <c r="CF1127" s="43"/>
      <c r="CG1127" s="43"/>
      <c r="CH1127" s="43"/>
      <c r="CI1127" s="43"/>
      <c r="CJ1127" s="43"/>
      <c r="CK1127" s="43"/>
      <c r="CL1127" s="43"/>
      <c r="CM1127" s="43"/>
      <c r="CN1127" s="43"/>
      <c r="CO1127" s="43"/>
      <c r="CP1127" s="43"/>
      <c r="CQ1127" s="43"/>
      <c r="CR1127" s="43"/>
      <c r="CS1127" s="43"/>
      <c r="CT1127" s="43"/>
      <c r="CU1127" s="43"/>
      <c r="CV1127" s="43"/>
      <c r="CW1127" s="43"/>
      <c r="CX1127" s="43"/>
      <c r="CY1127" s="43"/>
      <c r="CZ1127" s="43"/>
      <c r="DA1127" s="43"/>
      <c r="DB1127" s="43"/>
      <c r="DC1127" s="43"/>
      <c r="DD1127" s="43"/>
      <c r="DE1127" s="43"/>
      <c r="DF1127" s="43"/>
      <c r="DG1127" s="43"/>
      <c r="DH1127" s="43"/>
      <c r="DI1127" s="43"/>
      <c r="DJ1127" s="43"/>
      <c r="DK1127" s="43"/>
      <c r="DL1127" s="43"/>
      <c r="DM1127" s="43"/>
      <c r="DN1127" s="43"/>
      <c r="DO1127" s="43"/>
      <c r="DP1127" s="43"/>
      <c r="DQ1127" s="43"/>
      <c r="DR1127" s="43"/>
      <c r="DS1127" s="43"/>
      <c r="DT1127" s="43"/>
      <c r="DU1127" s="43"/>
      <c r="DV1127" s="43"/>
      <c r="DW1127" s="43"/>
      <c r="DX1127" s="43"/>
      <c r="DY1127" s="43"/>
      <c r="DZ1127" s="43"/>
      <c r="EA1127" s="43"/>
      <c r="EB1127" s="43"/>
      <c r="EC1127" s="43"/>
      <c r="ED1127" s="43"/>
      <c r="EE1127" s="43"/>
      <c r="EF1127" s="43"/>
      <c r="EG1127" s="43"/>
      <c r="EH1127" s="43"/>
      <c r="EI1127" s="43"/>
      <c r="EJ1127" s="43"/>
      <c r="EK1127" s="43"/>
      <c r="EL1127" s="43"/>
      <c r="EM1127" s="43"/>
      <c r="EN1127" s="43"/>
      <c r="EO1127" s="43"/>
      <c r="EP1127" s="43"/>
      <c r="EQ1127" s="43"/>
      <c r="ER1127" s="43"/>
      <c r="ES1127" s="43"/>
      <c r="ET1127" s="43"/>
      <c r="EU1127" s="43"/>
      <c r="EV1127" s="43"/>
      <c r="EW1127" s="43"/>
      <c r="EX1127" s="43"/>
      <c r="EY1127" s="43"/>
      <c r="EZ1127" s="43"/>
      <c r="FA1127" s="43"/>
      <c r="FB1127" s="43"/>
      <c r="FC1127" s="43"/>
      <c r="FD1127" s="43"/>
      <c r="FE1127" s="43"/>
      <c r="FF1127" s="43"/>
      <c r="FG1127" s="43"/>
      <c r="FH1127" s="43"/>
      <c r="FI1127" s="43"/>
      <c r="FJ1127" s="43"/>
      <c r="FK1127" s="43"/>
      <c r="FL1127" s="43"/>
      <c r="FM1127" s="43"/>
      <c r="FN1127" s="43"/>
      <c r="FO1127" s="43"/>
      <c r="FP1127" s="43"/>
      <c r="FQ1127" s="43"/>
      <c r="FR1127" s="43"/>
      <c r="FS1127" s="43"/>
      <c r="FT1127" s="43"/>
      <c r="FU1127" s="43"/>
      <c r="FV1127" s="43"/>
      <c r="FW1127" s="43"/>
      <c r="FX1127" s="43"/>
      <c r="FY1127" s="43"/>
      <c r="FZ1127" s="43"/>
      <c r="GA1127" s="43"/>
      <c r="GB1127" s="43"/>
      <c r="GC1127" s="43"/>
      <c r="GD1127" s="43"/>
      <c r="GE1127" s="43"/>
      <c r="GF1127" s="43"/>
      <c r="GG1127" s="43"/>
      <c r="GH1127" s="43"/>
      <c r="GI1127" s="43"/>
      <c r="GJ1127" s="43"/>
      <c r="GK1127" s="43"/>
      <c r="GL1127" s="43"/>
      <c r="GM1127" s="43"/>
      <c r="GN1127" s="43"/>
      <c r="GO1127" s="43"/>
      <c r="GP1127" s="43"/>
      <c r="GQ1127" s="43"/>
      <c r="GR1127" s="43"/>
      <c r="GS1127" s="43"/>
      <c r="GT1127" s="43"/>
      <c r="GU1127" s="43"/>
      <c r="GV1127" s="43"/>
      <c r="GW1127" s="43"/>
      <c r="GX1127" s="43"/>
      <c r="GY1127" s="43"/>
      <c r="GZ1127" s="43"/>
      <c r="HA1127" s="43"/>
      <c r="HB1127" s="43"/>
      <c r="HC1127" s="43"/>
      <c r="HD1127" s="43"/>
      <c r="HE1127" s="43"/>
      <c r="HF1127" s="43"/>
      <c r="HG1127" s="43"/>
      <c r="HH1127" s="43"/>
      <c r="HI1127" s="43"/>
      <c r="HJ1127" s="43"/>
      <c r="HK1127" s="43"/>
      <c r="HL1127" s="43"/>
      <c r="HM1127" s="43"/>
      <c r="HN1127" s="43"/>
      <c r="HO1127" s="43"/>
      <c r="HP1127" s="43"/>
      <c r="HQ1127" s="43"/>
      <c r="HR1127" s="43"/>
      <c r="HS1127" s="43"/>
      <c r="HT1127" s="43"/>
    </row>
    <row r="1128" customFormat="false" ht="9.95" hidden="false" customHeight="true" outlineLevel="0" collapsed="false">
      <c r="A1128" s="65"/>
      <c r="B1128" s="111" t="n">
        <v>2013</v>
      </c>
      <c r="C1128" s="68" t="n">
        <v>30</v>
      </c>
      <c r="D1128" s="68" t="n">
        <v>5196.33333333333</v>
      </c>
      <c r="E1128" s="69" t="n">
        <v>2170.586</v>
      </c>
      <c r="F1128" s="68" t="n">
        <v>43304.088</v>
      </c>
      <c r="G1128" s="68" t="n">
        <v>217564.258</v>
      </c>
      <c r="H1128" s="68" t="n">
        <v>67597.079</v>
      </c>
      <c r="I1128" s="101" t="s">
        <v>21</v>
      </c>
      <c r="J1128" s="70" t="n">
        <v>31.0699375078419</v>
      </c>
      <c r="L1128" s="43"/>
      <c r="M1128" s="43"/>
      <c r="N1128" s="43"/>
      <c r="O1128" s="43"/>
      <c r="P1128" s="43"/>
      <c r="Q1128" s="43"/>
      <c r="R1128" s="43"/>
      <c r="S1128" s="43"/>
      <c r="T1128" s="43"/>
      <c r="U1128" s="43"/>
      <c r="V1128" s="43"/>
      <c r="W1128" s="43"/>
      <c r="X1128" s="43"/>
      <c r="Y1128" s="43"/>
      <c r="Z1128" s="43"/>
      <c r="AA1128" s="43"/>
      <c r="AB1128" s="43"/>
      <c r="AC1128" s="43"/>
      <c r="AD1128" s="43"/>
      <c r="AE1128" s="43"/>
      <c r="AF1128" s="43"/>
      <c r="AG1128" s="43"/>
      <c r="AH1128" s="43"/>
      <c r="AI1128" s="43"/>
      <c r="AJ1128" s="43"/>
      <c r="AK1128" s="43"/>
      <c r="AL1128" s="43"/>
      <c r="AM1128" s="43"/>
      <c r="AN1128" s="43"/>
      <c r="AO1128" s="43"/>
      <c r="AP1128" s="43"/>
      <c r="AQ1128" s="43"/>
      <c r="AR1128" s="43"/>
      <c r="AS1128" s="43"/>
      <c r="AT1128" s="43"/>
      <c r="AU1128" s="43"/>
      <c r="AV1128" s="43"/>
      <c r="AW1128" s="43"/>
      <c r="AX1128" s="43"/>
      <c r="AY1128" s="43"/>
      <c r="AZ1128" s="43"/>
      <c r="BA1128" s="43"/>
      <c r="BB1128" s="43"/>
      <c r="BC1128" s="43"/>
      <c r="BD1128" s="43"/>
      <c r="BE1128" s="43"/>
      <c r="BF1128" s="43"/>
      <c r="BG1128" s="43"/>
      <c r="BH1128" s="43"/>
      <c r="BI1128" s="43"/>
      <c r="BJ1128" s="43"/>
      <c r="BK1128" s="43"/>
      <c r="BL1128" s="43"/>
      <c r="BM1128" s="43"/>
      <c r="BN1128" s="43"/>
      <c r="BO1128" s="43"/>
      <c r="BP1128" s="43"/>
      <c r="BQ1128" s="43"/>
      <c r="BR1128" s="43"/>
      <c r="BS1128" s="43"/>
      <c r="BT1128" s="43"/>
      <c r="BU1128" s="43"/>
      <c r="BV1128" s="43"/>
      <c r="BW1128" s="43"/>
      <c r="BX1128" s="43"/>
      <c r="BY1128" s="43"/>
      <c r="BZ1128" s="43"/>
      <c r="CA1128" s="43"/>
      <c r="CB1128" s="43"/>
      <c r="CC1128" s="43"/>
      <c r="CD1128" s="43"/>
      <c r="CE1128" s="43"/>
      <c r="CF1128" s="43"/>
      <c r="CG1128" s="43"/>
      <c r="CH1128" s="43"/>
      <c r="CI1128" s="43"/>
      <c r="CJ1128" s="43"/>
      <c r="CK1128" s="43"/>
      <c r="CL1128" s="43"/>
      <c r="CM1128" s="43"/>
      <c r="CN1128" s="43"/>
      <c r="CO1128" s="43"/>
      <c r="CP1128" s="43"/>
      <c r="CQ1128" s="43"/>
      <c r="CR1128" s="43"/>
      <c r="CS1128" s="43"/>
      <c r="CT1128" s="43"/>
      <c r="CU1128" s="43"/>
      <c r="CV1128" s="43"/>
      <c r="CW1128" s="43"/>
      <c r="CX1128" s="43"/>
      <c r="CY1128" s="43"/>
      <c r="CZ1128" s="43"/>
      <c r="DA1128" s="43"/>
      <c r="DB1128" s="43"/>
      <c r="DC1128" s="43"/>
      <c r="DD1128" s="43"/>
      <c r="DE1128" s="43"/>
      <c r="DF1128" s="43"/>
      <c r="DG1128" s="43"/>
      <c r="DH1128" s="43"/>
      <c r="DI1128" s="43"/>
      <c r="DJ1128" s="43"/>
      <c r="DK1128" s="43"/>
      <c r="DL1128" s="43"/>
      <c r="DM1128" s="43"/>
      <c r="DN1128" s="43"/>
      <c r="DO1128" s="43"/>
      <c r="DP1128" s="43"/>
      <c r="DQ1128" s="43"/>
      <c r="DR1128" s="43"/>
      <c r="DS1128" s="43"/>
      <c r="DT1128" s="43"/>
      <c r="DU1128" s="43"/>
      <c r="DV1128" s="43"/>
      <c r="DW1128" s="43"/>
      <c r="DX1128" s="43"/>
      <c r="DY1128" s="43"/>
      <c r="DZ1128" s="43"/>
      <c r="EA1128" s="43"/>
      <c r="EB1128" s="43"/>
      <c r="EC1128" s="43"/>
      <c r="ED1128" s="43"/>
      <c r="EE1128" s="43"/>
      <c r="EF1128" s="43"/>
      <c r="EG1128" s="43"/>
      <c r="EH1128" s="43"/>
      <c r="EI1128" s="43"/>
      <c r="EJ1128" s="43"/>
      <c r="EK1128" s="43"/>
      <c r="EL1128" s="43"/>
      <c r="EM1128" s="43"/>
      <c r="EN1128" s="43"/>
      <c r="EO1128" s="43"/>
      <c r="EP1128" s="43"/>
      <c r="EQ1128" s="43"/>
      <c r="ER1128" s="43"/>
      <c r="ES1128" s="43"/>
      <c r="ET1128" s="43"/>
      <c r="EU1128" s="43"/>
      <c r="EV1128" s="43"/>
      <c r="EW1128" s="43"/>
      <c r="EX1128" s="43"/>
      <c r="EY1128" s="43"/>
      <c r="EZ1128" s="43"/>
      <c r="FA1128" s="43"/>
      <c r="FB1128" s="43"/>
      <c r="FC1128" s="43"/>
      <c r="FD1128" s="43"/>
      <c r="FE1128" s="43"/>
      <c r="FF1128" s="43"/>
      <c r="FG1128" s="43"/>
      <c r="FH1128" s="43"/>
      <c r="FI1128" s="43"/>
      <c r="FJ1128" s="43"/>
      <c r="FK1128" s="43"/>
      <c r="FL1128" s="43"/>
      <c r="FM1128" s="43"/>
      <c r="FN1128" s="43"/>
      <c r="FO1128" s="43"/>
      <c r="FP1128" s="43"/>
      <c r="FQ1128" s="43"/>
      <c r="FR1128" s="43"/>
      <c r="FS1128" s="43"/>
      <c r="FT1128" s="43"/>
      <c r="FU1128" s="43"/>
      <c r="FV1128" s="43"/>
      <c r="FW1128" s="43"/>
      <c r="FX1128" s="43"/>
      <c r="FY1128" s="43"/>
      <c r="FZ1128" s="43"/>
      <c r="GA1128" s="43"/>
      <c r="GB1128" s="43"/>
      <c r="GC1128" s="43"/>
      <c r="GD1128" s="43"/>
      <c r="GE1128" s="43"/>
      <c r="GF1128" s="43"/>
      <c r="GG1128" s="43"/>
      <c r="GH1128" s="43"/>
      <c r="GI1128" s="43"/>
      <c r="GJ1128" s="43"/>
      <c r="GK1128" s="43"/>
      <c r="GL1128" s="43"/>
      <c r="GM1128" s="43"/>
      <c r="GN1128" s="43"/>
      <c r="GO1128" s="43"/>
      <c r="GP1128" s="43"/>
      <c r="GQ1128" s="43"/>
      <c r="GR1128" s="43"/>
      <c r="GS1128" s="43"/>
      <c r="GT1128" s="43"/>
      <c r="GU1128" s="43"/>
      <c r="GV1128" s="43"/>
      <c r="GW1128" s="43"/>
      <c r="GX1128" s="43"/>
      <c r="GY1128" s="43"/>
      <c r="GZ1128" s="43"/>
      <c r="HA1128" s="43"/>
      <c r="HB1128" s="43"/>
      <c r="HC1128" s="43"/>
      <c r="HD1128" s="43"/>
      <c r="HE1128" s="43"/>
      <c r="HF1128" s="43"/>
      <c r="HG1128" s="43"/>
      <c r="HH1128" s="43"/>
      <c r="HI1128" s="43"/>
      <c r="HJ1128" s="43"/>
      <c r="HK1128" s="43"/>
      <c r="HL1128" s="43"/>
      <c r="HM1128" s="43"/>
      <c r="HN1128" s="43"/>
      <c r="HO1128" s="43"/>
      <c r="HP1128" s="43"/>
      <c r="HQ1128" s="43"/>
      <c r="HR1128" s="43"/>
      <c r="HS1128" s="43"/>
      <c r="HT1128" s="43"/>
    </row>
    <row r="1129" customFormat="false" ht="9.95" hidden="false" customHeight="true" outlineLevel="0" collapsed="false">
      <c r="A1129" s="65"/>
      <c r="B1129" s="111"/>
      <c r="C1129" s="68"/>
      <c r="D1129" s="68"/>
      <c r="E1129" s="69"/>
      <c r="F1129" s="68"/>
      <c r="G1129" s="68"/>
      <c r="H1129" s="68"/>
      <c r="I1129" s="68"/>
      <c r="J1129" s="70"/>
      <c r="L1129" s="43"/>
      <c r="M1129" s="43"/>
      <c r="N1129" s="43"/>
      <c r="O1129" s="43"/>
      <c r="P1129" s="43"/>
      <c r="Q1129" s="43"/>
      <c r="R1129" s="43"/>
      <c r="S1129" s="43"/>
      <c r="T1129" s="43"/>
      <c r="U1129" s="43"/>
      <c r="V1129" s="43"/>
      <c r="W1129" s="43"/>
      <c r="X1129" s="43"/>
      <c r="Y1129" s="43"/>
      <c r="Z1129" s="43"/>
      <c r="AA1129" s="43"/>
      <c r="AB1129" s="43"/>
      <c r="AC1129" s="43"/>
      <c r="AD1129" s="43"/>
      <c r="AE1129" s="43"/>
      <c r="AF1129" s="43"/>
      <c r="AG1129" s="43"/>
      <c r="AH1129" s="43"/>
      <c r="AI1129" s="43"/>
      <c r="AJ1129" s="43"/>
      <c r="AK1129" s="43"/>
      <c r="AL1129" s="43"/>
      <c r="AM1129" s="43"/>
      <c r="AN1129" s="43"/>
      <c r="AO1129" s="43"/>
      <c r="AP1129" s="43"/>
      <c r="AQ1129" s="43"/>
      <c r="AR1129" s="43"/>
      <c r="AS1129" s="43"/>
      <c r="AT1129" s="43"/>
      <c r="AU1129" s="43"/>
      <c r="AV1129" s="43"/>
      <c r="AW1129" s="43"/>
      <c r="AX1129" s="43"/>
      <c r="AY1129" s="43"/>
      <c r="AZ1129" s="43"/>
      <c r="BA1129" s="43"/>
      <c r="BB1129" s="43"/>
      <c r="BC1129" s="43"/>
      <c r="BD1129" s="43"/>
      <c r="BE1129" s="43"/>
      <c r="BF1129" s="43"/>
      <c r="BG1129" s="43"/>
      <c r="BH1129" s="43"/>
      <c r="BI1129" s="43"/>
      <c r="BJ1129" s="43"/>
      <c r="BK1129" s="43"/>
      <c r="BL1129" s="43"/>
      <c r="BM1129" s="43"/>
      <c r="BN1129" s="43"/>
      <c r="BO1129" s="43"/>
      <c r="BP1129" s="43"/>
      <c r="BQ1129" s="43"/>
      <c r="BR1129" s="43"/>
      <c r="BS1129" s="43"/>
      <c r="BT1129" s="43"/>
      <c r="BU1129" s="43"/>
      <c r="BV1129" s="43"/>
      <c r="BW1129" s="43"/>
      <c r="BX1129" s="43"/>
      <c r="BY1129" s="43"/>
      <c r="BZ1129" s="43"/>
      <c r="CA1129" s="43"/>
      <c r="CB1129" s="43"/>
      <c r="CC1129" s="43"/>
      <c r="CD1129" s="43"/>
      <c r="CE1129" s="43"/>
      <c r="CF1129" s="43"/>
      <c r="CG1129" s="43"/>
      <c r="CH1129" s="43"/>
      <c r="CI1129" s="43"/>
      <c r="CJ1129" s="43"/>
      <c r="CK1129" s="43"/>
      <c r="CL1129" s="43"/>
      <c r="CM1129" s="43"/>
      <c r="CN1129" s="43"/>
      <c r="CO1129" s="43"/>
      <c r="CP1129" s="43"/>
      <c r="CQ1129" s="43"/>
      <c r="CR1129" s="43"/>
      <c r="CS1129" s="43"/>
      <c r="CT1129" s="43"/>
      <c r="CU1129" s="43"/>
      <c r="CV1129" s="43"/>
      <c r="CW1129" s="43"/>
      <c r="CX1129" s="43"/>
      <c r="CY1129" s="43"/>
      <c r="CZ1129" s="43"/>
      <c r="DA1129" s="43"/>
      <c r="DB1129" s="43"/>
      <c r="DC1129" s="43"/>
      <c r="DD1129" s="43"/>
      <c r="DE1129" s="43"/>
      <c r="DF1129" s="43"/>
      <c r="DG1129" s="43"/>
      <c r="DH1129" s="43"/>
      <c r="DI1129" s="43"/>
      <c r="DJ1129" s="43"/>
      <c r="DK1129" s="43"/>
      <c r="DL1129" s="43"/>
      <c r="DM1129" s="43"/>
      <c r="DN1129" s="43"/>
      <c r="DO1129" s="43"/>
      <c r="DP1129" s="43"/>
      <c r="DQ1129" s="43"/>
      <c r="DR1129" s="43"/>
      <c r="DS1129" s="43"/>
      <c r="DT1129" s="43"/>
      <c r="DU1129" s="43"/>
      <c r="DV1129" s="43"/>
      <c r="DW1129" s="43"/>
      <c r="DX1129" s="43"/>
      <c r="DY1129" s="43"/>
      <c r="DZ1129" s="43"/>
      <c r="EA1129" s="43"/>
      <c r="EB1129" s="43"/>
      <c r="EC1129" s="43"/>
      <c r="ED1129" s="43"/>
      <c r="EE1129" s="43"/>
      <c r="EF1129" s="43"/>
      <c r="EG1129" s="43"/>
      <c r="EH1129" s="43"/>
      <c r="EI1129" s="43"/>
      <c r="EJ1129" s="43"/>
      <c r="EK1129" s="43"/>
      <c r="EL1129" s="43"/>
      <c r="EM1129" s="43"/>
      <c r="EN1129" s="43"/>
      <c r="EO1129" s="43"/>
      <c r="EP1129" s="43"/>
      <c r="EQ1129" s="43"/>
      <c r="ER1129" s="43"/>
      <c r="ES1129" s="43"/>
      <c r="ET1129" s="43"/>
      <c r="EU1129" s="43"/>
      <c r="EV1129" s="43"/>
      <c r="EW1129" s="43"/>
      <c r="EX1129" s="43"/>
      <c r="EY1129" s="43"/>
      <c r="EZ1129" s="43"/>
      <c r="FA1129" s="43"/>
      <c r="FB1129" s="43"/>
      <c r="FC1129" s="43"/>
      <c r="FD1129" s="43"/>
      <c r="FE1129" s="43"/>
      <c r="FF1129" s="43"/>
      <c r="FG1129" s="43"/>
      <c r="FH1129" s="43"/>
      <c r="FI1129" s="43"/>
      <c r="FJ1129" s="43"/>
      <c r="FK1129" s="43"/>
      <c r="FL1129" s="43"/>
      <c r="FM1129" s="43"/>
      <c r="FN1129" s="43"/>
      <c r="FO1129" s="43"/>
      <c r="FP1129" s="43"/>
      <c r="FQ1129" s="43"/>
      <c r="FR1129" s="43"/>
      <c r="FS1129" s="43"/>
      <c r="FT1129" s="43"/>
      <c r="FU1129" s="43"/>
      <c r="FV1129" s="43"/>
      <c r="FW1129" s="43"/>
      <c r="FX1129" s="43"/>
      <c r="FY1129" s="43"/>
      <c r="FZ1129" s="43"/>
      <c r="GA1129" s="43"/>
      <c r="GB1129" s="43"/>
      <c r="GC1129" s="43"/>
      <c r="GD1129" s="43"/>
      <c r="GE1129" s="43"/>
      <c r="GF1129" s="43"/>
      <c r="GG1129" s="43"/>
      <c r="GH1129" s="43"/>
      <c r="GI1129" s="43"/>
      <c r="GJ1129" s="43"/>
      <c r="GK1129" s="43"/>
      <c r="GL1129" s="43"/>
      <c r="GM1129" s="43"/>
      <c r="GN1129" s="43"/>
      <c r="GO1129" s="43"/>
      <c r="GP1129" s="43"/>
      <c r="GQ1129" s="43"/>
      <c r="GR1129" s="43"/>
      <c r="GS1129" s="43"/>
      <c r="GT1129" s="43"/>
      <c r="GU1129" s="43"/>
      <c r="GV1129" s="43"/>
      <c r="GW1129" s="43"/>
      <c r="GX1129" s="43"/>
      <c r="GY1129" s="43"/>
      <c r="GZ1129" s="43"/>
      <c r="HA1129" s="43"/>
      <c r="HB1129" s="43"/>
      <c r="HC1129" s="43"/>
      <c r="HD1129" s="43"/>
      <c r="HE1129" s="43"/>
      <c r="HF1129" s="43"/>
      <c r="HG1129" s="43"/>
      <c r="HH1129" s="43"/>
      <c r="HI1129" s="43"/>
      <c r="HJ1129" s="43"/>
      <c r="HK1129" s="43"/>
      <c r="HL1129" s="43"/>
      <c r="HM1129" s="43"/>
      <c r="HN1129" s="43"/>
      <c r="HO1129" s="43"/>
      <c r="HP1129" s="43"/>
      <c r="HQ1129" s="43"/>
      <c r="HR1129" s="43"/>
      <c r="HS1129" s="43"/>
      <c r="HT1129" s="43"/>
    </row>
    <row r="1130" customFormat="false" ht="9.95" hidden="false" customHeight="true" outlineLevel="0" collapsed="false">
      <c r="A1130" s="65" t="s">
        <v>124</v>
      </c>
      <c r="B1130" s="111" t="n">
        <v>2012</v>
      </c>
      <c r="C1130" s="68" t="n">
        <v>19</v>
      </c>
      <c r="D1130" s="68" t="n">
        <v>2809.66666666667</v>
      </c>
      <c r="E1130" s="69" t="n">
        <v>1211.994</v>
      </c>
      <c r="F1130" s="68" t="n">
        <v>16544.788</v>
      </c>
      <c r="G1130" s="68" t="n">
        <v>100102.256</v>
      </c>
      <c r="H1130" s="68" t="n">
        <v>18895.184</v>
      </c>
      <c r="I1130" s="68" t="n">
        <v>9808.898</v>
      </c>
      <c r="J1130" s="70" t="n">
        <v>18.875882277818</v>
      </c>
      <c r="L1130" s="43"/>
      <c r="M1130" s="43"/>
      <c r="N1130" s="43"/>
      <c r="O1130" s="43"/>
      <c r="P1130" s="43"/>
      <c r="Q1130" s="43"/>
      <c r="R1130" s="43"/>
      <c r="S1130" s="43"/>
      <c r="T1130" s="43"/>
      <c r="U1130" s="43"/>
      <c r="V1130" s="43"/>
      <c r="W1130" s="43"/>
      <c r="X1130" s="43"/>
      <c r="Y1130" s="43"/>
      <c r="Z1130" s="43"/>
      <c r="AA1130" s="43"/>
      <c r="AB1130" s="43"/>
      <c r="AC1130" s="43"/>
      <c r="AD1130" s="43"/>
      <c r="AE1130" s="43"/>
      <c r="AF1130" s="43"/>
      <c r="AG1130" s="43"/>
      <c r="AH1130" s="43"/>
      <c r="AI1130" s="43"/>
      <c r="AJ1130" s="43"/>
      <c r="AK1130" s="43"/>
      <c r="AL1130" s="43"/>
      <c r="AM1130" s="43"/>
      <c r="AN1130" s="43"/>
      <c r="AO1130" s="43"/>
      <c r="AP1130" s="43"/>
      <c r="AQ1130" s="43"/>
      <c r="AR1130" s="43"/>
      <c r="AS1130" s="43"/>
      <c r="AT1130" s="43"/>
      <c r="AU1130" s="43"/>
      <c r="AV1130" s="43"/>
      <c r="AW1130" s="43"/>
      <c r="AX1130" s="43"/>
      <c r="AY1130" s="43"/>
      <c r="AZ1130" s="43"/>
      <c r="BA1130" s="43"/>
      <c r="BB1130" s="43"/>
      <c r="BC1130" s="43"/>
      <c r="BD1130" s="43"/>
      <c r="BE1130" s="43"/>
      <c r="BF1130" s="43"/>
      <c r="BG1130" s="43"/>
      <c r="BH1130" s="43"/>
      <c r="BI1130" s="43"/>
      <c r="BJ1130" s="43"/>
      <c r="BK1130" s="43"/>
      <c r="BL1130" s="43"/>
      <c r="BM1130" s="43"/>
      <c r="BN1130" s="43"/>
      <c r="BO1130" s="43"/>
      <c r="BP1130" s="43"/>
      <c r="BQ1130" s="43"/>
      <c r="BR1130" s="43"/>
      <c r="BS1130" s="43"/>
      <c r="BT1130" s="43"/>
      <c r="BU1130" s="43"/>
      <c r="BV1130" s="43"/>
      <c r="BW1130" s="43"/>
      <c r="BX1130" s="43"/>
      <c r="BY1130" s="43"/>
      <c r="BZ1130" s="43"/>
      <c r="CA1130" s="43"/>
      <c r="CB1130" s="43"/>
      <c r="CC1130" s="43"/>
      <c r="CD1130" s="43"/>
      <c r="CE1130" s="43"/>
      <c r="CF1130" s="43"/>
      <c r="CG1130" s="43"/>
      <c r="CH1130" s="43"/>
      <c r="CI1130" s="43"/>
      <c r="CJ1130" s="43"/>
      <c r="CK1130" s="43"/>
      <c r="CL1130" s="43"/>
      <c r="CM1130" s="43"/>
      <c r="CN1130" s="43"/>
      <c r="CO1130" s="43"/>
      <c r="CP1130" s="43"/>
      <c r="CQ1130" s="43"/>
      <c r="CR1130" s="43"/>
      <c r="CS1130" s="43"/>
      <c r="CT1130" s="43"/>
      <c r="CU1130" s="43"/>
      <c r="CV1130" s="43"/>
      <c r="CW1130" s="43"/>
      <c r="CX1130" s="43"/>
      <c r="CY1130" s="43"/>
      <c r="CZ1130" s="43"/>
      <c r="DA1130" s="43"/>
      <c r="DB1130" s="43"/>
      <c r="DC1130" s="43"/>
      <c r="DD1130" s="43"/>
      <c r="DE1130" s="43"/>
      <c r="DF1130" s="43"/>
      <c r="DG1130" s="43"/>
      <c r="DH1130" s="43"/>
      <c r="DI1130" s="43"/>
      <c r="DJ1130" s="43"/>
      <c r="DK1130" s="43"/>
      <c r="DL1130" s="43"/>
      <c r="DM1130" s="43"/>
      <c r="DN1130" s="43"/>
      <c r="DO1130" s="43"/>
      <c r="DP1130" s="43"/>
      <c r="DQ1130" s="43"/>
      <c r="DR1130" s="43"/>
      <c r="DS1130" s="43"/>
      <c r="DT1130" s="43"/>
      <c r="DU1130" s="43"/>
      <c r="DV1130" s="43"/>
      <c r="DW1130" s="43"/>
      <c r="DX1130" s="43"/>
      <c r="DY1130" s="43"/>
      <c r="DZ1130" s="43"/>
      <c r="EA1130" s="43"/>
      <c r="EB1130" s="43"/>
      <c r="EC1130" s="43"/>
      <c r="ED1130" s="43"/>
      <c r="EE1130" s="43"/>
      <c r="EF1130" s="43"/>
      <c r="EG1130" s="43"/>
      <c r="EH1130" s="43"/>
      <c r="EI1130" s="43"/>
      <c r="EJ1130" s="43"/>
      <c r="EK1130" s="43"/>
      <c r="EL1130" s="43"/>
      <c r="EM1130" s="43"/>
      <c r="EN1130" s="43"/>
      <c r="EO1130" s="43"/>
      <c r="EP1130" s="43"/>
      <c r="EQ1130" s="43"/>
      <c r="ER1130" s="43"/>
      <c r="ES1130" s="43"/>
      <c r="ET1130" s="43"/>
      <c r="EU1130" s="43"/>
      <c r="EV1130" s="43"/>
      <c r="EW1130" s="43"/>
      <c r="EX1130" s="43"/>
      <c r="EY1130" s="43"/>
      <c r="EZ1130" s="43"/>
      <c r="FA1130" s="43"/>
      <c r="FB1130" s="43"/>
      <c r="FC1130" s="43"/>
      <c r="FD1130" s="43"/>
      <c r="FE1130" s="43"/>
      <c r="FF1130" s="43"/>
      <c r="FG1130" s="43"/>
      <c r="FH1130" s="43"/>
      <c r="FI1130" s="43"/>
      <c r="FJ1130" s="43"/>
      <c r="FK1130" s="43"/>
      <c r="FL1130" s="43"/>
      <c r="FM1130" s="43"/>
      <c r="FN1130" s="43"/>
      <c r="FO1130" s="43"/>
      <c r="FP1130" s="43"/>
      <c r="FQ1130" s="43"/>
      <c r="FR1130" s="43"/>
      <c r="FS1130" s="43"/>
      <c r="FT1130" s="43"/>
      <c r="FU1130" s="43"/>
      <c r="FV1130" s="43"/>
      <c r="FW1130" s="43"/>
      <c r="FX1130" s="43"/>
      <c r="FY1130" s="43"/>
      <c r="FZ1130" s="43"/>
      <c r="GA1130" s="43"/>
      <c r="GB1130" s="43"/>
      <c r="GC1130" s="43"/>
      <c r="GD1130" s="43"/>
      <c r="GE1130" s="43"/>
      <c r="GF1130" s="43"/>
      <c r="GG1130" s="43"/>
      <c r="GH1130" s="43"/>
      <c r="GI1130" s="43"/>
      <c r="GJ1130" s="43"/>
      <c r="GK1130" s="43"/>
      <c r="GL1130" s="43"/>
      <c r="GM1130" s="43"/>
      <c r="GN1130" s="43"/>
      <c r="GO1130" s="43"/>
      <c r="GP1130" s="43"/>
      <c r="GQ1130" s="43"/>
      <c r="GR1130" s="43"/>
      <c r="GS1130" s="43"/>
      <c r="GT1130" s="43"/>
      <c r="GU1130" s="43"/>
      <c r="GV1130" s="43"/>
      <c r="GW1130" s="43"/>
      <c r="GX1130" s="43"/>
      <c r="GY1130" s="43"/>
      <c r="GZ1130" s="43"/>
      <c r="HA1130" s="43"/>
      <c r="HB1130" s="43"/>
      <c r="HC1130" s="43"/>
      <c r="HD1130" s="43"/>
      <c r="HE1130" s="43"/>
      <c r="HF1130" s="43"/>
      <c r="HG1130" s="43"/>
      <c r="HH1130" s="43"/>
      <c r="HI1130" s="43"/>
      <c r="HJ1130" s="43"/>
      <c r="HK1130" s="43"/>
      <c r="HL1130" s="43"/>
      <c r="HM1130" s="43"/>
      <c r="HN1130" s="43"/>
      <c r="HO1130" s="43"/>
      <c r="HP1130" s="43"/>
      <c r="HQ1130" s="43"/>
      <c r="HR1130" s="43"/>
      <c r="HS1130" s="43"/>
      <c r="HT1130" s="43"/>
    </row>
    <row r="1131" customFormat="false" ht="9.95" hidden="false" customHeight="true" outlineLevel="0" collapsed="false">
      <c r="A1131" s="65"/>
      <c r="B1131" s="111" t="n">
        <v>2013</v>
      </c>
      <c r="C1131" s="68" t="n">
        <v>20</v>
      </c>
      <c r="D1131" s="68" t="n">
        <v>2829</v>
      </c>
      <c r="E1131" s="69" t="n">
        <v>1171.514</v>
      </c>
      <c r="F1131" s="68" t="n">
        <v>17462.734</v>
      </c>
      <c r="G1131" s="68" t="n">
        <v>97886.067</v>
      </c>
      <c r="H1131" s="68" t="n">
        <v>20031.971</v>
      </c>
      <c r="I1131" s="68" t="n">
        <v>9303.78</v>
      </c>
      <c r="J1131" s="70" t="n">
        <v>20.4645784777521</v>
      </c>
      <c r="L1131" s="43"/>
      <c r="M1131" s="43"/>
      <c r="N1131" s="43"/>
      <c r="O1131" s="43"/>
      <c r="P1131" s="43"/>
      <c r="Q1131" s="43"/>
      <c r="R1131" s="43"/>
      <c r="S1131" s="43"/>
      <c r="T1131" s="43"/>
      <c r="U1131" s="43"/>
      <c r="V1131" s="43"/>
      <c r="W1131" s="43"/>
      <c r="X1131" s="43"/>
      <c r="Y1131" s="43"/>
      <c r="Z1131" s="43"/>
      <c r="AA1131" s="43"/>
      <c r="AB1131" s="43"/>
      <c r="AC1131" s="43"/>
      <c r="AD1131" s="43"/>
      <c r="AE1131" s="43"/>
      <c r="AF1131" s="43"/>
      <c r="AG1131" s="43"/>
      <c r="AH1131" s="43"/>
      <c r="AI1131" s="43"/>
      <c r="AJ1131" s="43"/>
      <c r="AK1131" s="43"/>
      <c r="AL1131" s="43"/>
      <c r="AM1131" s="43"/>
      <c r="AN1131" s="43"/>
      <c r="AO1131" s="43"/>
      <c r="AP1131" s="43"/>
      <c r="AQ1131" s="43"/>
      <c r="AR1131" s="43"/>
      <c r="AS1131" s="43"/>
      <c r="AT1131" s="43"/>
      <c r="AU1131" s="43"/>
      <c r="AV1131" s="43"/>
      <c r="AW1131" s="43"/>
      <c r="AX1131" s="43"/>
      <c r="AY1131" s="43"/>
      <c r="AZ1131" s="43"/>
      <c r="BA1131" s="43"/>
      <c r="BB1131" s="43"/>
      <c r="BC1131" s="43"/>
      <c r="BD1131" s="43"/>
      <c r="BE1131" s="43"/>
      <c r="BF1131" s="43"/>
      <c r="BG1131" s="43"/>
      <c r="BH1131" s="43"/>
      <c r="BI1131" s="43"/>
      <c r="BJ1131" s="43"/>
      <c r="BK1131" s="43"/>
      <c r="BL1131" s="43"/>
      <c r="BM1131" s="43"/>
      <c r="BN1131" s="43"/>
      <c r="BO1131" s="43"/>
      <c r="BP1131" s="43"/>
      <c r="BQ1131" s="43"/>
      <c r="BR1131" s="43"/>
      <c r="BS1131" s="43"/>
      <c r="BT1131" s="43"/>
      <c r="BU1131" s="43"/>
      <c r="BV1131" s="43"/>
      <c r="BW1131" s="43"/>
      <c r="BX1131" s="43"/>
      <c r="BY1131" s="43"/>
      <c r="BZ1131" s="43"/>
      <c r="CA1131" s="43"/>
      <c r="CB1131" s="43"/>
      <c r="CC1131" s="43"/>
      <c r="CD1131" s="43"/>
      <c r="CE1131" s="43"/>
      <c r="CF1131" s="43"/>
      <c r="CG1131" s="43"/>
      <c r="CH1131" s="43"/>
      <c r="CI1131" s="43"/>
      <c r="CJ1131" s="43"/>
      <c r="CK1131" s="43"/>
      <c r="CL1131" s="43"/>
      <c r="CM1131" s="43"/>
      <c r="CN1131" s="43"/>
      <c r="CO1131" s="43"/>
      <c r="CP1131" s="43"/>
      <c r="CQ1131" s="43"/>
      <c r="CR1131" s="43"/>
      <c r="CS1131" s="43"/>
      <c r="CT1131" s="43"/>
      <c r="CU1131" s="43"/>
      <c r="CV1131" s="43"/>
      <c r="CW1131" s="43"/>
      <c r="CX1131" s="43"/>
      <c r="CY1131" s="43"/>
      <c r="CZ1131" s="43"/>
      <c r="DA1131" s="43"/>
      <c r="DB1131" s="43"/>
      <c r="DC1131" s="43"/>
      <c r="DD1131" s="43"/>
      <c r="DE1131" s="43"/>
      <c r="DF1131" s="43"/>
      <c r="DG1131" s="43"/>
      <c r="DH1131" s="43"/>
      <c r="DI1131" s="43"/>
      <c r="DJ1131" s="43"/>
      <c r="DK1131" s="43"/>
      <c r="DL1131" s="43"/>
      <c r="DM1131" s="43"/>
      <c r="DN1131" s="43"/>
      <c r="DO1131" s="43"/>
      <c r="DP1131" s="43"/>
      <c r="DQ1131" s="43"/>
      <c r="DR1131" s="43"/>
      <c r="DS1131" s="43"/>
      <c r="DT1131" s="43"/>
      <c r="DU1131" s="43"/>
      <c r="DV1131" s="43"/>
      <c r="DW1131" s="43"/>
      <c r="DX1131" s="43"/>
      <c r="DY1131" s="43"/>
      <c r="DZ1131" s="43"/>
      <c r="EA1131" s="43"/>
      <c r="EB1131" s="43"/>
      <c r="EC1131" s="43"/>
      <c r="ED1131" s="43"/>
      <c r="EE1131" s="43"/>
      <c r="EF1131" s="43"/>
      <c r="EG1131" s="43"/>
      <c r="EH1131" s="43"/>
      <c r="EI1131" s="43"/>
      <c r="EJ1131" s="43"/>
      <c r="EK1131" s="43"/>
      <c r="EL1131" s="43"/>
      <c r="EM1131" s="43"/>
      <c r="EN1131" s="43"/>
      <c r="EO1131" s="43"/>
      <c r="EP1131" s="43"/>
      <c r="EQ1131" s="43"/>
      <c r="ER1131" s="43"/>
      <c r="ES1131" s="43"/>
      <c r="ET1131" s="43"/>
      <c r="EU1131" s="43"/>
      <c r="EV1131" s="43"/>
      <c r="EW1131" s="43"/>
      <c r="EX1131" s="43"/>
      <c r="EY1131" s="43"/>
      <c r="EZ1131" s="43"/>
      <c r="FA1131" s="43"/>
      <c r="FB1131" s="43"/>
      <c r="FC1131" s="43"/>
      <c r="FD1131" s="43"/>
      <c r="FE1131" s="43"/>
      <c r="FF1131" s="43"/>
      <c r="FG1131" s="43"/>
      <c r="FH1131" s="43"/>
      <c r="FI1131" s="43"/>
      <c r="FJ1131" s="43"/>
      <c r="FK1131" s="43"/>
      <c r="FL1131" s="43"/>
      <c r="FM1131" s="43"/>
      <c r="FN1131" s="43"/>
      <c r="FO1131" s="43"/>
      <c r="FP1131" s="43"/>
      <c r="FQ1131" s="43"/>
      <c r="FR1131" s="43"/>
      <c r="FS1131" s="43"/>
      <c r="FT1131" s="43"/>
      <c r="FU1131" s="43"/>
      <c r="FV1131" s="43"/>
      <c r="FW1131" s="43"/>
      <c r="FX1131" s="43"/>
      <c r="FY1131" s="43"/>
      <c r="FZ1131" s="43"/>
      <c r="GA1131" s="43"/>
      <c r="GB1131" s="43"/>
      <c r="GC1131" s="43"/>
      <c r="GD1131" s="43"/>
      <c r="GE1131" s="43"/>
      <c r="GF1131" s="43"/>
      <c r="GG1131" s="43"/>
      <c r="GH1131" s="43"/>
      <c r="GI1131" s="43"/>
      <c r="GJ1131" s="43"/>
      <c r="GK1131" s="43"/>
      <c r="GL1131" s="43"/>
      <c r="GM1131" s="43"/>
      <c r="GN1131" s="43"/>
      <c r="GO1131" s="43"/>
      <c r="GP1131" s="43"/>
      <c r="GQ1131" s="43"/>
      <c r="GR1131" s="43"/>
      <c r="GS1131" s="43"/>
      <c r="GT1131" s="43"/>
      <c r="GU1131" s="43"/>
      <c r="GV1131" s="43"/>
      <c r="GW1131" s="43"/>
      <c r="GX1131" s="43"/>
      <c r="GY1131" s="43"/>
      <c r="GZ1131" s="43"/>
      <c r="HA1131" s="43"/>
      <c r="HB1131" s="43"/>
      <c r="HC1131" s="43"/>
      <c r="HD1131" s="43"/>
      <c r="HE1131" s="43"/>
      <c r="HF1131" s="43"/>
      <c r="HG1131" s="43"/>
      <c r="HH1131" s="43"/>
      <c r="HI1131" s="43"/>
      <c r="HJ1131" s="43"/>
      <c r="HK1131" s="43"/>
      <c r="HL1131" s="43"/>
      <c r="HM1131" s="43"/>
      <c r="HN1131" s="43"/>
      <c r="HO1131" s="43"/>
      <c r="HP1131" s="43"/>
      <c r="HQ1131" s="43"/>
      <c r="HR1131" s="43"/>
      <c r="HS1131" s="43"/>
      <c r="HT1131" s="43"/>
    </row>
    <row r="1132" customFormat="false" ht="9.95" hidden="false" customHeight="true" outlineLevel="0" collapsed="false">
      <c r="A1132" s="65"/>
      <c r="B1132" s="111"/>
      <c r="C1132" s="68"/>
      <c r="D1132" s="68"/>
      <c r="E1132" s="69"/>
      <c r="F1132" s="68"/>
      <c r="G1132" s="68"/>
      <c r="H1132" s="68"/>
      <c r="I1132" s="68"/>
      <c r="J1132" s="70"/>
      <c r="L1132" s="43"/>
      <c r="M1132" s="43"/>
      <c r="N1132" s="43"/>
      <c r="O1132" s="43"/>
      <c r="P1132" s="43"/>
      <c r="Q1132" s="43"/>
      <c r="R1132" s="43"/>
      <c r="S1132" s="43"/>
      <c r="T1132" s="43"/>
      <c r="U1132" s="43"/>
      <c r="V1132" s="43"/>
      <c r="W1132" s="43"/>
      <c r="X1132" s="43"/>
      <c r="Y1132" s="43"/>
      <c r="Z1132" s="43"/>
      <c r="AA1132" s="43"/>
      <c r="AB1132" s="43"/>
      <c r="AC1132" s="43"/>
      <c r="AD1132" s="43"/>
      <c r="AE1132" s="43"/>
      <c r="AF1132" s="43"/>
      <c r="AG1132" s="43"/>
      <c r="AH1132" s="43"/>
      <c r="AI1132" s="43"/>
      <c r="AJ1132" s="43"/>
      <c r="AK1132" s="43"/>
      <c r="AL1132" s="43"/>
      <c r="AM1132" s="43"/>
      <c r="AN1132" s="43"/>
      <c r="AO1132" s="43"/>
      <c r="AP1132" s="43"/>
      <c r="AQ1132" s="43"/>
      <c r="AR1132" s="43"/>
      <c r="AS1132" s="43"/>
      <c r="AT1132" s="43"/>
      <c r="AU1132" s="43"/>
      <c r="AV1132" s="43"/>
      <c r="AW1132" s="43"/>
      <c r="AX1132" s="43"/>
      <c r="AY1132" s="43"/>
      <c r="AZ1132" s="43"/>
      <c r="BA1132" s="43"/>
      <c r="BB1132" s="43"/>
      <c r="BC1132" s="43"/>
      <c r="BD1132" s="43"/>
      <c r="BE1132" s="43"/>
      <c r="BF1132" s="43"/>
      <c r="BG1132" s="43"/>
      <c r="BH1132" s="43"/>
      <c r="BI1132" s="43"/>
      <c r="BJ1132" s="43"/>
      <c r="BK1132" s="43"/>
      <c r="BL1132" s="43"/>
      <c r="BM1132" s="43"/>
      <c r="BN1132" s="43"/>
      <c r="BO1132" s="43"/>
      <c r="BP1132" s="43"/>
      <c r="BQ1132" s="43"/>
      <c r="BR1132" s="43"/>
      <c r="BS1132" s="43"/>
      <c r="BT1132" s="43"/>
      <c r="BU1132" s="43"/>
      <c r="BV1132" s="43"/>
      <c r="BW1132" s="43"/>
      <c r="BX1132" s="43"/>
      <c r="BY1132" s="43"/>
      <c r="BZ1132" s="43"/>
      <c r="CA1132" s="43"/>
      <c r="CB1132" s="43"/>
      <c r="CC1132" s="43"/>
      <c r="CD1132" s="43"/>
      <c r="CE1132" s="43"/>
      <c r="CF1132" s="43"/>
      <c r="CG1132" s="43"/>
      <c r="CH1132" s="43"/>
      <c r="CI1132" s="43"/>
      <c r="CJ1132" s="43"/>
      <c r="CK1132" s="43"/>
      <c r="CL1132" s="43"/>
      <c r="CM1132" s="43"/>
      <c r="CN1132" s="43"/>
      <c r="CO1132" s="43"/>
      <c r="CP1132" s="43"/>
      <c r="CQ1132" s="43"/>
      <c r="CR1132" s="43"/>
      <c r="CS1132" s="43"/>
      <c r="CT1132" s="43"/>
      <c r="CU1132" s="43"/>
      <c r="CV1132" s="43"/>
      <c r="CW1132" s="43"/>
      <c r="CX1132" s="43"/>
      <c r="CY1132" s="43"/>
      <c r="CZ1132" s="43"/>
      <c r="DA1132" s="43"/>
      <c r="DB1132" s="43"/>
      <c r="DC1132" s="43"/>
      <c r="DD1132" s="43"/>
      <c r="DE1132" s="43"/>
      <c r="DF1132" s="43"/>
      <c r="DG1132" s="43"/>
      <c r="DH1132" s="43"/>
      <c r="DI1132" s="43"/>
      <c r="DJ1132" s="43"/>
      <c r="DK1132" s="43"/>
      <c r="DL1132" s="43"/>
      <c r="DM1132" s="43"/>
      <c r="DN1132" s="43"/>
      <c r="DO1132" s="43"/>
      <c r="DP1132" s="43"/>
      <c r="DQ1132" s="43"/>
      <c r="DR1132" s="43"/>
      <c r="DS1132" s="43"/>
      <c r="DT1132" s="43"/>
      <c r="DU1132" s="43"/>
      <c r="DV1132" s="43"/>
      <c r="DW1132" s="43"/>
      <c r="DX1132" s="43"/>
      <c r="DY1132" s="43"/>
      <c r="DZ1132" s="43"/>
      <c r="EA1132" s="43"/>
      <c r="EB1132" s="43"/>
      <c r="EC1132" s="43"/>
      <c r="ED1132" s="43"/>
      <c r="EE1132" s="43"/>
      <c r="EF1132" s="43"/>
      <c r="EG1132" s="43"/>
      <c r="EH1132" s="43"/>
      <c r="EI1132" s="43"/>
      <c r="EJ1132" s="43"/>
      <c r="EK1132" s="43"/>
      <c r="EL1132" s="43"/>
      <c r="EM1132" s="43"/>
      <c r="EN1132" s="43"/>
      <c r="EO1132" s="43"/>
      <c r="EP1132" s="43"/>
      <c r="EQ1132" s="43"/>
      <c r="ER1132" s="43"/>
      <c r="ES1132" s="43"/>
      <c r="ET1132" s="43"/>
      <c r="EU1132" s="43"/>
      <c r="EV1132" s="43"/>
      <c r="EW1132" s="43"/>
      <c r="EX1132" s="43"/>
      <c r="EY1132" s="43"/>
      <c r="EZ1132" s="43"/>
      <c r="FA1132" s="43"/>
      <c r="FB1132" s="43"/>
      <c r="FC1132" s="43"/>
      <c r="FD1132" s="43"/>
      <c r="FE1132" s="43"/>
      <c r="FF1132" s="43"/>
      <c r="FG1132" s="43"/>
      <c r="FH1132" s="43"/>
      <c r="FI1132" s="43"/>
      <c r="FJ1132" s="43"/>
      <c r="FK1132" s="43"/>
      <c r="FL1132" s="43"/>
      <c r="FM1132" s="43"/>
      <c r="FN1132" s="43"/>
      <c r="FO1132" s="43"/>
      <c r="FP1132" s="43"/>
      <c r="FQ1132" s="43"/>
      <c r="FR1132" s="43"/>
      <c r="FS1132" s="43"/>
      <c r="FT1132" s="43"/>
      <c r="FU1132" s="43"/>
      <c r="FV1132" s="43"/>
      <c r="FW1132" s="43"/>
      <c r="FX1132" s="43"/>
      <c r="FY1132" s="43"/>
      <c r="FZ1132" s="43"/>
      <c r="GA1132" s="43"/>
      <c r="GB1132" s="43"/>
      <c r="GC1132" s="43"/>
      <c r="GD1132" s="43"/>
      <c r="GE1132" s="43"/>
      <c r="GF1132" s="43"/>
      <c r="GG1132" s="43"/>
      <c r="GH1132" s="43"/>
      <c r="GI1132" s="43"/>
      <c r="GJ1132" s="43"/>
      <c r="GK1132" s="43"/>
      <c r="GL1132" s="43"/>
      <c r="GM1132" s="43"/>
      <c r="GN1132" s="43"/>
      <c r="GO1132" s="43"/>
      <c r="GP1132" s="43"/>
      <c r="GQ1132" s="43"/>
      <c r="GR1132" s="43"/>
      <c r="GS1132" s="43"/>
      <c r="GT1132" s="43"/>
      <c r="GU1132" s="43"/>
      <c r="GV1132" s="43"/>
      <c r="GW1132" s="43"/>
      <c r="GX1132" s="43"/>
      <c r="GY1132" s="43"/>
      <c r="GZ1132" s="43"/>
      <c r="HA1132" s="43"/>
      <c r="HB1132" s="43"/>
      <c r="HC1132" s="43"/>
      <c r="HD1132" s="43"/>
      <c r="HE1132" s="43"/>
      <c r="HF1132" s="43"/>
      <c r="HG1132" s="43"/>
      <c r="HH1132" s="43"/>
      <c r="HI1132" s="43"/>
      <c r="HJ1132" s="43"/>
      <c r="HK1132" s="43"/>
      <c r="HL1132" s="43"/>
      <c r="HM1132" s="43"/>
      <c r="HN1132" s="43"/>
      <c r="HO1132" s="43"/>
      <c r="HP1132" s="43"/>
      <c r="HQ1132" s="43"/>
      <c r="HR1132" s="43"/>
      <c r="HS1132" s="43"/>
      <c r="HT1132" s="43"/>
    </row>
    <row r="1133" customFormat="false" ht="9.95" hidden="false" customHeight="true" outlineLevel="0" collapsed="false">
      <c r="A1133" s="65" t="s">
        <v>127</v>
      </c>
      <c r="B1133" s="111" t="n">
        <v>2012</v>
      </c>
      <c r="C1133" s="68" t="n">
        <v>46</v>
      </c>
      <c r="D1133" s="68" t="n">
        <v>7523.66666666667</v>
      </c>
      <c r="E1133" s="69" t="n">
        <v>3228.951</v>
      </c>
      <c r="F1133" s="68" t="n">
        <v>76015.983</v>
      </c>
      <c r="G1133" s="68" t="n">
        <v>386212.999</v>
      </c>
      <c r="H1133" s="68" t="n">
        <v>217108.053</v>
      </c>
      <c r="I1133" s="68" t="n">
        <v>55154.68</v>
      </c>
      <c r="J1133" s="70" t="n">
        <v>56.2145897631996</v>
      </c>
      <c r="L1133" s="43"/>
      <c r="M1133" s="43"/>
      <c r="N1133" s="43"/>
      <c r="O1133" s="43"/>
      <c r="P1133" s="43"/>
      <c r="Q1133" s="43"/>
      <c r="R1133" s="43"/>
      <c r="S1133" s="43"/>
      <c r="T1133" s="43"/>
      <c r="U1133" s="43"/>
      <c r="V1133" s="43"/>
      <c r="W1133" s="43"/>
      <c r="X1133" s="43"/>
      <c r="Y1133" s="43"/>
      <c r="Z1133" s="43"/>
      <c r="AA1133" s="43"/>
      <c r="AB1133" s="43"/>
      <c r="AC1133" s="43"/>
      <c r="AD1133" s="43"/>
      <c r="AE1133" s="43"/>
      <c r="AF1133" s="43"/>
      <c r="AG1133" s="43"/>
      <c r="AH1133" s="43"/>
      <c r="AI1133" s="43"/>
      <c r="AJ1133" s="43"/>
      <c r="AK1133" s="43"/>
      <c r="AL1133" s="43"/>
      <c r="AM1133" s="43"/>
      <c r="AN1133" s="43"/>
      <c r="AO1133" s="43"/>
      <c r="AP1133" s="43"/>
      <c r="AQ1133" s="43"/>
      <c r="AR1133" s="43"/>
      <c r="AS1133" s="43"/>
      <c r="AT1133" s="43"/>
      <c r="AU1133" s="43"/>
      <c r="AV1133" s="43"/>
      <c r="AW1133" s="43"/>
      <c r="AX1133" s="43"/>
      <c r="AY1133" s="43"/>
      <c r="AZ1133" s="43"/>
      <c r="BA1133" s="43"/>
      <c r="BB1133" s="43"/>
      <c r="BC1133" s="43"/>
      <c r="BD1133" s="43"/>
      <c r="BE1133" s="43"/>
      <c r="BF1133" s="43"/>
      <c r="BG1133" s="43"/>
      <c r="BH1133" s="43"/>
      <c r="BI1133" s="43"/>
      <c r="BJ1133" s="43"/>
      <c r="BK1133" s="43"/>
      <c r="BL1133" s="43"/>
      <c r="BM1133" s="43"/>
      <c r="BN1133" s="43"/>
      <c r="BO1133" s="43"/>
      <c r="BP1133" s="43"/>
      <c r="BQ1133" s="43"/>
      <c r="BR1133" s="43"/>
      <c r="BS1133" s="43"/>
      <c r="BT1133" s="43"/>
      <c r="BU1133" s="43"/>
      <c r="BV1133" s="43"/>
      <c r="BW1133" s="43"/>
      <c r="BX1133" s="43"/>
      <c r="BY1133" s="43"/>
      <c r="BZ1133" s="43"/>
      <c r="CA1133" s="43"/>
      <c r="CB1133" s="43"/>
      <c r="CC1133" s="43"/>
      <c r="CD1133" s="43"/>
      <c r="CE1133" s="43"/>
      <c r="CF1133" s="43"/>
      <c r="CG1133" s="43"/>
      <c r="CH1133" s="43"/>
      <c r="CI1133" s="43"/>
      <c r="CJ1133" s="43"/>
      <c r="CK1133" s="43"/>
      <c r="CL1133" s="43"/>
      <c r="CM1133" s="43"/>
      <c r="CN1133" s="43"/>
      <c r="CO1133" s="43"/>
      <c r="CP1133" s="43"/>
      <c r="CQ1133" s="43"/>
      <c r="CR1133" s="43"/>
      <c r="CS1133" s="43"/>
      <c r="CT1133" s="43"/>
      <c r="CU1133" s="43"/>
      <c r="CV1133" s="43"/>
      <c r="CW1133" s="43"/>
      <c r="CX1133" s="43"/>
      <c r="CY1133" s="43"/>
      <c r="CZ1133" s="43"/>
      <c r="DA1133" s="43"/>
      <c r="DB1133" s="43"/>
      <c r="DC1133" s="43"/>
      <c r="DD1133" s="43"/>
      <c r="DE1133" s="43"/>
      <c r="DF1133" s="43"/>
      <c r="DG1133" s="43"/>
      <c r="DH1133" s="43"/>
      <c r="DI1133" s="43"/>
      <c r="DJ1133" s="43"/>
      <c r="DK1133" s="43"/>
      <c r="DL1133" s="43"/>
      <c r="DM1133" s="43"/>
      <c r="DN1133" s="43"/>
      <c r="DO1133" s="43"/>
      <c r="DP1133" s="43"/>
      <c r="DQ1133" s="43"/>
      <c r="DR1133" s="43"/>
      <c r="DS1133" s="43"/>
      <c r="DT1133" s="43"/>
      <c r="DU1133" s="43"/>
      <c r="DV1133" s="43"/>
      <c r="DW1133" s="43"/>
      <c r="DX1133" s="43"/>
      <c r="DY1133" s="43"/>
      <c r="DZ1133" s="43"/>
      <c r="EA1133" s="43"/>
      <c r="EB1133" s="43"/>
      <c r="EC1133" s="43"/>
      <c r="ED1133" s="43"/>
      <c r="EE1133" s="43"/>
      <c r="EF1133" s="43"/>
      <c r="EG1133" s="43"/>
      <c r="EH1133" s="43"/>
      <c r="EI1133" s="43"/>
      <c r="EJ1133" s="43"/>
      <c r="EK1133" s="43"/>
      <c r="EL1133" s="43"/>
      <c r="EM1133" s="43"/>
      <c r="EN1133" s="43"/>
      <c r="EO1133" s="43"/>
      <c r="EP1133" s="43"/>
      <c r="EQ1133" s="43"/>
      <c r="ER1133" s="43"/>
      <c r="ES1133" s="43"/>
      <c r="ET1133" s="43"/>
      <c r="EU1133" s="43"/>
      <c r="EV1133" s="43"/>
      <c r="EW1133" s="43"/>
      <c r="EX1133" s="43"/>
      <c r="EY1133" s="43"/>
      <c r="EZ1133" s="43"/>
      <c r="FA1133" s="43"/>
      <c r="FB1133" s="43"/>
      <c r="FC1133" s="43"/>
      <c r="FD1133" s="43"/>
      <c r="FE1133" s="43"/>
      <c r="FF1133" s="43"/>
      <c r="FG1133" s="43"/>
      <c r="FH1133" s="43"/>
      <c r="FI1133" s="43"/>
      <c r="FJ1133" s="43"/>
      <c r="FK1133" s="43"/>
      <c r="FL1133" s="43"/>
      <c r="FM1133" s="43"/>
      <c r="FN1133" s="43"/>
      <c r="FO1133" s="43"/>
      <c r="FP1133" s="43"/>
      <c r="FQ1133" s="43"/>
      <c r="FR1133" s="43"/>
      <c r="FS1133" s="43"/>
      <c r="FT1133" s="43"/>
      <c r="FU1133" s="43"/>
      <c r="FV1133" s="43"/>
      <c r="FW1133" s="43"/>
      <c r="FX1133" s="43"/>
      <c r="FY1133" s="43"/>
      <c r="FZ1133" s="43"/>
      <c r="GA1133" s="43"/>
      <c r="GB1133" s="43"/>
      <c r="GC1133" s="43"/>
      <c r="GD1133" s="43"/>
      <c r="GE1133" s="43"/>
      <c r="GF1133" s="43"/>
      <c r="GG1133" s="43"/>
      <c r="GH1133" s="43"/>
      <c r="GI1133" s="43"/>
      <c r="GJ1133" s="43"/>
      <c r="GK1133" s="43"/>
      <c r="GL1133" s="43"/>
      <c r="GM1133" s="43"/>
      <c r="GN1133" s="43"/>
      <c r="GO1133" s="43"/>
      <c r="GP1133" s="43"/>
      <c r="GQ1133" s="43"/>
      <c r="GR1133" s="43"/>
      <c r="GS1133" s="43"/>
      <c r="GT1133" s="43"/>
      <c r="GU1133" s="43"/>
      <c r="GV1133" s="43"/>
      <c r="GW1133" s="43"/>
      <c r="GX1133" s="43"/>
      <c r="GY1133" s="43"/>
      <c r="GZ1133" s="43"/>
      <c r="HA1133" s="43"/>
      <c r="HB1133" s="43"/>
      <c r="HC1133" s="43"/>
      <c r="HD1133" s="43"/>
      <c r="HE1133" s="43"/>
      <c r="HF1133" s="43"/>
      <c r="HG1133" s="43"/>
      <c r="HH1133" s="43"/>
      <c r="HI1133" s="43"/>
      <c r="HJ1133" s="43"/>
      <c r="HK1133" s="43"/>
      <c r="HL1133" s="43"/>
      <c r="HM1133" s="43"/>
      <c r="HN1133" s="43"/>
      <c r="HO1133" s="43"/>
      <c r="HP1133" s="43"/>
      <c r="HQ1133" s="43"/>
      <c r="HR1133" s="43"/>
      <c r="HS1133" s="43"/>
      <c r="HT1133" s="43"/>
    </row>
    <row r="1134" customFormat="false" ht="9.95" hidden="false" customHeight="true" outlineLevel="0" collapsed="false">
      <c r="A1134" s="65"/>
      <c r="B1134" s="111" t="n">
        <v>2013</v>
      </c>
      <c r="C1134" s="68" t="n">
        <v>43.3333333333333</v>
      </c>
      <c r="D1134" s="68" t="n">
        <v>7206.66666666667</v>
      </c>
      <c r="E1134" s="69" t="n">
        <v>2869.958</v>
      </c>
      <c r="F1134" s="68" t="n">
        <v>76891.363</v>
      </c>
      <c r="G1134" s="68" t="n">
        <v>324308.329</v>
      </c>
      <c r="H1134" s="68" t="n">
        <v>198832.177</v>
      </c>
      <c r="I1134" s="68" t="n">
        <v>42416.73</v>
      </c>
      <c r="J1134" s="70" t="n">
        <v>61.3096116319603</v>
      </c>
      <c r="L1134" s="43"/>
      <c r="M1134" s="43"/>
      <c r="N1134" s="43"/>
      <c r="O1134" s="43"/>
      <c r="P1134" s="43"/>
      <c r="Q1134" s="43"/>
      <c r="R1134" s="43"/>
      <c r="S1134" s="43"/>
      <c r="T1134" s="43"/>
      <c r="U1134" s="43"/>
      <c r="V1134" s="43"/>
      <c r="W1134" s="43"/>
      <c r="X1134" s="43"/>
      <c r="Y1134" s="43"/>
      <c r="Z1134" s="43"/>
      <c r="AA1134" s="43"/>
      <c r="AB1134" s="43"/>
      <c r="AC1134" s="43"/>
      <c r="AD1134" s="43"/>
      <c r="AE1134" s="43"/>
      <c r="AF1134" s="43"/>
      <c r="AG1134" s="43"/>
      <c r="AH1134" s="43"/>
      <c r="AI1134" s="43"/>
      <c r="AJ1134" s="43"/>
      <c r="AK1134" s="43"/>
      <c r="AL1134" s="43"/>
      <c r="AM1134" s="43"/>
      <c r="AN1134" s="43"/>
      <c r="AO1134" s="43"/>
      <c r="AP1134" s="43"/>
      <c r="AQ1134" s="43"/>
      <c r="AR1134" s="43"/>
      <c r="AS1134" s="43"/>
      <c r="AT1134" s="43"/>
      <c r="AU1134" s="43"/>
      <c r="AV1134" s="43"/>
      <c r="AW1134" s="43"/>
      <c r="AX1134" s="43"/>
      <c r="AY1134" s="43"/>
      <c r="AZ1134" s="43"/>
      <c r="BA1134" s="43"/>
      <c r="BB1134" s="43"/>
      <c r="BC1134" s="43"/>
      <c r="BD1134" s="43"/>
      <c r="BE1134" s="43"/>
      <c r="BF1134" s="43"/>
      <c r="BG1134" s="43"/>
      <c r="BH1134" s="43"/>
      <c r="BI1134" s="43"/>
      <c r="BJ1134" s="43"/>
      <c r="BK1134" s="43"/>
      <c r="BL1134" s="43"/>
      <c r="BM1134" s="43"/>
      <c r="BN1134" s="43"/>
      <c r="BO1134" s="43"/>
      <c r="BP1134" s="43"/>
      <c r="BQ1134" s="43"/>
      <c r="BR1134" s="43"/>
      <c r="BS1134" s="43"/>
      <c r="BT1134" s="43"/>
      <c r="BU1134" s="43"/>
      <c r="BV1134" s="43"/>
      <c r="BW1134" s="43"/>
      <c r="BX1134" s="43"/>
      <c r="BY1134" s="43"/>
      <c r="BZ1134" s="43"/>
      <c r="CA1134" s="43"/>
      <c r="CB1134" s="43"/>
      <c r="CC1134" s="43"/>
      <c r="CD1134" s="43"/>
      <c r="CE1134" s="43"/>
      <c r="CF1134" s="43"/>
      <c r="CG1134" s="43"/>
      <c r="CH1134" s="43"/>
      <c r="CI1134" s="43"/>
      <c r="CJ1134" s="43"/>
      <c r="CK1134" s="43"/>
      <c r="CL1134" s="43"/>
      <c r="CM1134" s="43"/>
      <c r="CN1134" s="43"/>
      <c r="CO1134" s="43"/>
      <c r="CP1134" s="43"/>
      <c r="CQ1134" s="43"/>
      <c r="CR1134" s="43"/>
      <c r="CS1134" s="43"/>
      <c r="CT1134" s="43"/>
      <c r="CU1134" s="43"/>
      <c r="CV1134" s="43"/>
      <c r="CW1134" s="43"/>
      <c r="CX1134" s="43"/>
      <c r="CY1134" s="43"/>
      <c r="CZ1134" s="43"/>
      <c r="DA1134" s="43"/>
      <c r="DB1134" s="43"/>
      <c r="DC1134" s="43"/>
      <c r="DD1134" s="43"/>
      <c r="DE1134" s="43"/>
      <c r="DF1134" s="43"/>
      <c r="DG1134" s="43"/>
      <c r="DH1134" s="43"/>
      <c r="DI1134" s="43"/>
      <c r="DJ1134" s="43"/>
      <c r="DK1134" s="43"/>
      <c r="DL1134" s="43"/>
      <c r="DM1134" s="43"/>
      <c r="DN1134" s="43"/>
      <c r="DO1134" s="43"/>
      <c r="DP1134" s="43"/>
      <c r="DQ1134" s="43"/>
      <c r="DR1134" s="43"/>
      <c r="DS1134" s="43"/>
      <c r="DT1134" s="43"/>
      <c r="DU1134" s="43"/>
      <c r="DV1134" s="43"/>
      <c r="DW1134" s="43"/>
      <c r="DX1134" s="43"/>
      <c r="DY1134" s="43"/>
      <c r="DZ1134" s="43"/>
      <c r="EA1134" s="43"/>
      <c r="EB1134" s="43"/>
      <c r="EC1134" s="43"/>
      <c r="ED1134" s="43"/>
      <c r="EE1134" s="43"/>
      <c r="EF1134" s="43"/>
      <c r="EG1134" s="43"/>
      <c r="EH1134" s="43"/>
      <c r="EI1134" s="43"/>
      <c r="EJ1134" s="43"/>
      <c r="EK1134" s="43"/>
      <c r="EL1134" s="43"/>
      <c r="EM1134" s="43"/>
      <c r="EN1134" s="43"/>
      <c r="EO1134" s="43"/>
      <c r="EP1134" s="43"/>
      <c r="EQ1134" s="43"/>
      <c r="ER1134" s="43"/>
      <c r="ES1134" s="43"/>
      <c r="ET1134" s="43"/>
      <c r="EU1134" s="43"/>
      <c r="EV1134" s="43"/>
      <c r="EW1134" s="43"/>
      <c r="EX1134" s="43"/>
      <c r="EY1134" s="43"/>
      <c r="EZ1134" s="43"/>
      <c r="FA1134" s="43"/>
      <c r="FB1134" s="43"/>
      <c r="FC1134" s="43"/>
      <c r="FD1134" s="43"/>
      <c r="FE1134" s="43"/>
      <c r="FF1134" s="43"/>
      <c r="FG1134" s="43"/>
      <c r="FH1134" s="43"/>
      <c r="FI1134" s="43"/>
      <c r="FJ1134" s="43"/>
      <c r="FK1134" s="43"/>
      <c r="FL1134" s="43"/>
      <c r="FM1134" s="43"/>
      <c r="FN1134" s="43"/>
      <c r="FO1134" s="43"/>
      <c r="FP1134" s="43"/>
      <c r="FQ1134" s="43"/>
      <c r="FR1134" s="43"/>
      <c r="FS1134" s="43"/>
      <c r="FT1134" s="43"/>
      <c r="FU1134" s="43"/>
      <c r="FV1134" s="43"/>
      <c r="FW1134" s="43"/>
      <c r="FX1134" s="43"/>
      <c r="FY1134" s="43"/>
      <c r="FZ1134" s="43"/>
      <c r="GA1134" s="43"/>
      <c r="GB1134" s="43"/>
      <c r="GC1134" s="43"/>
      <c r="GD1134" s="43"/>
      <c r="GE1134" s="43"/>
      <c r="GF1134" s="43"/>
      <c r="GG1134" s="43"/>
      <c r="GH1134" s="43"/>
      <c r="GI1134" s="43"/>
      <c r="GJ1134" s="43"/>
      <c r="GK1134" s="43"/>
      <c r="GL1134" s="43"/>
      <c r="GM1134" s="43"/>
      <c r="GN1134" s="43"/>
      <c r="GO1134" s="43"/>
      <c r="GP1134" s="43"/>
      <c r="GQ1134" s="43"/>
      <c r="GR1134" s="43"/>
      <c r="GS1134" s="43"/>
      <c r="GT1134" s="43"/>
      <c r="GU1134" s="43"/>
      <c r="GV1134" s="43"/>
      <c r="GW1134" s="43"/>
      <c r="GX1134" s="43"/>
      <c r="GY1134" s="43"/>
      <c r="GZ1134" s="43"/>
      <c r="HA1134" s="43"/>
      <c r="HB1134" s="43"/>
      <c r="HC1134" s="43"/>
      <c r="HD1134" s="43"/>
      <c r="HE1134" s="43"/>
      <c r="HF1134" s="43"/>
      <c r="HG1134" s="43"/>
      <c r="HH1134" s="43"/>
      <c r="HI1134" s="43"/>
      <c r="HJ1134" s="43"/>
      <c r="HK1134" s="43"/>
      <c r="HL1134" s="43"/>
      <c r="HM1134" s="43"/>
      <c r="HN1134" s="43"/>
      <c r="HO1134" s="43"/>
      <c r="HP1134" s="43"/>
      <c r="HQ1134" s="43"/>
      <c r="HR1134" s="43"/>
      <c r="HS1134" s="43"/>
      <c r="HT1134" s="43"/>
    </row>
    <row r="1135" customFormat="false" ht="9.95" hidden="false" customHeight="true" outlineLevel="0" collapsed="false">
      <c r="A1135" s="65"/>
      <c r="B1135" s="111"/>
      <c r="C1135" s="68"/>
      <c r="D1135" s="68"/>
      <c r="E1135" s="69"/>
      <c r="F1135" s="68"/>
      <c r="G1135" s="68"/>
      <c r="H1135" s="68"/>
      <c r="I1135" s="68"/>
      <c r="J1135" s="70"/>
      <c r="L1135" s="43"/>
      <c r="M1135" s="43"/>
      <c r="N1135" s="43"/>
      <c r="O1135" s="43"/>
      <c r="P1135" s="43"/>
      <c r="Q1135" s="43"/>
      <c r="R1135" s="43"/>
      <c r="S1135" s="43"/>
      <c r="T1135" s="43"/>
      <c r="U1135" s="43"/>
      <c r="V1135" s="43"/>
      <c r="W1135" s="43"/>
      <c r="X1135" s="43"/>
      <c r="Y1135" s="43"/>
      <c r="Z1135" s="43"/>
      <c r="AA1135" s="43"/>
      <c r="AB1135" s="43"/>
      <c r="AC1135" s="43"/>
      <c r="AD1135" s="43"/>
      <c r="AE1135" s="43"/>
      <c r="AF1135" s="43"/>
      <c r="AG1135" s="43"/>
      <c r="AH1135" s="43"/>
      <c r="AI1135" s="43"/>
      <c r="AJ1135" s="43"/>
      <c r="AK1135" s="43"/>
      <c r="AL1135" s="43"/>
      <c r="AM1135" s="43"/>
      <c r="AN1135" s="43"/>
      <c r="AO1135" s="43"/>
      <c r="AP1135" s="43"/>
      <c r="AQ1135" s="43"/>
      <c r="AR1135" s="43"/>
      <c r="AS1135" s="43"/>
      <c r="AT1135" s="43"/>
      <c r="AU1135" s="43"/>
      <c r="AV1135" s="43"/>
      <c r="AW1135" s="43"/>
      <c r="AX1135" s="43"/>
      <c r="AY1135" s="43"/>
      <c r="AZ1135" s="43"/>
      <c r="BA1135" s="43"/>
      <c r="BB1135" s="43"/>
      <c r="BC1135" s="43"/>
      <c r="BD1135" s="43"/>
      <c r="BE1135" s="43"/>
      <c r="BF1135" s="43"/>
      <c r="BG1135" s="43"/>
      <c r="BH1135" s="43"/>
      <c r="BI1135" s="43"/>
      <c r="BJ1135" s="43"/>
      <c r="BK1135" s="43"/>
      <c r="BL1135" s="43"/>
      <c r="BM1135" s="43"/>
      <c r="BN1135" s="43"/>
      <c r="BO1135" s="43"/>
      <c r="BP1135" s="43"/>
      <c r="BQ1135" s="43"/>
      <c r="BR1135" s="43"/>
      <c r="BS1135" s="43"/>
      <c r="BT1135" s="43"/>
      <c r="BU1135" s="43"/>
      <c r="BV1135" s="43"/>
      <c r="BW1135" s="43"/>
      <c r="BX1135" s="43"/>
      <c r="BY1135" s="43"/>
      <c r="BZ1135" s="43"/>
      <c r="CA1135" s="43"/>
      <c r="CB1135" s="43"/>
      <c r="CC1135" s="43"/>
      <c r="CD1135" s="43"/>
      <c r="CE1135" s="43"/>
      <c r="CF1135" s="43"/>
      <c r="CG1135" s="43"/>
      <c r="CH1135" s="43"/>
      <c r="CI1135" s="43"/>
      <c r="CJ1135" s="43"/>
      <c r="CK1135" s="43"/>
      <c r="CL1135" s="43"/>
      <c r="CM1135" s="43"/>
      <c r="CN1135" s="43"/>
      <c r="CO1135" s="43"/>
      <c r="CP1135" s="43"/>
      <c r="CQ1135" s="43"/>
      <c r="CR1135" s="43"/>
      <c r="CS1135" s="43"/>
      <c r="CT1135" s="43"/>
      <c r="CU1135" s="43"/>
      <c r="CV1135" s="43"/>
      <c r="CW1135" s="43"/>
      <c r="CX1135" s="43"/>
      <c r="CY1135" s="43"/>
      <c r="CZ1135" s="43"/>
      <c r="DA1135" s="43"/>
      <c r="DB1135" s="43"/>
      <c r="DC1135" s="43"/>
      <c r="DD1135" s="43"/>
      <c r="DE1135" s="43"/>
      <c r="DF1135" s="43"/>
      <c r="DG1135" s="43"/>
      <c r="DH1135" s="43"/>
      <c r="DI1135" s="43"/>
      <c r="DJ1135" s="43"/>
      <c r="DK1135" s="43"/>
      <c r="DL1135" s="43"/>
      <c r="DM1135" s="43"/>
      <c r="DN1135" s="43"/>
      <c r="DO1135" s="43"/>
      <c r="DP1135" s="43"/>
      <c r="DQ1135" s="43"/>
      <c r="DR1135" s="43"/>
      <c r="DS1135" s="43"/>
      <c r="DT1135" s="43"/>
      <c r="DU1135" s="43"/>
      <c r="DV1135" s="43"/>
      <c r="DW1135" s="43"/>
      <c r="DX1135" s="43"/>
      <c r="DY1135" s="43"/>
      <c r="DZ1135" s="43"/>
      <c r="EA1135" s="43"/>
      <c r="EB1135" s="43"/>
      <c r="EC1135" s="43"/>
      <c r="ED1135" s="43"/>
      <c r="EE1135" s="43"/>
      <c r="EF1135" s="43"/>
      <c r="EG1135" s="43"/>
      <c r="EH1135" s="43"/>
      <c r="EI1135" s="43"/>
      <c r="EJ1135" s="43"/>
      <c r="EK1135" s="43"/>
      <c r="EL1135" s="43"/>
      <c r="EM1135" s="43"/>
      <c r="EN1135" s="43"/>
      <c r="EO1135" s="43"/>
      <c r="EP1135" s="43"/>
      <c r="EQ1135" s="43"/>
      <c r="ER1135" s="43"/>
      <c r="ES1135" s="43"/>
      <c r="ET1135" s="43"/>
      <c r="EU1135" s="43"/>
      <c r="EV1135" s="43"/>
      <c r="EW1135" s="43"/>
      <c r="EX1135" s="43"/>
      <c r="EY1135" s="43"/>
      <c r="EZ1135" s="43"/>
      <c r="FA1135" s="43"/>
      <c r="FB1135" s="43"/>
      <c r="FC1135" s="43"/>
      <c r="FD1135" s="43"/>
      <c r="FE1135" s="43"/>
      <c r="FF1135" s="43"/>
      <c r="FG1135" s="43"/>
      <c r="FH1135" s="43"/>
      <c r="FI1135" s="43"/>
      <c r="FJ1135" s="43"/>
      <c r="FK1135" s="43"/>
      <c r="FL1135" s="43"/>
      <c r="FM1135" s="43"/>
      <c r="FN1135" s="43"/>
      <c r="FO1135" s="43"/>
      <c r="FP1135" s="43"/>
      <c r="FQ1135" s="43"/>
      <c r="FR1135" s="43"/>
      <c r="FS1135" s="43"/>
      <c r="FT1135" s="43"/>
      <c r="FU1135" s="43"/>
      <c r="FV1135" s="43"/>
      <c r="FW1135" s="43"/>
      <c r="FX1135" s="43"/>
      <c r="FY1135" s="43"/>
      <c r="FZ1135" s="43"/>
      <c r="GA1135" s="43"/>
      <c r="GB1135" s="43"/>
      <c r="GC1135" s="43"/>
      <c r="GD1135" s="43"/>
      <c r="GE1135" s="43"/>
      <c r="GF1135" s="43"/>
      <c r="GG1135" s="43"/>
      <c r="GH1135" s="43"/>
      <c r="GI1135" s="43"/>
      <c r="GJ1135" s="43"/>
      <c r="GK1135" s="43"/>
      <c r="GL1135" s="43"/>
      <c r="GM1135" s="43"/>
      <c r="GN1135" s="43"/>
      <c r="GO1135" s="43"/>
      <c r="GP1135" s="43"/>
      <c r="GQ1135" s="43"/>
      <c r="GR1135" s="43"/>
      <c r="GS1135" s="43"/>
      <c r="GT1135" s="43"/>
      <c r="GU1135" s="43"/>
      <c r="GV1135" s="43"/>
      <c r="GW1135" s="43"/>
      <c r="GX1135" s="43"/>
      <c r="GY1135" s="43"/>
      <c r="GZ1135" s="43"/>
      <c r="HA1135" s="43"/>
      <c r="HB1135" s="43"/>
      <c r="HC1135" s="43"/>
      <c r="HD1135" s="43"/>
      <c r="HE1135" s="43"/>
      <c r="HF1135" s="43"/>
      <c r="HG1135" s="43"/>
      <c r="HH1135" s="43"/>
      <c r="HI1135" s="43"/>
      <c r="HJ1135" s="43"/>
      <c r="HK1135" s="43"/>
      <c r="HL1135" s="43"/>
      <c r="HM1135" s="43"/>
      <c r="HN1135" s="43"/>
      <c r="HO1135" s="43"/>
      <c r="HP1135" s="43"/>
      <c r="HQ1135" s="43"/>
      <c r="HR1135" s="43"/>
      <c r="HS1135" s="43"/>
      <c r="HT1135" s="43"/>
    </row>
    <row r="1136" customFormat="false" ht="9.95" hidden="false" customHeight="true" outlineLevel="0" collapsed="false">
      <c r="A1136" s="65" t="s">
        <v>128</v>
      </c>
      <c r="B1136" s="111" t="n">
        <v>2012</v>
      </c>
      <c r="C1136" s="68" t="n">
        <v>9</v>
      </c>
      <c r="D1136" s="68" t="n">
        <v>1184.33333333333</v>
      </c>
      <c r="E1136" s="69" t="n">
        <v>516.322</v>
      </c>
      <c r="F1136" s="68" t="n">
        <v>8226.307</v>
      </c>
      <c r="G1136" s="68" t="n">
        <v>49117.319</v>
      </c>
      <c r="H1136" s="68" t="n">
        <v>13635.99</v>
      </c>
      <c r="I1136" s="68" t="n">
        <v>10863.822</v>
      </c>
      <c r="J1136" s="70" t="n">
        <v>27.7620812324875</v>
      </c>
      <c r="L1136" s="43"/>
      <c r="M1136" s="43"/>
      <c r="N1136" s="43"/>
      <c r="O1136" s="43"/>
      <c r="P1136" s="43"/>
      <c r="Q1136" s="43"/>
      <c r="R1136" s="43"/>
      <c r="S1136" s="43"/>
      <c r="T1136" s="43"/>
      <c r="U1136" s="43"/>
      <c r="V1136" s="43"/>
      <c r="W1136" s="43"/>
      <c r="X1136" s="43"/>
      <c r="Y1136" s="43"/>
      <c r="Z1136" s="43"/>
      <c r="AA1136" s="43"/>
      <c r="AB1136" s="43"/>
      <c r="AC1136" s="43"/>
      <c r="AD1136" s="43"/>
      <c r="AE1136" s="43"/>
      <c r="AF1136" s="43"/>
      <c r="AG1136" s="43"/>
      <c r="AH1136" s="43"/>
      <c r="AI1136" s="43"/>
      <c r="AJ1136" s="43"/>
      <c r="AK1136" s="43"/>
      <c r="AL1136" s="43"/>
      <c r="AM1136" s="43"/>
      <c r="AN1136" s="43"/>
      <c r="AO1136" s="43"/>
      <c r="AP1136" s="43"/>
      <c r="AQ1136" s="43"/>
      <c r="AR1136" s="43"/>
      <c r="AS1136" s="43"/>
      <c r="AT1136" s="43"/>
      <c r="AU1136" s="43"/>
      <c r="AV1136" s="43"/>
      <c r="AW1136" s="43"/>
      <c r="AX1136" s="43"/>
      <c r="AY1136" s="43"/>
      <c r="AZ1136" s="43"/>
      <c r="BA1136" s="43"/>
      <c r="BB1136" s="43"/>
      <c r="BC1136" s="43"/>
      <c r="BD1136" s="43"/>
      <c r="BE1136" s="43"/>
      <c r="BF1136" s="43"/>
      <c r="BG1136" s="43"/>
      <c r="BH1136" s="43"/>
      <c r="BI1136" s="43"/>
      <c r="BJ1136" s="43"/>
      <c r="BK1136" s="43"/>
      <c r="BL1136" s="43"/>
      <c r="BM1136" s="43"/>
      <c r="BN1136" s="43"/>
      <c r="BO1136" s="43"/>
      <c r="BP1136" s="43"/>
      <c r="BQ1136" s="43"/>
      <c r="BR1136" s="43"/>
      <c r="BS1136" s="43"/>
      <c r="BT1136" s="43"/>
      <c r="BU1136" s="43"/>
      <c r="BV1136" s="43"/>
      <c r="BW1136" s="43"/>
      <c r="BX1136" s="43"/>
      <c r="BY1136" s="43"/>
      <c r="BZ1136" s="43"/>
      <c r="CA1136" s="43"/>
      <c r="CB1136" s="43"/>
      <c r="CC1136" s="43"/>
      <c r="CD1136" s="43"/>
      <c r="CE1136" s="43"/>
      <c r="CF1136" s="43"/>
      <c r="CG1136" s="43"/>
      <c r="CH1136" s="43"/>
      <c r="CI1136" s="43"/>
      <c r="CJ1136" s="43"/>
      <c r="CK1136" s="43"/>
      <c r="CL1136" s="43"/>
      <c r="CM1136" s="43"/>
      <c r="CN1136" s="43"/>
      <c r="CO1136" s="43"/>
      <c r="CP1136" s="43"/>
      <c r="CQ1136" s="43"/>
      <c r="CR1136" s="43"/>
      <c r="CS1136" s="43"/>
      <c r="CT1136" s="43"/>
      <c r="CU1136" s="43"/>
      <c r="CV1136" s="43"/>
      <c r="CW1136" s="43"/>
      <c r="CX1136" s="43"/>
      <c r="CY1136" s="43"/>
      <c r="CZ1136" s="43"/>
      <c r="DA1136" s="43"/>
      <c r="DB1136" s="43"/>
      <c r="DC1136" s="43"/>
      <c r="DD1136" s="43"/>
      <c r="DE1136" s="43"/>
      <c r="DF1136" s="43"/>
      <c r="DG1136" s="43"/>
      <c r="DH1136" s="43"/>
      <c r="DI1136" s="43"/>
      <c r="DJ1136" s="43"/>
      <c r="DK1136" s="43"/>
      <c r="DL1136" s="43"/>
      <c r="DM1136" s="43"/>
      <c r="DN1136" s="43"/>
      <c r="DO1136" s="43"/>
      <c r="DP1136" s="43"/>
      <c r="DQ1136" s="43"/>
      <c r="DR1136" s="43"/>
      <c r="DS1136" s="43"/>
      <c r="DT1136" s="43"/>
      <c r="DU1136" s="43"/>
      <c r="DV1136" s="43"/>
      <c r="DW1136" s="43"/>
      <c r="DX1136" s="43"/>
      <c r="DY1136" s="43"/>
      <c r="DZ1136" s="43"/>
      <c r="EA1136" s="43"/>
      <c r="EB1136" s="43"/>
      <c r="EC1136" s="43"/>
      <c r="ED1136" s="43"/>
      <c r="EE1136" s="43"/>
      <c r="EF1136" s="43"/>
      <c r="EG1136" s="43"/>
      <c r="EH1136" s="43"/>
      <c r="EI1136" s="43"/>
      <c r="EJ1136" s="43"/>
      <c r="EK1136" s="43"/>
      <c r="EL1136" s="43"/>
      <c r="EM1136" s="43"/>
      <c r="EN1136" s="43"/>
      <c r="EO1136" s="43"/>
      <c r="EP1136" s="43"/>
      <c r="EQ1136" s="43"/>
      <c r="ER1136" s="43"/>
      <c r="ES1136" s="43"/>
      <c r="ET1136" s="43"/>
      <c r="EU1136" s="43"/>
      <c r="EV1136" s="43"/>
      <c r="EW1136" s="43"/>
      <c r="EX1136" s="43"/>
      <c r="EY1136" s="43"/>
      <c r="EZ1136" s="43"/>
      <c r="FA1136" s="43"/>
      <c r="FB1136" s="43"/>
      <c r="FC1136" s="43"/>
      <c r="FD1136" s="43"/>
      <c r="FE1136" s="43"/>
      <c r="FF1136" s="43"/>
      <c r="FG1136" s="43"/>
      <c r="FH1136" s="43"/>
      <c r="FI1136" s="43"/>
      <c r="FJ1136" s="43"/>
      <c r="FK1136" s="43"/>
      <c r="FL1136" s="43"/>
      <c r="FM1136" s="43"/>
      <c r="FN1136" s="43"/>
      <c r="FO1136" s="43"/>
      <c r="FP1136" s="43"/>
      <c r="FQ1136" s="43"/>
      <c r="FR1136" s="43"/>
      <c r="FS1136" s="43"/>
      <c r="FT1136" s="43"/>
      <c r="FU1136" s="43"/>
      <c r="FV1136" s="43"/>
      <c r="FW1136" s="43"/>
      <c r="FX1136" s="43"/>
      <c r="FY1136" s="43"/>
      <c r="FZ1136" s="43"/>
      <c r="GA1136" s="43"/>
      <c r="GB1136" s="43"/>
      <c r="GC1136" s="43"/>
      <c r="GD1136" s="43"/>
      <c r="GE1136" s="43"/>
      <c r="GF1136" s="43"/>
      <c r="GG1136" s="43"/>
      <c r="GH1136" s="43"/>
      <c r="GI1136" s="43"/>
      <c r="GJ1136" s="43"/>
      <c r="GK1136" s="43"/>
      <c r="GL1136" s="43"/>
      <c r="GM1136" s="43"/>
      <c r="GN1136" s="43"/>
      <c r="GO1136" s="43"/>
      <c r="GP1136" s="43"/>
      <c r="GQ1136" s="43"/>
      <c r="GR1136" s="43"/>
      <c r="GS1136" s="43"/>
      <c r="GT1136" s="43"/>
      <c r="GU1136" s="43"/>
      <c r="GV1136" s="43"/>
      <c r="GW1136" s="43"/>
      <c r="GX1136" s="43"/>
      <c r="GY1136" s="43"/>
      <c r="GZ1136" s="43"/>
      <c r="HA1136" s="43"/>
      <c r="HB1136" s="43"/>
      <c r="HC1136" s="43"/>
      <c r="HD1136" s="43"/>
      <c r="HE1136" s="43"/>
      <c r="HF1136" s="43"/>
      <c r="HG1136" s="43"/>
      <c r="HH1136" s="43"/>
      <c r="HI1136" s="43"/>
      <c r="HJ1136" s="43"/>
      <c r="HK1136" s="43"/>
      <c r="HL1136" s="43"/>
      <c r="HM1136" s="43"/>
      <c r="HN1136" s="43"/>
      <c r="HO1136" s="43"/>
      <c r="HP1136" s="43"/>
      <c r="HQ1136" s="43"/>
      <c r="HR1136" s="43"/>
      <c r="HS1136" s="43"/>
      <c r="HT1136" s="43"/>
    </row>
    <row r="1137" customFormat="false" ht="9.95" hidden="false" customHeight="true" outlineLevel="0" collapsed="false">
      <c r="A1137" s="65"/>
      <c r="B1137" s="111" t="n">
        <v>2013</v>
      </c>
      <c r="C1137" s="68" t="n">
        <v>10.3333333333333</v>
      </c>
      <c r="D1137" s="68" t="n">
        <v>1359.66666666667</v>
      </c>
      <c r="E1137" s="69" t="n">
        <v>566.753</v>
      </c>
      <c r="F1137" s="68" t="n">
        <v>9964.918</v>
      </c>
      <c r="G1137" s="68" t="n">
        <v>65395.416</v>
      </c>
      <c r="H1137" s="68" t="n">
        <v>26415.987</v>
      </c>
      <c r="I1137" s="101" t="s">
        <v>21</v>
      </c>
      <c r="J1137" s="70" t="n">
        <v>40.3942487344985</v>
      </c>
      <c r="L1137" s="43"/>
      <c r="M1137" s="43"/>
      <c r="N1137" s="43"/>
      <c r="O1137" s="43"/>
      <c r="P1137" s="43"/>
      <c r="Q1137" s="43"/>
      <c r="R1137" s="43"/>
      <c r="S1137" s="43"/>
      <c r="T1137" s="43"/>
      <c r="U1137" s="43"/>
      <c r="V1137" s="43"/>
      <c r="W1137" s="43"/>
      <c r="X1137" s="43"/>
      <c r="Y1137" s="43"/>
      <c r="Z1137" s="43"/>
      <c r="AA1137" s="43"/>
      <c r="AB1137" s="43"/>
      <c r="AC1137" s="43"/>
      <c r="AD1137" s="43"/>
      <c r="AE1137" s="43"/>
      <c r="AF1137" s="43"/>
      <c r="AG1137" s="43"/>
      <c r="AH1137" s="43"/>
      <c r="AI1137" s="43"/>
      <c r="AJ1137" s="43"/>
      <c r="AK1137" s="43"/>
      <c r="AL1137" s="43"/>
      <c r="AM1137" s="43"/>
      <c r="AN1137" s="43"/>
      <c r="AO1137" s="43"/>
      <c r="AP1137" s="43"/>
      <c r="AQ1137" s="43"/>
      <c r="AR1137" s="43"/>
      <c r="AS1137" s="43"/>
      <c r="AT1137" s="43"/>
      <c r="AU1137" s="43"/>
      <c r="AV1137" s="43"/>
      <c r="AW1137" s="43"/>
      <c r="AX1137" s="43"/>
      <c r="AY1137" s="43"/>
      <c r="AZ1137" s="43"/>
      <c r="BA1137" s="43"/>
      <c r="BB1137" s="43"/>
      <c r="BC1137" s="43"/>
      <c r="BD1137" s="43"/>
      <c r="BE1137" s="43"/>
      <c r="BF1137" s="43"/>
      <c r="BG1137" s="43"/>
      <c r="BH1137" s="43"/>
      <c r="BI1137" s="43"/>
      <c r="BJ1137" s="43"/>
      <c r="BK1137" s="43"/>
      <c r="BL1137" s="43"/>
      <c r="BM1137" s="43"/>
      <c r="BN1137" s="43"/>
      <c r="BO1137" s="43"/>
      <c r="BP1137" s="43"/>
      <c r="BQ1137" s="43"/>
      <c r="BR1137" s="43"/>
      <c r="BS1137" s="43"/>
      <c r="BT1137" s="43"/>
      <c r="BU1137" s="43"/>
      <c r="BV1137" s="43"/>
      <c r="BW1137" s="43"/>
      <c r="BX1137" s="43"/>
      <c r="BY1137" s="43"/>
      <c r="BZ1137" s="43"/>
      <c r="CA1137" s="43"/>
      <c r="CB1137" s="43"/>
      <c r="CC1137" s="43"/>
      <c r="CD1137" s="43"/>
      <c r="CE1137" s="43"/>
      <c r="CF1137" s="43"/>
      <c r="CG1137" s="43"/>
      <c r="CH1137" s="43"/>
      <c r="CI1137" s="43"/>
      <c r="CJ1137" s="43"/>
      <c r="CK1137" s="43"/>
      <c r="CL1137" s="43"/>
      <c r="CM1137" s="43"/>
      <c r="CN1137" s="43"/>
      <c r="CO1137" s="43"/>
      <c r="CP1137" s="43"/>
      <c r="CQ1137" s="43"/>
      <c r="CR1137" s="43"/>
      <c r="CS1137" s="43"/>
      <c r="CT1137" s="43"/>
      <c r="CU1137" s="43"/>
      <c r="CV1137" s="43"/>
      <c r="CW1137" s="43"/>
      <c r="CX1137" s="43"/>
      <c r="CY1137" s="43"/>
      <c r="CZ1137" s="43"/>
      <c r="DA1137" s="43"/>
      <c r="DB1137" s="43"/>
      <c r="DC1137" s="43"/>
      <c r="DD1137" s="43"/>
      <c r="DE1137" s="43"/>
      <c r="DF1137" s="43"/>
      <c r="DG1137" s="43"/>
      <c r="DH1137" s="43"/>
      <c r="DI1137" s="43"/>
      <c r="DJ1137" s="43"/>
      <c r="DK1137" s="43"/>
      <c r="DL1137" s="43"/>
      <c r="DM1137" s="43"/>
      <c r="DN1137" s="43"/>
      <c r="DO1137" s="43"/>
      <c r="DP1137" s="43"/>
      <c r="DQ1137" s="43"/>
      <c r="DR1137" s="43"/>
      <c r="DS1137" s="43"/>
      <c r="DT1137" s="43"/>
      <c r="DU1137" s="43"/>
      <c r="DV1137" s="43"/>
      <c r="DW1137" s="43"/>
      <c r="DX1137" s="43"/>
      <c r="DY1137" s="43"/>
      <c r="DZ1137" s="43"/>
      <c r="EA1137" s="43"/>
      <c r="EB1137" s="43"/>
      <c r="EC1137" s="43"/>
      <c r="ED1137" s="43"/>
      <c r="EE1137" s="43"/>
      <c r="EF1137" s="43"/>
      <c r="EG1137" s="43"/>
      <c r="EH1137" s="43"/>
      <c r="EI1137" s="43"/>
      <c r="EJ1137" s="43"/>
      <c r="EK1137" s="43"/>
      <c r="EL1137" s="43"/>
      <c r="EM1137" s="43"/>
      <c r="EN1137" s="43"/>
      <c r="EO1137" s="43"/>
      <c r="EP1137" s="43"/>
      <c r="EQ1137" s="43"/>
      <c r="ER1137" s="43"/>
      <c r="ES1137" s="43"/>
      <c r="ET1137" s="43"/>
      <c r="EU1137" s="43"/>
      <c r="EV1137" s="43"/>
      <c r="EW1137" s="43"/>
      <c r="EX1137" s="43"/>
      <c r="EY1137" s="43"/>
      <c r="EZ1137" s="43"/>
      <c r="FA1137" s="43"/>
      <c r="FB1137" s="43"/>
      <c r="FC1137" s="43"/>
      <c r="FD1137" s="43"/>
      <c r="FE1137" s="43"/>
      <c r="FF1137" s="43"/>
      <c r="FG1137" s="43"/>
      <c r="FH1137" s="43"/>
      <c r="FI1137" s="43"/>
      <c r="FJ1137" s="43"/>
      <c r="FK1137" s="43"/>
      <c r="FL1137" s="43"/>
      <c r="FM1137" s="43"/>
      <c r="FN1137" s="43"/>
      <c r="FO1137" s="43"/>
      <c r="FP1137" s="43"/>
      <c r="FQ1137" s="43"/>
      <c r="FR1137" s="43"/>
      <c r="FS1137" s="43"/>
      <c r="FT1137" s="43"/>
      <c r="FU1137" s="43"/>
      <c r="FV1137" s="43"/>
      <c r="FW1137" s="43"/>
      <c r="FX1137" s="43"/>
      <c r="FY1137" s="43"/>
      <c r="FZ1137" s="43"/>
      <c r="GA1137" s="43"/>
      <c r="GB1137" s="43"/>
      <c r="GC1137" s="43"/>
      <c r="GD1137" s="43"/>
      <c r="GE1137" s="43"/>
      <c r="GF1137" s="43"/>
      <c r="GG1137" s="43"/>
      <c r="GH1137" s="43"/>
      <c r="GI1137" s="43"/>
      <c r="GJ1137" s="43"/>
      <c r="GK1137" s="43"/>
      <c r="GL1137" s="43"/>
      <c r="GM1137" s="43"/>
      <c r="GN1137" s="43"/>
      <c r="GO1137" s="43"/>
      <c r="GP1137" s="43"/>
      <c r="GQ1137" s="43"/>
      <c r="GR1137" s="43"/>
      <c r="GS1137" s="43"/>
      <c r="GT1137" s="43"/>
      <c r="GU1137" s="43"/>
      <c r="GV1137" s="43"/>
      <c r="GW1137" s="43"/>
      <c r="GX1137" s="43"/>
      <c r="GY1137" s="43"/>
      <c r="GZ1137" s="43"/>
      <c r="HA1137" s="43"/>
      <c r="HB1137" s="43"/>
      <c r="HC1137" s="43"/>
      <c r="HD1137" s="43"/>
      <c r="HE1137" s="43"/>
      <c r="HF1137" s="43"/>
      <c r="HG1137" s="43"/>
      <c r="HH1137" s="43"/>
      <c r="HI1137" s="43"/>
      <c r="HJ1137" s="43"/>
      <c r="HK1137" s="43"/>
      <c r="HL1137" s="43"/>
      <c r="HM1137" s="43"/>
      <c r="HN1137" s="43"/>
      <c r="HO1137" s="43"/>
      <c r="HP1137" s="43"/>
      <c r="HQ1137" s="43"/>
      <c r="HR1137" s="43"/>
      <c r="HS1137" s="43"/>
      <c r="HT1137" s="43"/>
    </row>
    <row r="1138" customFormat="false" ht="9.95" hidden="false" customHeight="true" outlineLevel="0" collapsed="false">
      <c r="A1138" s="65"/>
      <c r="B1138" s="111"/>
      <c r="C1138" s="68"/>
      <c r="D1138" s="68"/>
      <c r="E1138" s="69"/>
      <c r="F1138" s="68"/>
      <c r="G1138" s="68"/>
      <c r="H1138" s="68"/>
      <c r="I1138" s="101"/>
      <c r="J1138" s="70"/>
      <c r="L1138" s="43"/>
      <c r="M1138" s="43"/>
      <c r="N1138" s="43"/>
      <c r="O1138" s="43"/>
      <c r="P1138" s="43"/>
      <c r="Q1138" s="43"/>
      <c r="R1138" s="43"/>
      <c r="S1138" s="43"/>
      <c r="T1138" s="43"/>
      <c r="U1138" s="43"/>
      <c r="V1138" s="43"/>
      <c r="W1138" s="43"/>
      <c r="X1138" s="43"/>
      <c r="Y1138" s="43"/>
      <c r="Z1138" s="43"/>
      <c r="AA1138" s="43"/>
      <c r="AB1138" s="43"/>
      <c r="AC1138" s="43"/>
      <c r="AD1138" s="43"/>
      <c r="AE1138" s="43"/>
      <c r="AF1138" s="43"/>
      <c r="AG1138" s="43"/>
      <c r="AH1138" s="43"/>
      <c r="AI1138" s="43"/>
      <c r="AJ1138" s="43"/>
      <c r="AK1138" s="43"/>
      <c r="AL1138" s="43"/>
      <c r="AM1138" s="43"/>
      <c r="AN1138" s="43"/>
      <c r="AO1138" s="43"/>
      <c r="AP1138" s="43"/>
      <c r="AQ1138" s="43"/>
      <c r="AR1138" s="43"/>
      <c r="AS1138" s="43"/>
      <c r="AT1138" s="43"/>
      <c r="AU1138" s="43"/>
      <c r="AV1138" s="43"/>
      <c r="AW1138" s="43"/>
      <c r="AX1138" s="43"/>
      <c r="AY1138" s="43"/>
      <c r="AZ1138" s="43"/>
      <c r="BA1138" s="43"/>
      <c r="BB1138" s="43"/>
      <c r="BC1138" s="43"/>
      <c r="BD1138" s="43"/>
      <c r="BE1138" s="43"/>
      <c r="BF1138" s="43"/>
      <c r="BG1138" s="43"/>
      <c r="BH1138" s="43"/>
      <c r="BI1138" s="43"/>
      <c r="BJ1138" s="43"/>
      <c r="BK1138" s="43"/>
      <c r="BL1138" s="43"/>
      <c r="BM1138" s="43"/>
      <c r="BN1138" s="43"/>
      <c r="BO1138" s="43"/>
      <c r="BP1138" s="43"/>
      <c r="BQ1138" s="43"/>
      <c r="BR1138" s="43"/>
      <c r="BS1138" s="43"/>
      <c r="BT1138" s="43"/>
      <c r="BU1138" s="43"/>
      <c r="BV1138" s="43"/>
      <c r="BW1138" s="43"/>
      <c r="BX1138" s="43"/>
      <c r="BY1138" s="43"/>
      <c r="BZ1138" s="43"/>
      <c r="CA1138" s="43"/>
      <c r="CB1138" s="43"/>
      <c r="CC1138" s="43"/>
      <c r="CD1138" s="43"/>
      <c r="CE1138" s="43"/>
      <c r="CF1138" s="43"/>
      <c r="CG1138" s="43"/>
      <c r="CH1138" s="43"/>
      <c r="CI1138" s="43"/>
      <c r="CJ1138" s="43"/>
      <c r="CK1138" s="43"/>
      <c r="CL1138" s="43"/>
      <c r="CM1138" s="43"/>
      <c r="CN1138" s="43"/>
      <c r="CO1138" s="43"/>
      <c r="CP1138" s="43"/>
      <c r="CQ1138" s="43"/>
      <c r="CR1138" s="43"/>
      <c r="CS1138" s="43"/>
      <c r="CT1138" s="43"/>
      <c r="CU1138" s="43"/>
      <c r="CV1138" s="43"/>
      <c r="CW1138" s="43"/>
      <c r="CX1138" s="43"/>
      <c r="CY1138" s="43"/>
      <c r="CZ1138" s="43"/>
      <c r="DA1138" s="43"/>
      <c r="DB1138" s="43"/>
      <c r="DC1138" s="43"/>
      <c r="DD1138" s="43"/>
      <c r="DE1138" s="43"/>
      <c r="DF1138" s="43"/>
      <c r="DG1138" s="43"/>
      <c r="DH1138" s="43"/>
      <c r="DI1138" s="43"/>
      <c r="DJ1138" s="43"/>
      <c r="DK1138" s="43"/>
      <c r="DL1138" s="43"/>
      <c r="DM1138" s="43"/>
      <c r="DN1138" s="43"/>
      <c r="DO1138" s="43"/>
      <c r="DP1138" s="43"/>
      <c r="DQ1138" s="43"/>
      <c r="DR1138" s="43"/>
      <c r="DS1138" s="43"/>
      <c r="DT1138" s="43"/>
      <c r="DU1138" s="43"/>
      <c r="DV1138" s="43"/>
      <c r="DW1138" s="43"/>
      <c r="DX1138" s="43"/>
      <c r="DY1138" s="43"/>
      <c r="DZ1138" s="43"/>
      <c r="EA1138" s="43"/>
      <c r="EB1138" s="43"/>
      <c r="EC1138" s="43"/>
      <c r="ED1138" s="43"/>
      <c r="EE1138" s="43"/>
      <c r="EF1138" s="43"/>
      <c r="EG1138" s="43"/>
      <c r="EH1138" s="43"/>
      <c r="EI1138" s="43"/>
      <c r="EJ1138" s="43"/>
      <c r="EK1138" s="43"/>
      <c r="EL1138" s="43"/>
      <c r="EM1138" s="43"/>
      <c r="EN1138" s="43"/>
      <c r="EO1138" s="43"/>
      <c r="EP1138" s="43"/>
      <c r="EQ1138" s="43"/>
      <c r="ER1138" s="43"/>
      <c r="ES1138" s="43"/>
      <c r="ET1138" s="43"/>
      <c r="EU1138" s="43"/>
      <c r="EV1138" s="43"/>
      <c r="EW1138" s="43"/>
      <c r="EX1138" s="43"/>
      <c r="EY1138" s="43"/>
      <c r="EZ1138" s="43"/>
      <c r="FA1138" s="43"/>
      <c r="FB1138" s="43"/>
      <c r="FC1138" s="43"/>
      <c r="FD1138" s="43"/>
      <c r="FE1138" s="43"/>
      <c r="FF1138" s="43"/>
      <c r="FG1138" s="43"/>
      <c r="FH1138" s="43"/>
      <c r="FI1138" s="43"/>
      <c r="FJ1138" s="43"/>
      <c r="FK1138" s="43"/>
      <c r="FL1138" s="43"/>
      <c r="FM1138" s="43"/>
      <c r="FN1138" s="43"/>
      <c r="FO1138" s="43"/>
      <c r="FP1138" s="43"/>
      <c r="FQ1138" s="43"/>
      <c r="FR1138" s="43"/>
      <c r="FS1138" s="43"/>
      <c r="FT1138" s="43"/>
      <c r="FU1138" s="43"/>
      <c r="FV1138" s="43"/>
      <c r="FW1138" s="43"/>
      <c r="FX1138" s="43"/>
      <c r="FY1138" s="43"/>
      <c r="FZ1138" s="43"/>
      <c r="GA1138" s="43"/>
      <c r="GB1138" s="43"/>
      <c r="GC1138" s="43"/>
      <c r="GD1138" s="43"/>
      <c r="GE1138" s="43"/>
      <c r="GF1138" s="43"/>
      <c r="GG1138" s="43"/>
      <c r="GH1138" s="43"/>
      <c r="GI1138" s="43"/>
      <c r="GJ1138" s="43"/>
      <c r="GK1138" s="43"/>
      <c r="GL1138" s="43"/>
      <c r="GM1138" s="43"/>
      <c r="GN1138" s="43"/>
      <c r="GO1138" s="43"/>
      <c r="GP1138" s="43"/>
      <c r="GQ1138" s="43"/>
      <c r="GR1138" s="43"/>
      <c r="GS1138" s="43"/>
      <c r="GT1138" s="43"/>
      <c r="GU1138" s="43"/>
      <c r="GV1138" s="43"/>
      <c r="GW1138" s="43"/>
      <c r="GX1138" s="43"/>
      <c r="GY1138" s="43"/>
      <c r="GZ1138" s="43"/>
      <c r="HA1138" s="43"/>
      <c r="HB1138" s="43"/>
      <c r="HC1138" s="43"/>
      <c r="HD1138" s="43"/>
      <c r="HE1138" s="43"/>
      <c r="HF1138" s="43"/>
      <c r="HG1138" s="43"/>
      <c r="HH1138" s="43"/>
      <c r="HI1138" s="43"/>
      <c r="HJ1138" s="43"/>
      <c r="HK1138" s="43"/>
      <c r="HL1138" s="43"/>
      <c r="HM1138" s="43"/>
      <c r="HN1138" s="43"/>
      <c r="HO1138" s="43"/>
      <c r="HP1138" s="43"/>
      <c r="HQ1138" s="43"/>
      <c r="HR1138" s="43"/>
      <c r="HS1138" s="43"/>
      <c r="HT1138" s="43"/>
    </row>
    <row r="1139" customFormat="false" ht="9.95" hidden="false" customHeight="true" outlineLevel="0" collapsed="false">
      <c r="A1139" s="65" t="s">
        <v>130</v>
      </c>
      <c r="B1139" s="111" t="n">
        <v>2012</v>
      </c>
      <c r="C1139" s="68" t="n">
        <v>10</v>
      </c>
      <c r="D1139" s="68" t="n">
        <v>1510</v>
      </c>
      <c r="E1139" s="69" t="n">
        <v>636.86</v>
      </c>
      <c r="F1139" s="68" t="n">
        <v>12853.105</v>
      </c>
      <c r="G1139" s="68" t="n">
        <v>68729.68</v>
      </c>
      <c r="H1139" s="68" t="n">
        <v>18080.529</v>
      </c>
      <c r="I1139" s="68" t="n">
        <v>6246.951</v>
      </c>
      <c r="J1139" s="70" t="n">
        <v>26.3067265844974</v>
      </c>
      <c r="L1139" s="43"/>
      <c r="M1139" s="43"/>
      <c r="N1139" s="43"/>
      <c r="O1139" s="43"/>
      <c r="P1139" s="43"/>
      <c r="Q1139" s="43"/>
      <c r="R1139" s="43"/>
      <c r="S1139" s="43"/>
      <c r="T1139" s="43"/>
      <c r="U1139" s="43"/>
      <c r="V1139" s="43"/>
      <c r="W1139" s="43"/>
      <c r="X1139" s="43"/>
      <c r="Y1139" s="43"/>
      <c r="Z1139" s="43"/>
      <c r="AA1139" s="43"/>
      <c r="AB1139" s="43"/>
      <c r="AC1139" s="43"/>
      <c r="AD1139" s="43"/>
      <c r="AE1139" s="43"/>
      <c r="AF1139" s="43"/>
      <c r="AG1139" s="43"/>
      <c r="AH1139" s="43"/>
      <c r="AI1139" s="43"/>
      <c r="AJ1139" s="43"/>
      <c r="AK1139" s="43"/>
      <c r="AL1139" s="43"/>
      <c r="AM1139" s="43"/>
      <c r="AN1139" s="43"/>
      <c r="AO1139" s="43"/>
      <c r="AP1139" s="43"/>
      <c r="AQ1139" s="43"/>
      <c r="AR1139" s="43"/>
      <c r="AS1139" s="43"/>
      <c r="AT1139" s="43"/>
      <c r="AU1139" s="43"/>
      <c r="AV1139" s="43"/>
      <c r="AW1139" s="43"/>
      <c r="AX1139" s="43"/>
      <c r="AY1139" s="43"/>
      <c r="AZ1139" s="43"/>
      <c r="BA1139" s="43"/>
      <c r="BB1139" s="43"/>
      <c r="BC1139" s="43"/>
      <c r="BD1139" s="43"/>
      <c r="BE1139" s="43"/>
      <c r="BF1139" s="43"/>
      <c r="BG1139" s="43"/>
      <c r="BH1139" s="43"/>
      <c r="BI1139" s="43"/>
      <c r="BJ1139" s="43"/>
      <c r="BK1139" s="43"/>
      <c r="BL1139" s="43"/>
      <c r="BM1139" s="43"/>
      <c r="BN1139" s="43"/>
      <c r="BO1139" s="43"/>
      <c r="BP1139" s="43"/>
      <c r="BQ1139" s="43"/>
      <c r="BR1139" s="43"/>
      <c r="BS1139" s="43"/>
      <c r="BT1139" s="43"/>
      <c r="BU1139" s="43"/>
      <c r="BV1139" s="43"/>
      <c r="BW1139" s="43"/>
      <c r="BX1139" s="43"/>
      <c r="BY1139" s="43"/>
      <c r="BZ1139" s="43"/>
      <c r="CA1139" s="43"/>
      <c r="CB1139" s="43"/>
      <c r="CC1139" s="43"/>
      <c r="CD1139" s="43"/>
      <c r="CE1139" s="43"/>
      <c r="CF1139" s="43"/>
      <c r="CG1139" s="43"/>
      <c r="CH1139" s="43"/>
      <c r="CI1139" s="43"/>
      <c r="CJ1139" s="43"/>
      <c r="CK1139" s="43"/>
      <c r="CL1139" s="43"/>
      <c r="CM1139" s="43"/>
      <c r="CN1139" s="43"/>
      <c r="CO1139" s="43"/>
      <c r="CP1139" s="43"/>
      <c r="CQ1139" s="43"/>
      <c r="CR1139" s="43"/>
      <c r="CS1139" s="43"/>
      <c r="CT1139" s="43"/>
      <c r="CU1139" s="43"/>
      <c r="CV1139" s="43"/>
      <c r="CW1139" s="43"/>
      <c r="CX1139" s="43"/>
      <c r="CY1139" s="43"/>
      <c r="CZ1139" s="43"/>
      <c r="DA1139" s="43"/>
      <c r="DB1139" s="43"/>
      <c r="DC1139" s="43"/>
      <c r="DD1139" s="43"/>
      <c r="DE1139" s="43"/>
      <c r="DF1139" s="43"/>
      <c r="DG1139" s="43"/>
      <c r="DH1139" s="43"/>
      <c r="DI1139" s="43"/>
      <c r="DJ1139" s="43"/>
      <c r="DK1139" s="43"/>
      <c r="DL1139" s="43"/>
      <c r="DM1139" s="43"/>
      <c r="DN1139" s="43"/>
      <c r="DO1139" s="43"/>
      <c r="DP1139" s="43"/>
      <c r="DQ1139" s="43"/>
      <c r="DR1139" s="43"/>
      <c r="DS1139" s="43"/>
      <c r="DT1139" s="43"/>
      <c r="DU1139" s="43"/>
      <c r="DV1139" s="43"/>
      <c r="DW1139" s="43"/>
      <c r="DX1139" s="43"/>
      <c r="DY1139" s="43"/>
      <c r="DZ1139" s="43"/>
      <c r="EA1139" s="43"/>
      <c r="EB1139" s="43"/>
      <c r="EC1139" s="43"/>
      <c r="ED1139" s="43"/>
      <c r="EE1139" s="43"/>
      <c r="EF1139" s="43"/>
      <c r="EG1139" s="43"/>
      <c r="EH1139" s="43"/>
      <c r="EI1139" s="43"/>
      <c r="EJ1139" s="43"/>
      <c r="EK1139" s="43"/>
      <c r="EL1139" s="43"/>
      <c r="EM1139" s="43"/>
      <c r="EN1139" s="43"/>
      <c r="EO1139" s="43"/>
      <c r="EP1139" s="43"/>
      <c r="EQ1139" s="43"/>
      <c r="ER1139" s="43"/>
      <c r="ES1139" s="43"/>
      <c r="ET1139" s="43"/>
      <c r="EU1139" s="43"/>
      <c r="EV1139" s="43"/>
      <c r="EW1139" s="43"/>
      <c r="EX1139" s="43"/>
      <c r="EY1139" s="43"/>
      <c r="EZ1139" s="43"/>
      <c r="FA1139" s="43"/>
      <c r="FB1139" s="43"/>
      <c r="FC1139" s="43"/>
      <c r="FD1139" s="43"/>
      <c r="FE1139" s="43"/>
      <c r="FF1139" s="43"/>
      <c r="FG1139" s="43"/>
      <c r="FH1139" s="43"/>
      <c r="FI1139" s="43"/>
      <c r="FJ1139" s="43"/>
      <c r="FK1139" s="43"/>
      <c r="FL1139" s="43"/>
      <c r="FM1139" s="43"/>
      <c r="FN1139" s="43"/>
      <c r="FO1139" s="43"/>
      <c r="FP1139" s="43"/>
      <c r="FQ1139" s="43"/>
      <c r="FR1139" s="43"/>
      <c r="FS1139" s="43"/>
      <c r="FT1139" s="43"/>
      <c r="FU1139" s="43"/>
      <c r="FV1139" s="43"/>
      <c r="FW1139" s="43"/>
      <c r="FX1139" s="43"/>
      <c r="FY1139" s="43"/>
      <c r="FZ1139" s="43"/>
      <c r="GA1139" s="43"/>
      <c r="GB1139" s="43"/>
      <c r="GC1139" s="43"/>
      <c r="GD1139" s="43"/>
      <c r="GE1139" s="43"/>
      <c r="GF1139" s="43"/>
      <c r="GG1139" s="43"/>
      <c r="GH1139" s="43"/>
      <c r="GI1139" s="43"/>
      <c r="GJ1139" s="43"/>
      <c r="GK1139" s="43"/>
      <c r="GL1139" s="43"/>
      <c r="GM1139" s="43"/>
      <c r="GN1139" s="43"/>
      <c r="GO1139" s="43"/>
      <c r="GP1139" s="43"/>
      <c r="GQ1139" s="43"/>
      <c r="GR1139" s="43"/>
      <c r="GS1139" s="43"/>
      <c r="GT1139" s="43"/>
      <c r="GU1139" s="43"/>
      <c r="GV1139" s="43"/>
      <c r="GW1139" s="43"/>
      <c r="GX1139" s="43"/>
      <c r="GY1139" s="43"/>
      <c r="GZ1139" s="43"/>
      <c r="HA1139" s="43"/>
      <c r="HB1139" s="43"/>
      <c r="HC1139" s="43"/>
      <c r="HD1139" s="43"/>
      <c r="HE1139" s="43"/>
      <c r="HF1139" s="43"/>
      <c r="HG1139" s="43"/>
      <c r="HH1139" s="43"/>
      <c r="HI1139" s="43"/>
      <c r="HJ1139" s="43"/>
      <c r="HK1139" s="43"/>
      <c r="HL1139" s="43"/>
      <c r="HM1139" s="43"/>
      <c r="HN1139" s="43"/>
      <c r="HO1139" s="43"/>
      <c r="HP1139" s="43"/>
      <c r="HQ1139" s="43"/>
      <c r="HR1139" s="43"/>
      <c r="HS1139" s="43"/>
      <c r="HT1139" s="43"/>
    </row>
    <row r="1140" customFormat="false" ht="9.95" hidden="false" customHeight="true" outlineLevel="0" collapsed="false">
      <c r="A1140" s="65"/>
      <c r="B1140" s="111" t="n">
        <v>2013</v>
      </c>
      <c r="C1140" s="68" t="n">
        <v>10</v>
      </c>
      <c r="D1140" s="68" t="n">
        <v>1537.33333333333</v>
      </c>
      <c r="E1140" s="69" t="n">
        <v>634.672</v>
      </c>
      <c r="F1140" s="68" t="n">
        <v>14419.302</v>
      </c>
      <c r="G1140" s="68" t="n">
        <v>65960.648</v>
      </c>
      <c r="H1140" s="101" t="s">
        <v>21</v>
      </c>
      <c r="I1140" s="101" t="s">
        <v>21</v>
      </c>
      <c r="J1140" s="101" t="s">
        <v>21</v>
      </c>
      <c r="L1140" s="43"/>
      <c r="M1140" s="43"/>
      <c r="N1140" s="43"/>
      <c r="O1140" s="43"/>
      <c r="P1140" s="43"/>
      <c r="Q1140" s="43"/>
      <c r="R1140" s="43"/>
      <c r="S1140" s="43"/>
      <c r="T1140" s="43"/>
      <c r="U1140" s="43"/>
      <c r="V1140" s="43"/>
      <c r="W1140" s="43"/>
      <c r="X1140" s="43"/>
      <c r="Y1140" s="43"/>
      <c r="Z1140" s="43"/>
      <c r="AA1140" s="43"/>
      <c r="AB1140" s="43"/>
      <c r="AC1140" s="43"/>
      <c r="AD1140" s="43"/>
      <c r="AE1140" s="43"/>
      <c r="AF1140" s="43"/>
      <c r="AG1140" s="43"/>
      <c r="AH1140" s="43"/>
      <c r="AI1140" s="43"/>
      <c r="AJ1140" s="43"/>
      <c r="AK1140" s="43"/>
      <c r="AL1140" s="43"/>
      <c r="AM1140" s="43"/>
      <c r="AN1140" s="43"/>
      <c r="AO1140" s="43"/>
      <c r="AP1140" s="43"/>
      <c r="AQ1140" s="43"/>
      <c r="AR1140" s="43"/>
      <c r="AS1140" s="43"/>
      <c r="AT1140" s="43"/>
      <c r="AU1140" s="43"/>
      <c r="AV1140" s="43"/>
      <c r="AW1140" s="43"/>
      <c r="AX1140" s="43"/>
      <c r="AY1140" s="43"/>
      <c r="AZ1140" s="43"/>
      <c r="BA1140" s="43"/>
      <c r="BB1140" s="43"/>
      <c r="BC1140" s="43"/>
      <c r="BD1140" s="43"/>
      <c r="BE1140" s="43"/>
      <c r="BF1140" s="43"/>
      <c r="BG1140" s="43"/>
      <c r="BH1140" s="43"/>
      <c r="BI1140" s="43"/>
      <c r="BJ1140" s="43"/>
      <c r="BK1140" s="43"/>
      <c r="BL1140" s="43"/>
      <c r="BM1140" s="43"/>
      <c r="BN1140" s="43"/>
      <c r="BO1140" s="43"/>
      <c r="BP1140" s="43"/>
      <c r="BQ1140" s="43"/>
      <c r="BR1140" s="43"/>
      <c r="BS1140" s="43"/>
      <c r="BT1140" s="43"/>
      <c r="BU1140" s="43"/>
      <c r="BV1140" s="43"/>
      <c r="BW1140" s="43"/>
      <c r="BX1140" s="43"/>
      <c r="BY1140" s="43"/>
      <c r="BZ1140" s="43"/>
      <c r="CA1140" s="43"/>
      <c r="CB1140" s="43"/>
      <c r="CC1140" s="43"/>
      <c r="CD1140" s="43"/>
      <c r="CE1140" s="43"/>
      <c r="CF1140" s="43"/>
      <c r="CG1140" s="43"/>
      <c r="CH1140" s="43"/>
      <c r="CI1140" s="43"/>
      <c r="CJ1140" s="43"/>
      <c r="CK1140" s="43"/>
      <c r="CL1140" s="43"/>
      <c r="CM1140" s="43"/>
      <c r="CN1140" s="43"/>
      <c r="CO1140" s="43"/>
      <c r="CP1140" s="43"/>
      <c r="CQ1140" s="43"/>
      <c r="CR1140" s="43"/>
      <c r="CS1140" s="43"/>
      <c r="CT1140" s="43"/>
      <c r="CU1140" s="43"/>
      <c r="CV1140" s="43"/>
      <c r="CW1140" s="43"/>
      <c r="CX1140" s="43"/>
      <c r="CY1140" s="43"/>
      <c r="CZ1140" s="43"/>
      <c r="DA1140" s="43"/>
      <c r="DB1140" s="43"/>
      <c r="DC1140" s="43"/>
      <c r="DD1140" s="43"/>
      <c r="DE1140" s="43"/>
      <c r="DF1140" s="43"/>
      <c r="DG1140" s="43"/>
      <c r="DH1140" s="43"/>
      <c r="DI1140" s="43"/>
      <c r="DJ1140" s="43"/>
      <c r="DK1140" s="43"/>
      <c r="DL1140" s="43"/>
      <c r="DM1140" s="43"/>
      <c r="DN1140" s="43"/>
      <c r="DO1140" s="43"/>
      <c r="DP1140" s="43"/>
      <c r="DQ1140" s="43"/>
      <c r="DR1140" s="43"/>
      <c r="DS1140" s="43"/>
      <c r="DT1140" s="43"/>
      <c r="DU1140" s="43"/>
      <c r="DV1140" s="43"/>
      <c r="DW1140" s="43"/>
      <c r="DX1140" s="43"/>
      <c r="DY1140" s="43"/>
      <c r="DZ1140" s="43"/>
      <c r="EA1140" s="43"/>
      <c r="EB1140" s="43"/>
      <c r="EC1140" s="43"/>
      <c r="ED1140" s="43"/>
      <c r="EE1140" s="43"/>
      <c r="EF1140" s="43"/>
      <c r="EG1140" s="43"/>
      <c r="EH1140" s="43"/>
      <c r="EI1140" s="43"/>
      <c r="EJ1140" s="43"/>
      <c r="EK1140" s="43"/>
      <c r="EL1140" s="43"/>
      <c r="EM1140" s="43"/>
      <c r="EN1140" s="43"/>
      <c r="EO1140" s="43"/>
      <c r="EP1140" s="43"/>
      <c r="EQ1140" s="43"/>
      <c r="ER1140" s="43"/>
      <c r="ES1140" s="43"/>
      <c r="ET1140" s="43"/>
      <c r="EU1140" s="43"/>
      <c r="EV1140" s="43"/>
      <c r="EW1140" s="43"/>
      <c r="EX1140" s="43"/>
      <c r="EY1140" s="43"/>
      <c r="EZ1140" s="43"/>
      <c r="FA1140" s="43"/>
      <c r="FB1140" s="43"/>
      <c r="FC1140" s="43"/>
      <c r="FD1140" s="43"/>
      <c r="FE1140" s="43"/>
      <c r="FF1140" s="43"/>
      <c r="FG1140" s="43"/>
      <c r="FH1140" s="43"/>
      <c r="FI1140" s="43"/>
      <c r="FJ1140" s="43"/>
      <c r="FK1140" s="43"/>
      <c r="FL1140" s="43"/>
      <c r="FM1140" s="43"/>
      <c r="FN1140" s="43"/>
      <c r="FO1140" s="43"/>
      <c r="FP1140" s="43"/>
      <c r="FQ1140" s="43"/>
      <c r="FR1140" s="43"/>
      <c r="FS1140" s="43"/>
      <c r="FT1140" s="43"/>
      <c r="FU1140" s="43"/>
      <c r="FV1140" s="43"/>
      <c r="FW1140" s="43"/>
      <c r="FX1140" s="43"/>
      <c r="FY1140" s="43"/>
      <c r="FZ1140" s="43"/>
      <c r="GA1140" s="43"/>
      <c r="GB1140" s="43"/>
      <c r="GC1140" s="43"/>
      <c r="GD1140" s="43"/>
      <c r="GE1140" s="43"/>
      <c r="GF1140" s="43"/>
      <c r="GG1140" s="43"/>
      <c r="GH1140" s="43"/>
      <c r="GI1140" s="43"/>
      <c r="GJ1140" s="43"/>
      <c r="GK1140" s="43"/>
      <c r="GL1140" s="43"/>
      <c r="GM1140" s="43"/>
      <c r="GN1140" s="43"/>
      <c r="GO1140" s="43"/>
      <c r="GP1140" s="43"/>
      <c r="GQ1140" s="43"/>
      <c r="GR1140" s="43"/>
      <c r="GS1140" s="43"/>
      <c r="GT1140" s="43"/>
      <c r="GU1140" s="43"/>
      <c r="GV1140" s="43"/>
      <c r="GW1140" s="43"/>
      <c r="GX1140" s="43"/>
      <c r="GY1140" s="43"/>
      <c r="GZ1140" s="43"/>
      <c r="HA1140" s="43"/>
      <c r="HB1140" s="43"/>
      <c r="HC1140" s="43"/>
      <c r="HD1140" s="43"/>
      <c r="HE1140" s="43"/>
      <c r="HF1140" s="43"/>
      <c r="HG1140" s="43"/>
      <c r="HH1140" s="43"/>
      <c r="HI1140" s="43"/>
      <c r="HJ1140" s="43"/>
      <c r="HK1140" s="43"/>
      <c r="HL1140" s="43"/>
      <c r="HM1140" s="43"/>
      <c r="HN1140" s="43"/>
      <c r="HO1140" s="43"/>
      <c r="HP1140" s="43"/>
      <c r="HQ1140" s="43"/>
      <c r="HR1140" s="43"/>
      <c r="HS1140" s="43"/>
      <c r="HT1140" s="43"/>
    </row>
    <row r="1141" customFormat="false" ht="9.95" hidden="false" customHeight="true" outlineLevel="0" collapsed="false">
      <c r="A1141" s="65"/>
      <c r="B1141" s="111"/>
      <c r="C1141" s="77"/>
      <c r="D1141" s="77"/>
      <c r="E1141" s="77"/>
      <c r="F1141" s="77"/>
      <c r="G1141" s="77"/>
      <c r="H1141" s="77"/>
      <c r="I1141" s="77"/>
      <c r="J1141" s="70"/>
      <c r="L1141" s="43"/>
      <c r="M1141" s="43"/>
      <c r="N1141" s="43"/>
      <c r="O1141" s="43"/>
      <c r="P1141" s="43"/>
      <c r="Q1141" s="43"/>
      <c r="R1141" s="43"/>
      <c r="S1141" s="43"/>
      <c r="T1141" s="43"/>
      <c r="U1141" s="43"/>
      <c r="V1141" s="43"/>
      <c r="W1141" s="43"/>
      <c r="X1141" s="43"/>
      <c r="Y1141" s="43"/>
      <c r="Z1141" s="43"/>
      <c r="AA1141" s="43"/>
      <c r="AB1141" s="43"/>
      <c r="AC1141" s="43"/>
      <c r="AD1141" s="43"/>
      <c r="AE1141" s="43"/>
      <c r="AF1141" s="43"/>
      <c r="AG1141" s="43"/>
      <c r="AH1141" s="43"/>
      <c r="AI1141" s="43"/>
      <c r="AJ1141" s="43"/>
      <c r="AK1141" s="43"/>
      <c r="AL1141" s="43"/>
      <c r="AM1141" s="43"/>
      <c r="AN1141" s="43"/>
      <c r="AO1141" s="43"/>
      <c r="AP1141" s="43"/>
      <c r="AQ1141" s="43"/>
      <c r="AR1141" s="43"/>
      <c r="AS1141" s="43"/>
      <c r="AT1141" s="43"/>
      <c r="AU1141" s="43"/>
      <c r="AV1141" s="43"/>
      <c r="AW1141" s="43"/>
      <c r="AX1141" s="43"/>
      <c r="AY1141" s="43"/>
      <c r="AZ1141" s="43"/>
      <c r="BA1141" s="43"/>
      <c r="BB1141" s="43"/>
      <c r="BC1141" s="43"/>
      <c r="BD1141" s="43"/>
      <c r="BE1141" s="43"/>
      <c r="BF1141" s="43"/>
      <c r="BG1141" s="43"/>
      <c r="BH1141" s="43"/>
      <c r="BI1141" s="43"/>
      <c r="BJ1141" s="43"/>
      <c r="BK1141" s="43"/>
      <c r="BL1141" s="43"/>
      <c r="BM1141" s="43"/>
      <c r="BN1141" s="43"/>
      <c r="BO1141" s="43"/>
      <c r="BP1141" s="43"/>
      <c r="BQ1141" s="43"/>
      <c r="BR1141" s="43"/>
      <c r="BS1141" s="43"/>
      <c r="BT1141" s="43"/>
      <c r="BU1141" s="43"/>
      <c r="BV1141" s="43"/>
      <c r="BW1141" s="43"/>
      <c r="BX1141" s="43"/>
      <c r="BY1141" s="43"/>
      <c r="BZ1141" s="43"/>
      <c r="CA1141" s="43"/>
      <c r="CB1141" s="43"/>
      <c r="CC1141" s="43"/>
      <c r="CD1141" s="43"/>
      <c r="CE1141" s="43"/>
      <c r="CF1141" s="43"/>
      <c r="CG1141" s="43"/>
      <c r="CH1141" s="43"/>
      <c r="CI1141" s="43"/>
      <c r="CJ1141" s="43"/>
      <c r="CK1141" s="43"/>
      <c r="CL1141" s="43"/>
      <c r="CM1141" s="43"/>
      <c r="CN1141" s="43"/>
      <c r="CO1141" s="43"/>
      <c r="CP1141" s="43"/>
      <c r="CQ1141" s="43"/>
      <c r="CR1141" s="43"/>
      <c r="CS1141" s="43"/>
      <c r="CT1141" s="43"/>
      <c r="CU1141" s="43"/>
      <c r="CV1141" s="43"/>
      <c r="CW1141" s="43"/>
      <c r="CX1141" s="43"/>
      <c r="CY1141" s="43"/>
      <c r="CZ1141" s="43"/>
      <c r="DA1141" s="43"/>
      <c r="DB1141" s="43"/>
      <c r="DC1141" s="43"/>
      <c r="DD1141" s="43"/>
      <c r="DE1141" s="43"/>
      <c r="DF1141" s="43"/>
      <c r="DG1141" s="43"/>
      <c r="DH1141" s="43"/>
      <c r="DI1141" s="43"/>
      <c r="DJ1141" s="43"/>
      <c r="DK1141" s="43"/>
      <c r="DL1141" s="43"/>
      <c r="DM1141" s="43"/>
      <c r="DN1141" s="43"/>
      <c r="DO1141" s="43"/>
      <c r="DP1141" s="43"/>
      <c r="DQ1141" s="43"/>
      <c r="DR1141" s="43"/>
      <c r="DS1141" s="43"/>
      <c r="DT1141" s="43"/>
      <c r="DU1141" s="43"/>
      <c r="DV1141" s="43"/>
      <c r="DW1141" s="43"/>
      <c r="DX1141" s="43"/>
      <c r="DY1141" s="43"/>
      <c r="DZ1141" s="43"/>
      <c r="EA1141" s="43"/>
      <c r="EB1141" s="43"/>
      <c r="EC1141" s="43"/>
      <c r="ED1141" s="43"/>
      <c r="EE1141" s="43"/>
      <c r="EF1141" s="43"/>
      <c r="EG1141" s="43"/>
      <c r="EH1141" s="43"/>
      <c r="EI1141" s="43"/>
      <c r="EJ1141" s="43"/>
      <c r="EK1141" s="43"/>
      <c r="EL1141" s="43"/>
      <c r="EM1141" s="43"/>
      <c r="EN1141" s="43"/>
      <c r="EO1141" s="43"/>
      <c r="EP1141" s="43"/>
      <c r="EQ1141" s="43"/>
      <c r="ER1141" s="43"/>
      <c r="ES1141" s="43"/>
      <c r="ET1141" s="43"/>
      <c r="EU1141" s="43"/>
      <c r="EV1141" s="43"/>
      <c r="EW1141" s="43"/>
      <c r="EX1141" s="43"/>
      <c r="EY1141" s="43"/>
      <c r="EZ1141" s="43"/>
      <c r="FA1141" s="43"/>
      <c r="FB1141" s="43"/>
      <c r="FC1141" s="43"/>
      <c r="FD1141" s="43"/>
      <c r="FE1141" s="43"/>
      <c r="FF1141" s="43"/>
      <c r="FG1141" s="43"/>
      <c r="FH1141" s="43"/>
      <c r="FI1141" s="43"/>
      <c r="FJ1141" s="43"/>
      <c r="FK1141" s="43"/>
      <c r="FL1141" s="43"/>
      <c r="FM1141" s="43"/>
      <c r="FN1141" s="43"/>
      <c r="FO1141" s="43"/>
      <c r="FP1141" s="43"/>
      <c r="FQ1141" s="43"/>
      <c r="FR1141" s="43"/>
      <c r="FS1141" s="43"/>
      <c r="FT1141" s="43"/>
      <c r="FU1141" s="43"/>
      <c r="FV1141" s="43"/>
      <c r="FW1141" s="43"/>
      <c r="FX1141" s="43"/>
      <c r="FY1141" s="43"/>
      <c r="FZ1141" s="43"/>
      <c r="GA1141" s="43"/>
      <c r="GB1141" s="43"/>
      <c r="GC1141" s="43"/>
      <c r="GD1141" s="43"/>
      <c r="GE1141" s="43"/>
      <c r="GF1141" s="43"/>
      <c r="GG1141" s="43"/>
      <c r="GH1141" s="43"/>
      <c r="GI1141" s="43"/>
      <c r="GJ1141" s="43"/>
      <c r="GK1141" s="43"/>
      <c r="GL1141" s="43"/>
      <c r="GM1141" s="43"/>
      <c r="GN1141" s="43"/>
      <c r="GO1141" s="43"/>
      <c r="GP1141" s="43"/>
      <c r="GQ1141" s="43"/>
      <c r="GR1141" s="43"/>
      <c r="GS1141" s="43"/>
      <c r="GT1141" s="43"/>
      <c r="GU1141" s="43"/>
      <c r="GV1141" s="43"/>
      <c r="GW1141" s="43"/>
      <c r="GX1141" s="43"/>
      <c r="GY1141" s="43"/>
      <c r="GZ1141" s="43"/>
      <c r="HA1141" s="43"/>
      <c r="HB1141" s="43"/>
      <c r="HC1141" s="43"/>
      <c r="HD1141" s="43"/>
      <c r="HE1141" s="43"/>
      <c r="HF1141" s="43"/>
      <c r="HG1141" s="43"/>
      <c r="HH1141" s="43"/>
      <c r="HI1141" s="43"/>
      <c r="HJ1141" s="43"/>
      <c r="HK1141" s="43"/>
      <c r="HL1141" s="43"/>
      <c r="HM1141" s="43"/>
      <c r="HN1141" s="43"/>
      <c r="HO1141" s="43"/>
      <c r="HP1141" s="43"/>
      <c r="HQ1141" s="43"/>
      <c r="HR1141" s="43"/>
      <c r="HS1141" s="43"/>
      <c r="HT1141" s="43"/>
    </row>
    <row r="1142" customFormat="false" ht="9.95" hidden="false" customHeight="true" outlineLevel="0" collapsed="false">
      <c r="A1142" s="65" t="s">
        <v>131</v>
      </c>
      <c r="B1142" s="111" t="n">
        <v>2012</v>
      </c>
      <c r="C1142" s="68" t="n">
        <v>13.6666666666667</v>
      </c>
      <c r="D1142" s="68" t="n">
        <v>5622.66666666667</v>
      </c>
      <c r="E1142" s="69" t="n">
        <v>2241.859</v>
      </c>
      <c r="F1142" s="68" t="n">
        <v>53008.322</v>
      </c>
      <c r="G1142" s="68" t="n">
        <v>545788.455</v>
      </c>
      <c r="H1142" s="101" t="s">
        <v>21</v>
      </c>
      <c r="I1142" s="101" t="s">
        <v>21</v>
      </c>
      <c r="J1142" s="101" t="s">
        <v>21</v>
      </c>
      <c r="L1142" s="43"/>
      <c r="M1142" s="43"/>
      <c r="N1142" s="43"/>
      <c r="O1142" s="43"/>
      <c r="P1142" s="43"/>
      <c r="Q1142" s="43"/>
      <c r="R1142" s="43"/>
      <c r="S1142" s="43"/>
      <c r="T1142" s="43"/>
      <c r="U1142" s="43"/>
      <c r="V1142" s="43"/>
      <c r="W1142" s="43"/>
      <c r="X1142" s="43"/>
      <c r="Y1142" s="43"/>
      <c r="Z1142" s="43"/>
      <c r="AA1142" s="43"/>
      <c r="AB1142" s="43"/>
      <c r="AC1142" s="43"/>
      <c r="AD1142" s="43"/>
      <c r="AE1142" s="43"/>
      <c r="AF1142" s="43"/>
      <c r="AG1142" s="43"/>
      <c r="AH1142" s="43"/>
      <c r="AI1142" s="43"/>
      <c r="AJ1142" s="43"/>
      <c r="AK1142" s="43"/>
      <c r="AL1142" s="43"/>
      <c r="AM1142" s="43"/>
      <c r="AN1142" s="43"/>
      <c r="AO1142" s="43"/>
      <c r="AP1142" s="43"/>
      <c r="AQ1142" s="43"/>
      <c r="AR1142" s="43"/>
      <c r="AS1142" s="43"/>
      <c r="AT1142" s="43"/>
      <c r="AU1142" s="43"/>
      <c r="AV1142" s="43"/>
      <c r="AW1142" s="43"/>
      <c r="AX1142" s="43"/>
      <c r="AY1142" s="43"/>
      <c r="AZ1142" s="43"/>
      <c r="BA1142" s="43"/>
      <c r="BB1142" s="43"/>
      <c r="BC1142" s="43"/>
      <c r="BD1142" s="43"/>
      <c r="BE1142" s="43"/>
      <c r="BF1142" s="43"/>
      <c r="BG1142" s="43"/>
      <c r="BH1142" s="43"/>
      <c r="BI1142" s="43"/>
      <c r="BJ1142" s="43"/>
      <c r="BK1142" s="43"/>
      <c r="BL1142" s="43"/>
      <c r="BM1142" s="43"/>
      <c r="BN1142" s="43"/>
      <c r="BO1142" s="43"/>
      <c r="BP1142" s="43"/>
      <c r="BQ1142" s="43"/>
      <c r="BR1142" s="43"/>
      <c r="BS1142" s="43"/>
      <c r="BT1142" s="43"/>
      <c r="BU1142" s="43"/>
      <c r="BV1142" s="43"/>
      <c r="BW1142" s="43"/>
      <c r="BX1142" s="43"/>
      <c r="BY1142" s="43"/>
      <c r="BZ1142" s="43"/>
      <c r="CA1142" s="43"/>
      <c r="CB1142" s="43"/>
      <c r="CC1142" s="43"/>
      <c r="CD1142" s="43"/>
      <c r="CE1142" s="43"/>
      <c r="CF1142" s="43"/>
      <c r="CG1142" s="43"/>
      <c r="CH1142" s="43"/>
      <c r="CI1142" s="43"/>
      <c r="CJ1142" s="43"/>
      <c r="CK1142" s="43"/>
      <c r="CL1142" s="43"/>
      <c r="CM1142" s="43"/>
      <c r="CN1142" s="43"/>
      <c r="CO1142" s="43"/>
      <c r="CP1142" s="43"/>
      <c r="CQ1142" s="43"/>
      <c r="CR1142" s="43"/>
      <c r="CS1142" s="43"/>
      <c r="CT1142" s="43"/>
      <c r="CU1142" s="43"/>
      <c r="CV1142" s="43"/>
      <c r="CW1142" s="43"/>
      <c r="CX1142" s="43"/>
      <c r="CY1142" s="43"/>
      <c r="CZ1142" s="43"/>
      <c r="DA1142" s="43"/>
      <c r="DB1142" s="43"/>
      <c r="DC1142" s="43"/>
      <c r="DD1142" s="43"/>
      <c r="DE1142" s="43"/>
      <c r="DF1142" s="43"/>
      <c r="DG1142" s="43"/>
      <c r="DH1142" s="43"/>
      <c r="DI1142" s="43"/>
      <c r="DJ1142" s="43"/>
      <c r="DK1142" s="43"/>
      <c r="DL1142" s="43"/>
      <c r="DM1142" s="43"/>
      <c r="DN1142" s="43"/>
      <c r="DO1142" s="43"/>
      <c r="DP1142" s="43"/>
      <c r="DQ1142" s="43"/>
      <c r="DR1142" s="43"/>
      <c r="DS1142" s="43"/>
      <c r="DT1142" s="43"/>
      <c r="DU1142" s="43"/>
      <c r="DV1142" s="43"/>
      <c r="DW1142" s="43"/>
      <c r="DX1142" s="43"/>
      <c r="DY1142" s="43"/>
      <c r="DZ1142" s="43"/>
      <c r="EA1142" s="43"/>
      <c r="EB1142" s="43"/>
      <c r="EC1142" s="43"/>
      <c r="ED1142" s="43"/>
      <c r="EE1142" s="43"/>
      <c r="EF1142" s="43"/>
      <c r="EG1142" s="43"/>
      <c r="EH1142" s="43"/>
      <c r="EI1142" s="43"/>
      <c r="EJ1142" s="43"/>
      <c r="EK1142" s="43"/>
      <c r="EL1142" s="43"/>
      <c r="EM1142" s="43"/>
      <c r="EN1142" s="43"/>
      <c r="EO1142" s="43"/>
      <c r="EP1142" s="43"/>
      <c r="EQ1142" s="43"/>
      <c r="ER1142" s="43"/>
      <c r="ES1142" s="43"/>
      <c r="ET1142" s="43"/>
      <c r="EU1142" s="43"/>
      <c r="EV1142" s="43"/>
      <c r="EW1142" s="43"/>
      <c r="EX1142" s="43"/>
      <c r="EY1142" s="43"/>
      <c r="EZ1142" s="43"/>
      <c r="FA1142" s="43"/>
      <c r="FB1142" s="43"/>
      <c r="FC1142" s="43"/>
      <c r="FD1142" s="43"/>
      <c r="FE1142" s="43"/>
      <c r="FF1142" s="43"/>
      <c r="FG1142" s="43"/>
      <c r="FH1142" s="43"/>
      <c r="FI1142" s="43"/>
      <c r="FJ1142" s="43"/>
      <c r="FK1142" s="43"/>
      <c r="FL1142" s="43"/>
      <c r="FM1142" s="43"/>
      <c r="FN1142" s="43"/>
      <c r="FO1142" s="43"/>
      <c r="FP1142" s="43"/>
      <c r="FQ1142" s="43"/>
      <c r="FR1142" s="43"/>
      <c r="FS1142" s="43"/>
      <c r="FT1142" s="43"/>
      <c r="FU1142" s="43"/>
      <c r="FV1142" s="43"/>
      <c r="FW1142" s="43"/>
      <c r="FX1142" s="43"/>
      <c r="FY1142" s="43"/>
      <c r="FZ1142" s="43"/>
      <c r="GA1142" s="43"/>
      <c r="GB1142" s="43"/>
      <c r="GC1142" s="43"/>
      <c r="GD1142" s="43"/>
      <c r="GE1142" s="43"/>
      <c r="GF1142" s="43"/>
      <c r="GG1142" s="43"/>
      <c r="GH1142" s="43"/>
      <c r="GI1142" s="43"/>
      <c r="GJ1142" s="43"/>
      <c r="GK1142" s="43"/>
      <c r="GL1142" s="43"/>
      <c r="GM1142" s="43"/>
      <c r="GN1142" s="43"/>
      <c r="GO1142" s="43"/>
      <c r="GP1142" s="43"/>
      <c r="GQ1142" s="43"/>
      <c r="GR1142" s="43"/>
      <c r="GS1142" s="43"/>
      <c r="GT1142" s="43"/>
      <c r="GU1142" s="43"/>
      <c r="GV1142" s="43"/>
      <c r="GW1142" s="43"/>
      <c r="GX1142" s="43"/>
      <c r="GY1142" s="43"/>
      <c r="GZ1142" s="43"/>
      <c r="HA1142" s="43"/>
      <c r="HB1142" s="43"/>
      <c r="HC1142" s="43"/>
      <c r="HD1142" s="43"/>
      <c r="HE1142" s="43"/>
      <c r="HF1142" s="43"/>
      <c r="HG1142" s="43"/>
      <c r="HH1142" s="43"/>
      <c r="HI1142" s="43"/>
      <c r="HJ1142" s="43"/>
      <c r="HK1142" s="43"/>
      <c r="HL1142" s="43"/>
      <c r="HM1142" s="43"/>
      <c r="HN1142" s="43"/>
      <c r="HO1142" s="43"/>
      <c r="HP1142" s="43"/>
      <c r="HQ1142" s="43"/>
      <c r="HR1142" s="43"/>
      <c r="HS1142" s="43"/>
      <c r="HT1142" s="43"/>
    </row>
    <row r="1143" customFormat="false" ht="9.95" hidden="false" customHeight="true" outlineLevel="0" collapsed="false">
      <c r="A1143" s="65"/>
      <c r="B1143" s="111" t="n">
        <v>2013</v>
      </c>
      <c r="C1143" s="68" t="n">
        <v>12</v>
      </c>
      <c r="D1143" s="68" t="n">
        <v>5230</v>
      </c>
      <c r="E1143" s="69" t="n">
        <v>2103.74</v>
      </c>
      <c r="F1143" s="68" t="n">
        <v>51573.031</v>
      </c>
      <c r="G1143" s="68" t="n">
        <v>476644.564</v>
      </c>
      <c r="H1143" s="101" t="s">
        <v>21</v>
      </c>
      <c r="I1143" s="101" t="s">
        <v>21</v>
      </c>
      <c r="J1143" s="101" t="s">
        <v>21</v>
      </c>
      <c r="L1143" s="43"/>
      <c r="M1143" s="43"/>
      <c r="N1143" s="43"/>
      <c r="O1143" s="43"/>
      <c r="P1143" s="43"/>
      <c r="Q1143" s="43"/>
      <c r="R1143" s="43"/>
      <c r="S1143" s="43"/>
      <c r="T1143" s="43"/>
      <c r="U1143" s="43"/>
      <c r="V1143" s="43"/>
      <c r="W1143" s="43"/>
      <c r="X1143" s="43"/>
      <c r="Y1143" s="43"/>
      <c r="Z1143" s="43"/>
      <c r="AA1143" s="43"/>
      <c r="AB1143" s="43"/>
      <c r="AC1143" s="43"/>
      <c r="AD1143" s="43"/>
      <c r="AE1143" s="43"/>
      <c r="AF1143" s="43"/>
      <c r="AG1143" s="43"/>
      <c r="AH1143" s="43"/>
      <c r="AI1143" s="43"/>
      <c r="AJ1143" s="43"/>
      <c r="AK1143" s="43"/>
      <c r="AL1143" s="43"/>
      <c r="AM1143" s="43"/>
      <c r="AN1143" s="43"/>
      <c r="AO1143" s="43"/>
      <c r="AP1143" s="43"/>
      <c r="AQ1143" s="43"/>
      <c r="AR1143" s="43"/>
      <c r="AS1143" s="43"/>
      <c r="AT1143" s="43"/>
      <c r="AU1143" s="43"/>
      <c r="AV1143" s="43"/>
      <c r="AW1143" s="43"/>
      <c r="AX1143" s="43"/>
      <c r="AY1143" s="43"/>
      <c r="AZ1143" s="43"/>
      <c r="BA1143" s="43"/>
      <c r="BB1143" s="43"/>
      <c r="BC1143" s="43"/>
      <c r="BD1143" s="43"/>
      <c r="BE1143" s="43"/>
      <c r="BF1143" s="43"/>
      <c r="BG1143" s="43"/>
      <c r="BH1143" s="43"/>
      <c r="BI1143" s="43"/>
      <c r="BJ1143" s="43"/>
      <c r="BK1143" s="43"/>
      <c r="BL1143" s="43"/>
      <c r="BM1143" s="43"/>
      <c r="BN1143" s="43"/>
      <c r="BO1143" s="43"/>
      <c r="BP1143" s="43"/>
      <c r="BQ1143" s="43"/>
      <c r="BR1143" s="43"/>
      <c r="BS1143" s="43"/>
      <c r="BT1143" s="43"/>
      <c r="BU1143" s="43"/>
      <c r="BV1143" s="43"/>
      <c r="BW1143" s="43"/>
      <c r="BX1143" s="43"/>
      <c r="BY1143" s="43"/>
      <c r="BZ1143" s="43"/>
      <c r="CA1143" s="43"/>
      <c r="CB1143" s="43"/>
      <c r="CC1143" s="43"/>
      <c r="CD1143" s="43"/>
      <c r="CE1143" s="43"/>
      <c r="CF1143" s="43"/>
      <c r="CG1143" s="43"/>
      <c r="CH1143" s="43"/>
      <c r="CI1143" s="43"/>
      <c r="CJ1143" s="43"/>
      <c r="CK1143" s="43"/>
      <c r="CL1143" s="43"/>
      <c r="CM1143" s="43"/>
      <c r="CN1143" s="43"/>
      <c r="CO1143" s="43"/>
      <c r="CP1143" s="43"/>
      <c r="CQ1143" s="43"/>
      <c r="CR1143" s="43"/>
      <c r="CS1143" s="43"/>
      <c r="CT1143" s="43"/>
      <c r="CU1143" s="43"/>
      <c r="CV1143" s="43"/>
      <c r="CW1143" s="43"/>
      <c r="CX1143" s="43"/>
      <c r="CY1143" s="43"/>
      <c r="CZ1143" s="43"/>
      <c r="DA1143" s="43"/>
      <c r="DB1143" s="43"/>
      <c r="DC1143" s="43"/>
      <c r="DD1143" s="43"/>
      <c r="DE1143" s="43"/>
      <c r="DF1143" s="43"/>
      <c r="DG1143" s="43"/>
      <c r="DH1143" s="43"/>
      <c r="DI1143" s="43"/>
      <c r="DJ1143" s="43"/>
      <c r="DK1143" s="43"/>
      <c r="DL1143" s="43"/>
      <c r="DM1143" s="43"/>
      <c r="DN1143" s="43"/>
      <c r="DO1143" s="43"/>
      <c r="DP1143" s="43"/>
      <c r="DQ1143" s="43"/>
      <c r="DR1143" s="43"/>
      <c r="DS1143" s="43"/>
      <c r="DT1143" s="43"/>
      <c r="DU1143" s="43"/>
      <c r="DV1143" s="43"/>
      <c r="DW1143" s="43"/>
      <c r="DX1143" s="43"/>
      <c r="DY1143" s="43"/>
      <c r="DZ1143" s="43"/>
      <c r="EA1143" s="43"/>
      <c r="EB1143" s="43"/>
      <c r="EC1143" s="43"/>
      <c r="ED1143" s="43"/>
      <c r="EE1143" s="43"/>
      <c r="EF1143" s="43"/>
      <c r="EG1143" s="43"/>
      <c r="EH1143" s="43"/>
      <c r="EI1143" s="43"/>
      <c r="EJ1143" s="43"/>
      <c r="EK1143" s="43"/>
      <c r="EL1143" s="43"/>
      <c r="EM1143" s="43"/>
      <c r="EN1143" s="43"/>
      <c r="EO1143" s="43"/>
      <c r="EP1143" s="43"/>
      <c r="EQ1143" s="43"/>
      <c r="ER1143" s="43"/>
      <c r="ES1143" s="43"/>
      <c r="ET1143" s="43"/>
      <c r="EU1143" s="43"/>
      <c r="EV1143" s="43"/>
      <c r="EW1143" s="43"/>
      <c r="EX1143" s="43"/>
      <c r="EY1143" s="43"/>
      <c r="EZ1143" s="43"/>
      <c r="FA1143" s="43"/>
      <c r="FB1143" s="43"/>
      <c r="FC1143" s="43"/>
      <c r="FD1143" s="43"/>
      <c r="FE1143" s="43"/>
      <c r="FF1143" s="43"/>
      <c r="FG1143" s="43"/>
      <c r="FH1143" s="43"/>
      <c r="FI1143" s="43"/>
      <c r="FJ1143" s="43"/>
      <c r="FK1143" s="43"/>
      <c r="FL1143" s="43"/>
      <c r="FM1143" s="43"/>
      <c r="FN1143" s="43"/>
      <c r="FO1143" s="43"/>
      <c r="FP1143" s="43"/>
      <c r="FQ1143" s="43"/>
      <c r="FR1143" s="43"/>
      <c r="FS1143" s="43"/>
      <c r="FT1143" s="43"/>
      <c r="FU1143" s="43"/>
      <c r="FV1143" s="43"/>
      <c r="FW1143" s="43"/>
      <c r="FX1143" s="43"/>
      <c r="FY1143" s="43"/>
      <c r="FZ1143" s="43"/>
      <c r="GA1143" s="43"/>
      <c r="GB1143" s="43"/>
      <c r="GC1143" s="43"/>
      <c r="GD1143" s="43"/>
      <c r="GE1143" s="43"/>
      <c r="GF1143" s="43"/>
      <c r="GG1143" s="43"/>
      <c r="GH1143" s="43"/>
      <c r="GI1143" s="43"/>
      <c r="GJ1143" s="43"/>
      <c r="GK1143" s="43"/>
      <c r="GL1143" s="43"/>
      <c r="GM1143" s="43"/>
      <c r="GN1143" s="43"/>
      <c r="GO1143" s="43"/>
      <c r="GP1143" s="43"/>
      <c r="GQ1143" s="43"/>
      <c r="GR1143" s="43"/>
      <c r="GS1143" s="43"/>
      <c r="GT1143" s="43"/>
      <c r="GU1143" s="43"/>
      <c r="GV1143" s="43"/>
      <c r="GW1143" s="43"/>
      <c r="GX1143" s="43"/>
      <c r="GY1143" s="43"/>
      <c r="GZ1143" s="43"/>
      <c r="HA1143" s="43"/>
      <c r="HB1143" s="43"/>
      <c r="HC1143" s="43"/>
      <c r="HD1143" s="43"/>
      <c r="HE1143" s="43"/>
      <c r="HF1143" s="43"/>
      <c r="HG1143" s="43"/>
      <c r="HH1143" s="43"/>
      <c r="HI1143" s="43"/>
      <c r="HJ1143" s="43"/>
      <c r="HK1143" s="43"/>
      <c r="HL1143" s="43"/>
      <c r="HM1143" s="43"/>
      <c r="HN1143" s="43"/>
      <c r="HO1143" s="43"/>
      <c r="HP1143" s="43"/>
      <c r="HQ1143" s="43"/>
      <c r="HR1143" s="43"/>
      <c r="HS1143" s="43"/>
      <c r="HT1143" s="43"/>
    </row>
    <row r="1144" customFormat="false" ht="9.95" hidden="false" customHeight="true" outlineLevel="0" collapsed="false">
      <c r="A1144" s="65"/>
      <c r="B1144" s="79"/>
      <c r="C1144" s="68"/>
      <c r="D1144" s="68"/>
      <c r="E1144" s="69"/>
      <c r="F1144" s="68"/>
      <c r="G1144" s="68"/>
      <c r="H1144" s="68"/>
      <c r="I1144" s="68"/>
      <c r="J1144" s="70"/>
      <c r="L1144" s="43"/>
      <c r="M1144" s="43"/>
      <c r="N1144" s="43"/>
      <c r="O1144" s="43"/>
      <c r="P1144" s="43"/>
      <c r="Q1144" s="43"/>
      <c r="R1144" s="43"/>
      <c r="S1144" s="43"/>
      <c r="T1144" s="43"/>
      <c r="U1144" s="43"/>
      <c r="V1144" s="43"/>
      <c r="W1144" s="43"/>
      <c r="X1144" s="43"/>
      <c r="Y1144" s="43"/>
      <c r="Z1144" s="43"/>
      <c r="AA1144" s="43"/>
      <c r="AB1144" s="43"/>
      <c r="AC1144" s="43"/>
      <c r="AD1144" s="43"/>
      <c r="AE1144" s="43"/>
      <c r="AF1144" s="43"/>
      <c r="AG1144" s="43"/>
      <c r="AH1144" s="43"/>
      <c r="AI1144" s="43"/>
      <c r="AJ1144" s="43"/>
      <c r="AK1144" s="43"/>
      <c r="AL1144" s="43"/>
      <c r="AM1144" s="43"/>
      <c r="AN1144" s="43"/>
      <c r="AO1144" s="43"/>
      <c r="AP1144" s="43"/>
      <c r="AQ1144" s="43"/>
      <c r="AR1144" s="43"/>
      <c r="AS1144" s="43"/>
      <c r="AT1144" s="43"/>
      <c r="AU1144" s="43"/>
      <c r="AV1144" s="43"/>
      <c r="AW1144" s="43"/>
      <c r="AX1144" s="43"/>
      <c r="AY1144" s="43"/>
      <c r="AZ1144" s="43"/>
      <c r="BA1144" s="43"/>
      <c r="BB1144" s="43"/>
      <c r="BC1144" s="43"/>
      <c r="BD1144" s="43"/>
      <c r="BE1144" s="43"/>
      <c r="BF1144" s="43"/>
      <c r="BG1144" s="43"/>
      <c r="BH1144" s="43"/>
      <c r="BI1144" s="43"/>
      <c r="BJ1144" s="43"/>
      <c r="BK1144" s="43"/>
      <c r="BL1144" s="43"/>
      <c r="BM1144" s="43"/>
      <c r="BN1144" s="43"/>
      <c r="BO1144" s="43"/>
      <c r="BP1144" s="43"/>
      <c r="BQ1144" s="43"/>
      <c r="BR1144" s="43"/>
      <c r="BS1144" s="43"/>
      <c r="BT1144" s="43"/>
      <c r="BU1144" s="43"/>
      <c r="BV1144" s="43"/>
      <c r="BW1144" s="43"/>
      <c r="BX1144" s="43"/>
      <c r="BY1144" s="43"/>
      <c r="BZ1144" s="43"/>
      <c r="CA1144" s="43"/>
      <c r="CB1144" s="43"/>
      <c r="CC1144" s="43"/>
      <c r="CD1144" s="43"/>
      <c r="CE1144" s="43"/>
      <c r="CF1144" s="43"/>
      <c r="CG1144" s="43"/>
      <c r="CH1144" s="43"/>
      <c r="CI1144" s="43"/>
      <c r="CJ1144" s="43"/>
      <c r="CK1144" s="43"/>
      <c r="CL1144" s="43"/>
      <c r="CM1144" s="43"/>
      <c r="CN1144" s="43"/>
      <c r="CO1144" s="43"/>
      <c r="CP1144" s="43"/>
      <c r="CQ1144" s="43"/>
      <c r="CR1144" s="43"/>
      <c r="CS1144" s="43"/>
      <c r="CT1144" s="43"/>
      <c r="CU1144" s="43"/>
      <c r="CV1144" s="43"/>
      <c r="CW1144" s="43"/>
      <c r="CX1144" s="43"/>
      <c r="CY1144" s="43"/>
      <c r="CZ1144" s="43"/>
      <c r="DA1144" s="43"/>
      <c r="DB1144" s="43"/>
      <c r="DC1144" s="43"/>
      <c r="DD1144" s="43"/>
      <c r="DE1144" s="43"/>
      <c r="DF1144" s="43"/>
      <c r="DG1144" s="43"/>
      <c r="DH1144" s="43"/>
      <c r="DI1144" s="43"/>
      <c r="DJ1144" s="43"/>
      <c r="DK1144" s="43"/>
      <c r="DL1144" s="43"/>
      <c r="DM1144" s="43"/>
      <c r="DN1144" s="43"/>
      <c r="DO1144" s="43"/>
      <c r="DP1144" s="43"/>
      <c r="DQ1144" s="43"/>
      <c r="DR1144" s="43"/>
      <c r="DS1144" s="43"/>
      <c r="DT1144" s="43"/>
      <c r="DU1144" s="43"/>
      <c r="DV1144" s="43"/>
      <c r="DW1144" s="43"/>
      <c r="DX1144" s="43"/>
      <c r="DY1144" s="43"/>
      <c r="DZ1144" s="43"/>
      <c r="EA1144" s="43"/>
      <c r="EB1144" s="43"/>
      <c r="EC1144" s="43"/>
      <c r="ED1144" s="43"/>
      <c r="EE1144" s="43"/>
      <c r="EF1144" s="43"/>
      <c r="EG1144" s="43"/>
      <c r="EH1144" s="43"/>
      <c r="EI1144" s="43"/>
      <c r="EJ1144" s="43"/>
      <c r="EK1144" s="43"/>
      <c r="EL1144" s="43"/>
      <c r="EM1144" s="43"/>
      <c r="EN1144" s="43"/>
      <c r="EO1144" s="43"/>
      <c r="EP1144" s="43"/>
      <c r="EQ1144" s="43"/>
      <c r="ER1144" s="43"/>
      <c r="ES1144" s="43"/>
      <c r="ET1144" s="43"/>
      <c r="EU1144" s="43"/>
      <c r="EV1144" s="43"/>
      <c r="EW1144" s="43"/>
      <c r="EX1144" s="43"/>
      <c r="EY1144" s="43"/>
      <c r="EZ1144" s="43"/>
      <c r="FA1144" s="43"/>
      <c r="FB1144" s="43"/>
      <c r="FC1144" s="43"/>
      <c r="FD1144" s="43"/>
      <c r="FE1144" s="43"/>
      <c r="FF1144" s="43"/>
      <c r="FG1144" s="43"/>
      <c r="FH1144" s="43"/>
      <c r="FI1144" s="43"/>
      <c r="FJ1144" s="43"/>
      <c r="FK1144" s="43"/>
      <c r="FL1144" s="43"/>
      <c r="FM1144" s="43"/>
      <c r="FN1144" s="43"/>
      <c r="FO1144" s="43"/>
      <c r="FP1144" s="43"/>
      <c r="FQ1144" s="43"/>
      <c r="FR1144" s="43"/>
      <c r="FS1144" s="43"/>
      <c r="FT1144" s="43"/>
      <c r="FU1144" s="43"/>
      <c r="FV1144" s="43"/>
      <c r="FW1144" s="43"/>
      <c r="FX1144" s="43"/>
      <c r="FY1144" s="43"/>
      <c r="FZ1144" s="43"/>
      <c r="GA1144" s="43"/>
      <c r="GB1144" s="43"/>
      <c r="GC1144" s="43"/>
      <c r="GD1144" s="43"/>
      <c r="GE1144" s="43"/>
      <c r="GF1144" s="43"/>
      <c r="GG1144" s="43"/>
      <c r="GH1144" s="43"/>
      <c r="GI1144" s="43"/>
      <c r="GJ1144" s="43"/>
      <c r="GK1144" s="43"/>
      <c r="GL1144" s="43"/>
      <c r="GM1144" s="43"/>
      <c r="GN1144" s="43"/>
      <c r="GO1144" s="43"/>
      <c r="GP1144" s="43"/>
      <c r="GQ1144" s="43"/>
      <c r="GR1144" s="43"/>
      <c r="GS1144" s="43"/>
      <c r="GT1144" s="43"/>
      <c r="GU1144" s="43"/>
      <c r="GV1144" s="43"/>
      <c r="GW1144" s="43"/>
      <c r="GX1144" s="43"/>
      <c r="GY1144" s="43"/>
      <c r="GZ1144" s="43"/>
      <c r="HA1144" s="43"/>
      <c r="HB1144" s="43"/>
      <c r="HC1144" s="43"/>
      <c r="HD1144" s="43"/>
      <c r="HE1144" s="43"/>
      <c r="HF1144" s="43"/>
      <c r="HG1144" s="43"/>
      <c r="HH1144" s="43"/>
      <c r="HI1144" s="43"/>
      <c r="HJ1144" s="43"/>
      <c r="HK1144" s="43"/>
      <c r="HL1144" s="43"/>
      <c r="HM1144" s="43"/>
      <c r="HN1144" s="43"/>
      <c r="HO1144" s="43"/>
      <c r="HP1144" s="43"/>
      <c r="HQ1144" s="43"/>
      <c r="HR1144" s="43"/>
      <c r="HS1144" s="43"/>
      <c r="HT1144" s="43"/>
    </row>
    <row r="1145" customFormat="false" ht="9.95" hidden="false" customHeight="true" outlineLevel="0" collapsed="false">
      <c r="A1145" s="65"/>
      <c r="B1145" s="79"/>
      <c r="C1145" s="68"/>
      <c r="D1145" s="68"/>
      <c r="E1145" s="69"/>
      <c r="F1145" s="68"/>
      <c r="G1145" s="68"/>
      <c r="H1145" s="68"/>
      <c r="I1145" s="68"/>
      <c r="J1145" s="70"/>
      <c r="L1145" s="43"/>
      <c r="M1145" s="43"/>
      <c r="N1145" s="43"/>
      <c r="O1145" s="43"/>
      <c r="P1145" s="43"/>
      <c r="Q1145" s="43"/>
      <c r="R1145" s="43"/>
      <c r="S1145" s="43"/>
      <c r="T1145" s="43"/>
      <c r="U1145" s="43"/>
      <c r="V1145" s="43"/>
      <c r="W1145" s="43"/>
      <c r="X1145" s="43"/>
      <c r="Y1145" s="43"/>
      <c r="Z1145" s="43"/>
      <c r="AA1145" s="43"/>
      <c r="AB1145" s="43"/>
      <c r="AC1145" s="43"/>
      <c r="AD1145" s="43"/>
      <c r="AE1145" s="43"/>
      <c r="AF1145" s="43"/>
      <c r="AG1145" s="43"/>
      <c r="AH1145" s="43"/>
      <c r="AI1145" s="43"/>
      <c r="AJ1145" s="43"/>
      <c r="AK1145" s="43"/>
      <c r="AL1145" s="43"/>
      <c r="AM1145" s="43"/>
      <c r="AN1145" s="43"/>
      <c r="AO1145" s="43"/>
      <c r="AP1145" s="43"/>
      <c r="AQ1145" s="43"/>
      <c r="AR1145" s="43"/>
      <c r="AS1145" s="43"/>
      <c r="AT1145" s="43"/>
      <c r="AU1145" s="43"/>
      <c r="AV1145" s="43"/>
      <c r="AW1145" s="43"/>
      <c r="AX1145" s="43"/>
      <c r="AY1145" s="43"/>
      <c r="AZ1145" s="43"/>
      <c r="BA1145" s="43"/>
      <c r="BB1145" s="43"/>
      <c r="BC1145" s="43"/>
      <c r="BD1145" s="43"/>
      <c r="BE1145" s="43"/>
      <c r="BF1145" s="43"/>
      <c r="BG1145" s="43"/>
      <c r="BH1145" s="43"/>
      <c r="BI1145" s="43"/>
      <c r="BJ1145" s="43"/>
      <c r="BK1145" s="43"/>
      <c r="BL1145" s="43"/>
      <c r="BM1145" s="43"/>
      <c r="BN1145" s="43"/>
      <c r="BO1145" s="43"/>
      <c r="BP1145" s="43"/>
      <c r="BQ1145" s="43"/>
      <c r="BR1145" s="43"/>
      <c r="BS1145" s="43"/>
      <c r="BT1145" s="43"/>
      <c r="BU1145" s="43"/>
      <c r="BV1145" s="43"/>
      <c r="BW1145" s="43"/>
      <c r="BX1145" s="43"/>
      <c r="BY1145" s="43"/>
      <c r="BZ1145" s="43"/>
      <c r="CA1145" s="43"/>
      <c r="CB1145" s="43"/>
      <c r="CC1145" s="43"/>
      <c r="CD1145" s="43"/>
      <c r="CE1145" s="43"/>
      <c r="CF1145" s="43"/>
      <c r="CG1145" s="43"/>
      <c r="CH1145" s="43"/>
      <c r="CI1145" s="43"/>
      <c r="CJ1145" s="43"/>
      <c r="CK1145" s="43"/>
      <c r="CL1145" s="43"/>
      <c r="CM1145" s="43"/>
      <c r="CN1145" s="43"/>
      <c r="CO1145" s="43"/>
      <c r="CP1145" s="43"/>
      <c r="CQ1145" s="43"/>
      <c r="CR1145" s="43"/>
      <c r="CS1145" s="43"/>
      <c r="CT1145" s="43"/>
      <c r="CU1145" s="43"/>
      <c r="CV1145" s="43"/>
      <c r="CW1145" s="43"/>
      <c r="CX1145" s="43"/>
      <c r="CY1145" s="43"/>
      <c r="CZ1145" s="43"/>
      <c r="DA1145" s="43"/>
      <c r="DB1145" s="43"/>
      <c r="DC1145" s="43"/>
      <c r="DD1145" s="43"/>
      <c r="DE1145" s="43"/>
      <c r="DF1145" s="43"/>
      <c r="DG1145" s="43"/>
      <c r="DH1145" s="43"/>
      <c r="DI1145" s="43"/>
      <c r="DJ1145" s="43"/>
      <c r="DK1145" s="43"/>
      <c r="DL1145" s="43"/>
      <c r="DM1145" s="43"/>
      <c r="DN1145" s="43"/>
      <c r="DO1145" s="43"/>
      <c r="DP1145" s="43"/>
      <c r="DQ1145" s="43"/>
      <c r="DR1145" s="43"/>
      <c r="DS1145" s="43"/>
      <c r="DT1145" s="43"/>
      <c r="DU1145" s="43"/>
      <c r="DV1145" s="43"/>
      <c r="DW1145" s="43"/>
      <c r="DX1145" s="43"/>
      <c r="DY1145" s="43"/>
      <c r="DZ1145" s="43"/>
      <c r="EA1145" s="43"/>
      <c r="EB1145" s="43"/>
      <c r="EC1145" s="43"/>
      <c r="ED1145" s="43"/>
      <c r="EE1145" s="43"/>
      <c r="EF1145" s="43"/>
      <c r="EG1145" s="43"/>
      <c r="EH1145" s="43"/>
      <c r="EI1145" s="43"/>
      <c r="EJ1145" s="43"/>
      <c r="EK1145" s="43"/>
      <c r="EL1145" s="43"/>
      <c r="EM1145" s="43"/>
      <c r="EN1145" s="43"/>
      <c r="EO1145" s="43"/>
      <c r="EP1145" s="43"/>
      <c r="EQ1145" s="43"/>
      <c r="ER1145" s="43"/>
      <c r="ES1145" s="43"/>
      <c r="ET1145" s="43"/>
      <c r="EU1145" s="43"/>
      <c r="EV1145" s="43"/>
      <c r="EW1145" s="43"/>
      <c r="EX1145" s="43"/>
      <c r="EY1145" s="43"/>
      <c r="EZ1145" s="43"/>
      <c r="FA1145" s="43"/>
      <c r="FB1145" s="43"/>
      <c r="FC1145" s="43"/>
      <c r="FD1145" s="43"/>
      <c r="FE1145" s="43"/>
      <c r="FF1145" s="43"/>
      <c r="FG1145" s="43"/>
      <c r="FH1145" s="43"/>
      <c r="FI1145" s="43"/>
      <c r="FJ1145" s="43"/>
      <c r="FK1145" s="43"/>
      <c r="FL1145" s="43"/>
      <c r="FM1145" s="43"/>
      <c r="FN1145" s="43"/>
      <c r="FO1145" s="43"/>
      <c r="FP1145" s="43"/>
      <c r="FQ1145" s="43"/>
      <c r="FR1145" s="43"/>
      <c r="FS1145" s="43"/>
      <c r="FT1145" s="43"/>
      <c r="FU1145" s="43"/>
      <c r="FV1145" s="43"/>
      <c r="FW1145" s="43"/>
      <c r="FX1145" s="43"/>
      <c r="FY1145" s="43"/>
      <c r="FZ1145" s="43"/>
      <c r="GA1145" s="43"/>
      <c r="GB1145" s="43"/>
      <c r="GC1145" s="43"/>
      <c r="GD1145" s="43"/>
      <c r="GE1145" s="43"/>
      <c r="GF1145" s="43"/>
      <c r="GG1145" s="43"/>
      <c r="GH1145" s="43"/>
      <c r="GI1145" s="43"/>
      <c r="GJ1145" s="43"/>
      <c r="GK1145" s="43"/>
      <c r="GL1145" s="43"/>
      <c r="GM1145" s="43"/>
      <c r="GN1145" s="43"/>
      <c r="GO1145" s="43"/>
      <c r="GP1145" s="43"/>
      <c r="GQ1145" s="43"/>
      <c r="GR1145" s="43"/>
      <c r="GS1145" s="43"/>
      <c r="GT1145" s="43"/>
      <c r="GU1145" s="43"/>
      <c r="GV1145" s="43"/>
      <c r="GW1145" s="43"/>
      <c r="GX1145" s="43"/>
      <c r="GY1145" s="43"/>
      <c r="GZ1145" s="43"/>
      <c r="HA1145" s="43"/>
      <c r="HB1145" s="43"/>
      <c r="HC1145" s="43"/>
      <c r="HD1145" s="43"/>
      <c r="HE1145" s="43"/>
      <c r="HF1145" s="43"/>
      <c r="HG1145" s="43"/>
      <c r="HH1145" s="43"/>
      <c r="HI1145" s="43"/>
      <c r="HJ1145" s="43"/>
      <c r="HK1145" s="43"/>
      <c r="HL1145" s="43"/>
      <c r="HM1145" s="43"/>
      <c r="HN1145" s="43"/>
      <c r="HO1145" s="43"/>
      <c r="HP1145" s="43"/>
      <c r="HQ1145" s="43"/>
      <c r="HR1145" s="43"/>
      <c r="HS1145" s="43"/>
      <c r="HT1145" s="43"/>
    </row>
    <row r="1146" customFormat="false" ht="9.95" hidden="false" customHeight="true" outlineLevel="0" collapsed="false">
      <c r="A1146" s="65" t="s">
        <v>133</v>
      </c>
      <c r="B1146" s="111" t="n">
        <v>2012</v>
      </c>
      <c r="C1146" s="68" t="n">
        <v>49.6666666666667</v>
      </c>
      <c r="D1146" s="68" t="n">
        <v>7010.33333333333</v>
      </c>
      <c r="E1146" s="69" t="n">
        <v>3135.429</v>
      </c>
      <c r="F1146" s="68" t="n">
        <v>45624.377</v>
      </c>
      <c r="G1146" s="68" t="n">
        <v>305268.119</v>
      </c>
      <c r="H1146" s="68" t="n">
        <v>80205.727</v>
      </c>
      <c r="I1146" s="68" t="n">
        <v>53646.779</v>
      </c>
      <c r="J1146" s="70" t="n">
        <v>26.2738628792088</v>
      </c>
      <c r="L1146" s="43"/>
      <c r="M1146" s="43"/>
      <c r="N1146" s="43"/>
      <c r="O1146" s="43"/>
      <c r="P1146" s="43"/>
      <c r="Q1146" s="43"/>
      <c r="R1146" s="43"/>
      <c r="S1146" s="43"/>
      <c r="T1146" s="43"/>
      <c r="U1146" s="43"/>
      <c r="V1146" s="43"/>
      <c r="W1146" s="43"/>
      <c r="X1146" s="43"/>
      <c r="Y1146" s="43"/>
      <c r="Z1146" s="43"/>
      <c r="AA1146" s="43"/>
      <c r="AB1146" s="43"/>
      <c r="AC1146" s="43"/>
      <c r="AD1146" s="43"/>
      <c r="AE1146" s="43"/>
      <c r="AF1146" s="43"/>
      <c r="AG1146" s="43"/>
      <c r="AH1146" s="43"/>
      <c r="AI1146" s="43"/>
      <c r="AJ1146" s="43"/>
      <c r="AK1146" s="43"/>
      <c r="AL1146" s="43"/>
      <c r="AM1146" s="43"/>
      <c r="AN1146" s="43"/>
      <c r="AO1146" s="43"/>
      <c r="AP1146" s="43"/>
      <c r="AQ1146" s="43"/>
      <c r="AR1146" s="43"/>
      <c r="AS1146" s="43"/>
      <c r="AT1146" s="43"/>
      <c r="AU1146" s="43"/>
      <c r="AV1146" s="43"/>
      <c r="AW1146" s="43"/>
      <c r="AX1146" s="43"/>
      <c r="AY1146" s="43"/>
      <c r="AZ1146" s="43"/>
      <c r="BA1146" s="43"/>
      <c r="BB1146" s="43"/>
      <c r="BC1146" s="43"/>
      <c r="BD1146" s="43"/>
      <c r="BE1146" s="43"/>
      <c r="BF1146" s="43"/>
      <c r="BG1146" s="43"/>
      <c r="BH1146" s="43"/>
      <c r="BI1146" s="43"/>
      <c r="BJ1146" s="43"/>
      <c r="BK1146" s="43"/>
      <c r="BL1146" s="43"/>
      <c r="BM1146" s="43"/>
      <c r="BN1146" s="43"/>
      <c r="BO1146" s="43"/>
      <c r="BP1146" s="43"/>
      <c r="BQ1146" s="43"/>
      <c r="BR1146" s="43"/>
      <c r="BS1146" s="43"/>
      <c r="BT1146" s="43"/>
      <c r="BU1146" s="43"/>
      <c r="BV1146" s="43"/>
      <c r="BW1146" s="43"/>
      <c r="BX1146" s="43"/>
      <c r="BY1146" s="43"/>
      <c r="BZ1146" s="43"/>
      <c r="CA1146" s="43"/>
      <c r="CB1146" s="43"/>
      <c r="CC1146" s="43"/>
      <c r="CD1146" s="43"/>
      <c r="CE1146" s="43"/>
      <c r="CF1146" s="43"/>
      <c r="CG1146" s="43"/>
      <c r="CH1146" s="43"/>
      <c r="CI1146" s="43"/>
      <c r="CJ1146" s="43"/>
      <c r="CK1146" s="43"/>
      <c r="CL1146" s="43"/>
      <c r="CM1146" s="43"/>
      <c r="CN1146" s="43"/>
      <c r="CO1146" s="43"/>
      <c r="CP1146" s="43"/>
      <c r="CQ1146" s="43"/>
      <c r="CR1146" s="43"/>
      <c r="CS1146" s="43"/>
      <c r="CT1146" s="43"/>
      <c r="CU1146" s="43"/>
      <c r="CV1146" s="43"/>
      <c r="CW1146" s="43"/>
      <c r="CX1146" s="43"/>
      <c r="CY1146" s="43"/>
      <c r="CZ1146" s="43"/>
      <c r="DA1146" s="43"/>
      <c r="DB1146" s="43"/>
      <c r="DC1146" s="43"/>
      <c r="DD1146" s="43"/>
      <c r="DE1146" s="43"/>
      <c r="DF1146" s="43"/>
      <c r="DG1146" s="43"/>
      <c r="DH1146" s="43"/>
      <c r="DI1146" s="43"/>
      <c r="DJ1146" s="43"/>
      <c r="DK1146" s="43"/>
      <c r="DL1146" s="43"/>
      <c r="DM1146" s="43"/>
      <c r="DN1146" s="43"/>
      <c r="DO1146" s="43"/>
      <c r="DP1146" s="43"/>
      <c r="DQ1146" s="43"/>
      <c r="DR1146" s="43"/>
      <c r="DS1146" s="43"/>
      <c r="DT1146" s="43"/>
      <c r="DU1146" s="43"/>
      <c r="DV1146" s="43"/>
      <c r="DW1146" s="43"/>
      <c r="DX1146" s="43"/>
      <c r="DY1146" s="43"/>
      <c r="DZ1146" s="43"/>
      <c r="EA1146" s="43"/>
      <c r="EB1146" s="43"/>
      <c r="EC1146" s="43"/>
      <c r="ED1146" s="43"/>
      <c r="EE1146" s="43"/>
      <c r="EF1146" s="43"/>
      <c r="EG1146" s="43"/>
      <c r="EH1146" s="43"/>
      <c r="EI1146" s="43"/>
      <c r="EJ1146" s="43"/>
      <c r="EK1146" s="43"/>
      <c r="EL1146" s="43"/>
      <c r="EM1146" s="43"/>
      <c r="EN1146" s="43"/>
      <c r="EO1146" s="43"/>
      <c r="EP1146" s="43"/>
      <c r="EQ1146" s="43"/>
      <c r="ER1146" s="43"/>
      <c r="ES1146" s="43"/>
      <c r="ET1146" s="43"/>
      <c r="EU1146" s="43"/>
      <c r="EV1146" s="43"/>
      <c r="EW1146" s="43"/>
      <c r="EX1146" s="43"/>
      <c r="EY1146" s="43"/>
      <c r="EZ1146" s="43"/>
      <c r="FA1146" s="43"/>
      <c r="FB1146" s="43"/>
      <c r="FC1146" s="43"/>
      <c r="FD1146" s="43"/>
      <c r="FE1146" s="43"/>
      <c r="FF1146" s="43"/>
      <c r="FG1146" s="43"/>
      <c r="FH1146" s="43"/>
      <c r="FI1146" s="43"/>
      <c r="FJ1146" s="43"/>
      <c r="FK1146" s="43"/>
      <c r="FL1146" s="43"/>
      <c r="FM1146" s="43"/>
      <c r="FN1146" s="43"/>
      <c r="FO1146" s="43"/>
      <c r="FP1146" s="43"/>
      <c r="FQ1146" s="43"/>
      <c r="FR1146" s="43"/>
      <c r="FS1146" s="43"/>
      <c r="FT1146" s="43"/>
      <c r="FU1146" s="43"/>
      <c r="FV1146" s="43"/>
      <c r="FW1146" s="43"/>
      <c r="FX1146" s="43"/>
      <c r="FY1146" s="43"/>
      <c r="FZ1146" s="43"/>
      <c r="GA1146" s="43"/>
      <c r="GB1146" s="43"/>
      <c r="GC1146" s="43"/>
      <c r="GD1146" s="43"/>
      <c r="GE1146" s="43"/>
      <c r="GF1146" s="43"/>
      <c r="GG1146" s="43"/>
      <c r="GH1146" s="43"/>
      <c r="GI1146" s="43"/>
      <c r="GJ1146" s="43"/>
      <c r="GK1146" s="43"/>
      <c r="GL1146" s="43"/>
      <c r="GM1146" s="43"/>
      <c r="GN1146" s="43"/>
      <c r="GO1146" s="43"/>
      <c r="GP1146" s="43"/>
      <c r="GQ1146" s="43"/>
      <c r="GR1146" s="43"/>
      <c r="GS1146" s="43"/>
      <c r="GT1146" s="43"/>
      <c r="GU1146" s="43"/>
      <c r="GV1146" s="43"/>
      <c r="GW1146" s="43"/>
      <c r="GX1146" s="43"/>
      <c r="GY1146" s="43"/>
      <c r="GZ1146" s="43"/>
      <c r="HA1146" s="43"/>
      <c r="HB1146" s="43"/>
      <c r="HC1146" s="43"/>
      <c r="HD1146" s="43"/>
      <c r="HE1146" s="43"/>
      <c r="HF1146" s="43"/>
      <c r="HG1146" s="43"/>
      <c r="HH1146" s="43"/>
      <c r="HI1146" s="43"/>
      <c r="HJ1146" s="43"/>
      <c r="HK1146" s="43"/>
      <c r="HL1146" s="43"/>
      <c r="HM1146" s="43"/>
      <c r="HN1146" s="43"/>
      <c r="HO1146" s="43"/>
      <c r="HP1146" s="43"/>
      <c r="HQ1146" s="43"/>
      <c r="HR1146" s="43"/>
      <c r="HS1146" s="43"/>
      <c r="HT1146" s="43"/>
    </row>
    <row r="1147" customFormat="false" ht="9.95" hidden="false" customHeight="true" outlineLevel="0" collapsed="false">
      <c r="A1147" s="65"/>
      <c r="B1147" s="111" t="n">
        <v>2013</v>
      </c>
      <c r="C1147" s="68" t="n">
        <v>49.3333333333333</v>
      </c>
      <c r="D1147" s="68" t="n">
        <v>6993.66666666667</v>
      </c>
      <c r="E1147" s="69" t="n">
        <v>2976.481</v>
      </c>
      <c r="F1147" s="68" t="n">
        <v>46600.795</v>
      </c>
      <c r="G1147" s="68" t="n">
        <v>266139.248</v>
      </c>
      <c r="H1147" s="68" t="n">
        <v>71835.118</v>
      </c>
      <c r="I1147" s="68" t="n">
        <v>46623.542</v>
      </c>
      <c r="J1147" s="70" t="n">
        <v>26.9915536847087</v>
      </c>
      <c r="L1147" s="43"/>
      <c r="M1147" s="43"/>
      <c r="N1147" s="43"/>
      <c r="O1147" s="43"/>
      <c r="P1147" s="43"/>
      <c r="Q1147" s="43"/>
      <c r="R1147" s="43"/>
      <c r="S1147" s="43"/>
      <c r="T1147" s="43"/>
      <c r="U1147" s="43"/>
      <c r="V1147" s="43"/>
      <c r="W1147" s="43"/>
      <c r="X1147" s="43"/>
      <c r="Y1147" s="43"/>
      <c r="Z1147" s="43"/>
      <c r="AA1147" s="43"/>
      <c r="AB1147" s="43"/>
      <c r="AC1147" s="43"/>
      <c r="AD1147" s="43"/>
      <c r="AE1147" s="43"/>
      <c r="AF1147" s="43"/>
      <c r="AG1147" s="43"/>
      <c r="AH1147" s="43"/>
      <c r="AI1147" s="43"/>
      <c r="AJ1147" s="43"/>
      <c r="AK1147" s="43"/>
      <c r="AL1147" s="43"/>
      <c r="AM1147" s="43"/>
      <c r="AN1147" s="43"/>
      <c r="AO1147" s="43"/>
      <c r="AP1147" s="43"/>
      <c r="AQ1147" s="43"/>
      <c r="AR1147" s="43"/>
      <c r="AS1147" s="43"/>
      <c r="AT1147" s="43"/>
      <c r="AU1147" s="43"/>
      <c r="AV1147" s="43"/>
      <c r="AW1147" s="43"/>
      <c r="AX1147" s="43"/>
      <c r="AY1147" s="43"/>
      <c r="AZ1147" s="43"/>
      <c r="BA1147" s="43"/>
      <c r="BB1147" s="43"/>
      <c r="BC1147" s="43"/>
      <c r="BD1147" s="43"/>
      <c r="BE1147" s="43"/>
      <c r="BF1147" s="43"/>
      <c r="BG1147" s="43"/>
      <c r="BH1147" s="43"/>
      <c r="BI1147" s="43"/>
      <c r="BJ1147" s="43"/>
      <c r="BK1147" s="43"/>
      <c r="BL1147" s="43"/>
      <c r="BM1147" s="43"/>
      <c r="BN1147" s="43"/>
      <c r="BO1147" s="43"/>
      <c r="BP1147" s="43"/>
      <c r="BQ1147" s="43"/>
      <c r="BR1147" s="43"/>
      <c r="BS1147" s="43"/>
      <c r="BT1147" s="43"/>
      <c r="BU1147" s="43"/>
      <c r="BV1147" s="43"/>
      <c r="BW1147" s="43"/>
      <c r="BX1147" s="43"/>
      <c r="BY1147" s="43"/>
      <c r="BZ1147" s="43"/>
      <c r="CA1147" s="43"/>
      <c r="CB1147" s="43"/>
      <c r="CC1147" s="43"/>
      <c r="CD1147" s="43"/>
      <c r="CE1147" s="43"/>
      <c r="CF1147" s="43"/>
      <c r="CG1147" s="43"/>
      <c r="CH1147" s="43"/>
      <c r="CI1147" s="43"/>
      <c r="CJ1147" s="43"/>
      <c r="CK1147" s="43"/>
      <c r="CL1147" s="43"/>
      <c r="CM1147" s="43"/>
      <c r="CN1147" s="43"/>
      <c r="CO1147" s="43"/>
      <c r="CP1147" s="43"/>
      <c r="CQ1147" s="43"/>
      <c r="CR1147" s="43"/>
      <c r="CS1147" s="43"/>
      <c r="CT1147" s="43"/>
      <c r="CU1147" s="43"/>
      <c r="CV1147" s="43"/>
      <c r="CW1147" s="43"/>
      <c r="CX1147" s="43"/>
      <c r="CY1147" s="43"/>
      <c r="CZ1147" s="43"/>
      <c r="DA1147" s="43"/>
      <c r="DB1147" s="43"/>
      <c r="DC1147" s="43"/>
      <c r="DD1147" s="43"/>
      <c r="DE1147" s="43"/>
      <c r="DF1147" s="43"/>
      <c r="DG1147" s="43"/>
      <c r="DH1147" s="43"/>
      <c r="DI1147" s="43"/>
      <c r="DJ1147" s="43"/>
      <c r="DK1147" s="43"/>
      <c r="DL1147" s="43"/>
      <c r="DM1147" s="43"/>
      <c r="DN1147" s="43"/>
      <c r="DO1147" s="43"/>
      <c r="DP1147" s="43"/>
      <c r="DQ1147" s="43"/>
      <c r="DR1147" s="43"/>
      <c r="DS1147" s="43"/>
      <c r="DT1147" s="43"/>
      <c r="DU1147" s="43"/>
      <c r="DV1147" s="43"/>
      <c r="DW1147" s="43"/>
      <c r="DX1147" s="43"/>
      <c r="DY1147" s="43"/>
      <c r="DZ1147" s="43"/>
      <c r="EA1147" s="43"/>
      <c r="EB1147" s="43"/>
      <c r="EC1147" s="43"/>
      <c r="ED1147" s="43"/>
      <c r="EE1147" s="43"/>
      <c r="EF1147" s="43"/>
      <c r="EG1147" s="43"/>
      <c r="EH1147" s="43"/>
      <c r="EI1147" s="43"/>
      <c r="EJ1147" s="43"/>
      <c r="EK1147" s="43"/>
      <c r="EL1147" s="43"/>
      <c r="EM1147" s="43"/>
      <c r="EN1147" s="43"/>
      <c r="EO1147" s="43"/>
      <c r="EP1147" s="43"/>
      <c r="EQ1147" s="43"/>
      <c r="ER1147" s="43"/>
      <c r="ES1147" s="43"/>
      <c r="ET1147" s="43"/>
      <c r="EU1147" s="43"/>
      <c r="EV1147" s="43"/>
      <c r="EW1147" s="43"/>
      <c r="EX1147" s="43"/>
      <c r="EY1147" s="43"/>
      <c r="EZ1147" s="43"/>
      <c r="FA1147" s="43"/>
      <c r="FB1147" s="43"/>
      <c r="FC1147" s="43"/>
      <c r="FD1147" s="43"/>
      <c r="FE1147" s="43"/>
      <c r="FF1147" s="43"/>
      <c r="FG1147" s="43"/>
      <c r="FH1147" s="43"/>
      <c r="FI1147" s="43"/>
      <c r="FJ1147" s="43"/>
      <c r="FK1147" s="43"/>
      <c r="FL1147" s="43"/>
      <c r="FM1147" s="43"/>
      <c r="FN1147" s="43"/>
      <c r="FO1147" s="43"/>
      <c r="FP1147" s="43"/>
      <c r="FQ1147" s="43"/>
      <c r="FR1147" s="43"/>
      <c r="FS1147" s="43"/>
      <c r="FT1147" s="43"/>
      <c r="FU1147" s="43"/>
      <c r="FV1147" s="43"/>
      <c r="FW1147" s="43"/>
      <c r="FX1147" s="43"/>
      <c r="FY1147" s="43"/>
      <c r="FZ1147" s="43"/>
      <c r="GA1147" s="43"/>
      <c r="GB1147" s="43"/>
      <c r="GC1147" s="43"/>
      <c r="GD1147" s="43"/>
      <c r="GE1147" s="43"/>
      <c r="GF1147" s="43"/>
      <c r="GG1147" s="43"/>
      <c r="GH1147" s="43"/>
      <c r="GI1147" s="43"/>
      <c r="GJ1147" s="43"/>
      <c r="GK1147" s="43"/>
      <c r="GL1147" s="43"/>
      <c r="GM1147" s="43"/>
      <c r="GN1147" s="43"/>
      <c r="GO1147" s="43"/>
      <c r="GP1147" s="43"/>
      <c r="GQ1147" s="43"/>
      <c r="GR1147" s="43"/>
      <c r="GS1147" s="43"/>
      <c r="GT1147" s="43"/>
      <c r="GU1147" s="43"/>
      <c r="GV1147" s="43"/>
      <c r="GW1147" s="43"/>
      <c r="GX1147" s="43"/>
      <c r="GY1147" s="43"/>
      <c r="GZ1147" s="43"/>
      <c r="HA1147" s="43"/>
      <c r="HB1147" s="43"/>
      <c r="HC1147" s="43"/>
      <c r="HD1147" s="43"/>
      <c r="HE1147" s="43"/>
      <c r="HF1147" s="43"/>
      <c r="HG1147" s="43"/>
      <c r="HH1147" s="43"/>
      <c r="HI1147" s="43"/>
      <c r="HJ1147" s="43"/>
      <c r="HK1147" s="43"/>
      <c r="HL1147" s="43"/>
      <c r="HM1147" s="43"/>
      <c r="HN1147" s="43"/>
      <c r="HO1147" s="43"/>
      <c r="HP1147" s="43"/>
      <c r="HQ1147" s="43"/>
      <c r="HR1147" s="43"/>
      <c r="HS1147" s="43"/>
      <c r="HT1147" s="43"/>
    </row>
    <row r="1148" customFormat="false" ht="9.95" hidden="false" customHeight="true" outlineLevel="0" collapsed="false">
      <c r="A1148" s="65"/>
      <c r="B1148" s="111"/>
      <c r="C1148" s="68"/>
      <c r="D1148" s="68"/>
      <c r="E1148" s="69"/>
      <c r="F1148" s="68"/>
      <c r="G1148" s="68"/>
      <c r="H1148" s="68"/>
      <c r="I1148" s="68"/>
      <c r="J1148" s="70"/>
      <c r="L1148" s="43"/>
      <c r="M1148" s="43"/>
      <c r="N1148" s="43"/>
      <c r="O1148" s="43"/>
      <c r="P1148" s="43"/>
      <c r="Q1148" s="43"/>
      <c r="R1148" s="43"/>
      <c r="S1148" s="43"/>
      <c r="T1148" s="43"/>
      <c r="U1148" s="43"/>
      <c r="V1148" s="43"/>
      <c r="W1148" s="43"/>
      <c r="X1148" s="43"/>
      <c r="Y1148" s="43"/>
      <c r="Z1148" s="43"/>
      <c r="AA1148" s="43"/>
      <c r="AB1148" s="43"/>
      <c r="AC1148" s="43"/>
      <c r="AD1148" s="43"/>
      <c r="AE1148" s="43"/>
      <c r="AF1148" s="43"/>
      <c r="AG1148" s="43"/>
      <c r="AH1148" s="43"/>
      <c r="AI1148" s="43"/>
      <c r="AJ1148" s="43"/>
      <c r="AK1148" s="43"/>
      <c r="AL1148" s="43"/>
      <c r="AM1148" s="43"/>
      <c r="AN1148" s="43"/>
      <c r="AO1148" s="43"/>
      <c r="AP1148" s="43"/>
      <c r="AQ1148" s="43"/>
      <c r="AR1148" s="43"/>
      <c r="AS1148" s="43"/>
      <c r="AT1148" s="43"/>
      <c r="AU1148" s="43"/>
      <c r="AV1148" s="43"/>
      <c r="AW1148" s="43"/>
      <c r="AX1148" s="43"/>
      <c r="AY1148" s="43"/>
      <c r="AZ1148" s="43"/>
      <c r="BA1148" s="43"/>
      <c r="BB1148" s="43"/>
      <c r="BC1148" s="43"/>
      <c r="BD1148" s="43"/>
      <c r="BE1148" s="43"/>
      <c r="BF1148" s="43"/>
      <c r="BG1148" s="43"/>
      <c r="BH1148" s="43"/>
      <c r="BI1148" s="43"/>
      <c r="BJ1148" s="43"/>
      <c r="BK1148" s="43"/>
      <c r="BL1148" s="43"/>
      <c r="BM1148" s="43"/>
      <c r="BN1148" s="43"/>
      <c r="BO1148" s="43"/>
      <c r="BP1148" s="43"/>
      <c r="BQ1148" s="43"/>
      <c r="BR1148" s="43"/>
      <c r="BS1148" s="43"/>
      <c r="BT1148" s="43"/>
      <c r="BU1148" s="43"/>
      <c r="BV1148" s="43"/>
      <c r="BW1148" s="43"/>
      <c r="BX1148" s="43"/>
      <c r="BY1148" s="43"/>
      <c r="BZ1148" s="43"/>
      <c r="CA1148" s="43"/>
      <c r="CB1148" s="43"/>
      <c r="CC1148" s="43"/>
      <c r="CD1148" s="43"/>
      <c r="CE1148" s="43"/>
      <c r="CF1148" s="43"/>
      <c r="CG1148" s="43"/>
      <c r="CH1148" s="43"/>
      <c r="CI1148" s="43"/>
      <c r="CJ1148" s="43"/>
      <c r="CK1148" s="43"/>
      <c r="CL1148" s="43"/>
      <c r="CM1148" s="43"/>
      <c r="CN1148" s="43"/>
      <c r="CO1148" s="43"/>
      <c r="CP1148" s="43"/>
      <c r="CQ1148" s="43"/>
      <c r="CR1148" s="43"/>
      <c r="CS1148" s="43"/>
      <c r="CT1148" s="43"/>
      <c r="CU1148" s="43"/>
      <c r="CV1148" s="43"/>
      <c r="CW1148" s="43"/>
      <c r="CX1148" s="43"/>
      <c r="CY1148" s="43"/>
      <c r="CZ1148" s="43"/>
      <c r="DA1148" s="43"/>
      <c r="DB1148" s="43"/>
      <c r="DC1148" s="43"/>
      <c r="DD1148" s="43"/>
      <c r="DE1148" s="43"/>
      <c r="DF1148" s="43"/>
      <c r="DG1148" s="43"/>
      <c r="DH1148" s="43"/>
      <c r="DI1148" s="43"/>
      <c r="DJ1148" s="43"/>
      <c r="DK1148" s="43"/>
      <c r="DL1148" s="43"/>
      <c r="DM1148" s="43"/>
      <c r="DN1148" s="43"/>
      <c r="DO1148" s="43"/>
      <c r="DP1148" s="43"/>
      <c r="DQ1148" s="43"/>
      <c r="DR1148" s="43"/>
      <c r="DS1148" s="43"/>
      <c r="DT1148" s="43"/>
      <c r="DU1148" s="43"/>
      <c r="DV1148" s="43"/>
      <c r="DW1148" s="43"/>
      <c r="DX1148" s="43"/>
      <c r="DY1148" s="43"/>
      <c r="DZ1148" s="43"/>
      <c r="EA1148" s="43"/>
      <c r="EB1148" s="43"/>
      <c r="EC1148" s="43"/>
      <c r="ED1148" s="43"/>
      <c r="EE1148" s="43"/>
      <c r="EF1148" s="43"/>
      <c r="EG1148" s="43"/>
      <c r="EH1148" s="43"/>
      <c r="EI1148" s="43"/>
      <c r="EJ1148" s="43"/>
      <c r="EK1148" s="43"/>
      <c r="EL1148" s="43"/>
      <c r="EM1148" s="43"/>
      <c r="EN1148" s="43"/>
      <c r="EO1148" s="43"/>
      <c r="EP1148" s="43"/>
      <c r="EQ1148" s="43"/>
      <c r="ER1148" s="43"/>
      <c r="ES1148" s="43"/>
      <c r="ET1148" s="43"/>
      <c r="EU1148" s="43"/>
      <c r="EV1148" s="43"/>
      <c r="EW1148" s="43"/>
      <c r="EX1148" s="43"/>
      <c r="EY1148" s="43"/>
      <c r="EZ1148" s="43"/>
      <c r="FA1148" s="43"/>
      <c r="FB1148" s="43"/>
      <c r="FC1148" s="43"/>
      <c r="FD1148" s="43"/>
      <c r="FE1148" s="43"/>
      <c r="FF1148" s="43"/>
      <c r="FG1148" s="43"/>
      <c r="FH1148" s="43"/>
      <c r="FI1148" s="43"/>
      <c r="FJ1148" s="43"/>
      <c r="FK1148" s="43"/>
      <c r="FL1148" s="43"/>
      <c r="FM1148" s="43"/>
      <c r="FN1148" s="43"/>
      <c r="FO1148" s="43"/>
      <c r="FP1148" s="43"/>
      <c r="FQ1148" s="43"/>
      <c r="FR1148" s="43"/>
      <c r="FS1148" s="43"/>
      <c r="FT1148" s="43"/>
      <c r="FU1148" s="43"/>
      <c r="FV1148" s="43"/>
      <c r="FW1148" s="43"/>
      <c r="FX1148" s="43"/>
      <c r="FY1148" s="43"/>
      <c r="FZ1148" s="43"/>
      <c r="GA1148" s="43"/>
      <c r="GB1148" s="43"/>
      <c r="GC1148" s="43"/>
      <c r="GD1148" s="43"/>
      <c r="GE1148" s="43"/>
      <c r="GF1148" s="43"/>
      <c r="GG1148" s="43"/>
      <c r="GH1148" s="43"/>
      <c r="GI1148" s="43"/>
      <c r="GJ1148" s="43"/>
      <c r="GK1148" s="43"/>
      <c r="GL1148" s="43"/>
      <c r="GM1148" s="43"/>
      <c r="GN1148" s="43"/>
      <c r="GO1148" s="43"/>
      <c r="GP1148" s="43"/>
      <c r="GQ1148" s="43"/>
      <c r="GR1148" s="43"/>
      <c r="GS1148" s="43"/>
      <c r="GT1148" s="43"/>
      <c r="GU1148" s="43"/>
      <c r="GV1148" s="43"/>
      <c r="GW1148" s="43"/>
      <c r="GX1148" s="43"/>
      <c r="GY1148" s="43"/>
      <c r="GZ1148" s="43"/>
      <c r="HA1148" s="43"/>
      <c r="HB1148" s="43"/>
      <c r="HC1148" s="43"/>
      <c r="HD1148" s="43"/>
      <c r="HE1148" s="43"/>
      <c r="HF1148" s="43"/>
      <c r="HG1148" s="43"/>
      <c r="HH1148" s="43"/>
      <c r="HI1148" s="43"/>
      <c r="HJ1148" s="43"/>
      <c r="HK1148" s="43"/>
      <c r="HL1148" s="43"/>
      <c r="HM1148" s="43"/>
      <c r="HN1148" s="43"/>
      <c r="HO1148" s="43"/>
      <c r="HP1148" s="43"/>
      <c r="HQ1148" s="43"/>
      <c r="HR1148" s="43"/>
      <c r="HS1148" s="43"/>
      <c r="HT1148" s="43"/>
    </row>
    <row r="1149" customFormat="false" ht="9.95" hidden="false" customHeight="true" outlineLevel="0" collapsed="false">
      <c r="A1149" s="65" t="s">
        <v>134</v>
      </c>
      <c r="B1149" s="111" t="n">
        <v>2012</v>
      </c>
      <c r="C1149" s="68" t="n">
        <v>30.3333333333333</v>
      </c>
      <c r="D1149" s="68" t="n">
        <v>4799</v>
      </c>
      <c r="E1149" s="69" t="n">
        <v>2142.028</v>
      </c>
      <c r="F1149" s="68" t="n">
        <v>33105.35</v>
      </c>
      <c r="G1149" s="68" t="n">
        <v>207949.902</v>
      </c>
      <c r="H1149" s="68" t="n">
        <v>38967.756</v>
      </c>
      <c r="I1149" s="68" t="n">
        <v>24767.713</v>
      </c>
      <c r="J1149" s="70" t="n">
        <v>18.7390114759467</v>
      </c>
      <c r="L1149" s="43"/>
      <c r="M1149" s="43"/>
      <c r="N1149" s="43"/>
      <c r="O1149" s="43"/>
      <c r="P1149" s="43"/>
      <c r="Q1149" s="43"/>
      <c r="R1149" s="43"/>
      <c r="S1149" s="43"/>
      <c r="T1149" s="43"/>
      <c r="U1149" s="43"/>
      <c r="V1149" s="43"/>
      <c r="W1149" s="43"/>
      <c r="X1149" s="43"/>
      <c r="Y1149" s="43"/>
      <c r="Z1149" s="43"/>
      <c r="AA1149" s="43"/>
      <c r="AB1149" s="43"/>
      <c r="AC1149" s="43"/>
      <c r="AD1149" s="43"/>
      <c r="AE1149" s="43"/>
      <c r="AF1149" s="43"/>
      <c r="AG1149" s="43"/>
      <c r="AH1149" s="43"/>
      <c r="AI1149" s="43"/>
      <c r="AJ1149" s="43"/>
      <c r="AK1149" s="43"/>
      <c r="AL1149" s="43"/>
      <c r="AM1149" s="43"/>
      <c r="AN1149" s="43"/>
      <c r="AO1149" s="43"/>
      <c r="AP1149" s="43"/>
      <c r="AQ1149" s="43"/>
      <c r="AR1149" s="43"/>
      <c r="AS1149" s="43"/>
      <c r="AT1149" s="43"/>
      <c r="AU1149" s="43"/>
      <c r="AV1149" s="43"/>
      <c r="AW1149" s="43"/>
      <c r="AX1149" s="43"/>
      <c r="AY1149" s="43"/>
      <c r="AZ1149" s="43"/>
      <c r="BA1149" s="43"/>
      <c r="BB1149" s="43"/>
      <c r="BC1149" s="43"/>
      <c r="BD1149" s="43"/>
      <c r="BE1149" s="43"/>
      <c r="BF1149" s="43"/>
      <c r="BG1149" s="43"/>
      <c r="BH1149" s="43"/>
      <c r="BI1149" s="43"/>
      <c r="BJ1149" s="43"/>
      <c r="BK1149" s="43"/>
      <c r="BL1149" s="43"/>
      <c r="BM1149" s="43"/>
      <c r="BN1149" s="43"/>
      <c r="BO1149" s="43"/>
      <c r="BP1149" s="43"/>
      <c r="BQ1149" s="43"/>
      <c r="BR1149" s="43"/>
      <c r="BS1149" s="43"/>
      <c r="BT1149" s="43"/>
      <c r="BU1149" s="43"/>
      <c r="BV1149" s="43"/>
      <c r="BW1149" s="43"/>
      <c r="BX1149" s="43"/>
      <c r="BY1149" s="43"/>
      <c r="BZ1149" s="43"/>
      <c r="CA1149" s="43"/>
      <c r="CB1149" s="43"/>
      <c r="CC1149" s="43"/>
      <c r="CD1149" s="43"/>
      <c r="CE1149" s="43"/>
      <c r="CF1149" s="43"/>
      <c r="CG1149" s="43"/>
      <c r="CH1149" s="43"/>
      <c r="CI1149" s="43"/>
      <c r="CJ1149" s="43"/>
      <c r="CK1149" s="43"/>
      <c r="CL1149" s="43"/>
      <c r="CM1149" s="43"/>
      <c r="CN1149" s="43"/>
      <c r="CO1149" s="43"/>
      <c r="CP1149" s="43"/>
      <c r="CQ1149" s="43"/>
      <c r="CR1149" s="43"/>
      <c r="CS1149" s="43"/>
      <c r="CT1149" s="43"/>
      <c r="CU1149" s="43"/>
      <c r="CV1149" s="43"/>
      <c r="CW1149" s="43"/>
      <c r="CX1149" s="43"/>
      <c r="CY1149" s="43"/>
      <c r="CZ1149" s="43"/>
      <c r="DA1149" s="43"/>
      <c r="DB1149" s="43"/>
      <c r="DC1149" s="43"/>
      <c r="DD1149" s="43"/>
      <c r="DE1149" s="43"/>
      <c r="DF1149" s="43"/>
      <c r="DG1149" s="43"/>
      <c r="DH1149" s="43"/>
      <c r="DI1149" s="43"/>
      <c r="DJ1149" s="43"/>
      <c r="DK1149" s="43"/>
      <c r="DL1149" s="43"/>
      <c r="DM1149" s="43"/>
      <c r="DN1149" s="43"/>
      <c r="DO1149" s="43"/>
      <c r="DP1149" s="43"/>
      <c r="DQ1149" s="43"/>
      <c r="DR1149" s="43"/>
      <c r="DS1149" s="43"/>
      <c r="DT1149" s="43"/>
      <c r="DU1149" s="43"/>
      <c r="DV1149" s="43"/>
      <c r="DW1149" s="43"/>
      <c r="DX1149" s="43"/>
      <c r="DY1149" s="43"/>
      <c r="DZ1149" s="43"/>
      <c r="EA1149" s="43"/>
      <c r="EB1149" s="43"/>
      <c r="EC1149" s="43"/>
      <c r="ED1149" s="43"/>
      <c r="EE1149" s="43"/>
      <c r="EF1149" s="43"/>
      <c r="EG1149" s="43"/>
      <c r="EH1149" s="43"/>
      <c r="EI1149" s="43"/>
      <c r="EJ1149" s="43"/>
      <c r="EK1149" s="43"/>
      <c r="EL1149" s="43"/>
      <c r="EM1149" s="43"/>
      <c r="EN1149" s="43"/>
      <c r="EO1149" s="43"/>
      <c r="EP1149" s="43"/>
      <c r="EQ1149" s="43"/>
      <c r="ER1149" s="43"/>
      <c r="ES1149" s="43"/>
      <c r="ET1149" s="43"/>
      <c r="EU1149" s="43"/>
      <c r="EV1149" s="43"/>
      <c r="EW1149" s="43"/>
      <c r="EX1149" s="43"/>
      <c r="EY1149" s="43"/>
      <c r="EZ1149" s="43"/>
      <c r="FA1149" s="43"/>
      <c r="FB1149" s="43"/>
      <c r="FC1149" s="43"/>
      <c r="FD1149" s="43"/>
      <c r="FE1149" s="43"/>
      <c r="FF1149" s="43"/>
      <c r="FG1149" s="43"/>
      <c r="FH1149" s="43"/>
      <c r="FI1149" s="43"/>
      <c r="FJ1149" s="43"/>
      <c r="FK1149" s="43"/>
      <c r="FL1149" s="43"/>
      <c r="FM1149" s="43"/>
      <c r="FN1149" s="43"/>
      <c r="FO1149" s="43"/>
      <c r="FP1149" s="43"/>
      <c r="FQ1149" s="43"/>
      <c r="FR1149" s="43"/>
      <c r="FS1149" s="43"/>
      <c r="FT1149" s="43"/>
      <c r="FU1149" s="43"/>
      <c r="FV1149" s="43"/>
      <c r="FW1149" s="43"/>
      <c r="FX1149" s="43"/>
      <c r="FY1149" s="43"/>
      <c r="FZ1149" s="43"/>
      <c r="GA1149" s="43"/>
      <c r="GB1149" s="43"/>
      <c r="GC1149" s="43"/>
      <c r="GD1149" s="43"/>
      <c r="GE1149" s="43"/>
      <c r="GF1149" s="43"/>
      <c r="GG1149" s="43"/>
      <c r="GH1149" s="43"/>
      <c r="GI1149" s="43"/>
      <c r="GJ1149" s="43"/>
      <c r="GK1149" s="43"/>
      <c r="GL1149" s="43"/>
      <c r="GM1149" s="43"/>
      <c r="GN1149" s="43"/>
      <c r="GO1149" s="43"/>
      <c r="GP1149" s="43"/>
      <c r="GQ1149" s="43"/>
      <c r="GR1149" s="43"/>
      <c r="GS1149" s="43"/>
      <c r="GT1149" s="43"/>
      <c r="GU1149" s="43"/>
      <c r="GV1149" s="43"/>
      <c r="GW1149" s="43"/>
      <c r="GX1149" s="43"/>
      <c r="GY1149" s="43"/>
      <c r="GZ1149" s="43"/>
      <c r="HA1149" s="43"/>
      <c r="HB1149" s="43"/>
      <c r="HC1149" s="43"/>
      <c r="HD1149" s="43"/>
      <c r="HE1149" s="43"/>
      <c r="HF1149" s="43"/>
      <c r="HG1149" s="43"/>
      <c r="HH1149" s="43"/>
      <c r="HI1149" s="43"/>
      <c r="HJ1149" s="43"/>
      <c r="HK1149" s="43"/>
      <c r="HL1149" s="43"/>
      <c r="HM1149" s="43"/>
      <c r="HN1149" s="43"/>
      <c r="HO1149" s="43"/>
      <c r="HP1149" s="43"/>
      <c r="HQ1149" s="43"/>
      <c r="HR1149" s="43"/>
      <c r="HS1149" s="43"/>
      <c r="HT1149" s="43"/>
    </row>
    <row r="1150" customFormat="false" ht="9.95" hidden="false" customHeight="true" outlineLevel="0" collapsed="false">
      <c r="A1150" s="65"/>
      <c r="B1150" s="111" t="n">
        <v>2013</v>
      </c>
      <c r="C1150" s="68" t="n">
        <v>31</v>
      </c>
      <c r="D1150" s="68" t="n">
        <v>4971</v>
      </c>
      <c r="E1150" s="69" t="n">
        <v>2107.45</v>
      </c>
      <c r="F1150" s="68" t="n">
        <v>35796.837</v>
      </c>
      <c r="G1150" s="68" t="n">
        <v>219055.289</v>
      </c>
      <c r="H1150" s="68" t="n">
        <v>40773.408</v>
      </c>
      <c r="I1150" s="68" t="n">
        <v>27374.153</v>
      </c>
      <c r="J1150" s="70" t="n">
        <v>18.6132953858968</v>
      </c>
      <c r="L1150" s="43"/>
      <c r="M1150" s="43"/>
      <c r="N1150" s="43"/>
      <c r="O1150" s="43"/>
      <c r="P1150" s="43"/>
      <c r="Q1150" s="43"/>
      <c r="R1150" s="43"/>
      <c r="S1150" s="43"/>
      <c r="T1150" s="43"/>
      <c r="U1150" s="43"/>
      <c r="V1150" s="43"/>
      <c r="W1150" s="43"/>
      <c r="X1150" s="43"/>
      <c r="Y1150" s="43"/>
      <c r="Z1150" s="43"/>
      <c r="AA1150" s="43"/>
      <c r="AB1150" s="43"/>
      <c r="AC1150" s="43"/>
      <c r="AD1150" s="43"/>
      <c r="AE1150" s="43"/>
      <c r="AF1150" s="43"/>
      <c r="AG1150" s="43"/>
      <c r="AH1150" s="43"/>
      <c r="AI1150" s="43"/>
      <c r="AJ1150" s="43"/>
      <c r="AK1150" s="43"/>
      <c r="AL1150" s="43"/>
      <c r="AM1150" s="43"/>
      <c r="AN1150" s="43"/>
      <c r="AO1150" s="43"/>
      <c r="AP1150" s="43"/>
      <c r="AQ1150" s="43"/>
      <c r="AR1150" s="43"/>
      <c r="AS1150" s="43"/>
      <c r="AT1150" s="43"/>
      <c r="AU1150" s="43"/>
      <c r="AV1150" s="43"/>
      <c r="AW1150" s="43"/>
      <c r="AX1150" s="43"/>
      <c r="AY1150" s="43"/>
      <c r="AZ1150" s="43"/>
      <c r="BA1150" s="43"/>
      <c r="BB1150" s="43"/>
      <c r="BC1150" s="43"/>
      <c r="BD1150" s="43"/>
      <c r="BE1150" s="43"/>
      <c r="BF1150" s="43"/>
      <c r="BG1150" s="43"/>
      <c r="BH1150" s="43"/>
      <c r="BI1150" s="43"/>
      <c r="BJ1150" s="43"/>
      <c r="BK1150" s="43"/>
      <c r="BL1150" s="43"/>
      <c r="BM1150" s="43"/>
      <c r="BN1150" s="43"/>
      <c r="BO1150" s="43"/>
      <c r="BP1150" s="43"/>
      <c r="BQ1150" s="43"/>
      <c r="BR1150" s="43"/>
      <c r="BS1150" s="43"/>
      <c r="BT1150" s="43"/>
      <c r="BU1150" s="43"/>
      <c r="BV1150" s="43"/>
      <c r="BW1150" s="43"/>
      <c r="BX1150" s="43"/>
      <c r="BY1150" s="43"/>
      <c r="BZ1150" s="43"/>
      <c r="CA1150" s="43"/>
      <c r="CB1150" s="43"/>
      <c r="CC1150" s="43"/>
      <c r="CD1150" s="43"/>
      <c r="CE1150" s="43"/>
      <c r="CF1150" s="43"/>
      <c r="CG1150" s="43"/>
      <c r="CH1150" s="43"/>
      <c r="CI1150" s="43"/>
      <c r="CJ1150" s="43"/>
      <c r="CK1150" s="43"/>
      <c r="CL1150" s="43"/>
      <c r="CM1150" s="43"/>
      <c r="CN1150" s="43"/>
      <c r="CO1150" s="43"/>
      <c r="CP1150" s="43"/>
      <c r="CQ1150" s="43"/>
      <c r="CR1150" s="43"/>
      <c r="CS1150" s="43"/>
      <c r="CT1150" s="43"/>
      <c r="CU1150" s="43"/>
      <c r="CV1150" s="43"/>
      <c r="CW1150" s="43"/>
      <c r="CX1150" s="43"/>
      <c r="CY1150" s="43"/>
      <c r="CZ1150" s="43"/>
      <c r="DA1150" s="43"/>
      <c r="DB1150" s="43"/>
      <c r="DC1150" s="43"/>
      <c r="DD1150" s="43"/>
      <c r="DE1150" s="43"/>
      <c r="DF1150" s="43"/>
      <c r="DG1150" s="43"/>
      <c r="DH1150" s="43"/>
      <c r="DI1150" s="43"/>
      <c r="DJ1150" s="43"/>
      <c r="DK1150" s="43"/>
      <c r="DL1150" s="43"/>
      <c r="DM1150" s="43"/>
      <c r="DN1150" s="43"/>
      <c r="DO1150" s="43"/>
      <c r="DP1150" s="43"/>
      <c r="DQ1150" s="43"/>
      <c r="DR1150" s="43"/>
      <c r="DS1150" s="43"/>
      <c r="DT1150" s="43"/>
      <c r="DU1150" s="43"/>
      <c r="DV1150" s="43"/>
      <c r="DW1150" s="43"/>
      <c r="DX1150" s="43"/>
      <c r="DY1150" s="43"/>
      <c r="DZ1150" s="43"/>
      <c r="EA1150" s="43"/>
      <c r="EB1150" s="43"/>
      <c r="EC1150" s="43"/>
      <c r="ED1150" s="43"/>
      <c r="EE1150" s="43"/>
      <c r="EF1150" s="43"/>
      <c r="EG1150" s="43"/>
      <c r="EH1150" s="43"/>
      <c r="EI1150" s="43"/>
      <c r="EJ1150" s="43"/>
      <c r="EK1150" s="43"/>
      <c r="EL1150" s="43"/>
      <c r="EM1150" s="43"/>
      <c r="EN1150" s="43"/>
      <c r="EO1150" s="43"/>
      <c r="EP1150" s="43"/>
      <c r="EQ1150" s="43"/>
      <c r="ER1150" s="43"/>
      <c r="ES1150" s="43"/>
      <c r="ET1150" s="43"/>
      <c r="EU1150" s="43"/>
      <c r="EV1150" s="43"/>
      <c r="EW1150" s="43"/>
      <c r="EX1150" s="43"/>
      <c r="EY1150" s="43"/>
      <c r="EZ1150" s="43"/>
      <c r="FA1150" s="43"/>
      <c r="FB1150" s="43"/>
      <c r="FC1150" s="43"/>
      <c r="FD1150" s="43"/>
      <c r="FE1150" s="43"/>
      <c r="FF1150" s="43"/>
      <c r="FG1150" s="43"/>
      <c r="FH1150" s="43"/>
      <c r="FI1150" s="43"/>
      <c r="FJ1150" s="43"/>
      <c r="FK1150" s="43"/>
      <c r="FL1150" s="43"/>
      <c r="FM1150" s="43"/>
      <c r="FN1150" s="43"/>
      <c r="FO1150" s="43"/>
      <c r="FP1150" s="43"/>
      <c r="FQ1150" s="43"/>
      <c r="FR1150" s="43"/>
      <c r="FS1150" s="43"/>
      <c r="FT1150" s="43"/>
      <c r="FU1150" s="43"/>
      <c r="FV1150" s="43"/>
      <c r="FW1150" s="43"/>
      <c r="FX1150" s="43"/>
      <c r="FY1150" s="43"/>
      <c r="FZ1150" s="43"/>
      <c r="GA1150" s="43"/>
      <c r="GB1150" s="43"/>
      <c r="GC1150" s="43"/>
      <c r="GD1150" s="43"/>
      <c r="GE1150" s="43"/>
      <c r="GF1150" s="43"/>
      <c r="GG1150" s="43"/>
      <c r="GH1150" s="43"/>
      <c r="GI1150" s="43"/>
      <c r="GJ1150" s="43"/>
      <c r="GK1150" s="43"/>
      <c r="GL1150" s="43"/>
      <c r="GM1150" s="43"/>
      <c r="GN1150" s="43"/>
      <c r="GO1150" s="43"/>
      <c r="GP1150" s="43"/>
      <c r="GQ1150" s="43"/>
      <c r="GR1150" s="43"/>
      <c r="GS1150" s="43"/>
      <c r="GT1150" s="43"/>
      <c r="GU1150" s="43"/>
      <c r="GV1150" s="43"/>
      <c r="GW1150" s="43"/>
      <c r="GX1150" s="43"/>
      <c r="GY1150" s="43"/>
      <c r="GZ1150" s="43"/>
      <c r="HA1150" s="43"/>
      <c r="HB1150" s="43"/>
      <c r="HC1150" s="43"/>
      <c r="HD1150" s="43"/>
      <c r="HE1150" s="43"/>
      <c r="HF1150" s="43"/>
      <c r="HG1150" s="43"/>
      <c r="HH1150" s="43"/>
      <c r="HI1150" s="43"/>
      <c r="HJ1150" s="43"/>
      <c r="HK1150" s="43"/>
      <c r="HL1150" s="43"/>
      <c r="HM1150" s="43"/>
      <c r="HN1150" s="43"/>
      <c r="HO1150" s="43"/>
      <c r="HP1150" s="43"/>
      <c r="HQ1150" s="43"/>
      <c r="HR1150" s="43"/>
      <c r="HS1150" s="43"/>
      <c r="HT1150" s="43"/>
    </row>
    <row r="1151" customFormat="false" ht="9.95" hidden="false" customHeight="true" outlineLevel="0" collapsed="false">
      <c r="A1151" s="65"/>
      <c r="B1151" s="111"/>
      <c r="C1151" s="68"/>
      <c r="D1151" s="68"/>
      <c r="E1151" s="69"/>
      <c r="F1151" s="68"/>
      <c r="G1151" s="68"/>
      <c r="H1151" s="68"/>
      <c r="I1151" s="68"/>
      <c r="J1151" s="70"/>
      <c r="L1151" s="43"/>
      <c r="M1151" s="43"/>
      <c r="N1151" s="43"/>
      <c r="O1151" s="43"/>
      <c r="P1151" s="43"/>
      <c r="Q1151" s="43"/>
      <c r="R1151" s="43"/>
      <c r="S1151" s="43"/>
      <c r="T1151" s="43"/>
      <c r="U1151" s="43"/>
      <c r="V1151" s="43"/>
      <c r="W1151" s="43"/>
      <c r="X1151" s="43"/>
      <c r="Y1151" s="43"/>
      <c r="Z1151" s="43"/>
      <c r="AA1151" s="43"/>
      <c r="AB1151" s="43"/>
      <c r="AC1151" s="43"/>
      <c r="AD1151" s="43"/>
      <c r="AE1151" s="43"/>
      <c r="AF1151" s="43"/>
      <c r="AG1151" s="43"/>
      <c r="AH1151" s="43"/>
      <c r="AI1151" s="43"/>
      <c r="AJ1151" s="43"/>
      <c r="AK1151" s="43"/>
      <c r="AL1151" s="43"/>
      <c r="AM1151" s="43"/>
      <c r="AN1151" s="43"/>
      <c r="AO1151" s="43"/>
      <c r="AP1151" s="43"/>
      <c r="AQ1151" s="43"/>
      <c r="AR1151" s="43"/>
      <c r="AS1151" s="43"/>
      <c r="AT1151" s="43"/>
      <c r="AU1151" s="43"/>
      <c r="AV1151" s="43"/>
      <c r="AW1151" s="43"/>
      <c r="AX1151" s="43"/>
      <c r="AY1151" s="43"/>
      <c r="AZ1151" s="43"/>
      <c r="BA1151" s="43"/>
      <c r="BB1151" s="43"/>
      <c r="BC1151" s="43"/>
      <c r="BD1151" s="43"/>
      <c r="BE1151" s="43"/>
      <c r="BF1151" s="43"/>
      <c r="BG1151" s="43"/>
      <c r="BH1151" s="43"/>
      <c r="BI1151" s="43"/>
      <c r="BJ1151" s="43"/>
      <c r="BK1151" s="43"/>
      <c r="BL1151" s="43"/>
      <c r="BM1151" s="43"/>
      <c r="BN1151" s="43"/>
      <c r="BO1151" s="43"/>
      <c r="BP1151" s="43"/>
      <c r="BQ1151" s="43"/>
      <c r="BR1151" s="43"/>
      <c r="BS1151" s="43"/>
      <c r="BT1151" s="43"/>
      <c r="BU1151" s="43"/>
      <c r="BV1151" s="43"/>
      <c r="BW1151" s="43"/>
      <c r="BX1151" s="43"/>
      <c r="BY1151" s="43"/>
      <c r="BZ1151" s="43"/>
      <c r="CA1151" s="43"/>
      <c r="CB1151" s="43"/>
      <c r="CC1151" s="43"/>
      <c r="CD1151" s="43"/>
      <c r="CE1151" s="43"/>
      <c r="CF1151" s="43"/>
      <c r="CG1151" s="43"/>
      <c r="CH1151" s="43"/>
      <c r="CI1151" s="43"/>
      <c r="CJ1151" s="43"/>
      <c r="CK1151" s="43"/>
      <c r="CL1151" s="43"/>
      <c r="CM1151" s="43"/>
      <c r="CN1151" s="43"/>
      <c r="CO1151" s="43"/>
      <c r="CP1151" s="43"/>
      <c r="CQ1151" s="43"/>
      <c r="CR1151" s="43"/>
      <c r="CS1151" s="43"/>
      <c r="CT1151" s="43"/>
      <c r="CU1151" s="43"/>
      <c r="CV1151" s="43"/>
      <c r="CW1151" s="43"/>
      <c r="CX1151" s="43"/>
      <c r="CY1151" s="43"/>
      <c r="CZ1151" s="43"/>
      <c r="DA1151" s="43"/>
      <c r="DB1151" s="43"/>
      <c r="DC1151" s="43"/>
      <c r="DD1151" s="43"/>
      <c r="DE1151" s="43"/>
      <c r="DF1151" s="43"/>
      <c r="DG1151" s="43"/>
      <c r="DH1151" s="43"/>
      <c r="DI1151" s="43"/>
      <c r="DJ1151" s="43"/>
      <c r="DK1151" s="43"/>
      <c r="DL1151" s="43"/>
      <c r="DM1151" s="43"/>
      <c r="DN1151" s="43"/>
      <c r="DO1151" s="43"/>
      <c r="DP1151" s="43"/>
      <c r="DQ1151" s="43"/>
      <c r="DR1151" s="43"/>
      <c r="DS1151" s="43"/>
      <c r="DT1151" s="43"/>
      <c r="DU1151" s="43"/>
      <c r="DV1151" s="43"/>
      <c r="DW1151" s="43"/>
      <c r="DX1151" s="43"/>
      <c r="DY1151" s="43"/>
      <c r="DZ1151" s="43"/>
      <c r="EA1151" s="43"/>
      <c r="EB1151" s="43"/>
      <c r="EC1151" s="43"/>
      <c r="ED1151" s="43"/>
      <c r="EE1151" s="43"/>
      <c r="EF1151" s="43"/>
      <c r="EG1151" s="43"/>
      <c r="EH1151" s="43"/>
      <c r="EI1151" s="43"/>
      <c r="EJ1151" s="43"/>
      <c r="EK1151" s="43"/>
      <c r="EL1151" s="43"/>
      <c r="EM1151" s="43"/>
      <c r="EN1151" s="43"/>
      <c r="EO1151" s="43"/>
      <c r="EP1151" s="43"/>
      <c r="EQ1151" s="43"/>
      <c r="ER1151" s="43"/>
      <c r="ES1151" s="43"/>
      <c r="ET1151" s="43"/>
      <c r="EU1151" s="43"/>
      <c r="EV1151" s="43"/>
      <c r="EW1151" s="43"/>
      <c r="EX1151" s="43"/>
      <c r="EY1151" s="43"/>
      <c r="EZ1151" s="43"/>
      <c r="FA1151" s="43"/>
      <c r="FB1151" s="43"/>
      <c r="FC1151" s="43"/>
      <c r="FD1151" s="43"/>
      <c r="FE1151" s="43"/>
      <c r="FF1151" s="43"/>
      <c r="FG1151" s="43"/>
      <c r="FH1151" s="43"/>
      <c r="FI1151" s="43"/>
      <c r="FJ1151" s="43"/>
      <c r="FK1151" s="43"/>
      <c r="FL1151" s="43"/>
      <c r="FM1151" s="43"/>
      <c r="FN1151" s="43"/>
      <c r="FO1151" s="43"/>
      <c r="FP1151" s="43"/>
      <c r="FQ1151" s="43"/>
      <c r="FR1151" s="43"/>
      <c r="FS1151" s="43"/>
      <c r="FT1151" s="43"/>
      <c r="FU1151" s="43"/>
      <c r="FV1151" s="43"/>
      <c r="FW1151" s="43"/>
      <c r="FX1151" s="43"/>
      <c r="FY1151" s="43"/>
      <c r="FZ1151" s="43"/>
      <c r="GA1151" s="43"/>
      <c r="GB1151" s="43"/>
      <c r="GC1151" s="43"/>
      <c r="GD1151" s="43"/>
      <c r="GE1151" s="43"/>
      <c r="GF1151" s="43"/>
      <c r="GG1151" s="43"/>
      <c r="GH1151" s="43"/>
      <c r="GI1151" s="43"/>
      <c r="GJ1151" s="43"/>
      <c r="GK1151" s="43"/>
      <c r="GL1151" s="43"/>
      <c r="GM1151" s="43"/>
      <c r="GN1151" s="43"/>
      <c r="GO1151" s="43"/>
      <c r="GP1151" s="43"/>
      <c r="GQ1151" s="43"/>
      <c r="GR1151" s="43"/>
      <c r="GS1151" s="43"/>
      <c r="GT1151" s="43"/>
      <c r="GU1151" s="43"/>
      <c r="GV1151" s="43"/>
      <c r="GW1151" s="43"/>
      <c r="GX1151" s="43"/>
      <c r="GY1151" s="43"/>
      <c r="GZ1151" s="43"/>
      <c r="HA1151" s="43"/>
      <c r="HB1151" s="43"/>
      <c r="HC1151" s="43"/>
      <c r="HD1151" s="43"/>
      <c r="HE1151" s="43"/>
      <c r="HF1151" s="43"/>
      <c r="HG1151" s="43"/>
      <c r="HH1151" s="43"/>
      <c r="HI1151" s="43"/>
      <c r="HJ1151" s="43"/>
      <c r="HK1151" s="43"/>
      <c r="HL1151" s="43"/>
      <c r="HM1151" s="43"/>
      <c r="HN1151" s="43"/>
      <c r="HO1151" s="43"/>
      <c r="HP1151" s="43"/>
      <c r="HQ1151" s="43"/>
      <c r="HR1151" s="43"/>
      <c r="HS1151" s="43"/>
      <c r="HT1151" s="43"/>
    </row>
    <row r="1152" customFormat="false" ht="9.95" hidden="false" customHeight="true" outlineLevel="0" collapsed="false">
      <c r="A1152" s="65" t="s">
        <v>136</v>
      </c>
      <c r="B1152" s="111" t="n">
        <v>2012</v>
      </c>
      <c r="C1152" s="68" t="n">
        <v>70</v>
      </c>
      <c r="D1152" s="68" t="n">
        <v>12081.6666666667</v>
      </c>
      <c r="E1152" s="69" t="n">
        <v>5341.996</v>
      </c>
      <c r="F1152" s="68" t="n">
        <v>93290.507</v>
      </c>
      <c r="G1152" s="68" t="n">
        <v>603162.298</v>
      </c>
      <c r="H1152" s="68" t="n">
        <v>187073.013</v>
      </c>
      <c r="I1152" s="68" t="n">
        <v>101662.97</v>
      </c>
      <c r="J1152" s="70" t="n">
        <v>31.0153691005402</v>
      </c>
      <c r="L1152" s="43"/>
      <c r="M1152" s="43"/>
      <c r="N1152" s="43"/>
      <c r="O1152" s="43"/>
      <c r="P1152" s="43"/>
      <c r="Q1152" s="43"/>
      <c r="R1152" s="43"/>
      <c r="S1152" s="43"/>
      <c r="T1152" s="43"/>
      <c r="U1152" s="43"/>
      <c r="V1152" s="43"/>
      <c r="W1152" s="43"/>
      <c r="X1152" s="43"/>
      <c r="Y1152" s="43"/>
      <c r="Z1152" s="43"/>
      <c r="AA1152" s="43"/>
      <c r="AB1152" s="43"/>
      <c r="AC1152" s="43"/>
      <c r="AD1152" s="43"/>
      <c r="AE1152" s="43"/>
      <c r="AF1152" s="43"/>
      <c r="AG1152" s="43"/>
      <c r="AH1152" s="43"/>
      <c r="AI1152" s="43"/>
      <c r="AJ1152" s="43"/>
      <c r="AK1152" s="43"/>
      <c r="AL1152" s="43"/>
      <c r="AM1152" s="43"/>
      <c r="AN1152" s="43"/>
      <c r="AO1152" s="43"/>
      <c r="AP1152" s="43"/>
      <c r="AQ1152" s="43"/>
      <c r="AR1152" s="43"/>
      <c r="AS1152" s="43"/>
      <c r="AT1152" s="43"/>
      <c r="AU1152" s="43"/>
      <c r="AV1152" s="43"/>
      <c r="AW1152" s="43"/>
      <c r="AX1152" s="43"/>
      <c r="AY1152" s="43"/>
      <c r="AZ1152" s="43"/>
      <c r="BA1152" s="43"/>
      <c r="BB1152" s="43"/>
      <c r="BC1152" s="43"/>
      <c r="BD1152" s="43"/>
      <c r="BE1152" s="43"/>
      <c r="BF1152" s="43"/>
      <c r="BG1152" s="43"/>
      <c r="BH1152" s="43"/>
      <c r="BI1152" s="43"/>
      <c r="BJ1152" s="43"/>
      <c r="BK1152" s="43"/>
      <c r="BL1152" s="43"/>
      <c r="BM1152" s="43"/>
      <c r="BN1152" s="43"/>
      <c r="BO1152" s="43"/>
      <c r="BP1152" s="43"/>
      <c r="BQ1152" s="43"/>
      <c r="BR1152" s="43"/>
      <c r="BS1152" s="43"/>
      <c r="BT1152" s="43"/>
      <c r="BU1152" s="43"/>
      <c r="BV1152" s="43"/>
      <c r="BW1152" s="43"/>
      <c r="BX1152" s="43"/>
      <c r="BY1152" s="43"/>
      <c r="BZ1152" s="43"/>
      <c r="CA1152" s="43"/>
      <c r="CB1152" s="43"/>
      <c r="CC1152" s="43"/>
      <c r="CD1152" s="43"/>
      <c r="CE1152" s="43"/>
      <c r="CF1152" s="43"/>
      <c r="CG1152" s="43"/>
      <c r="CH1152" s="43"/>
      <c r="CI1152" s="43"/>
      <c r="CJ1152" s="43"/>
      <c r="CK1152" s="43"/>
      <c r="CL1152" s="43"/>
      <c r="CM1152" s="43"/>
      <c r="CN1152" s="43"/>
      <c r="CO1152" s="43"/>
      <c r="CP1152" s="43"/>
      <c r="CQ1152" s="43"/>
      <c r="CR1152" s="43"/>
      <c r="CS1152" s="43"/>
      <c r="CT1152" s="43"/>
      <c r="CU1152" s="43"/>
      <c r="CV1152" s="43"/>
      <c r="CW1152" s="43"/>
      <c r="CX1152" s="43"/>
      <c r="CY1152" s="43"/>
      <c r="CZ1152" s="43"/>
      <c r="DA1152" s="43"/>
      <c r="DB1152" s="43"/>
      <c r="DC1152" s="43"/>
      <c r="DD1152" s="43"/>
      <c r="DE1152" s="43"/>
      <c r="DF1152" s="43"/>
      <c r="DG1152" s="43"/>
      <c r="DH1152" s="43"/>
      <c r="DI1152" s="43"/>
      <c r="DJ1152" s="43"/>
      <c r="DK1152" s="43"/>
      <c r="DL1152" s="43"/>
      <c r="DM1152" s="43"/>
      <c r="DN1152" s="43"/>
      <c r="DO1152" s="43"/>
      <c r="DP1152" s="43"/>
      <c r="DQ1152" s="43"/>
      <c r="DR1152" s="43"/>
      <c r="DS1152" s="43"/>
      <c r="DT1152" s="43"/>
      <c r="DU1152" s="43"/>
      <c r="DV1152" s="43"/>
      <c r="DW1152" s="43"/>
      <c r="DX1152" s="43"/>
      <c r="DY1152" s="43"/>
      <c r="DZ1152" s="43"/>
      <c r="EA1152" s="43"/>
      <c r="EB1152" s="43"/>
      <c r="EC1152" s="43"/>
      <c r="ED1152" s="43"/>
      <c r="EE1152" s="43"/>
      <c r="EF1152" s="43"/>
      <c r="EG1152" s="43"/>
      <c r="EH1152" s="43"/>
      <c r="EI1152" s="43"/>
      <c r="EJ1152" s="43"/>
      <c r="EK1152" s="43"/>
      <c r="EL1152" s="43"/>
      <c r="EM1152" s="43"/>
      <c r="EN1152" s="43"/>
      <c r="EO1152" s="43"/>
      <c r="EP1152" s="43"/>
      <c r="EQ1152" s="43"/>
      <c r="ER1152" s="43"/>
      <c r="ES1152" s="43"/>
      <c r="ET1152" s="43"/>
      <c r="EU1152" s="43"/>
      <c r="EV1152" s="43"/>
      <c r="EW1152" s="43"/>
      <c r="EX1152" s="43"/>
      <c r="EY1152" s="43"/>
      <c r="EZ1152" s="43"/>
      <c r="FA1152" s="43"/>
      <c r="FB1152" s="43"/>
      <c r="FC1152" s="43"/>
      <c r="FD1152" s="43"/>
      <c r="FE1152" s="43"/>
      <c r="FF1152" s="43"/>
      <c r="FG1152" s="43"/>
      <c r="FH1152" s="43"/>
      <c r="FI1152" s="43"/>
      <c r="FJ1152" s="43"/>
      <c r="FK1152" s="43"/>
      <c r="FL1152" s="43"/>
      <c r="FM1152" s="43"/>
      <c r="FN1152" s="43"/>
      <c r="FO1152" s="43"/>
      <c r="FP1152" s="43"/>
      <c r="FQ1152" s="43"/>
      <c r="FR1152" s="43"/>
      <c r="FS1152" s="43"/>
      <c r="FT1152" s="43"/>
      <c r="FU1152" s="43"/>
      <c r="FV1152" s="43"/>
      <c r="FW1152" s="43"/>
      <c r="FX1152" s="43"/>
      <c r="FY1152" s="43"/>
      <c r="FZ1152" s="43"/>
      <c r="GA1152" s="43"/>
      <c r="GB1152" s="43"/>
      <c r="GC1152" s="43"/>
      <c r="GD1152" s="43"/>
      <c r="GE1152" s="43"/>
      <c r="GF1152" s="43"/>
      <c r="GG1152" s="43"/>
      <c r="GH1152" s="43"/>
      <c r="GI1152" s="43"/>
      <c r="GJ1152" s="43"/>
      <c r="GK1152" s="43"/>
      <c r="GL1152" s="43"/>
      <c r="GM1152" s="43"/>
      <c r="GN1152" s="43"/>
      <c r="GO1152" s="43"/>
      <c r="GP1152" s="43"/>
      <c r="GQ1152" s="43"/>
      <c r="GR1152" s="43"/>
      <c r="GS1152" s="43"/>
      <c r="GT1152" s="43"/>
      <c r="GU1152" s="43"/>
      <c r="GV1152" s="43"/>
      <c r="GW1152" s="43"/>
      <c r="GX1152" s="43"/>
      <c r="GY1152" s="43"/>
      <c r="GZ1152" s="43"/>
      <c r="HA1152" s="43"/>
      <c r="HB1152" s="43"/>
      <c r="HC1152" s="43"/>
      <c r="HD1152" s="43"/>
      <c r="HE1152" s="43"/>
      <c r="HF1152" s="43"/>
      <c r="HG1152" s="43"/>
      <c r="HH1152" s="43"/>
      <c r="HI1152" s="43"/>
      <c r="HJ1152" s="43"/>
      <c r="HK1152" s="43"/>
      <c r="HL1152" s="43"/>
      <c r="HM1152" s="43"/>
      <c r="HN1152" s="43"/>
      <c r="HO1152" s="43"/>
      <c r="HP1152" s="43"/>
      <c r="HQ1152" s="43"/>
      <c r="HR1152" s="43"/>
      <c r="HS1152" s="43"/>
      <c r="HT1152" s="43"/>
    </row>
    <row r="1153" customFormat="false" ht="9.95" hidden="false" customHeight="true" outlineLevel="0" collapsed="false">
      <c r="A1153" s="65"/>
      <c r="B1153" s="111" t="n">
        <v>2013</v>
      </c>
      <c r="C1153" s="68" t="n">
        <v>67</v>
      </c>
      <c r="D1153" s="68" t="n">
        <v>11793.3333333333</v>
      </c>
      <c r="E1153" s="69" t="n">
        <v>4944.879</v>
      </c>
      <c r="F1153" s="68" t="n">
        <v>93590.567</v>
      </c>
      <c r="G1153" s="68" t="n">
        <v>558049.914</v>
      </c>
      <c r="H1153" s="68" t="n">
        <v>177970.758</v>
      </c>
      <c r="I1153" s="68" t="n">
        <v>70216.265</v>
      </c>
      <c r="J1153" s="70" t="n">
        <v>31.8915483248332</v>
      </c>
      <c r="L1153" s="43"/>
      <c r="M1153" s="43"/>
      <c r="N1153" s="43"/>
      <c r="O1153" s="43"/>
      <c r="P1153" s="43"/>
      <c r="Q1153" s="43"/>
      <c r="R1153" s="43"/>
      <c r="S1153" s="43"/>
      <c r="T1153" s="43"/>
      <c r="U1153" s="43"/>
      <c r="V1153" s="43"/>
      <c r="W1153" s="43"/>
      <c r="X1153" s="43"/>
      <c r="Y1153" s="43"/>
      <c r="Z1153" s="43"/>
      <c r="AA1153" s="43"/>
      <c r="AB1153" s="43"/>
      <c r="AC1153" s="43"/>
      <c r="AD1153" s="43"/>
      <c r="AE1153" s="43"/>
      <c r="AF1153" s="43"/>
      <c r="AG1153" s="43"/>
      <c r="AH1153" s="43"/>
      <c r="AI1153" s="43"/>
      <c r="AJ1153" s="43"/>
      <c r="AK1153" s="43"/>
      <c r="AL1153" s="43"/>
      <c r="AM1153" s="43"/>
      <c r="AN1153" s="43"/>
      <c r="AO1153" s="43"/>
      <c r="AP1153" s="43"/>
      <c r="AQ1153" s="43"/>
      <c r="AR1153" s="43"/>
      <c r="AS1153" s="43"/>
      <c r="AT1153" s="43"/>
      <c r="AU1153" s="43"/>
      <c r="AV1153" s="43"/>
      <c r="AW1153" s="43"/>
      <c r="AX1153" s="43"/>
      <c r="AY1153" s="43"/>
      <c r="AZ1153" s="43"/>
      <c r="BA1153" s="43"/>
      <c r="BB1153" s="43"/>
      <c r="BC1153" s="43"/>
      <c r="BD1153" s="43"/>
      <c r="BE1153" s="43"/>
      <c r="BF1153" s="43"/>
      <c r="BG1153" s="43"/>
      <c r="BH1153" s="43"/>
      <c r="BI1153" s="43"/>
      <c r="BJ1153" s="43"/>
      <c r="BK1153" s="43"/>
      <c r="BL1153" s="43"/>
      <c r="BM1153" s="43"/>
      <c r="BN1153" s="43"/>
      <c r="BO1153" s="43"/>
      <c r="BP1153" s="43"/>
      <c r="BQ1153" s="43"/>
      <c r="BR1153" s="43"/>
      <c r="BS1153" s="43"/>
      <c r="BT1153" s="43"/>
      <c r="BU1153" s="43"/>
      <c r="BV1153" s="43"/>
      <c r="BW1153" s="43"/>
      <c r="BX1153" s="43"/>
      <c r="BY1153" s="43"/>
      <c r="BZ1153" s="43"/>
      <c r="CA1153" s="43"/>
      <c r="CB1153" s="43"/>
      <c r="CC1153" s="43"/>
      <c r="CD1153" s="43"/>
      <c r="CE1153" s="43"/>
      <c r="CF1153" s="43"/>
      <c r="CG1153" s="43"/>
      <c r="CH1153" s="43"/>
      <c r="CI1153" s="43"/>
      <c r="CJ1153" s="43"/>
      <c r="CK1153" s="43"/>
      <c r="CL1153" s="43"/>
      <c r="CM1153" s="43"/>
      <c r="CN1153" s="43"/>
      <c r="CO1153" s="43"/>
      <c r="CP1153" s="43"/>
      <c r="CQ1153" s="43"/>
      <c r="CR1153" s="43"/>
      <c r="CS1153" s="43"/>
      <c r="CT1153" s="43"/>
      <c r="CU1153" s="43"/>
      <c r="CV1153" s="43"/>
      <c r="CW1153" s="43"/>
      <c r="CX1153" s="43"/>
      <c r="CY1153" s="43"/>
      <c r="CZ1153" s="43"/>
      <c r="DA1153" s="43"/>
      <c r="DB1153" s="43"/>
      <c r="DC1153" s="43"/>
      <c r="DD1153" s="43"/>
      <c r="DE1153" s="43"/>
      <c r="DF1153" s="43"/>
      <c r="DG1153" s="43"/>
      <c r="DH1153" s="43"/>
      <c r="DI1153" s="43"/>
      <c r="DJ1153" s="43"/>
      <c r="DK1153" s="43"/>
      <c r="DL1153" s="43"/>
      <c r="DM1153" s="43"/>
      <c r="DN1153" s="43"/>
      <c r="DO1153" s="43"/>
      <c r="DP1153" s="43"/>
      <c r="DQ1153" s="43"/>
      <c r="DR1153" s="43"/>
      <c r="DS1153" s="43"/>
      <c r="DT1153" s="43"/>
      <c r="DU1153" s="43"/>
      <c r="DV1153" s="43"/>
      <c r="DW1153" s="43"/>
      <c r="DX1153" s="43"/>
      <c r="DY1153" s="43"/>
      <c r="DZ1153" s="43"/>
      <c r="EA1153" s="43"/>
      <c r="EB1153" s="43"/>
      <c r="EC1153" s="43"/>
      <c r="ED1153" s="43"/>
      <c r="EE1153" s="43"/>
      <c r="EF1153" s="43"/>
      <c r="EG1153" s="43"/>
      <c r="EH1153" s="43"/>
      <c r="EI1153" s="43"/>
      <c r="EJ1153" s="43"/>
      <c r="EK1153" s="43"/>
      <c r="EL1153" s="43"/>
      <c r="EM1153" s="43"/>
      <c r="EN1153" s="43"/>
      <c r="EO1153" s="43"/>
      <c r="EP1153" s="43"/>
      <c r="EQ1153" s="43"/>
      <c r="ER1153" s="43"/>
      <c r="ES1153" s="43"/>
      <c r="ET1153" s="43"/>
      <c r="EU1153" s="43"/>
      <c r="EV1153" s="43"/>
      <c r="EW1153" s="43"/>
      <c r="EX1153" s="43"/>
      <c r="EY1153" s="43"/>
      <c r="EZ1153" s="43"/>
      <c r="FA1153" s="43"/>
      <c r="FB1153" s="43"/>
      <c r="FC1153" s="43"/>
      <c r="FD1153" s="43"/>
      <c r="FE1153" s="43"/>
      <c r="FF1153" s="43"/>
      <c r="FG1153" s="43"/>
      <c r="FH1153" s="43"/>
      <c r="FI1153" s="43"/>
      <c r="FJ1153" s="43"/>
      <c r="FK1153" s="43"/>
      <c r="FL1153" s="43"/>
      <c r="FM1153" s="43"/>
      <c r="FN1153" s="43"/>
      <c r="FO1153" s="43"/>
      <c r="FP1153" s="43"/>
      <c r="FQ1153" s="43"/>
      <c r="FR1153" s="43"/>
      <c r="FS1153" s="43"/>
      <c r="FT1153" s="43"/>
      <c r="FU1153" s="43"/>
      <c r="FV1153" s="43"/>
      <c r="FW1153" s="43"/>
      <c r="FX1153" s="43"/>
      <c r="FY1153" s="43"/>
      <c r="FZ1153" s="43"/>
      <c r="GA1153" s="43"/>
      <c r="GB1153" s="43"/>
      <c r="GC1153" s="43"/>
      <c r="GD1153" s="43"/>
      <c r="GE1153" s="43"/>
      <c r="GF1153" s="43"/>
      <c r="GG1153" s="43"/>
      <c r="GH1153" s="43"/>
      <c r="GI1153" s="43"/>
      <c r="GJ1153" s="43"/>
      <c r="GK1153" s="43"/>
      <c r="GL1153" s="43"/>
      <c r="GM1153" s="43"/>
      <c r="GN1153" s="43"/>
      <c r="GO1153" s="43"/>
      <c r="GP1153" s="43"/>
      <c r="GQ1153" s="43"/>
      <c r="GR1153" s="43"/>
      <c r="GS1153" s="43"/>
      <c r="GT1153" s="43"/>
      <c r="GU1153" s="43"/>
      <c r="GV1153" s="43"/>
      <c r="GW1153" s="43"/>
      <c r="GX1153" s="43"/>
      <c r="GY1153" s="43"/>
      <c r="GZ1153" s="43"/>
      <c r="HA1153" s="43"/>
      <c r="HB1153" s="43"/>
      <c r="HC1153" s="43"/>
      <c r="HD1153" s="43"/>
      <c r="HE1153" s="43"/>
      <c r="HF1153" s="43"/>
      <c r="HG1153" s="43"/>
      <c r="HH1153" s="43"/>
      <c r="HI1153" s="43"/>
      <c r="HJ1153" s="43"/>
      <c r="HK1153" s="43"/>
      <c r="HL1153" s="43"/>
      <c r="HM1153" s="43"/>
      <c r="HN1153" s="43"/>
      <c r="HO1153" s="43"/>
      <c r="HP1153" s="43"/>
      <c r="HQ1153" s="43"/>
      <c r="HR1153" s="43"/>
      <c r="HS1153" s="43"/>
      <c r="HT1153" s="43"/>
    </row>
    <row r="1154" customFormat="false" ht="9.95" hidden="false" customHeight="true" outlineLevel="0" collapsed="false">
      <c r="A1154" s="65"/>
      <c r="B1154" s="111"/>
      <c r="C1154" s="68"/>
      <c r="D1154" s="68"/>
      <c r="E1154" s="69"/>
      <c r="F1154" s="68"/>
      <c r="G1154" s="68"/>
      <c r="H1154" s="68"/>
      <c r="I1154" s="68"/>
      <c r="J1154" s="70"/>
      <c r="L1154" s="43"/>
      <c r="M1154" s="43"/>
      <c r="N1154" s="43"/>
      <c r="O1154" s="43"/>
      <c r="P1154" s="43"/>
      <c r="Q1154" s="43"/>
      <c r="R1154" s="43"/>
      <c r="S1154" s="43"/>
      <c r="T1154" s="43"/>
      <c r="U1154" s="43"/>
      <c r="V1154" s="43"/>
      <c r="W1154" s="43"/>
      <c r="X1154" s="43"/>
      <c r="Y1154" s="43"/>
      <c r="Z1154" s="43"/>
      <c r="AA1154" s="43"/>
      <c r="AB1154" s="43"/>
      <c r="AC1154" s="43"/>
      <c r="AD1154" s="43"/>
      <c r="AE1154" s="43"/>
      <c r="AF1154" s="43"/>
      <c r="AG1154" s="43"/>
      <c r="AH1154" s="43"/>
      <c r="AI1154" s="43"/>
      <c r="AJ1154" s="43"/>
      <c r="AK1154" s="43"/>
      <c r="AL1154" s="43"/>
      <c r="AM1154" s="43"/>
      <c r="AN1154" s="43"/>
      <c r="AO1154" s="43"/>
      <c r="AP1154" s="43"/>
      <c r="AQ1154" s="43"/>
      <c r="AR1154" s="43"/>
      <c r="AS1154" s="43"/>
      <c r="AT1154" s="43"/>
      <c r="AU1154" s="43"/>
      <c r="AV1154" s="43"/>
      <c r="AW1154" s="43"/>
      <c r="AX1154" s="43"/>
      <c r="AY1154" s="43"/>
      <c r="AZ1154" s="43"/>
      <c r="BA1154" s="43"/>
      <c r="BB1154" s="43"/>
      <c r="BC1154" s="43"/>
      <c r="BD1154" s="43"/>
      <c r="BE1154" s="43"/>
      <c r="BF1154" s="43"/>
      <c r="BG1154" s="43"/>
      <c r="BH1154" s="43"/>
      <c r="BI1154" s="43"/>
      <c r="BJ1154" s="43"/>
      <c r="BK1154" s="43"/>
      <c r="BL1154" s="43"/>
      <c r="BM1154" s="43"/>
      <c r="BN1154" s="43"/>
      <c r="BO1154" s="43"/>
      <c r="BP1154" s="43"/>
      <c r="BQ1154" s="43"/>
      <c r="BR1154" s="43"/>
      <c r="BS1154" s="43"/>
      <c r="BT1154" s="43"/>
      <c r="BU1154" s="43"/>
      <c r="BV1154" s="43"/>
      <c r="BW1154" s="43"/>
      <c r="BX1154" s="43"/>
      <c r="BY1154" s="43"/>
      <c r="BZ1154" s="43"/>
      <c r="CA1154" s="43"/>
      <c r="CB1154" s="43"/>
      <c r="CC1154" s="43"/>
      <c r="CD1154" s="43"/>
      <c r="CE1154" s="43"/>
      <c r="CF1154" s="43"/>
      <c r="CG1154" s="43"/>
      <c r="CH1154" s="43"/>
      <c r="CI1154" s="43"/>
      <c r="CJ1154" s="43"/>
      <c r="CK1154" s="43"/>
      <c r="CL1154" s="43"/>
      <c r="CM1154" s="43"/>
      <c r="CN1154" s="43"/>
      <c r="CO1154" s="43"/>
      <c r="CP1154" s="43"/>
      <c r="CQ1154" s="43"/>
      <c r="CR1154" s="43"/>
      <c r="CS1154" s="43"/>
      <c r="CT1154" s="43"/>
      <c r="CU1154" s="43"/>
      <c r="CV1154" s="43"/>
      <c r="CW1154" s="43"/>
      <c r="CX1154" s="43"/>
      <c r="CY1154" s="43"/>
      <c r="CZ1154" s="43"/>
      <c r="DA1154" s="43"/>
      <c r="DB1154" s="43"/>
      <c r="DC1154" s="43"/>
      <c r="DD1154" s="43"/>
      <c r="DE1154" s="43"/>
      <c r="DF1154" s="43"/>
      <c r="DG1154" s="43"/>
      <c r="DH1154" s="43"/>
      <c r="DI1154" s="43"/>
      <c r="DJ1154" s="43"/>
      <c r="DK1154" s="43"/>
      <c r="DL1154" s="43"/>
      <c r="DM1154" s="43"/>
      <c r="DN1154" s="43"/>
      <c r="DO1154" s="43"/>
      <c r="DP1154" s="43"/>
      <c r="DQ1154" s="43"/>
      <c r="DR1154" s="43"/>
      <c r="DS1154" s="43"/>
      <c r="DT1154" s="43"/>
      <c r="DU1154" s="43"/>
      <c r="DV1154" s="43"/>
      <c r="DW1154" s="43"/>
      <c r="DX1154" s="43"/>
      <c r="DY1154" s="43"/>
      <c r="DZ1154" s="43"/>
      <c r="EA1154" s="43"/>
      <c r="EB1154" s="43"/>
      <c r="EC1154" s="43"/>
      <c r="ED1154" s="43"/>
      <c r="EE1154" s="43"/>
      <c r="EF1154" s="43"/>
      <c r="EG1154" s="43"/>
      <c r="EH1154" s="43"/>
      <c r="EI1154" s="43"/>
      <c r="EJ1154" s="43"/>
      <c r="EK1154" s="43"/>
      <c r="EL1154" s="43"/>
      <c r="EM1154" s="43"/>
      <c r="EN1154" s="43"/>
      <c r="EO1154" s="43"/>
      <c r="EP1154" s="43"/>
      <c r="EQ1154" s="43"/>
      <c r="ER1154" s="43"/>
      <c r="ES1154" s="43"/>
      <c r="ET1154" s="43"/>
      <c r="EU1154" s="43"/>
      <c r="EV1154" s="43"/>
      <c r="EW1154" s="43"/>
      <c r="EX1154" s="43"/>
      <c r="EY1154" s="43"/>
      <c r="EZ1154" s="43"/>
      <c r="FA1154" s="43"/>
      <c r="FB1154" s="43"/>
      <c r="FC1154" s="43"/>
      <c r="FD1154" s="43"/>
      <c r="FE1154" s="43"/>
      <c r="FF1154" s="43"/>
      <c r="FG1154" s="43"/>
      <c r="FH1154" s="43"/>
      <c r="FI1154" s="43"/>
      <c r="FJ1154" s="43"/>
      <c r="FK1154" s="43"/>
      <c r="FL1154" s="43"/>
      <c r="FM1154" s="43"/>
      <c r="FN1154" s="43"/>
      <c r="FO1154" s="43"/>
      <c r="FP1154" s="43"/>
      <c r="FQ1154" s="43"/>
      <c r="FR1154" s="43"/>
      <c r="FS1154" s="43"/>
      <c r="FT1154" s="43"/>
      <c r="FU1154" s="43"/>
      <c r="FV1154" s="43"/>
      <c r="FW1154" s="43"/>
      <c r="FX1154" s="43"/>
      <c r="FY1154" s="43"/>
      <c r="FZ1154" s="43"/>
      <c r="GA1154" s="43"/>
      <c r="GB1154" s="43"/>
      <c r="GC1154" s="43"/>
      <c r="GD1154" s="43"/>
      <c r="GE1154" s="43"/>
      <c r="GF1154" s="43"/>
      <c r="GG1154" s="43"/>
      <c r="GH1154" s="43"/>
      <c r="GI1154" s="43"/>
      <c r="GJ1154" s="43"/>
      <c r="GK1154" s="43"/>
      <c r="GL1154" s="43"/>
      <c r="GM1154" s="43"/>
      <c r="GN1154" s="43"/>
      <c r="GO1154" s="43"/>
      <c r="GP1154" s="43"/>
      <c r="GQ1154" s="43"/>
      <c r="GR1154" s="43"/>
      <c r="GS1154" s="43"/>
      <c r="GT1154" s="43"/>
      <c r="GU1154" s="43"/>
      <c r="GV1154" s="43"/>
      <c r="GW1154" s="43"/>
      <c r="GX1154" s="43"/>
      <c r="GY1154" s="43"/>
      <c r="GZ1154" s="43"/>
      <c r="HA1154" s="43"/>
      <c r="HB1154" s="43"/>
      <c r="HC1154" s="43"/>
      <c r="HD1154" s="43"/>
      <c r="HE1154" s="43"/>
      <c r="HF1154" s="43"/>
      <c r="HG1154" s="43"/>
      <c r="HH1154" s="43"/>
      <c r="HI1154" s="43"/>
      <c r="HJ1154" s="43"/>
      <c r="HK1154" s="43"/>
      <c r="HL1154" s="43"/>
      <c r="HM1154" s="43"/>
      <c r="HN1154" s="43"/>
      <c r="HO1154" s="43"/>
      <c r="HP1154" s="43"/>
      <c r="HQ1154" s="43"/>
      <c r="HR1154" s="43"/>
      <c r="HS1154" s="43"/>
      <c r="HT1154" s="43"/>
    </row>
    <row r="1155" customFormat="false" ht="9.95" hidden="false" customHeight="true" outlineLevel="0" collapsed="false">
      <c r="A1155" s="65" t="s">
        <v>137</v>
      </c>
      <c r="B1155" s="111" t="n">
        <v>2012</v>
      </c>
      <c r="C1155" s="68" t="n">
        <v>35</v>
      </c>
      <c r="D1155" s="68" t="n">
        <v>4512.33333333333</v>
      </c>
      <c r="E1155" s="69" t="n">
        <v>1978.084</v>
      </c>
      <c r="F1155" s="68" t="n">
        <v>28768.626</v>
      </c>
      <c r="G1155" s="68" t="n">
        <v>207595.302</v>
      </c>
      <c r="H1155" s="68" t="n">
        <v>55570.05</v>
      </c>
      <c r="I1155" s="68" t="n">
        <v>45075.082</v>
      </c>
      <c r="J1155" s="70" t="n">
        <v>26.7684525924387</v>
      </c>
      <c r="L1155" s="43"/>
      <c r="M1155" s="43"/>
      <c r="N1155" s="43"/>
      <c r="O1155" s="43"/>
      <c r="P1155" s="43"/>
      <c r="Q1155" s="43"/>
      <c r="R1155" s="43"/>
      <c r="S1155" s="43"/>
      <c r="T1155" s="43"/>
      <c r="U1155" s="43"/>
      <c r="V1155" s="43"/>
      <c r="W1155" s="43"/>
      <c r="X1155" s="43"/>
      <c r="Y1155" s="43"/>
      <c r="Z1155" s="43"/>
      <c r="AA1155" s="43"/>
      <c r="AB1155" s="43"/>
      <c r="AC1155" s="43"/>
      <c r="AD1155" s="43"/>
      <c r="AE1155" s="43"/>
      <c r="AF1155" s="43"/>
      <c r="AG1155" s="43"/>
      <c r="AH1155" s="43"/>
      <c r="AI1155" s="43"/>
      <c r="AJ1155" s="43"/>
      <c r="AK1155" s="43"/>
      <c r="AL1155" s="43"/>
      <c r="AM1155" s="43"/>
      <c r="AN1155" s="43"/>
      <c r="AO1155" s="43"/>
      <c r="AP1155" s="43"/>
      <c r="AQ1155" s="43"/>
      <c r="AR1155" s="43"/>
      <c r="AS1155" s="43"/>
      <c r="AT1155" s="43"/>
      <c r="AU1155" s="43"/>
      <c r="AV1155" s="43"/>
      <c r="AW1155" s="43"/>
      <c r="AX1155" s="43"/>
      <c r="AY1155" s="43"/>
      <c r="AZ1155" s="43"/>
      <c r="BA1155" s="43"/>
      <c r="BB1155" s="43"/>
      <c r="BC1155" s="43"/>
      <c r="BD1155" s="43"/>
      <c r="BE1155" s="43"/>
      <c r="BF1155" s="43"/>
      <c r="BG1155" s="43"/>
      <c r="BH1155" s="43"/>
      <c r="BI1155" s="43"/>
      <c r="BJ1155" s="43"/>
      <c r="BK1155" s="43"/>
      <c r="BL1155" s="43"/>
      <c r="BM1155" s="43"/>
      <c r="BN1155" s="43"/>
      <c r="BO1155" s="43"/>
      <c r="BP1155" s="43"/>
      <c r="BQ1155" s="43"/>
      <c r="BR1155" s="43"/>
      <c r="BS1155" s="43"/>
      <c r="BT1155" s="43"/>
      <c r="BU1155" s="43"/>
      <c r="BV1155" s="43"/>
      <c r="BW1155" s="43"/>
      <c r="BX1155" s="43"/>
      <c r="BY1155" s="43"/>
      <c r="BZ1155" s="43"/>
      <c r="CA1155" s="43"/>
      <c r="CB1155" s="43"/>
      <c r="CC1155" s="43"/>
      <c r="CD1155" s="43"/>
      <c r="CE1155" s="43"/>
      <c r="CF1155" s="43"/>
      <c r="CG1155" s="43"/>
      <c r="CH1155" s="43"/>
      <c r="CI1155" s="43"/>
      <c r="CJ1155" s="43"/>
      <c r="CK1155" s="43"/>
      <c r="CL1155" s="43"/>
      <c r="CM1155" s="43"/>
      <c r="CN1155" s="43"/>
      <c r="CO1155" s="43"/>
      <c r="CP1155" s="43"/>
      <c r="CQ1155" s="43"/>
      <c r="CR1155" s="43"/>
      <c r="CS1155" s="43"/>
      <c r="CT1155" s="43"/>
      <c r="CU1155" s="43"/>
      <c r="CV1155" s="43"/>
      <c r="CW1155" s="43"/>
      <c r="CX1155" s="43"/>
      <c r="CY1155" s="43"/>
      <c r="CZ1155" s="43"/>
      <c r="DA1155" s="43"/>
      <c r="DB1155" s="43"/>
      <c r="DC1155" s="43"/>
      <c r="DD1155" s="43"/>
      <c r="DE1155" s="43"/>
      <c r="DF1155" s="43"/>
      <c r="DG1155" s="43"/>
      <c r="DH1155" s="43"/>
      <c r="DI1155" s="43"/>
      <c r="DJ1155" s="43"/>
      <c r="DK1155" s="43"/>
      <c r="DL1155" s="43"/>
      <c r="DM1155" s="43"/>
      <c r="DN1155" s="43"/>
      <c r="DO1155" s="43"/>
      <c r="DP1155" s="43"/>
      <c r="DQ1155" s="43"/>
      <c r="DR1155" s="43"/>
      <c r="DS1155" s="43"/>
      <c r="DT1155" s="43"/>
      <c r="DU1155" s="43"/>
      <c r="DV1155" s="43"/>
      <c r="DW1155" s="43"/>
      <c r="DX1155" s="43"/>
      <c r="DY1155" s="43"/>
      <c r="DZ1155" s="43"/>
      <c r="EA1155" s="43"/>
      <c r="EB1155" s="43"/>
      <c r="EC1155" s="43"/>
      <c r="ED1155" s="43"/>
      <c r="EE1155" s="43"/>
      <c r="EF1155" s="43"/>
      <c r="EG1155" s="43"/>
      <c r="EH1155" s="43"/>
      <c r="EI1155" s="43"/>
      <c r="EJ1155" s="43"/>
      <c r="EK1155" s="43"/>
      <c r="EL1155" s="43"/>
      <c r="EM1155" s="43"/>
      <c r="EN1155" s="43"/>
      <c r="EO1155" s="43"/>
      <c r="EP1155" s="43"/>
      <c r="EQ1155" s="43"/>
      <c r="ER1155" s="43"/>
      <c r="ES1155" s="43"/>
      <c r="ET1155" s="43"/>
      <c r="EU1155" s="43"/>
      <c r="EV1155" s="43"/>
      <c r="EW1155" s="43"/>
      <c r="EX1155" s="43"/>
      <c r="EY1155" s="43"/>
      <c r="EZ1155" s="43"/>
      <c r="FA1155" s="43"/>
      <c r="FB1155" s="43"/>
      <c r="FC1155" s="43"/>
      <c r="FD1155" s="43"/>
      <c r="FE1155" s="43"/>
      <c r="FF1155" s="43"/>
      <c r="FG1155" s="43"/>
      <c r="FH1155" s="43"/>
      <c r="FI1155" s="43"/>
      <c r="FJ1155" s="43"/>
      <c r="FK1155" s="43"/>
      <c r="FL1155" s="43"/>
      <c r="FM1155" s="43"/>
      <c r="FN1155" s="43"/>
      <c r="FO1155" s="43"/>
      <c r="FP1155" s="43"/>
      <c r="FQ1155" s="43"/>
      <c r="FR1155" s="43"/>
      <c r="FS1155" s="43"/>
      <c r="FT1155" s="43"/>
      <c r="FU1155" s="43"/>
      <c r="FV1155" s="43"/>
      <c r="FW1155" s="43"/>
      <c r="FX1155" s="43"/>
      <c r="FY1155" s="43"/>
      <c r="FZ1155" s="43"/>
      <c r="GA1155" s="43"/>
      <c r="GB1155" s="43"/>
      <c r="GC1155" s="43"/>
      <c r="GD1155" s="43"/>
      <c r="GE1155" s="43"/>
      <c r="GF1155" s="43"/>
      <c r="GG1155" s="43"/>
      <c r="GH1155" s="43"/>
      <c r="GI1155" s="43"/>
      <c r="GJ1155" s="43"/>
      <c r="GK1155" s="43"/>
      <c r="GL1155" s="43"/>
      <c r="GM1155" s="43"/>
      <c r="GN1155" s="43"/>
      <c r="GO1155" s="43"/>
      <c r="GP1155" s="43"/>
      <c r="GQ1155" s="43"/>
      <c r="GR1155" s="43"/>
      <c r="GS1155" s="43"/>
      <c r="GT1155" s="43"/>
      <c r="GU1155" s="43"/>
      <c r="GV1155" s="43"/>
      <c r="GW1155" s="43"/>
      <c r="GX1155" s="43"/>
      <c r="GY1155" s="43"/>
      <c r="GZ1155" s="43"/>
      <c r="HA1155" s="43"/>
      <c r="HB1155" s="43"/>
      <c r="HC1155" s="43"/>
      <c r="HD1155" s="43"/>
      <c r="HE1155" s="43"/>
      <c r="HF1155" s="43"/>
      <c r="HG1155" s="43"/>
      <c r="HH1155" s="43"/>
      <c r="HI1155" s="43"/>
      <c r="HJ1155" s="43"/>
      <c r="HK1155" s="43"/>
      <c r="HL1155" s="43"/>
      <c r="HM1155" s="43"/>
      <c r="HN1155" s="43"/>
      <c r="HO1155" s="43"/>
      <c r="HP1155" s="43"/>
      <c r="HQ1155" s="43"/>
      <c r="HR1155" s="43"/>
      <c r="HS1155" s="43"/>
      <c r="HT1155" s="43"/>
    </row>
    <row r="1156" customFormat="false" ht="9.95" hidden="false" customHeight="true" outlineLevel="0" collapsed="false">
      <c r="A1156" s="65"/>
      <c r="B1156" s="111" t="n">
        <v>2013</v>
      </c>
      <c r="C1156" s="68" t="n">
        <v>34</v>
      </c>
      <c r="D1156" s="68" t="n">
        <v>4694.66666666667</v>
      </c>
      <c r="E1156" s="69" t="n">
        <v>2000.231</v>
      </c>
      <c r="F1156" s="68" t="n">
        <v>31545.791</v>
      </c>
      <c r="G1156" s="68" t="n">
        <v>215410.487</v>
      </c>
      <c r="H1156" s="68" t="n">
        <v>60917.891</v>
      </c>
      <c r="I1156" s="68" t="n">
        <v>51763.998</v>
      </c>
      <c r="J1156" s="70" t="n">
        <v>28.2799096034726</v>
      </c>
      <c r="L1156" s="43"/>
      <c r="M1156" s="43"/>
      <c r="N1156" s="43"/>
      <c r="O1156" s="43"/>
      <c r="P1156" s="43"/>
      <c r="Q1156" s="43"/>
      <c r="R1156" s="43"/>
      <c r="S1156" s="43"/>
      <c r="T1156" s="43"/>
      <c r="U1156" s="43"/>
      <c r="V1156" s="43"/>
      <c r="W1156" s="43"/>
      <c r="X1156" s="43"/>
      <c r="Y1156" s="43"/>
      <c r="Z1156" s="43"/>
      <c r="AA1156" s="43"/>
      <c r="AB1156" s="43"/>
      <c r="AC1156" s="43"/>
      <c r="AD1156" s="43"/>
      <c r="AE1156" s="43"/>
      <c r="AF1156" s="43"/>
      <c r="AG1156" s="43"/>
      <c r="AH1156" s="43"/>
      <c r="AI1156" s="43"/>
      <c r="AJ1156" s="43"/>
      <c r="AK1156" s="43"/>
      <c r="AL1156" s="43"/>
      <c r="AM1156" s="43"/>
      <c r="AN1156" s="43"/>
      <c r="AO1156" s="43"/>
      <c r="AP1156" s="43"/>
      <c r="AQ1156" s="43"/>
      <c r="AR1156" s="43"/>
      <c r="AS1156" s="43"/>
      <c r="AT1156" s="43"/>
      <c r="AU1156" s="43"/>
      <c r="AV1156" s="43"/>
      <c r="AW1156" s="43"/>
      <c r="AX1156" s="43"/>
      <c r="AY1156" s="43"/>
      <c r="AZ1156" s="43"/>
      <c r="BA1156" s="43"/>
      <c r="BB1156" s="43"/>
      <c r="BC1156" s="43"/>
      <c r="BD1156" s="43"/>
      <c r="BE1156" s="43"/>
      <c r="BF1156" s="43"/>
      <c r="BG1156" s="43"/>
      <c r="BH1156" s="43"/>
      <c r="BI1156" s="43"/>
      <c r="BJ1156" s="43"/>
      <c r="BK1156" s="43"/>
      <c r="BL1156" s="43"/>
      <c r="BM1156" s="43"/>
      <c r="BN1156" s="43"/>
      <c r="BO1156" s="43"/>
      <c r="BP1156" s="43"/>
      <c r="BQ1156" s="43"/>
      <c r="BR1156" s="43"/>
      <c r="BS1156" s="43"/>
      <c r="BT1156" s="43"/>
      <c r="BU1156" s="43"/>
      <c r="BV1156" s="43"/>
      <c r="BW1156" s="43"/>
      <c r="BX1156" s="43"/>
      <c r="BY1156" s="43"/>
      <c r="BZ1156" s="43"/>
      <c r="CA1156" s="43"/>
      <c r="CB1156" s="43"/>
      <c r="CC1156" s="43"/>
      <c r="CD1156" s="43"/>
      <c r="CE1156" s="43"/>
      <c r="CF1156" s="43"/>
      <c r="CG1156" s="43"/>
      <c r="CH1156" s="43"/>
      <c r="CI1156" s="43"/>
      <c r="CJ1156" s="43"/>
      <c r="CK1156" s="43"/>
      <c r="CL1156" s="43"/>
      <c r="CM1156" s="43"/>
      <c r="CN1156" s="43"/>
      <c r="CO1156" s="43"/>
      <c r="CP1156" s="43"/>
      <c r="CQ1156" s="43"/>
      <c r="CR1156" s="43"/>
      <c r="CS1156" s="43"/>
      <c r="CT1156" s="43"/>
      <c r="CU1156" s="43"/>
      <c r="CV1156" s="43"/>
      <c r="CW1156" s="43"/>
      <c r="CX1156" s="43"/>
      <c r="CY1156" s="43"/>
      <c r="CZ1156" s="43"/>
      <c r="DA1156" s="43"/>
      <c r="DB1156" s="43"/>
      <c r="DC1156" s="43"/>
      <c r="DD1156" s="43"/>
      <c r="DE1156" s="43"/>
      <c r="DF1156" s="43"/>
      <c r="DG1156" s="43"/>
      <c r="DH1156" s="43"/>
      <c r="DI1156" s="43"/>
      <c r="DJ1156" s="43"/>
      <c r="DK1156" s="43"/>
      <c r="DL1156" s="43"/>
      <c r="DM1156" s="43"/>
      <c r="DN1156" s="43"/>
      <c r="DO1156" s="43"/>
      <c r="DP1156" s="43"/>
      <c r="DQ1156" s="43"/>
      <c r="DR1156" s="43"/>
      <c r="DS1156" s="43"/>
      <c r="DT1156" s="43"/>
      <c r="DU1156" s="43"/>
      <c r="DV1156" s="43"/>
      <c r="DW1156" s="43"/>
      <c r="DX1156" s="43"/>
      <c r="DY1156" s="43"/>
      <c r="DZ1156" s="43"/>
      <c r="EA1156" s="43"/>
      <c r="EB1156" s="43"/>
      <c r="EC1156" s="43"/>
      <c r="ED1156" s="43"/>
      <c r="EE1156" s="43"/>
      <c r="EF1156" s="43"/>
      <c r="EG1156" s="43"/>
      <c r="EH1156" s="43"/>
      <c r="EI1156" s="43"/>
      <c r="EJ1156" s="43"/>
      <c r="EK1156" s="43"/>
      <c r="EL1156" s="43"/>
      <c r="EM1156" s="43"/>
      <c r="EN1156" s="43"/>
      <c r="EO1156" s="43"/>
      <c r="EP1156" s="43"/>
      <c r="EQ1156" s="43"/>
      <c r="ER1156" s="43"/>
      <c r="ES1156" s="43"/>
      <c r="ET1156" s="43"/>
      <c r="EU1156" s="43"/>
      <c r="EV1156" s="43"/>
      <c r="EW1156" s="43"/>
      <c r="EX1156" s="43"/>
      <c r="EY1156" s="43"/>
      <c r="EZ1156" s="43"/>
      <c r="FA1156" s="43"/>
      <c r="FB1156" s="43"/>
      <c r="FC1156" s="43"/>
      <c r="FD1156" s="43"/>
      <c r="FE1156" s="43"/>
      <c r="FF1156" s="43"/>
      <c r="FG1156" s="43"/>
      <c r="FH1156" s="43"/>
      <c r="FI1156" s="43"/>
      <c r="FJ1156" s="43"/>
      <c r="FK1156" s="43"/>
      <c r="FL1156" s="43"/>
      <c r="FM1156" s="43"/>
      <c r="FN1156" s="43"/>
      <c r="FO1156" s="43"/>
      <c r="FP1156" s="43"/>
      <c r="FQ1156" s="43"/>
      <c r="FR1156" s="43"/>
      <c r="FS1156" s="43"/>
      <c r="FT1156" s="43"/>
      <c r="FU1156" s="43"/>
      <c r="FV1156" s="43"/>
      <c r="FW1156" s="43"/>
      <c r="FX1156" s="43"/>
      <c r="FY1156" s="43"/>
      <c r="FZ1156" s="43"/>
      <c r="GA1156" s="43"/>
      <c r="GB1156" s="43"/>
      <c r="GC1156" s="43"/>
      <c r="GD1156" s="43"/>
      <c r="GE1156" s="43"/>
      <c r="GF1156" s="43"/>
      <c r="GG1156" s="43"/>
      <c r="GH1156" s="43"/>
      <c r="GI1156" s="43"/>
      <c r="GJ1156" s="43"/>
      <c r="GK1156" s="43"/>
      <c r="GL1156" s="43"/>
      <c r="GM1156" s="43"/>
      <c r="GN1156" s="43"/>
      <c r="GO1156" s="43"/>
      <c r="GP1156" s="43"/>
      <c r="GQ1156" s="43"/>
      <c r="GR1156" s="43"/>
      <c r="GS1156" s="43"/>
      <c r="GT1156" s="43"/>
      <c r="GU1156" s="43"/>
      <c r="GV1156" s="43"/>
      <c r="GW1156" s="43"/>
      <c r="GX1156" s="43"/>
      <c r="GY1156" s="43"/>
      <c r="GZ1156" s="43"/>
      <c r="HA1156" s="43"/>
      <c r="HB1156" s="43"/>
      <c r="HC1156" s="43"/>
      <c r="HD1156" s="43"/>
      <c r="HE1156" s="43"/>
      <c r="HF1156" s="43"/>
      <c r="HG1156" s="43"/>
      <c r="HH1156" s="43"/>
      <c r="HI1156" s="43"/>
      <c r="HJ1156" s="43"/>
      <c r="HK1156" s="43"/>
      <c r="HL1156" s="43"/>
      <c r="HM1156" s="43"/>
      <c r="HN1156" s="43"/>
      <c r="HO1156" s="43"/>
      <c r="HP1156" s="43"/>
      <c r="HQ1156" s="43"/>
      <c r="HR1156" s="43"/>
      <c r="HS1156" s="43"/>
      <c r="HT1156" s="43"/>
    </row>
    <row r="1157" customFormat="false" ht="9.95" hidden="false" customHeight="true" outlineLevel="0" collapsed="false">
      <c r="A1157" s="65"/>
      <c r="B1157" s="111"/>
      <c r="C1157" s="68"/>
      <c r="D1157" s="68"/>
      <c r="E1157" s="69"/>
      <c r="F1157" s="68"/>
      <c r="G1157" s="68"/>
      <c r="H1157" s="68"/>
      <c r="I1157" s="68"/>
      <c r="J1157" s="70"/>
      <c r="L1157" s="43"/>
      <c r="M1157" s="43"/>
      <c r="N1157" s="43"/>
      <c r="O1157" s="43"/>
      <c r="P1157" s="43"/>
      <c r="Q1157" s="43"/>
      <c r="R1157" s="43"/>
      <c r="S1157" s="43"/>
      <c r="T1157" s="43"/>
      <c r="U1157" s="43"/>
      <c r="V1157" s="43"/>
      <c r="W1157" s="43"/>
      <c r="X1157" s="43"/>
      <c r="Y1157" s="43"/>
      <c r="Z1157" s="43"/>
      <c r="AA1157" s="43"/>
      <c r="AB1157" s="43"/>
      <c r="AC1157" s="43"/>
      <c r="AD1157" s="43"/>
      <c r="AE1157" s="43"/>
      <c r="AF1157" s="43"/>
      <c r="AG1157" s="43"/>
      <c r="AH1157" s="43"/>
      <c r="AI1157" s="43"/>
      <c r="AJ1157" s="43"/>
      <c r="AK1157" s="43"/>
      <c r="AL1157" s="43"/>
      <c r="AM1157" s="43"/>
      <c r="AN1157" s="43"/>
      <c r="AO1157" s="43"/>
      <c r="AP1157" s="43"/>
      <c r="AQ1157" s="43"/>
      <c r="AR1157" s="43"/>
      <c r="AS1157" s="43"/>
      <c r="AT1157" s="43"/>
      <c r="AU1157" s="43"/>
      <c r="AV1157" s="43"/>
      <c r="AW1157" s="43"/>
      <c r="AX1157" s="43"/>
      <c r="AY1157" s="43"/>
      <c r="AZ1157" s="43"/>
      <c r="BA1157" s="43"/>
      <c r="BB1157" s="43"/>
      <c r="BC1157" s="43"/>
      <c r="BD1157" s="43"/>
      <c r="BE1157" s="43"/>
      <c r="BF1157" s="43"/>
      <c r="BG1157" s="43"/>
      <c r="BH1157" s="43"/>
      <c r="BI1157" s="43"/>
      <c r="BJ1157" s="43"/>
      <c r="BK1157" s="43"/>
      <c r="BL1157" s="43"/>
      <c r="BM1157" s="43"/>
      <c r="BN1157" s="43"/>
      <c r="BO1157" s="43"/>
      <c r="BP1157" s="43"/>
      <c r="BQ1157" s="43"/>
      <c r="BR1157" s="43"/>
      <c r="BS1157" s="43"/>
      <c r="BT1157" s="43"/>
      <c r="BU1157" s="43"/>
      <c r="BV1157" s="43"/>
      <c r="BW1157" s="43"/>
      <c r="BX1157" s="43"/>
      <c r="BY1157" s="43"/>
      <c r="BZ1157" s="43"/>
      <c r="CA1157" s="43"/>
      <c r="CB1157" s="43"/>
      <c r="CC1157" s="43"/>
      <c r="CD1157" s="43"/>
      <c r="CE1157" s="43"/>
      <c r="CF1157" s="43"/>
      <c r="CG1157" s="43"/>
      <c r="CH1157" s="43"/>
      <c r="CI1157" s="43"/>
      <c r="CJ1157" s="43"/>
      <c r="CK1157" s="43"/>
      <c r="CL1157" s="43"/>
      <c r="CM1157" s="43"/>
      <c r="CN1157" s="43"/>
      <c r="CO1157" s="43"/>
      <c r="CP1157" s="43"/>
      <c r="CQ1157" s="43"/>
      <c r="CR1157" s="43"/>
      <c r="CS1157" s="43"/>
      <c r="CT1157" s="43"/>
      <c r="CU1157" s="43"/>
      <c r="CV1157" s="43"/>
      <c r="CW1157" s="43"/>
      <c r="CX1157" s="43"/>
      <c r="CY1157" s="43"/>
      <c r="CZ1157" s="43"/>
      <c r="DA1157" s="43"/>
      <c r="DB1157" s="43"/>
      <c r="DC1157" s="43"/>
      <c r="DD1157" s="43"/>
      <c r="DE1157" s="43"/>
      <c r="DF1157" s="43"/>
      <c r="DG1157" s="43"/>
      <c r="DH1157" s="43"/>
      <c r="DI1157" s="43"/>
      <c r="DJ1157" s="43"/>
      <c r="DK1157" s="43"/>
      <c r="DL1157" s="43"/>
      <c r="DM1157" s="43"/>
      <c r="DN1157" s="43"/>
      <c r="DO1157" s="43"/>
      <c r="DP1157" s="43"/>
      <c r="DQ1157" s="43"/>
      <c r="DR1157" s="43"/>
      <c r="DS1157" s="43"/>
      <c r="DT1157" s="43"/>
      <c r="DU1157" s="43"/>
      <c r="DV1157" s="43"/>
      <c r="DW1157" s="43"/>
      <c r="DX1157" s="43"/>
      <c r="DY1157" s="43"/>
      <c r="DZ1157" s="43"/>
      <c r="EA1157" s="43"/>
      <c r="EB1157" s="43"/>
      <c r="EC1157" s="43"/>
      <c r="ED1157" s="43"/>
      <c r="EE1157" s="43"/>
      <c r="EF1157" s="43"/>
      <c r="EG1157" s="43"/>
      <c r="EH1157" s="43"/>
      <c r="EI1157" s="43"/>
      <c r="EJ1157" s="43"/>
      <c r="EK1157" s="43"/>
      <c r="EL1157" s="43"/>
      <c r="EM1157" s="43"/>
      <c r="EN1157" s="43"/>
      <c r="EO1157" s="43"/>
      <c r="EP1157" s="43"/>
      <c r="EQ1157" s="43"/>
      <c r="ER1157" s="43"/>
      <c r="ES1157" s="43"/>
      <c r="ET1157" s="43"/>
      <c r="EU1157" s="43"/>
      <c r="EV1157" s="43"/>
      <c r="EW1157" s="43"/>
      <c r="EX1157" s="43"/>
      <c r="EY1157" s="43"/>
      <c r="EZ1157" s="43"/>
      <c r="FA1157" s="43"/>
      <c r="FB1157" s="43"/>
      <c r="FC1157" s="43"/>
      <c r="FD1157" s="43"/>
      <c r="FE1157" s="43"/>
      <c r="FF1157" s="43"/>
      <c r="FG1157" s="43"/>
      <c r="FH1157" s="43"/>
      <c r="FI1157" s="43"/>
      <c r="FJ1157" s="43"/>
      <c r="FK1157" s="43"/>
      <c r="FL1157" s="43"/>
      <c r="FM1157" s="43"/>
      <c r="FN1157" s="43"/>
      <c r="FO1157" s="43"/>
      <c r="FP1157" s="43"/>
      <c r="FQ1157" s="43"/>
      <c r="FR1157" s="43"/>
      <c r="FS1157" s="43"/>
      <c r="FT1157" s="43"/>
      <c r="FU1157" s="43"/>
      <c r="FV1157" s="43"/>
      <c r="FW1157" s="43"/>
      <c r="FX1157" s="43"/>
      <c r="FY1157" s="43"/>
      <c r="FZ1157" s="43"/>
      <c r="GA1157" s="43"/>
      <c r="GB1157" s="43"/>
      <c r="GC1157" s="43"/>
      <c r="GD1157" s="43"/>
      <c r="GE1157" s="43"/>
      <c r="GF1157" s="43"/>
      <c r="GG1157" s="43"/>
      <c r="GH1157" s="43"/>
      <c r="GI1157" s="43"/>
      <c r="GJ1157" s="43"/>
      <c r="GK1157" s="43"/>
      <c r="GL1157" s="43"/>
      <c r="GM1157" s="43"/>
      <c r="GN1157" s="43"/>
      <c r="GO1157" s="43"/>
      <c r="GP1157" s="43"/>
      <c r="GQ1157" s="43"/>
      <c r="GR1157" s="43"/>
      <c r="GS1157" s="43"/>
      <c r="GT1157" s="43"/>
      <c r="GU1157" s="43"/>
      <c r="GV1157" s="43"/>
      <c r="GW1157" s="43"/>
      <c r="GX1157" s="43"/>
      <c r="GY1157" s="43"/>
      <c r="GZ1157" s="43"/>
      <c r="HA1157" s="43"/>
      <c r="HB1157" s="43"/>
      <c r="HC1157" s="43"/>
      <c r="HD1157" s="43"/>
      <c r="HE1157" s="43"/>
      <c r="HF1157" s="43"/>
      <c r="HG1157" s="43"/>
      <c r="HH1157" s="43"/>
      <c r="HI1157" s="43"/>
      <c r="HJ1157" s="43"/>
      <c r="HK1157" s="43"/>
      <c r="HL1157" s="43"/>
      <c r="HM1157" s="43"/>
      <c r="HN1157" s="43"/>
      <c r="HO1157" s="43"/>
      <c r="HP1157" s="43"/>
      <c r="HQ1157" s="43"/>
      <c r="HR1157" s="43"/>
      <c r="HS1157" s="43"/>
      <c r="HT1157" s="43"/>
    </row>
    <row r="1158" customFormat="false" ht="9.95" hidden="false" customHeight="true" outlineLevel="0" collapsed="false">
      <c r="A1158" s="65" t="s">
        <v>139</v>
      </c>
      <c r="B1158" s="111" t="n">
        <v>2012</v>
      </c>
      <c r="C1158" s="68" t="n">
        <v>19</v>
      </c>
      <c r="D1158" s="68" t="n">
        <v>3174</v>
      </c>
      <c r="E1158" s="69" t="n">
        <v>1312.332</v>
      </c>
      <c r="F1158" s="68" t="n">
        <v>21887.845</v>
      </c>
      <c r="G1158" s="68" t="n">
        <v>145559.811</v>
      </c>
      <c r="H1158" s="68" t="n">
        <v>60718.625</v>
      </c>
      <c r="I1158" s="68" t="n">
        <v>32659.051</v>
      </c>
      <c r="J1158" s="70" t="n">
        <v>41.7138663363612</v>
      </c>
      <c r="L1158" s="43"/>
      <c r="M1158" s="43"/>
      <c r="N1158" s="43"/>
      <c r="O1158" s="43"/>
      <c r="P1158" s="43"/>
      <c r="Q1158" s="43"/>
      <c r="R1158" s="43"/>
      <c r="S1158" s="43"/>
      <c r="T1158" s="43"/>
      <c r="U1158" s="43"/>
      <c r="V1158" s="43"/>
      <c r="W1158" s="43"/>
      <c r="X1158" s="43"/>
      <c r="Y1158" s="43"/>
      <c r="Z1158" s="43"/>
      <c r="AA1158" s="43"/>
      <c r="AB1158" s="43"/>
      <c r="AC1158" s="43"/>
      <c r="AD1158" s="43"/>
      <c r="AE1158" s="43"/>
      <c r="AF1158" s="43"/>
      <c r="AG1158" s="43"/>
      <c r="AH1158" s="43"/>
      <c r="AI1158" s="43"/>
      <c r="AJ1158" s="43"/>
      <c r="AK1158" s="43"/>
      <c r="AL1158" s="43"/>
      <c r="AM1158" s="43"/>
      <c r="AN1158" s="43"/>
      <c r="AO1158" s="43"/>
      <c r="AP1158" s="43"/>
      <c r="AQ1158" s="43"/>
      <c r="AR1158" s="43"/>
      <c r="AS1158" s="43"/>
      <c r="AT1158" s="43"/>
      <c r="AU1158" s="43"/>
      <c r="AV1158" s="43"/>
      <c r="AW1158" s="43"/>
      <c r="AX1158" s="43"/>
      <c r="AY1158" s="43"/>
      <c r="AZ1158" s="43"/>
      <c r="BA1158" s="43"/>
      <c r="BB1158" s="43"/>
      <c r="BC1158" s="43"/>
      <c r="BD1158" s="43"/>
      <c r="BE1158" s="43"/>
      <c r="BF1158" s="43"/>
      <c r="BG1158" s="43"/>
      <c r="BH1158" s="43"/>
      <c r="BI1158" s="43"/>
      <c r="BJ1158" s="43"/>
      <c r="BK1158" s="43"/>
      <c r="BL1158" s="43"/>
      <c r="BM1158" s="43"/>
      <c r="BN1158" s="43"/>
      <c r="BO1158" s="43"/>
      <c r="BP1158" s="43"/>
      <c r="BQ1158" s="43"/>
      <c r="BR1158" s="43"/>
      <c r="BS1158" s="43"/>
      <c r="BT1158" s="43"/>
      <c r="BU1158" s="43"/>
      <c r="BV1158" s="43"/>
      <c r="BW1158" s="43"/>
      <c r="BX1158" s="43"/>
      <c r="BY1158" s="43"/>
      <c r="BZ1158" s="43"/>
      <c r="CA1158" s="43"/>
      <c r="CB1158" s="43"/>
      <c r="CC1158" s="43"/>
      <c r="CD1158" s="43"/>
      <c r="CE1158" s="43"/>
      <c r="CF1158" s="43"/>
      <c r="CG1158" s="43"/>
      <c r="CH1158" s="43"/>
      <c r="CI1158" s="43"/>
      <c r="CJ1158" s="43"/>
      <c r="CK1158" s="43"/>
      <c r="CL1158" s="43"/>
      <c r="CM1158" s="43"/>
      <c r="CN1158" s="43"/>
      <c r="CO1158" s="43"/>
      <c r="CP1158" s="43"/>
      <c r="CQ1158" s="43"/>
      <c r="CR1158" s="43"/>
      <c r="CS1158" s="43"/>
      <c r="CT1158" s="43"/>
      <c r="CU1158" s="43"/>
      <c r="CV1158" s="43"/>
      <c r="CW1158" s="43"/>
      <c r="CX1158" s="43"/>
      <c r="CY1158" s="43"/>
      <c r="CZ1158" s="43"/>
      <c r="DA1158" s="43"/>
      <c r="DB1158" s="43"/>
      <c r="DC1158" s="43"/>
      <c r="DD1158" s="43"/>
      <c r="DE1158" s="43"/>
      <c r="DF1158" s="43"/>
      <c r="DG1158" s="43"/>
      <c r="DH1158" s="43"/>
      <c r="DI1158" s="43"/>
      <c r="DJ1158" s="43"/>
      <c r="DK1158" s="43"/>
      <c r="DL1158" s="43"/>
      <c r="DM1158" s="43"/>
      <c r="DN1158" s="43"/>
      <c r="DO1158" s="43"/>
      <c r="DP1158" s="43"/>
      <c r="DQ1158" s="43"/>
      <c r="DR1158" s="43"/>
      <c r="DS1158" s="43"/>
      <c r="DT1158" s="43"/>
      <c r="DU1158" s="43"/>
      <c r="DV1158" s="43"/>
      <c r="DW1158" s="43"/>
      <c r="DX1158" s="43"/>
      <c r="DY1158" s="43"/>
      <c r="DZ1158" s="43"/>
      <c r="EA1158" s="43"/>
      <c r="EB1158" s="43"/>
      <c r="EC1158" s="43"/>
      <c r="ED1158" s="43"/>
      <c r="EE1158" s="43"/>
      <c r="EF1158" s="43"/>
      <c r="EG1158" s="43"/>
      <c r="EH1158" s="43"/>
      <c r="EI1158" s="43"/>
      <c r="EJ1158" s="43"/>
      <c r="EK1158" s="43"/>
      <c r="EL1158" s="43"/>
      <c r="EM1158" s="43"/>
      <c r="EN1158" s="43"/>
      <c r="EO1158" s="43"/>
      <c r="EP1158" s="43"/>
      <c r="EQ1158" s="43"/>
      <c r="ER1158" s="43"/>
      <c r="ES1158" s="43"/>
      <c r="ET1158" s="43"/>
      <c r="EU1158" s="43"/>
      <c r="EV1158" s="43"/>
      <c r="EW1158" s="43"/>
      <c r="EX1158" s="43"/>
      <c r="EY1158" s="43"/>
      <c r="EZ1158" s="43"/>
      <c r="FA1158" s="43"/>
      <c r="FB1158" s="43"/>
      <c r="FC1158" s="43"/>
      <c r="FD1158" s="43"/>
      <c r="FE1158" s="43"/>
      <c r="FF1158" s="43"/>
      <c r="FG1158" s="43"/>
      <c r="FH1158" s="43"/>
      <c r="FI1158" s="43"/>
      <c r="FJ1158" s="43"/>
      <c r="FK1158" s="43"/>
      <c r="FL1158" s="43"/>
      <c r="FM1158" s="43"/>
      <c r="FN1158" s="43"/>
      <c r="FO1158" s="43"/>
      <c r="FP1158" s="43"/>
      <c r="FQ1158" s="43"/>
      <c r="FR1158" s="43"/>
      <c r="FS1158" s="43"/>
      <c r="FT1158" s="43"/>
      <c r="FU1158" s="43"/>
      <c r="FV1158" s="43"/>
      <c r="FW1158" s="43"/>
      <c r="FX1158" s="43"/>
      <c r="FY1158" s="43"/>
      <c r="FZ1158" s="43"/>
      <c r="GA1158" s="43"/>
      <c r="GB1158" s="43"/>
      <c r="GC1158" s="43"/>
      <c r="GD1158" s="43"/>
      <c r="GE1158" s="43"/>
      <c r="GF1158" s="43"/>
      <c r="GG1158" s="43"/>
      <c r="GH1158" s="43"/>
      <c r="GI1158" s="43"/>
      <c r="GJ1158" s="43"/>
      <c r="GK1158" s="43"/>
      <c r="GL1158" s="43"/>
      <c r="GM1158" s="43"/>
      <c r="GN1158" s="43"/>
      <c r="GO1158" s="43"/>
      <c r="GP1158" s="43"/>
      <c r="GQ1158" s="43"/>
      <c r="GR1158" s="43"/>
      <c r="GS1158" s="43"/>
      <c r="GT1158" s="43"/>
      <c r="GU1158" s="43"/>
      <c r="GV1158" s="43"/>
      <c r="GW1158" s="43"/>
      <c r="GX1158" s="43"/>
      <c r="GY1158" s="43"/>
      <c r="GZ1158" s="43"/>
      <c r="HA1158" s="43"/>
      <c r="HB1158" s="43"/>
      <c r="HC1158" s="43"/>
      <c r="HD1158" s="43"/>
      <c r="HE1158" s="43"/>
      <c r="HF1158" s="43"/>
      <c r="HG1158" s="43"/>
      <c r="HH1158" s="43"/>
      <c r="HI1158" s="43"/>
      <c r="HJ1158" s="43"/>
      <c r="HK1158" s="43"/>
      <c r="HL1158" s="43"/>
      <c r="HM1158" s="43"/>
      <c r="HN1158" s="43"/>
      <c r="HO1158" s="43"/>
      <c r="HP1158" s="43"/>
      <c r="HQ1158" s="43"/>
      <c r="HR1158" s="43"/>
      <c r="HS1158" s="43"/>
      <c r="HT1158" s="43"/>
    </row>
    <row r="1159" customFormat="false" ht="9.95" hidden="false" customHeight="true" outlineLevel="0" collapsed="false">
      <c r="A1159" s="65"/>
      <c r="B1159" s="111" t="n">
        <v>2013</v>
      </c>
      <c r="C1159" s="68" t="n">
        <v>18.6666666666667</v>
      </c>
      <c r="D1159" s="68" t="n">
        <v>3282.66666666667</v>
      </c>
      <c r="E1159" s="69" t="n">
        <v>1320.098</v>
      </c>
      <c r="F1159" s="68" t="n">
        <v>22950.222</v>
      </c>
      <c r="G1159" s="68" t="n">
        <v>139631.377</v>
      </c>
      <c r="H1159" s="68" t="n">
        <v>59717.141</v>
      </c>
      <c r="I1159" s="68" t="n">
        <v>32077.124</v>
      </c>
      <c r="J1159" s="70" t="n">
        <v>42.7677090085562</v>
      </c>
      <c r="L1159" s="43"/>
      <c r="M1159" s="43"/>
      <c r="N1159" s="43"/>
      <c r="O1159" s="43"/>
      <c r="P1159" s="43"/>
      <c r="Q1159" s="43"/>
      <c r="R1159" s="43"/>
      <c r="S1159" s="43"/>
      <c r="T1159" s="43"/>
      <c r="U1159" s="43"/>
      <c r="V1159" s="43"/>
      <c r="W1159" s="43"/>
      <c r="X1159" s="43"/>
      <c r="Y1159" s="43"/>
      <c r="Z1159" s="43"/>
      <c r="AA1159" s="43"/>
      <c r="AB1159" s="43"/>
      <c r="AC1159" s="43"/>
      <c r="AD1159" s="43"/>
      <c r="AE1159" s="43"/>
      <c r="AF1159" s="43"/>
      <c r="AG1159" s="43"/>
      <c r="AH1159" s="43"/>
      <c r="AI1159" s="43"/>
      <c r="AJ1159" s="43"/>
      <c r="AK1159" s="43"/>
      <c r="AL1159" s="43"/>
      <c r="AM1159" s="43"/>
      <c r="AN1159" s="43"/>
      <c r="AO1159" s="43"/>
      <c r="AP1159" s="43"/>
      <c r="AQ1159" s="43"/>
      <c r="AR1159" s="43"/>
      <c r="AS1159" s="43"/>
      <c r="AT1159" s="43"/>
      <c r="AU1159" s="43"/>
      <c r="AV1159" s="43"/>
      <c r="AW1159" s="43"/>
      <c r="AX1159" s="43"/>
      <c r="AY1159" s="43"/>
      <c r="AZ1159" s="43"/>
      <c r="BA1159" s="43"/>
      <c r="BB1159" s="43"/>
      <c r="BC1159" s="43"/>
      <c r="BD1159" s="43"/>
      <c r="BE1159" s="43"/>
      <c r="BF1159" s="43"/>
      <c r="BG1159" s="43"/>
      <c r="BH1159" s="43"/>
      <c r="BI1159" s="43"/>
      <c r="BJ1159" s="43"/>
      <c r="BK1159" s="43"/>
      <c r="BL1159" s="43"/>
      <c r="BM1159" s="43"/>
      <c r="BN1159" s="43"/>
      <c r="BO1159" s="43"/>
      <c r="BP1159" s="43"/>
      <c r="BQ1159" s="43"/>
      <c r="BR1159" s="43"/>
      <c r="BS1159" s="43"/>
      <c r="BT1159" s="43"/>
      <c r="BU1159" s="43"/>
      <c r="BV1159" s="43"/>
      <c r="BW1159" s="43"/>
      <c r="BX1159" s="43"/>
      <c r="BY1159" s="43"/>
      <c r="BZ1159" s="43"/>
      <c r="CA1159" s="43"/>
      <c r="CB1159" s="43"/>
      <c r="CC1159" s="43"/>
      <c r="CD1159" s="43"/>
      <c r="CE1159" s="43"/>
      <c r="CF1159" s="43"/>
      <c r="CG1159" s="43"/>
      <c r="CH1159" s="43"/>
      <c r="CI1159" s="43"/>
      <c r="CJ1159" s="43"/>
      <c r="CK1159" s="43"/>
      <c r="CL1159" s="43"/>
      <c r="CM1159" s="43"/>
      <c r="CN1159" s="43"/>
      <c r="CO1159" s="43"/>
      <c r="CP1159" s="43"/>
      <c r="CQ1159" s="43"/>
      <c r="CR1159" s="43"/>
      <c r="CS1159" s="43"/>
      <c r="CT1159" s="43"/>
      <c r="CU1159" s="43"/>
      <c r="CV1159" s="43"/>
      <c r="CW1159" s="43"/>
      <c r="CX1159" s="43"/>
      <c r="CY1159" s="43"/>
      <c r="CZ1159" s="43"/>
      <c r="DA1159" s="43"/>
      <c r="DB1159" s="43"/>
      <c r="DC1159" s="43"/>
      <c r="DD1159" s="43"/>
      <c r="DE1159" s="43"/>
      <c r="DF1159" s="43"/>
      <c r="DG1159" s="43"/>
      <c r="DH1159" s="43"/>
      <c r="DI1159" s="43"/>
      <c r="DJ1159" s="43"/>
      <c r="DK1159" s="43"/>
      <c r="DL1159" s="43"/>
      <c r="DM1159" s="43"/>
      <c r="DN1159" s="43"/>
      <c r="DO1159" s="43"/>
      <c r="DP1159" s="43"/>
      <c r="DQ1159" s="43"/>
      <c r="DR1159" s="43"/>
      <c r="DS1159" s="43"/>
      <c r="DT1159" s="43"/>
      <c r="DU1159" s="43"/>
      <c r="DV1159" s="43"/>
      <c r="DW1159" s="43"/>
      <c r="DX1159" s="43"/>
      <c r="DY1159" s="43"/>
      <c r="DZ1159" s="43"/>
      <c r="EA1159" s="43"/>
      <c r="EB1159" s="43"/>
      <c r="EC1159" s="43"/>
      <c r="ED1159" s="43"/>
      <c r="EE1159" s="43"/>
      <c r="EF1159" s="43"/>
      <c r="EG1159" s="43"/>
      <c r="EH1159" s="43"/>
      <c r="EI1159" s="43"/>
      <c r="EJ1159" s="43"/>
      <c r="EK1159" s="43"/>
      <c r="EL1159" s="43"/>
      <c r="EM1159" s="43"/>
      <c r="EN1159" s="43"/>
      <c r="EO1159" s="43"/>
      <c r="EP1159" s="43"/>
      <c r="EQ1159" s="43"/>
      <c r="ER1159" s="43"/>
      <c r="ES1159" s="43"/>
      <c r="ET1159" s="43"/>
      <c r="EU1159" s="43"/>
      <c r="EV1159" s="43"/>
      <c r="EW1159" s="43"/>
      <c r="EX1159" s="43"/>
      <c r="EY1159" s="43"/>
      <c r="EZ1159" s="43"/>
      <c r="FA1159" s="43"/>
      <c r="FB1159" s="43"/>
      <c r="FC1159" s="43"/>
      <c r="FD1159" s="43"/>
      <c r="FE1159" s="43"/>
      <c r="FF1159" s="43"/>
      <c r="FG1159" s="43"/>
      <c r="FH1159" s="43"/>
      <c r="FI1159" s="43"/>
      <c r="FJ1159" s="43"/>
      <c r="FK1159" s="43"/>
      <c r="FL1159" s="43"/>
      <c r="FM1159" s="43"/>
      <c r="FN1159" s="43"/>
      <c r="FO1159" s="43"/>
      <c r="FP1159" s="43"/>
      <c r="FQ1159" s="43"/>
      <c r="FR1159" s="43"/>
      <c r="FS1159" s="43"/>
      <c r="FT1159" s="43"/>
      <c r="FU1159" s="43"/>
      <c r="FV1159" s="43"/>
      <c r="FW1159" s="43"/>
      <c r="FX1159" s="43"/>
      <c r="FY1159" s="43"/>
      <c r="FZ1159" s="43"/>
      <c r="GA1159" s="43"/>
      <c r="GB1159" s="43"/>
      <c r="GC1159" s="43"/>
      <c r="GD1159" s="43"/>
      <c r="GE1159" s="43"/>
      <c r="GF1159" s="43"/>
      <c r="GG1159" s="43"/>
      <c r="GH1159" s="43"/>
      <c r="GI1159" s="43"/>
      <c r="GJ1159" s="43"/>
      <c r="GK1159" s="43"/>
      <c r="GL1159" s="43"/>
      <c r="GM1159" s="43"/>
      <c r="GN1159" s="43"/>
      <c r="GO1159" s="43"/>
      <c r="GP1159" s="43"/>
      <c r="GQ1159" s="43"/>
      <c r="GR1159" s="43"/>
      <c r="GS1159" s="43"/>
      <c r="GT1159" s="43"/>
      <c r="GU1159" s="43"/>
      <c r="GV1159" s="43"/>
      <c r="GW1159" s="43"/>
      <c r="GX1159" s="43"/>
      <c r="GY1159" s="43"/>
      <c r="GZ1159" s="43"/>
      <c r="HA1159" s="43"/>
      <c r="HB1159" s="43"/>
      <c r="HC1159" s="43"/>
      <c r="HD1159" s="43"/>
      <c r="HE1159" s="43"/>
      <c r="HF1159" s="43"/>
      <c r="HG1159" s="43"/>
      <c r="HH1159" s="43"/>
      <c r="HI1159" s="43"/>
      <c r="HJ1159" s="43"/>
      <c r="HK1159" s="43"/>
      <c r="HL1159" s="43"/>
      <c r="HM1159" s="43"/>
      <c r="HN1159" s="43"/>
      <c r="HO1159" s="43"/>
      <c r="HP1159" s="43"/>
      <c r="HQ1159" s="43"/>
      <c r="HR1159" s="43"/>
      <c r="HS1159" s="43"/>
      <c r="HT1159" s="43"/>
    </row>
    <row r="1160" customFormat="false" ht="9.95" hidden="false" customHeight="true" outlineLevel="0" collapsed="false">
      <c r="A1160" s="65"/>
      <c r="B1160" s="111"/>
      <c r="C1160" s="68"/>
      <c r="D1160" s="68"/>
      <c r="E1160" s="69"/>
      <c r="F1160" s="68"/>
      <c r="G1160" s="68"/>
      <c r="H1160" s="68"/>
      <c r="I1160" s="68"/>
      <c r="J1160" s="70"/>
      <c r="L1160" s="43"/>
      <c r="M1160" s="43"/>
      <c r="N1160" s="43"/>
      <c r="O1160" s="43"/>
      <c r="P1160" s="43"/>
      <c r="Q1160" s="43"/>
      <c r="R1160" s="43"/>
      <c r="S1160" s="43"/>
      <c r="T1160" s="43"/>
      <c r="U1160" s="43"/>
      <c r="V1160" s="43"/>
      <c r="W1160" s="43"/>
      <c r="X1160" s="43"/>
      <c r="Y1160" s="43"/>
      <c r="Z1160" s="43"/>
      <c r="AA1160" s="43"/>
      <c r="AB1160" s="43"/>
      <c r="AC1160" s="43"/>
      <c r="AD1160" s="43"/>
      <c r="AE1160" s="43"/>
      <c r="AF1160" s="43"/>
      <c r="AG1160" s="43"/>
      <c r="AH1160" s="43"/>
      <c r="AI1160" s="43"/>
      <c r="AJ1160" s="43"/>
      <c r="AK1160" s="43"/>
      <c r="AL1160" s="43"/>
      <c r="AM1160" s="43"/>
      <c r="AN1160" s="43"/>
      <c r="AO1160" s="43"/>
      <c r="AP1160" s="43"/>
      <c r="AQ1160" s="43"/>
      <c r="AR1160" s="43"/>
      <c r="AS1160" s="43"/>
      <c r="AT1160" s="43"/>
      <c r="AU1160" s="43"/>
      <c r="AV1160" s="43"/>
      <c r="AW1160" s="43"/>
      <c r="AX1160" s="43"/>
      <c r="AY1160" s="43"/>
      <c r="AZ1160" s="43"/>
      <c r="BA1160" s="43"/>
      <c r="BB1160" s="43"/>
      <c r="BC1160" s="43"/>
      <c r="BD1160" s="43"/>
      <c r="BE1160" s="43"/>
      <c r="BF1160" s="43"/>
      <c r="BG1160" s="43"/>
      <c r="BH1160" s="43"/>
      <c r="BI1160" s="43"/>
      <c r="BJ1160" s="43"/>
      <c r="BK1160" s="43"/>
      <c r="BL1160" s="43"/>
      <c r="BM1160" s="43"/>
      <c r="BN1160" s="43"/>
      <c r="BO1160" s="43"/>
      <c r="BP1160" s="43"/>
      <c r="BQ1160" s="43"/>
      <c r="BR1160" s="43"/>
      <c r="BS1160" s="43"/>
      <c r="BT1160" s="43"/>
      <c r="BU1160" s="43"/>
      <c r="BV1160" s="43"/>
      <c r="BW1160" s="43"/>
      <c r="BX1160" s="43"/>
      <c r="BY1160" s="43"/>
      <c r="BZ1160" s="43"/>
      <c r="CA1160" s="43"/>
      <c r="CB1160" s="43"/>
      <c r="CC1160" s="43"/>
      <c r="CD1160" s="43"/>
      <c r="CE1160" s="43"/>
      <c r="CF1160" s="43"/>
      <c r="CG1160" s="43"/>
      <c r="CH1160" s="43"/>
      <c r="CI1160" s="43"/>
      <c r="CJ1160" s="43"/>
      <c r="CK1160" s="43"/>
      <c r="CL1160" s="43"/>
      <c r="CM1160" s="43"/>
      <c r="CN1160" s="43"/>
      <c r="CO1160" s="43"/>
      <c r="CP1160" s="43"/>
      <c r="CQ1160" s="43"/>
      <c r="CR1160" s="43"/>
      <c r="CS1160" s="43"/>
      <c r="CT1160" s="43"/>
      <c r="CU1160" s="43"/>
      <c r="CV1160" s="43"/>
      <c r="CW1160" s="43"/>
      <c r="CX1160" s="43"/>
      <c r="CY1160" s="43"/>
      <c r="CZ1160" s="43"/>
      <c r="DA1160" s="43"/>
      <c r="DB1160" s="43"/>
      <c r="DC1160" s="43"/>
      <c r="DD1160" s="43"/>
      <c r="DE1160" s="43"/>
      <c r="DF1160" s="43"/>
      <c r="DG1160" s="43"/>
      <c r="DH1160" s="43"/>
      <c r="DI1160" s="43"/>
      <c r="DJ1160" s="43"/>
      <c r="DK1160" s="43"/>
      <c r="DL1160" s="43"/>
      <c r="DM1160" s="43"/>
      <c r="DN1160" s="43"/>
      <c r="DO1160" s="43"/>
      <c r="DP1160" s="43"/>
      <c r="DQ1160" s="43"/>
      <c r="DR1160" s="43"/>
      <c r="DS1160" s="43"/>
      <c r="DT1160" s="43"/>
      <c r="DU1160" s="43"/>
      <c r="DV1160" s="43"/>
      <c r="DW1160" s="43"/>
      <c r="DX1160" s="43"/>
      <c r="DY1160" s="43"/>
      <c r="DZ1160" s="43"/>
      <c r="EA1160" s="43"/>
      <c r="EB1160" s="43"/>
      <c r="EC1160" s="43"/>
      <c r="ED1160" s="43"/>
      <c r="EE1160" s="43"/>
      <c r="EF1160" s="43"/>
      <c r="EG1160" s="43"/>
      <c r="EH1160" s="43"/>
      <c r="EI1160" s="43"/>
      <c r="EJ1160" s="43"/>
      <c r="EK1160" s="43"/>
      <c r="EL1160" s="43"/>
      <c r="EM1160" s="43"/>
      <c r="EN1160" s="43"/>
      <c r="EO1160" s="43"/>
      <c r="EP1160" s="43"/>
      <c r="EQ1160" s="43"/>
      <c r="ER1160" s="43"/>
      <c r="ES1160" s="43"/>
      <c r="ET1160" s="43"/>
      <c r="EU1160" s="43"/>
      <c r="EV1160" s="43"/>
      <c r="EW1160" s="43"/>
      <c r="EX1160" s="43"/>
      <c r="EY1160" s="43"/>
      <c r="EZ1160" s="43"/>
      <c r="FA1160" s="43"/>
      <c r="FB1160" s="43"/>
      <c r="FC1160" s="43"/>
      <c r="FD1160" s="43"/>
      <c r="FE1160" s="43"/>
      <c r="FF1160" s="43"/>
      <c r="FG1160" s="43"/>
      <c r="FH1160" s="43"/>
      <c r="FI1160" s="43"/>
      <c r="FJ1160" s="43"/>
      <c r="FK1160" s="43"/>
      <c r="FL1160" s="43"/>
      <c r="FM1160" s="43"/>
      <c r="FN1160" s="43"/>
      <c r="FO1160" s="43"/>
      <c r="FP1160" s="43"/>
      <c r="FQ1160" s="43"/>
      <c r="FR1160" s="43"/>
      <c r="FS1160" s="43"/>
      <c r="FT1160" s="43"/>
      <c r="FU1160" s="43"/>
      <c r="FV1160" s="43"/>
      <c r="FW1160" s="43"/>
      <c r="FX1160" s="43"/>
      <c r="FY1160" s="43"/>
      <c r="FZ1160" s="43"/>
      <c r="GA1160" s="43"/>
      <c r="GB1160" s="43"/>
      <c r="GC1160" s="43"/>
      <c r="GD1160" s="43"/>
      <c r="GE1160" s="43"/>
      <c r="GF1160" s="43"/>
      <c r="GG1160" s="43"/>
      <c r="GH1160" s="43"/>
      <c r="GI1160" s="43"/>
      <c r="GJ1160" s="43"/>
      <c r="GK1160" s="43"/>
      <c r="GL1160" s="43"/>
      <c r="GM1160" s="43"/>
      <c r="GN1160" s="43"/>
      <c r="GO1160" s="43"/>
      <c r="GP1160" s="43"/>
      <c r="GQ1160" s="43"/>
      <c r="GR1160" s="43"/>
      <c r="GS1160" s="43"/>
      <c r="GT1160" s="43"/>
      <c r="GU1160" s="43"/>
      <c r="GV1160" s="43"/>
      <c r="GW1160" s="43"/>
      <c r="GX1160" s="43"/>
      <c r="GY1160" s="43"/>
      <c r="GZ1160" s="43"/>
      <c r="HA1160" s="43"/>
      <c r="HB1160" s="43"/>
      <c r="HC1160" s="43"/>
      <c r="HD1160" s="43"/>
      <c r="HE1160" s="43"/>
      <c r="HF1160" s="43"/>
      <c r="HG1160" s="43"/>
      <c r="HH1160" s="43"/>
      <c r="HI1160" s="43"/>
      <c r="HJ1160" s="43"/>
      <c r="HK1160" s="43"/>
      <c r="HL1160" s="43"/>
      <c r="HM1160" s="43"/>
      <c r="HN1160" s="43"/>
      <c r="HO1160" s="43"/>
      <c r="HP1160" s="43"/>
      <c r="HQ1160" s="43"/>
      <c r="HR1160" s="43"/>
      <c r="HS1160" s="43"/>
      <c r="HT1160" s="43"/>
    </row>
    <row r="1161" customFormat="false" ht="9.95" hidden="false" customHeight="true" outlineLevel="0" collapsed="false">
      <c r="A1161" s="65" t="s">
        <v>140</v>
      </c>
      <c r="B1161" s="111" t="n">
        <v>2012</v>
      </c>
      <c r="C1161" s="68" t="n">
        <v>71.6666666666667</v>
      </c>
      <c r="D1161" s="68" t="n">
        <v>9246.66666666667</v>
      </c>
      <c r="E1161" s="69" t="n">
        <v>3922.431</v>
      </c>
      <c r="F1161" s="68" t="n">
        <v>62770.869</v>
      </c>
      <c r="G1161" s="68" t="n">
        <v>457838.8</v>
      </c>
      <c r="H1161" s="68" t="n">
        <v>93708.528</v>
      </c>
      <c r="I1161" s="68" t="n">
        <v>52725.527</v>
      </c>
      <c r="J1161" s="70" t="n">
        <v>20.4675811661222</v>
      </c>
      <c r="L1161" s="43"/>
      <c r="M1161" s="43"/>
      <c r="N1161" s="43"/>
      <c r="O1161" s="43"/>
      <c r="P1161" s="43"/>
      <c r="Q1161" s="43"/>
      <c r="R1161" s="43"/>
      <c r="S1161" s="43"/>
      <c r="T1161" s="43"/>
      <c r="U1161" s="43"/>
      <c r="V1161" s="43"/>
      <c r="W1161" s="43"/>
      <c r="X1161" s="43"/>
      <c r="Y1161" s="43"/>
      <c r="Z1161" s="43"/>
      <c r="AA1161" s="43"/>
      <c r="AB1161" s="43"/>
      <c r="AC1161" s="43"/>
      <c r="AD1161" s="43"/>
      <c r="AE1161" s="43"/>
      <c r="AF1161" s="43"/>
      <c r="AG1161" s="43"/>
      <c r="AH1161" s="43"/>
      <c r="AI1161" s="43"/>
      <c r="AJ1161" s="43"/>
      <c r="AK1161" s="43"/>
      <c r="AL1161" s="43"/>
      <c r="AM1161" s="43"/>
      <c r="AN1161" s="43"/>
      <c r="AO1161" s="43"/>
      <c r="AP1161" s="43"/>
      <c r="AQ1161" s="43"/>
      <c r="AR1161" s="43"/>
      <c r="AS1161" s="43"/>
      <c r="AT1161" s="43"/>
      <c r="AU1161" s="43"/>
      <c r="AV1161" s="43"/>
      <c r="AW1161" s="43"/>
      <c r="AX1161" s="43"/>
      <c r="AY1161" s="43"/>
      <c r="AZ1161" s="43"/>
      <c r="BA1161" s="43"/>
      <c r="BB1161" s="43"/>
      <c r="BC1161" s="43"/>
      <c r="BD1161" s="43"/>
      <c r="BE1161" s="43"/>
      <c r="BF1161" s="43"/>
      <c r="BG1161" s="43"/>
      <c r="BH1161" s="43"/>
      <c r="BI1161" s="43"/>
      <c r="BJ1161" s="43"/>
      <c r="BK1161" s="43"/>
      <c r="BL1161" s="43"/>
      <c r="BM1161" s="43"/>
      <c r="BN1161" s="43"/>
      <c r="BO1161" s="43"/>
      <c r="BP1161" s="43"/>
      <c r="BQ1161" s="43"/>
      <c r="BR1161" s="43"/>
      <c r="BS1161" s="43"/>
      <c r="BT1161" s="43"/>
      <c r="BU1161" s="43"/>
      <c r="BV1161" s="43"/>
      <c r="BW1161" s="43"/>
      <c r="BX1161" s="43"/>
      <c r="BY1161" s="43"/>
      <c r="BZ1161" s="43"/>
      <c r="CA1161" s="43"/>
      <c r="CB1161" s="43"/>
      <c r="CC1161" s="43"/>
      <c r="CD1161" s="43"/>
      <c r="CE1161" s="43"/>
      <c r="CF1161" s="43"/>
      <c r="CG1161" s="43"/>
      <c r="CH1161" s="43"/>
      <c r="CI1161" s="43"/>
      <c r="CJ1161" s="43"/>
      <c r="CK1161" s="43"/>
      <c r="CL1161" s="43"/>
      <c r="CM1161" s="43"/>
      <c r="CN1161" s="43"/>
      <c r="CO1161" s="43"/>
      <c r="CP1161" s="43"/>
      <c r="CQ1161" s="43"/>
      <c r="CR1161" s="43"/>
      <c r="CS1161" s="43"/>
      <c r="CT1161" s="43"/>
      <c r="CU1161" s="43"/>
      <c r="CV1161" s="43"/>
      <c r="CW1161" s="43"/>
      <c r="CX1161" s="43"/>
      <c r="CY1161" s="43"/>
      <c r="CZ1161" s="43"/>
      <c r="DA1161" s="43"/>
      <c r="DB1161" s="43"/>
      <c r="DC1161" s="43"/>
      <c r="DD1161" s="43"/>
      <c r="DE1161" s="43"/>
      <c r="DF1161" s="43"/>
      <c r="DG1161" s="43"/>
      <c r="DH1161" s="43"/>
      <c r="DI1161" s="43"/>
      <c r="DJ1161" s="43"/>
      <c r="DK1161" s="43"/>
      <c r="DL1161" s="43"/>
      <c r="DM1161" s="43"/>
      <c r="DN1161" s="43"/>
      <c r="DO1161" s="43"/>
      <c r="DP1161" s="43"/>
      <c r="DQ1161" s="43"/>
      <c r="DR1161" s="43"/>
      <c r="DS1161" s="43"/>
      <c r="DT1161" s="43"/>
      <c r="DU1161" s="43"/>
      <c r="DV1161" s="43"/>
      <c r="DW1161" s="43"/>
      <c r="DX1161" s="43"/>
      <c r="DY1161" s="43"/>
      <c r="DZ1161" s="43"/>
      <c r="EA1161" s="43"/>
      <c r="EB1161" s="43"/>
      <c r="EC1161" s="43"/>
      <c r="ED1161" s="43"/>
      <c r="EE1161" s="43"/>
      <c r="EF1161" s="43"/>
      <c r="EG1161" s="43"/>
      <c r="EH1161" s="43"/>
      <c r="EI1161" s="43"/>
      <c r="EJ1161" s="43"/>
      <c r="EK1161" s="43"/>
      <c r="EL1161" s="43"/>
      <c r="EM1161" s="43"/>
      <c r="EN1161" s="43"/>
      <c r="EO1161" s="43"/>
      <c r="EP1161" s="43"/>
      <c r="EQ1161" s="43"/>
      <c r="ER1161" s="43"/>
      <c r="ES1161" s="43"/>
      <c r="ET1161" s="43"/>
      <c r="EU1161" s="43"/>
      <c r="EV1161" s="43"/>
      <c r="EW1161" s="43"/>
      <c r="EX1161" s="43"/>
      <c r="EY1161" s="43"/>
      <c r="EZ1161" s="43"/>
      <c r="FA1161" s="43"/>
      <c r="FB1161" s="43"/>
      <c r="FC1161" s="43"/>
      <c r="FD1161" s="43"/>
      <c r="FE1161" s="43"/>
      <c r="FF1161" s="43"/>
      <c r="FG1161" s="43"/>
      <c r="FH1161" s="43"/>
      <c r="FI1161" s="43"/>
      <c r="FJ1161" s="43"/>
      <c r="FK1161" s="43"/>
      <c r="FL1161" s="43"/>
      <c r="FM1161" s="43"/>
      <c r="FN1161" s="43"/>
      <c r="FO1161" s="43"/>
      <c r="FP1161" s="43"/>
      <c r="FQ1161" s="43"/>
      <c r="FR1161" s="43"/>
      <c r="FS1161" s="43"/>
      <c r="FT1161" s="43"/>
      <c r="FU1161" s="43"/>
      <c r="FV1161" s="43"/>
      <c r="FW1161" s="43"/>
      <c r="FX1161" s="43"/>
      <c r="FY1161" s="43"/>
      <c r="FZ1161" s="43"/>
      <c r="GA1161" s="43"/>
      <c r="GB1161" s="43"/>
      <c r="GC1161" s="43"/>
      <c r="GD1161" s="43"/>
      <c r="GE1161" s="43"/>
      <c r="GF1161" s="43"/>
      <c r="GG1161" s="43"/>
      <c r="GH1161" s="43"/>
      <c r="GI1161" s="43"/>
      <c r="GJ1161" s="43"/>
      <c r="GK1161" s="43"/>
      <c r="GL1161" s="43"/>
      <c r="GM1161" s="43"/>
      <c r="GN1161" s="43"/>
      <c r="GO1161" s="43"/>
      <c r="GP1161" s="43"/>
      <c r="GQ1161" s="43"/>
      <c r="GR1161" s="43"/>
      <c r="GS1161" s="43"/>
      <c r="GT1161" s="43"/>
      <c r="GU1161" s="43"/>
      <c r="GV1161" s="43"/>
      <c r="GW1161" s="43"/>
      <c r="GX1161" s="43"/>
      <c r="GY1161" s="43"/>
      <c r="GZ1161" s="43"/>
      <c r="HA1161" s="43"/>
      <c r="HB1161" s="43"/>
      <c r="HC1161" s="43"/>
      <c r="HD1161" s="43"/>
      <c r="HE1161" s="43"/>
      <c r="HF1161" s="43"/>
      <c r="HG1161" s="43"/>
      <c r="HH1161" s="43"/>
      <c r="HI1161" s="43"/>
      <c r="HJ1161" s="43"/>
      <c r="HK1161" s="43"/>
      <c r="HL1161" s="43"/>
      <c r="HM1161" s="43"/>
      <c r="HN1161" s="43"/>
      <c r="HO1161" s="43"/>
      <c r="HP1161" s="43"/>
      <c r="HQ1161" s="43"/>
      <c r="HR1161" s="43"/>
      <c r="HS1161" s="43"/>
      <c r="HT1161" s="43"/>
    </row>
    <row r="1162" customFormat="false" ht="9.95" hidden="false" customHeight="true" outlineLevel="0" collapsed="false">
      <c r="A1162" s="65"/>
      <c r="B1162" s="111" t="n">
        <v>2013</v>
      </c>
      <c r="C1162" s="68" t="n">
        <v>72.3333333333333</v>
      </c>
      <c r="D1162" s="68" t="n">
        <v>9329.33333333333</v>
      </c>
      <c r="E1162" s="69" t="n">
        <v>3773.396</v>
      </c>
      <c r="F1162" s="68" t="n">
        <v>64895.899</v>
      </c>
      <c r="G1162" s="68" t="n">
        <v>434411.687</v>
      </c>
      <c r="H1162" s="68" t="n">
        <v>95457.432</v>
      </c>
      <c r="I1162" s="68" t="n">
        <v>52954.583</v>
      </c>
      <c r="J1162" s="70" t="n">
        <v>21.9739557789567</v>
      </c>
      <c r="L1162" s="43"/>
      <c r="M1162" s="43"/>
      <c r="N1162" s="43"/>
      <c r="O1162" s="43"/>
      <c r="P1162" s="43"/>
      <c r="Q1162" s="43"/>
      <c r="R1162" s="43"/>
      <c r="S1162" s="43"/>
      <c r="T1162" s="43"/>
      <c r="U1162" s="43"/>
      <c r="V1162" s="43"/>
      <c r="W1162" s="43"/>
      <c r="X1162" s="43"/>
      <c r="Y1162" s="43"/>
      <c r="Z1162" s="43"/>
      <c r="AA1162" s="43"/>
      <c r="AB1162" s="43"/>
      <c r="AC1162" s="43"/>
      <c r="AD1162" s="43"/>
      <c r="AE1162" s="43"/>
      <c r="AF1162" s="43"/>
      <c r="AG1162" s="43"/>
      <c r="AH1162" s="43"/>
      <c r="AI1162" s="43"/>
      <c r="AJ1162" s="43"/>
      <c r="AK1162" s="43"/>
      <c r="AL1162" s="43"/>
      <c r="AM1162" s="43"/>
      <c r="AN1162" s="43"/>
      <c r="AO1162" s="43"/>
      <c r="AP1162" s="43"/>
      <c r="AQ1162" s="43"/>
      <c r="AR1162" s="43"/>
      <c r="AS1162" s="43"/>
      <c r="AT1162" s="43"/>
      <c r="AU1162" s="43"/>
      <c r="AV1162" s="43"/>
      <c r="AW1162" s="43"/>
      <c r="AX1162" s="43"/>
      <c r="AY1162" s="43"/>
      <c r="AZ1162" s="43"/>
      <c r="BA1162" s="43"/>
      <c r="BB1162" s="43"/>
      <c r="BC1162" s="43"/>
      <c r="BD1162" s="43"/>
      <c r="BE1162" s="43"/>
      <c r="BF1162" s="43"/>
      <c r="BG1162" s="43"/>
      <c r="BH1162" s="43"/>
      <c r="BI1162" s="43"/>
      <c r="BJ1162" s="43"/>
      <c r="BK1162" s="43"/>
      <c r="BL1162" s="43"/>
      <c r="BM1162" s="43"/>
      <c r="BN1162" s="43"/>
      <c r="BO1162" s="43"/>
      <c r="BP1162" s="43"/>
      <c r="BQ1162" s="43"/>
      <c r="BR1162" s="43"/>
      <c r="BS1162" s="43"/>
      <c r="BT1162" s="43"/>
      <c r="BU1162" s="43"/>
      <c r="BV1162" s="43"/>
      <c r="BW1162" s="43"/>
      <c r="BX1162" s="43"/>
      <c r="BY1162" s="43"/>
      <c r="BZ1162" s="43"/>
      <c r="CA1162" s="43"/>
      <c r="CB1162" s="43"/>
      <c r="CC1162" s="43"/>
      <c r="CD1162" s="43"/>
      <c r="CE1162" s="43"/>
      <c r="CF1162" s="43"/>
      <c r="CG1162" s="43"/>
      <c r="CH1162" s="43"/>
      <c r="CI1162" s="43"/>
      <c r="CJ1162" s="43"/>
      <c r="CK1162" s="43"/>
      <c r="CL1162" s="43"/>
      <c r="CM1162" s="43"/>
      <c r="CN1162" s="43"/>
      <c r="CO1162" s="43"/>
      <c r="CP1162" s="43"/>
      <c r="CQ1162" s="43"/>
      <c r="CR1162" s="43"/>
      <c r="CS1162" s="43"/>
      <c r="CT1162" s="43"/>
      <c r="CU1162" s="43"/>
      <c r="CV1162" s="43"/>
      <c r="CW1162" s="43"/>
      <c r="CX1162" s="43"/>
      <c r="CY1162" s="43"/>
      <c r="CZ1162" s="43"/>
      <c r="DA1162" s="43"/>
      <c r="DB1162" s="43"/>
      <c r="DC1162" s="43"/>
      <c r="DD1162" s="43"/>
      <c r="DE1162" s="43"/>
      <c r="DF1162" s="43"/>
      <c r="DG1162" s="43"/>
      <c r="DH1162" s="43"/>
      <c r="DI1162" s="43"/>
      <c r="DJ1162" s="43"/>
      <c r="DK1162" s="43"/>
      <c r="DL1162" s="43"/>
      <c r="DM1162" s="43"/>
      <c r="DN1162" s="43"/>
      <c r="DO1162" s="43"/>
      <c r="DP1162" s="43"/>
      <c r="DQ1162" s="43"/>
      <c r="DR1162" s="43"/>
      <c r="DS1162" s="43"/>
      <c r="DT1162" s="43"/>
      <c r="DU1162" s="43"/>
      <c r="DV1162" s="43"/>
      <c r="DW1162" s="43"/>
      <c r="DX1162" s="43"/>
      <c r="DY1162" s="43"/>
      <c r="DZ1162" s="43"/>
      <c r="EA1162" s="43"/>
      <c r="EB1162" s="43"/>
      <c r="EC1162" s="43"/>
      <c r="ED1162" s="43"/>
      <c r="EE1162" s="43"/>
      <c r="EF1162" s="43"/>
      <c r="EG1162" s="43"/>
      <c r="EH1162" s="43"/>
      <c r="EI1162" s="43"/>
      <c r="EJ1162" s="43"/>
      <c r="EK1162" s="43"/>
      <c r="EL1162" s="43"/>
      <c r="EM1162" s="43"/>
      <c r="EN1162" s="43"/>
      <c r="EO1162" s="43"/>
      <c r="EP1162" s="43"/>
      <c r="EQ1162" s="43"/>
      <c r="ER1162" s="43"/>
      <c r="ES1162" s="43"/>
      <c r="ET1162" s="43"/>
      <c r="EU1162" s="43"/>
      <c r="EV1162" s="43"/>
      <c r="EW1162" s="43"/>
      <c r="EX1162" s="43"/>
      <c r="EY1162" s="43"/>
      <c r="EZ1162" s="43"/>
      <c r="FA1162" s="43"/>
      <c r="FB1162" s="43"/>
      <c r="FC1162" s="43"/>
      <c r="FD1162" s="43"/>
      <c r="FE1162" s="43"/>
      <c r="FF1162" s="43"/>
      <c r="FG1162" s="43"/>
      <c r="FH1162" s="43"/>
      <c r="FI1162" s="43"/>
      <c r="FJ1162" s="43"/>
      <c r="FK1162" s="43"/>
      <c r="FL1162" s="43"/>
      <c r="FM1162" s="43"/>
      <c r="FN1162" s="43"/>
      <c r="FO1162" s="43"/>
      <c r="FP1162" s="43"/>
      <c r="FQ1162" s="43"/>
      <c r="FR1162" s="43"/>
      <c r="FS1162" s="43"/>
      <c r="FT1162" s="43"/>
      <c r="FU1162" s="43"/>
      <c r="FV1162" s="43"/>
      <c r="FW1162" s="43"/>
      <c r="FX1162" s="43"/>
      <c r="FY1162" s="43"/>
      <c r="FZ1162" s="43"/>
      <c r="GA1162" s="43"/>
      <c r="GB1162" s="43"/>
      <c r="GC1162" s="43"/>
      <c r="GD1162" s="43"/>
      <c r="GE1162" s="43"/>
      <c r="GF1162" s="43"/>
      <c r="GG1162" s="43"/>
      <c r="GH1162" s="43"/>
      <c r="GI1162" s="43"/>
      <c r="GJ1162" s="43"/>
      <c r="GK1162" s="43"/>
      <c r="GL1162" s="43"/>
      <c r="GM1162" s="43"/>
      <c r="GN1162" s="43"/>
      <c r="GO1162" s="43"/>
      <c r="GP1162" s="43"/>
      <c r="GQ1162" s="43"/>
      <c r="GR1162" s="43"/>
      <c r="GS1162" s="43"/>
      <c r="GT1162" s="43"/>
      <c r="GU1162" s="43"/>
      <c r="GV1162" s="43"/>
      <c r="GW1162" s="43"/>
      <c r="GX1162" s="43"/>
      <c r="GY1162" s="43"/>
      <c r="GZ1162" s="43"/>
      <c r="HA1162" s="43"/>
      <c r="HB1162" s="43"/>
      <c r="HC1162" s="43"/>
      <c r="HD1162" s="43"/>
      <c r="HE1162" s="43"/>
      <c r="HF1162" s="43"/>
      <c r="HG1162" s="43"/>
      <c r="HH1162" s="43"/>
      <c r="HI1162" s="43"/>
      <c r="HJ1162" s="43"/>
      <c r="HK1162" s="43"/>
      <c r="HL1162" s="43"/>
      <c r="HM1162" s="43"/>
      <c r="HN1162" s="43"/>
      <c r="HO1162" s="43"/>
      <c r="HP1162" s="43"/>
      <c r="HQ1162" s="43"/>
      <c r="HR1162" s="43"/>
      <c r="HS1162" s="43"/>
      <c r="HT1162" s="43"/>
    </row>
    <row r="1163" customFormat="false" ht="9.95" hidden="false" customHeight="true" outlineLevel="0" collapsed="false">
      <c r="A1163" s="65"/>
      <c r="B1163" s="111"/>
      <c r="C1163" s="68"/>
      <c r="D1163" s="68"/>
      <c r="E1163" s="69"/>
      <c r="F1163" s="68"/>
      <c r="G1163" s="68"/>
      <c r="H1163" s="68"/>
      <c r="I1163" s="68"/>
      <c r="J1163" s="70"/>
      <c r="L1163" s="43"/>
      <c r="M1163" s="43"/>
      <c r="N1163" s="43"/>
      <c r="O1163" s="43"/>
      <c r="P1163" s="43"/>
      <c r="Q1163" s="43"/>
      <c r="R1163" s="43"/>
      <c r="S1163" s="43"/>
      <c r="T1163" s="43"/>
      <c r="U1163" s="43"/>
      <c r="V1163" s="43"/>
      <c r="W1163" s="43"/>
      <c r="X1163" s="43"/>
      <c r="Y1163" s="43"/>
      <c r="Z1163" s="43"/>
      <c r="AA1163" s="43"/>
      <c r="AB1163" s="43"/>
      <c r="AC1163" s="43"/>
      <c r="AD1163" s="43"/>
      <c r="AE1163" s="43"/>
      <c r="AF1163" s="43"/>
      <c r="AG1163" s="43"/>
      <c r="AH1163" s="43"/>
      <c r="AI1163" s="43"/>
      <c r="AJ1163" s="43"/>
      <c r="AK1163" s="43"/>
      <c r="AL1163" s="43"/>
      <c r="AM1163" s="43"/>
      <c r="AN1163" s="43"/>
      <c r="AO1163" s="43"/>
      <c r="AP1163" s="43"/>
      <c r="AQ1163" s="43"/>
      <c r="AR1163" s="43"/>
      <c r="AS1163" s="43"/>
      <c r="AT1163" s="43"/>
      <c r="AU1163" s="43"/>
      <c r="AV1163" s="43"/>
      <c r="AW1163" s="43"/>
      <c r="AX1163" s="43"/>
      <c r="AY1163" s="43"/>
      <c r="AZ1163" s="43"/>
      <c r="BA1163" s="43"/>
      <c r="BB1163" s="43"/>
      <c r="BC1163" s="43"/>
      <c r="BD1163" s="43"/>
      <c r="BE1163" s="43"/>
      <c r="BF1163" s="43"/>
      <c r="BG1163" s="43"/>
      <c r="BH1163" s="43"/>
      <c r="BI1163" s="43"/>
      <c r="BJ1163" s="43"/>
      <c r="BK1163" s="43"/>
      <c r="BL1163" s="43"/>
      <c r="BM1163" s="43"/>
      <c r="BN1163" s="43"/>
      <c r="BO1163" s="43"/>
      <c r="BP1163" s="43"/>
      <c r="BQ1163" s="43"/>
      <c r="BR1163" s="43"/>
      <c r="BS1163" s="43"/>
      <c r="BT1163" s="43"/>
      <c r="BU1163" s="43"/>
      <c r="BV1163" s="43"/>
      <c r="BW1163" s="43"/>
      <c r="BX1163" s="43"/>
      <c r="BY1163" s="43"/>
      <c r="BZ1163" s="43"/>
      <c r="CA1163" s="43"/>
      <c r="CB1163" s="43"/>
      <c r="CC1163" s="43"/>
      <c r="CD1163" s="43"/>
      <c r="CE1163" s="43"/>
      <c r="CF1163" s="43"/>
      <c r="CG1163" s="43"/>
      <c r="CH1163" s="43"/>
      <c r="CI1163" s="43"/>
      <c r="CJ1163" s="43"/>
      <c r="CK1163" s="43"/>
      <c r="CL1163" s="43"/>
      <c r="CM1163" s="43"/>
      <c r="CN1163" s="43"/>
      <c r="CO1163" s="43"/>
      <c r="CP1163" s="43"/>
      <c r="CQ1163" s="43"/>
      <c r="CR1163" s="43"/>
      <c r="CS1163" s="43"/>
      <c r="CT1163" s="43"/>
      <c r="CU1163" s="43"/>
      <c r="CV1163" s="43"/>
      <c r="CW1163" s="43"/>
      <c r="CX1163" s="43"/>
      <c r="CY1163" s="43"/>
      <c r="CZ1163" s="43"/>
      <c r="DA1163" s="43"/>
      <c r="DB1163" s="43"/>
      <c r="DC1163" s="43"/>
      <c r="DD1163" s="43"/>
      <c r="DE1163" s="43"/>
      <c r="DF1163" s="43"/>
      <c r="DG1163" s="43"/>
      <c r="DH1163" s="43"/>
      <c r="DI1163" s="43"/>
      <c r="DJ1163" s="43"/>
      <c r="DK1163" s="43"/>
      <c r="DL1163" s="43"/>
      <c r="DM1163" s="43"/>
      <c r="DN1163" s="43"/>
      <c r="DO1163" s="43"/>
      <c r="DP1163" s="43"/>
      <c r="DQ1163" s="43"/>
      <c r="DR1163" s="43"/>
      <c r="DS1163" s="43"/>
      <c r="DT1163" s="43"/>
      <c r="DU1163" s="43"/>
      <c r="DV1163" s="43"/>
      <c r="DW1163" s="43"/>
      <c r="DX1163" s="43"/>
      <c r="DY1163" s="43"/>
      <c r="DZ1163" s="43"/>
      <c r="EA1163" s="43"/>
      <c r="EB1163" s="43"/>
      <c r="EC1163" s="43"/>
      <c r="ED1163" s="43"/>
      <c r="EE1163" s="43"/>
      <c r="EF1163" s="43"/>
      <c r="EG1163" s="43"/>
      <c r="EH1163" s="43"/>
      <c r="EI1163" s="43"/>
      <c r="EJ1163" s="43"/>
      <c r="EK1163" s="43"/>
      <c r="EL1163" s="43"/>
      <c r="EM1163" s="43"/>
      <c r="EN1163" s="43"/>
      <c r="EO1163" s="43"/>
      <c r="EP1163" s="43"/>
      <c r="EQ1163" s="43"/>
      <c r="ER1163" s="43"/>
      <c r="ES1163" s="43"/>
      <c r="ET1163" s="43"/>
      <c r="EU1163" s="43"/>
      <c r="EV1163" s="43"/>
      <c r="EW1163" s="43"/>
      <c r="EX1163" s="43"/>
      <c r="EY1163" s="43"/>
      <c r="EZ1163" s="43"/>
      <c r="FA1163" s="43"/>
      <c r="FB1163" s="43"/>
      <c r="FC1163" s="43"/>
      <c r="FD1163" s="43"/>
      <c r="FE1163" s="43"/>
      <c r="FF1163" s="43"/>
      <c r="FG1163" s="43"/>
      <c r="FH1163" s="43"/>
      <c r="FI1163" s="43"/>
      <c r="FJ1163" s="43"/>
      <c r="FK1163" s="43"/>
      <c r="FL1163" s="43"/>
      <c r="FM1163" s="43"/>
      <c r="FN1163" s="43"/>
      <c r="FO1163" s="43"/>
      <c r="FP1163" s="43"/>
      <c r="FQ1163" s="43"/>
      <c r="FR1163" s="43"/>
      <c r="FS1163" s="43"/>
      <c r="FT1163" s="43"/>
      <c r="FU1163" s="43"/>
      <c r="FV1163" s="43"/>
      <c r="FW1163" s="43"/>
      <c r="FX1163" s="43"/>
      <c r="FY1163" s="43"/>
      <c r="FZ1163" s="43"/>
      <c r="GA1163" s="43"/>
      <c r="GB1163" s="43"/>
      <c r="GC1163" s="43"/>
      <c r="GD1163" s="43"/>
      <c r="GE1163" s="43"/>
      <c r="GF1163" s="43"/>
      <c r="GG1163" s="43"/>
      <c r="GH1163" s="43"/>
      <c r="GI1163" s="43"/>
      <c r="GJ1163" s="43"/>
      <c r="GK1163" s="43"/>
      <c r="GL1163" s="43"/>
      <c r="GM1163" s="43"/>
      <c r="GN1163" s="43"/>
      <c r="GO1163" s="43"/>
      <c r="GP1163" s="43"/>
      <c r="GQ1163" s="43"/>
      <c r="GR1163" s="43"/>
      <c r="GS1163" s="43"/>
      <c r="GT1163" s="43"/>
      <c r="GU1163" s="43"/>
      <c r="GV1163" s="43"/>
      <c r="GW1163" s="43"/>
      <c r="GX1163" s="43"/>
      <c r="GY1163" s="43"/>
      <c r="GZ1163" s="43"/>
      <c r="HA1163" s="43"/>
      <c r="HB1163" s="43"/>
      <c r="HC1163" s="43"/>
      <c r="HD1163" s="43"/>
      <c r="HE1163" s="43"/>
      <c r="HF1163" s="43"/>
      <c r="HG1163" s="43"/>
      <c r="HH1163" s="43"/>
      <c r="HI1163" s="43"/>
      <c r="HJ1163" s="43"/>
      <c r="HK1163" s="43"/>
      <c r="HL1163" s="43"/>
      <c r="HM1163" s="43"/>
      <c r="HN1163" s="43"/>
      <c r="HO1163" s="43"/>
      <c r="HP1163" s="43"/>
      <c r="HQ1163" s="43"/>
      <c r="HR1163" s="43"/>
      <c r="HS1163" s="43"/>
      <c r="HT1163" s="43"/>
    </row>
    <row r="1164" customFormat="false" ht="9.95" hidden="false" customHeight="true" outlineLevel="0" collapsed="false">
      <c r="A1164" s="65" t="s">
        <v>142</v>
      </c>
      <c r="B1164" s="111" t="n">
        <v>2012</v>
      </c>
      <c r="C1164" s="68" t="n">
        <v>58</v>
      </c>
      <c r="D1164" s="68" t="n">
        <v>10348.6666666667</v>
      </c>
      <c r="E1164" s="69" t="n">
        <v>4443.341</v>
      </c>
      <c r="F1164" s="68" t="n">
        <v>73843.879</v>
      </c>
      <c r="G1164" s="68" t="n">
        <v>607924.699</v>
      </c>
      <c r="H1164" s="68" t="n">
        <v>198655.628</v>
      </c>
      <c r="I1164" s="68" t="n">
        <v>120403.944</v>
      </c>
      <c r="J1164" s="70" t="n">
        <v>32.6776701665152</v>
      </c>
      <c r="L1164" s="43"/>
      <c r="M1164" s="43"/>
      <c r="N1164" s="43"/>
      <c r="O1164" s="43"/>
      <c r="P1164" s="43"/>
      <c r="Q1164" s="43"/>
      <c r="R1164" s="43"/>
      <c r="S1164" s="43"/>
      <c r="T1164" s="43"/>
      <c r="U1164" s="43"/>
      <c r="V1164" s="43"/>
      <c r="W1164" s="43"/>
      <c r="X1164" s="43"/>
      <c r="Y1164" s="43"/>
      <c r="Z1164" s="43"/>
      <c r="AA1164" s="43"/>
      <c r="AB1164" s="43"/>
      <c r="AC1164" s="43"/>
      <c r="AD1164" s="43"/>
      <c r="AE1164" s="43"/>
      <c r="AF1164" s="43"/>
      <c r="AG1164" s="43"/>
      <c r="AH1164" s="43"/>
      <c r="AI1164" s="43"/>
      <c r="AJ1164" s="43"/>
      <c r="AK1164" s="43"/>
      <c r="AL1164" s="43"/>
      <c r="AM1164" s="43"/>
      <c r="AN1164" s="43"/>
      <c r="AO1164" s="43"/>
      <c r="AP1164" s="43"/>
      <c r="AQ1164" s="43"/>
      <c r="AR1164" s="43"/>
      <c r="AS1164" s="43"/>
      <c r="AT1164" s="43"/>
      <c r="AU1164" s="43"/>
      <c r="AV1164" s="43"/>
      <c r="AW1164" s="43"/>
      <c r="AX1164" s="43"/>
      <c r="AY1164" s="43"/>
      <c r="AZ1164" s="43"/>
      <c r="BA1164" s="43"/>
      <c r="BB1164" s="43"/>
      <c r="BC1164" s="43"/>
      <c r="BD1164" s="43"/>
      <c r="BE1164" s="43"/>
      <c r="BF1164" s="43"/>
      <c r="BG1164" s="43"/>
      <c r="BH1164" s="43"/>
      <c r="BI1164" s="43"/>
      <c r="BJ1164" s="43"/>
      <c r="BK1164" s="43"/>
      <c r="BL1164" s="43"/>
      <c r="BM1164" s="43"/>
      <c r="BN1164" s="43"/>
      <c r="BO1164" s="43"/>
      <c r="BP1164" s="43"/>
      <c r="BQ1164" s="43"/>
      <c r="BR1164" s="43"/>
      <c r="BS1164" s="43"/>
      <c r="BT1164" s="43"/>
      <c r="BU1164" s="43"/>
      <c r="BV1164" s="43"/>
      <c r="BW1164" s="43"/>
      <c r="BX1164" s="43"/>
      <c r="BY1164" s="43"/>
      <c r="BZ1164" s="43"/>
      <c r="CA1164" s="43"/>
      <c r="CB1164" s="43"/>
      <c r="CC1164" s="43"/>
      <c r="CD1164" s="43"/>
      <c r="CE1164" s="43"/>
      <c r="CF1164" s="43"/>
      <c r="CG1164" s="43"/>
      <c r="CH1164" s="43"/>
      <c r="CI1164" s="43"/>
      <c r="CJ1164" s="43"/>
      <c r="CK1164" s="43"/>
      <c r="CL1164" s="43"/>
      <c r="CM1164" s="43"/>
      <c r="CN1164" s="43"/>
      <c r="CO1164" s="43"/>
      <c r="CP1164" s="43"/>
      <c r="CQ1164" s="43"/>
      <c r="CR1164" s="43"/>
      <c r="CS1164" s="43"/>
      <c r="CT1164" s="43"/>
      <c r="CU1164" s="43"/>
      <c r="CV1164" s="43"/>
      <c r="CW1164" s="43"/>
      <c r="CX1164" s="43"/>
      <c r="CY1164" s="43"/>
      <c r="CZ1164" s="43"/>
      <c r="DA1164" s="43"/>
      <c r="DB1164" s="43"/>
      <c r="DC1164" s="43"/>
      <c r="DD1164" s="43"/>
      <c r="DE1164" s="43"/>
      <c r="DF1164" s="43"/>
      <c r="DG1164" s="43"/>
      <c r="DH1164" s="43"/>
      <c r="DI1164" s="43"/>
      <c r="DJ1164" s="43"/>
      <c r="DK1164" s="43"/>
      <c r="DL1164" s="43"/>
      <c r="DM1164" s="43"/>
      <c r="DN1164" s="43"/>
      <c r="DO1164" s="43"/>
      <c r="DP1164" s="43"/>
      <c r="DQ1164" s="43"/>
      <c r="DR1164" s="43"/>
      <c r="DS1164" s="43"/>
      <c r="DT1164" s="43"/>
      <c r="DU1164" s="43"/>
      <c r="DV1164" s="43"/>
      <c r="DW1164" s="43"/>
      <c r="DX1164" s="43"/>
      <c r="DY1164" s="43"/>
      <c r="DZ1164" s="43"/>
      <c r="EA1164" s="43"/>
      <c r="EB1164" s="43"/>
      <c r="EC1164" s="43"/>
      <c r="ED1164" s="43"/>
      <c r="EE1164" s="43"/>
      <c r="EF1164" s="43"/>
      <c r="EG1164" s="43"/>
      <c r="EH1164" s="43"/>
      <c r="EI1164" s="43"/>
      <c r="EJ1164" s="43"/>
      <c r="EK1164" s="43"/>
      <c r="EL1164" s="43"/>
      <c r="EM1164" s="43"/>
      <c r="EN1164" s="43"/>
      <c r="EO1164" s="43"/>
      <c r="EP1164" s="43"/>
      <c r="EQ1164" s="43"/>
      <c r="ER1164" s="43"/>
      <c r="ES1164" s="43"/>
      <c r="ET1164" s="43"/>
      <c r="EU1164" s="43"/>
      <c r="EV1164" s="43"/>
      <c r="EW1164" s="43"/>
      <c r="EX1164" s="43"/>
      <c r="EY1164" s="43"/>
      <c r="EZ1164" s="43"/>
      <c r="FA1164" s="43"/>
      <c r="FB1164" s="43"/>
      <c r="FC1164" s="43"/>
      <c r="FD1164" s="43"/>
      <c r="FE1164" s="43"/>
      <c r="FF1164" s="43"/>
      <c r="FG1164" s="43"/>
      <c r="FH1164" s="43"/>
      <c r="FI1164" s="43"/>
      <c r="FJ1164" s="43"/>
      <c r="FK1164" s="43"/>
      <c r="FL1164" s="43"/>
      <c r="FM1164" s="43"/>
      <c r="FN1164" s="43"/>
      <c r="FO1164" s="43"/>
      <c r="FP1164" s="43"/>
      <c r="FQ1164" s="43"/>
      <c r="FR1164" s="43"/>
      <c r="FS1164" s="43"/>
      <c r="FT1164" s="43"/>
      <c r="FU1164" s="43"/>
      <c r="FV1164" s="43"/>
      <c r="FW1164" s="43"/>
      <c r="FX1164" s="43"/>
      <c r="FY1164" s="43"/>
      <c r="FZ1164" s="43"/>
      <c r="GA1164" s="43"/>
      <c r="GB1164" s="43"/>
      <c r="GC1164" s="43"/>
      <c r="GD1164" s="43"/>
      <c r="GE1164" s="43"/>
      <c r="GF1164" s="43"/>
      <c r="GG1164" s="43"/>
      <c r="GH1164" s="43"/>
      <c r="GI1164" s="43"/>
      <c r="GJ1164" s="43"/>
      <c r="GK1164" s="43"/>
      <c r="GL1164" s="43"/>
      <c r="GM1164" s="43"/>
      <c r="GN1164" s="43"/>
      <c r="GO1164" s="43"/>
      <c r="GP1164" s="43"/>
      <c r="GQ1164" s="43"/>
      <c r="GR1164" s="43"/>
      <c r="GS1164" s="43"/>
      <c r="GT1164" s="43"/>
      <c r="GU1164" s="43"/>
      <c r="GV1164" s="43"/>
      <c r="GW1164" s="43"/>
      <c r="GX1164" s="43"/>
      <c r="GY1164" s="43"/>
      <c r="GZ1164" s="43"/>
      <c r="HA1164" s="43"/>
      <c r="HB1164" s="43"/>
      <c r="HC1164" s="43"/>
      <c r="HD1164" s="43"/>
      <c r="HE1164" s="43"/>
      <c r="HF1164" s="43"/>
      <c r="HG1164" s="43"/>
      <c r="HH1164" s="43"/>
      <c r="HI1164" s="43"/>
      <c r="HJ1164" s="43"/>
      <c r="HK1164" s="43"/>
      <c r="HL1164" s="43"/>
      <c r="HM1164" s="43"/>
      <c r="HN1164" s="43"/>
      <c r="HO1164" s="43"/>
      <c r="HP1164" s="43"/>
      <c r="HQ1164" s="43"/>
      <c r="HR1164" s="43"/>
      <c r="HS1164" s="43"/>
      <c r="HT1164" s="43"/>
    </row>
    <row r="1165" customFormat="false" ht="9.95" hidden="false" customHeight="true" outlineLevel="0" collapsed="false">
      <c r="A1165" s="65"/>
      <c r="B1165" s="111" t="n">
        <v>2013</v>
      </c>
      <c r="C1165" s="68" t="n">
        <v>57.3333333333333</v>
      </c>
      <c r="D1165" s="68" t="n">
        <v>10685.6666666667</v>
      </c>
      <c r="E1165" s="69" t="n">
        <v>4306.624</v>
      </c>
      <c r="F1165" s="68" t="n">
        <v>81597.855</v>
      </c>
      <c r="G1165" s="68" t="n">
        <v>554567.867</v>
      </c>
      <c r="H1165" s="68" t="n">
        <v>168419.73</v>
      </c>
      <c r="I1165" s="68" t="n">
        <v>97909.518</v>
      </c>
      <c r="J1165" s="70" t="n">
        <v>30.3695435711208</v>
      </c>
      <c r="L1165" s="43"/>
      <c r="M1165" s="43"/>
      <c r="N1165" s="43"/>
      <c r="O1165" s="43"/>
      <c r="P1165" s="43"/>
      <c r="Q1165" s="43"/>
      <c r="R1165" s="43"/>
      <c r="S1165" s="43"/>
      <c r="T1165" s="43"/>
      <c r="U1165" s="43"/>
      <c r="V1165" s="43"/>
      <c r="W1165" s="43"/>
      <c r="X1165" s="43"/>
      <c r="Y1165" s="43"/>
      <c r="Z1165" s="43"/>
      <c r="AA1165" s="43"/>
      <c r="AB1165" s="43"/>
      <c r="AC1165" s="43"/>
      <c r="AD1165" s="43"/>
      <c r="AE1165" s="43"/>
      <c r="AF1165" s="43"/>
      <c r="AG1165" s="43"/>
      <c r="AH1165" s="43"/>
      <c r="AI1165" s="43"/>
      <c r="AJ1165" s="43"/>
      <c r="AK1165" s="43"/>
      <c r="AL1165" s="43"/>
      <c r="AM1165" s="43"/>
      <c r="AN1165" s="43"/>
      <c r="AO1165" s="43"/>
      <c r="AP1165" s="43"/>
      <c r="AQ1165" s="43"/>
      <c r="AR1165" s="43"/>
      <c r="AS1165" s="43"/>
      <c r="AT1165" s="43"/>
      <c r="AU1165" s="43"/>
      <c r="AV1165" s="43"/>
      <c r="AW1165" s="43"/>
      <c r="AX1165" s="43"/>
      <c r="AY1165" s="43"/>
      <c r="AZ1165" s="43"/>
      <c r="BA1165" s="43"/>
      <c r="BB1165" s="43"/>
      <c r="BC1165" s="43"/>
      <c r="BD1165" s="43"/>
      <c r="BE1165" s="43"/>
      <c r="BF1165" s="43"/>
      <c r="BG1165" s="43"/>
      <c r="BH1165" s="43"/>
      <c r="BI1165" s="43"/>
      <c r="BJ1165" s="43"/>
      <c r="BK1165" s="43"/>
      <c r="BL1165" s="43"/>
      <c r="BM1165" s="43"/>
      <c r="BN1165" s="43"/>
      <c r="BO1165" s="43"/>
      <c r="BP1165" s="43"/>
      <c r="BQ1165" s="43"/>
      <c r="BR1165" s="43"/>
      <c r="BS1165" s="43"/>
      <c r="BT1165" s="43"/>
      <c r="BU1165" s="43"/>
      <c r="BV1165" s="43"/>
      <c r="BW1165" s="43"/>
      <c r="BX1165" s="43"/>
      <c r="BY1165" s="43"/>
      <c r="BZ1165" s="43"/>
      <c r="CA1165" s="43"/>
      <c r="CB1165" s="43"/>
      <c r="CC1165" s="43"/>
      <c r="CD1165" s="43"/>
      <c r="CE1165" s="43"/>
      <c r="CF1165" s="43"/>
      <c r="CG1165" s="43"/>
      <c r="CH1165" s="43"/>
      <c r="CI1165" s="43"/>
      <c r="CJ1165" s="43"/>
      <c r="CK1165" s="43"/>
      <c r="CL1165" s="43"/>
      <c r="CM1165" s="43"/>
      <c r="CN1165" s="43"/>
      <c r="CO1165" s="43"/>
      <c r="CP1165" s="43"/>
      <c r="CQ1165" s="43"/>
      <c r="CR1165" s="43"/>
      <c r="CS1165" s="43"/>
      <c r="CT1165" s="43"/>
      <c r="CU1165" s="43"/>
      <c r="CV1165" s="43"/>
      <c r="CW1165" s="43"/>
      <c r="CX1165" s="43"/>
      <c r="CY1165" s="43"/>
      <c r="CZ1165" s="43"/>
      <c r="DA1165" s="43"/>
      <c r="DB1165" s="43"/>
      <c r="DC1165" s="43"/>
      <c r="DD1165" s="43"/>
      <c r="DE1165" s="43"/>
      <c r="DF1165" s="43"/>
      <c r="DG1165" s="43"/>
      <c r="DH1165" s="43"/>
      <c r="DI1165" s="43"/>
      <c r="DJ1165" s="43"/>
      <c r="DK1165" s="43"/>
      <c r="DL1165" s="43"/>
      <c r="DM1165" s="43"/>
      <c r="DN1165" s="43"/>
      <c r="DO1165" s="43"/>
      <c r="DP1165" s="43"/>
      <c r="DQ1165" s="43"/>
      <c r="DR1165" s="43"/>
      <c r="DS1165" s="43"/>
      <c r="DT1165" s="43"/>
      <c r="DU1165" s="43"/>
      <c r="DV1165" s="43"/>
      <c r="DW1165" s="43"/>
      <c r="DX1165" s="43"/>
      <c r="DY1165" s="43"/>
      <c r="DZ1165" s="43"/>
      <c r="EA1165" s="43"/>
      <c r="EB1165" s="43"/>
      <c r="EC1165" s="43"/>
      <c r="ED1165" s="43"/>
      <c r="EE1165" s="43"/>
      <c r="EF1165" s="43"/>
      <c r="EG1165" s="43"/>
      <c r="EH1165" s="43"/>
      <c r="EI1165" s="43"/>
      <c r="EJ1165" s="43"/>
      <c r="EK1165" s="43"/>
      <c r="EL1165" s="43"/>
      <c r="EM1165" s="43"/>
      <c r="EN1165" s="43"/>
      <c r="EO1165" s="43"/>
      <c r="EP1165" s="43"/>
      <c r="EQ1165" s="43"/>
      <c r="ER1165" s="43"/>
      <c r="ES1165" s="43"/>
      <c r="ET1165" s="43"/>
      <c r="EU1165" s="43"/>
      <c r="EV1165" s="43"/>
      <c r="EW1165" s="43"/>
      <c r="EX1165" s="43"/>
      <c r="EY1165" s="43"/>
      <c r="EZ1165" s="43"/>
      <c r="FA1165" s="43"/>
      <c r="FB1165" s="43"/>
      <c r="FC1165" s="43"/>
      <c r="FD1165" s="43"/>
      <c r="FE1165" s="43"/>
      <c r="FF1165" s="43"/>
      <c r="FG1165" s="43"/>
      <c r="FH1165" s="43"/>
      <c r="FI1165" s="43"/>
      <c r="FJ1165" s="43"/>
      <c r="FK1165" s="43"/>
      <c r="FL1165" s="43"/>
      <c r="FM1165" s="43"/>
      <c r="FN1165" s="43"/>
      <c r="FO1165" s="43"/>
      <c r="FP1165" s="43"/>
      <c r="FQ1165" s="43"/>
      <c r="FR1165" s="43"/>
      <c r="FS1165" s="43"/>
      <c r="FT1165" s="43"/>
      <c r="FU1165" s="43"/>
      <c r="FV1165" s="43"/>
      <c r="FW1165" s="43"/>
      <c r="FX1165" s="43"/>
      <c r="FY1165" s="43"/>
      <c r="FZ1165" s="43"/>
      <c r="GA1165" s="43"/>
      <c r="GB1165" s="43"/>
      <c r="GC1165" s="43"/>
      <c r="GD1165" s="43"/>
      <c r="GE1165" s="43"/>
      <c r="GF1165" s="43"/>
      <c r="GG1165" s="43"/>
      <c r="GH1165" s="43"/>
      <c r="GI1165" s="43"/>
      <c r="GJ1165" s="43"/>
      <c r="GK1165" s="43"/>
      <c r="GL1165" s="43"/>
      <c r="GM1165" s="43"/>
      <c r="GN1165" s="43"/>
      <c r="GO1165" s="43"/>
      <c r="GP1165" s="43"/>
      <c r="GQ1165" s="43"/>
      <c r="GR1165" s="43"/>
      <c r="GS1165" s="43"/>
      <c r="GT1165" s="43"/>
      <c r="GU1165" s="43"/>
      <c r="GV1165" s="43"/>
      <c r="GW1165" s="43"/>
      <c r="GX1165" s="43"/>
      <c r="GY1165" s="43"/>
      <c r="GZ1165" s="43"/>
      <c r="HA1165" s="43"/>
      <c r="HB1165" s="43"/>
      <c r="HC1165" s="43"/>
      <c r="HD1165" s="43"/>
      <c r="HE1165" s="43"/>
      <c r="HF1165" s="43"/>
      <c r="HG1165" s="43"/>
      <c r="HH1165" s="43"/>
      <c r="HI1165" s="43"/>
      <c r="HJ1165" s="43"/>
      <c r="HK1165" s="43"/>
      <c r="HL1165" s="43"/>
      <c r="HM1165" s="43"/>
      <c r="HN1165" s="43"/>
      <c r="HO1165" s="43"/>
      <c r="HP1165" s="43"/>
      <c r="HQ1165" s="43"/>
      <c r="HR1165" s="43"/>
      <c r="HS1165" s="43"/>
      <c r="HT1165" s="43"/>
    </row>
    <row r="1166" customFormat="false" ht="9.95" hidden="false" customHeight="true" outlineLevel="0" collapsed="false">
      <c r="A1166" s="65"/>
      <c r="B1166" s="111"/>
      <c r="C1166" s="68"/>
      <c r="D1166" s="68"/>
      <c r="E1166" s="69"/>
      <c r="F1166" s="68"/>
      <c r="G1166" s="68"/>
      <c r="H1166" s="68"/>
      <c r="I1166" s="68"/>
      <c r="J1166" s="7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9.95" hidden="false" customHeight="true" outlineLevel="0" collapsed="false">
      <c r="A1167" s="65" t="s">
        <v>143</v>
      </c>
      <c r="B1167" s="111" t="n">
        <v>2012</v>
      </c>
      <c r="C1167" s="68" t="n">
        <v>30</v>
      </c>
      <c r="D1167" s="68" t="n">
        <v>4805.33333333333</v>
      </c>
      <c r="E1167" s="69" t="n">
        <v>2153.259</v>
      </c>
      <c r="F1167" s="68" t="n">
        <v>32231.659</v>
      </c>
      <c r="G1167" s="68" t="n">
        <v>191405.487</v>
      </c>
      <c r="H1167" s="101" t="s">
        <v>21</v>
      </c>
      <c r="I1167" s="101" t="s">
        <v>21</v>
      </c>
      <c r="J1167" s="101" t="s">
        <v>21</v>
      </c>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5"/>
      <c r="B1168" s="111" t="n">
        <v>2013</v>
      </c>
      <c r="C1168" s="68" t="n">
        <v>29.6666666666667</v>
      </c>
      <c r="D1168" s="68" t="n">
        <v>4889.66666666667</v>
      </c>
      <c r="E1168" s="69" t="n">
        <v>2117.335</v>
      </c>
      <c r="F1168" s="68" t="n">
        <v>35054.858</v>
      </c>
      <c r="G1168" s="68" t="n">
        <v>205942.427</v>
      </c>
      <c r="H1168" s="101" t="s">
        <v>21</v>
      </c>
      <c r="I1168" s="101" t="s">
        <v>21</v>
      </c>
      <c r="J1168" s="101"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5"/>
      <c r="B1169" s="111"/>
      <c r="C1169" s="68"/>
      <c r="D1169" s="68"/>
      <c r="E1169" s="69"/>
      <c r="F1169" s="68"/>
      <c r="G1169" s="68"/>
      <c r="H1169" s="68"/>
      <c r="I1169" s="68"/>
      <c r="J1169" s="70"/>
    </row>
    <row r="1170" customFormat="false" ht="9.95" hidden="false" customHeight="true" outlineLevel="0" collapsed="false">
      <c r="A1170" s="65" t="s">
        <v>145</v>
      </c>
      <c r="B1170" s="111" t="n">
        <v>2012</v>
      </c>
      <c r="C1170" s="68" t="n">
        <v>31.6666666666667</v>
      </c>
      <c r="D1170" s="68" t="n">
        <v>4408.33333333333</v>
      </c>
      <c r="E1170" s="69" t="n">
        <v>1815.179</v>
      </c>
      <c r="F1170" s="68" t="n">
        <v>26916.875</v>
      </c>
      <c r="G1170" s="68" t="n">
        <v>218296.004</v>
      </c>
      <c r="H1170" s="68" t="n">
        <v>56629.729</v>
      </c>
      <c r="I1170" s="68" t="n">
        <v>38247.709</v>
      </c>
      <c r="J1170" s="70" t="n">
        <v>25.9417158181237</v>
      </c>
    </row>
    <row r="1171" customFormat="false" ht="9.95" hidden="false" customHeight="true" outlineLevel="0" collapsed="false">
      <c r="A1171" s="65"/>
      <c r="B1171" s="111" t="n">
        <v>2013</v>
      </c>
      <c r="C1171" s="68" t="n">
        <v>34.3333333333333</v>
      </c>
      <c r="D1171" s="68" t="n">
        <v>4708</v>
      </c>
      <c r="E1171" s="69" t="n">
        <v>1844.881</v>
      </c>
      <c r="F1171" s="68" t="n">
        <v>29359.482</v>
      </c>
      <c r="G1171" s="68" t="n">
        <v>231108.407</v>
      </c>
      <c r="H1171" s="68" t="n">
        <v>58614.868</v>
      </c>
      <c r="I1171" s="68" t="n">
        <v>38900.224</v>
      </c>
      <c r="J1171" s="70" t="n">
        <v>25.3624992534348</v>
      </c>
    </row>
    <row r="1172" customFormat="false" ht="9.95" hidden="false" customHeight="true" outlineLevel="0" collapsed="false">
      <c r="A1172" s="65"/>
      <c r="B1172" s="111"/>
      <c r="C1172" s="68"/>
      <c r="D1172" s="68"/>
      <c r="E1172" s="69"/>
      <c r="F1172" s="68"/>
      <c r="G1172" s="68"/>
      <c r="H1172" s="68"/>
      <c r="I1172" s="68"/>
      <c r="J1172" s="70"/>
    </row>
    <row r="1173" customFormat="false" ht="9.95" hidden="false" customHeight="true" outlineLevel="0" collapsed="false">
      <c r="A1173" s="65" t="s">
        <v>146</v>
      </c>
      <c r="B1173" s="111" t="n">
        <v>2012</v>
      </c>
      <c r="C1173" s="68" t="n">
        <v>62.3333333333333</v>
      </c>
      <c r="D1173" s="68" t="n">
        <v>10338.6666666667</v>
      </c>
      <c r="E1173" s="69" t="n">
        <v>4447.008</v>
      </c>
      <c r="F1173" s="68" t="n">
        <v>76584.556</v>
      </c>
      <c r="G1173" s="68" t="n">
        <v>745991.28</v>
      </c>
      <c r="H1173" s="68" t="n">
        <v>249043.232</v>
      </c>
      <c r="I1173" s="68" t="n">
        <v>205852.122</v>
      </c>
      <c r="J1173" s="70" t="n">
        <v>33.3842014882533</v>
      </c>
    </row>
    <row r="1174" customFormat="false" ht="9.95" hidden="false" customHeight="true" outlineLevel="0" collapsed="false">
      <c r="A1174" s="65"/>
      <c r="B1174" s="111" t="n">
        <v>2013</v>
      </c>
      <c r="C1174" s="68" t="n">
        <v>60</v>
      </c>
      <c r="D1174" s="68" t="n">
        <v>10119.6666666667</v>
      </c>
      <c r="E1174" s="69" t="n">
        <v>3958.291</v>
      </c>
      <c r="F1174" s="68" t="n">
        <v>74580.964</v>
      </c>
      <c r="G1174" s="68" t="n">
        <v>607672.287</v>
      </c>
      <c r="H1174" s="68" t="n">
        <v>245614.859</v>
      </c>
      <c r="I1174" s="68" t="n">
        <v>208237.998</v>
      </c>
      <c r="J1174" s="70" t="n">
        <v>40.4189666460797</v>
      </c>
    </row>
    <row r="1175" customFormat="false" ht="9.95" hidden="false" customHeight="true" outlineLevel="0" collapsed="false">
      <c r="A1175" s="65"/>
      <c r="B1175" s="111"/>
      <c r="C1175" s="68"/>
      <c r="D1175" s="68"/>
      <c r="E1175" s="69"/>
      <c r="F1175" s="68"/>
      <c r="G1175" s="68"/>
      <c r="H1175" s="68"/>
      <c r="I1175" s="68"/>
      <c r="J1175" s="70"/>
    </row>
    <row r="1176" customFormat="false" ht="9.95" hidden="false" customHeight="true" outlineLevel="0" collapsed="false">
      <c r="A1176" s="65" t="s">
        <v>148</v>
      </c>
      <c r="B1176" s="111" t="n">
        <v>2012</v>
      </c>
      <c r="C1176" s="68" t="n">
        <v>29.6666666666667</v>
      </c>
      <c r="D1176" s="68" t="n">
        <v>3651</v>
      </c>
      <c r="E1176" s="69" t="n">
        <v>1663.554</v>
      </c>
      <c r="F1176" s="68" t="n">
        <v>26436.655</v>
      </c>
      <c r="G1176" s="68" t="n">
        <v>193998.659</v>
      </c>
      <c r="H1176" s="68" t="n">
        <v>53663.444</v>
      </c>
      <c r="I1176" s="68" t="n">
        <v>42581.019</v>
      </c>
      <c r="J1176" s="70" t="n">
        <v>27.6617602805182</v>
      </c>
    </row>
    <row r="1177" customFormat="false" ht="9.95" hidden="false" customHeight="true" outlineLevel="0" collapsed="false">
      <c r="A1177" s="65"/>
      <c r="B1177" s="111" t="n">
        <v>2013</v>
      </c>
      <c r="C1177" s="68" t="n">
        <v>30</v>
      </c>
      <c r="D1177" s="68" t="n">
        <v>3677.66666666667</v>
      </c>
      <c r="E1177" s="69" t="n">
        <v>1595.714</v>
      </c>
      <c r="F1177" s="68" t="n">
        <v>26393.748</v>
      </c>
      <c r="G1177" s="68" t="n">
        <v>194744.729</v>
      </c>
      <c r="H1177" s="68" t="n">
        <v>57458.872</v>
      </c>
      <c r="I1177" s="68" t="n">
        <v>41568.543</v>
      </c>
      <c r="J1177" s="70" t="n">
        <v>29.5047122944211</v>
      </c>
    </row>
    <row r="1178" customFormat="false" ht="9.95" hidden="false" customHeight="true" outlineLevel="0" collapsed="false">
      <c r="A1178" s="65"/>
      <c r="B1178" s="111"/>
      <c r="C1178" s="68"/>
      <c r="D1178" s="68"/>
      <c r="E1178" s="69"/>
      <c r="F1178" s="68"/>
      <c r="G1178" s="68"/>
      <c r="H1178" s="68"/>
      <c r="I1178" s="68"/>
      <c r="J1178" s="70"/>
    </row>
    <row r="1179" customFormat="false" ht="9.95" hidden="false" customHeight="true" outlineLevel="0" collapsed="false">
      <c r="A1179" s="65" t="s">
        <v>149</v>
      </c>
      <c r="B1179" s="111" t="n">
        <v>2012</v>
      </c>
      <c r="C1179" s="68" t="n">
        <v>43.6666666666667</v>
      </c>
      <c r="D1179" s="68" t="n">
        <v>5822.33333333333</v>
      </c>
      <c r="E1179" s="69" t="n">
        <v>2459.074</v>
      </c>
      <c r="F1179" s="68" t="n">
        <v>38900.703</v>
      </c>
      <c r="G1179" s="68" t="n">
        <v>239521.964</v>
      </c>
      <c r="H1179" s="68" t="n">
        <v>95111.413</v>
      </c>
      <c r="I1179" s="68" t="n">
        <v>51732.979</v>
      </c>
      <c r="J1179" s="70" t="n">
        <v>39.7088481622504</v>
      </c>
    </row>
    <row r="1180" customFormat="false" ht="9.95" hidden="false" customHeight="true" outlineLevel="0" collapsed="false">
      <c r="A1180" s="65"/>
      <c r="B1180" s="111" t="n">
        <v>2013</v>
      </c>
      <c r="C1180" s="68" t="n">
        <v>42</v>
      </c>
      <c r="D1180" s="68" t="n">
        <v>5613.66666666667</v>
      </c>
      <c r="E1180" s="69" t="n">
        <v>2309.097</v>
      </c>
      <c r="F1180" s="68" t="n">
        <v>39851.777</v>
      </c>
      <c r="G1180" s="68" t="n">
        <v>210655.07</v>
      </c>
      <c r="H1180" s="68" t="n">
        <v>81713.961</v>
      </c>
      <c r="I1180" s="68" t="n">
        <v>47530.466</v>
      </c>
      <c r="J1180" s="70" t="n">
        <v>38.7904079403358</v>
      </c>
    </row>
    <row r="1181" customFormat="false" ht="9.95" hidden="false" customHeight="true" outlineLevel="0" collapsed="false">
      <c r="A1181" s="65"/>
      <c r="B1181" s="111"/>
      <c r="C1181" s="68"/>
      <c r="D1181" s="68"/>
      <c r="E1181" s="69"/>
      <c r="F1181" s="68"/>
      <c r="G1181" s="68"/>
      <c r="H1181" s="68"/>
      <c r="I1181" s="68"/>
      <c r="J1181" s="70"/>
    </row>
    <row r="1182" customFormat="false" ht="9.95" hidden="false" customHeight="true" outlineLevel="0" collapsed="false">
      <c r="A1182" s="65" t="s">
        <v>151</v>
      </c>
      <c r="B1182" s="111" t="n">
        <v>2012</v>
      </c>
      <c r="C1182" s="68" t="n">
        <v>50.6666666666667</v>
      </c>
      <c r="D1182" s="68" t="n">
        <v>7903.33333333333</v>
      </c>
      <c r="E1182" s="69" t="n">
        <v>3314.022</v>
      </c>
      <c r="F1182" s="68" t="n">
        <v>57092.025</v>
      </c>
      <c r="G1182" s="68" t="n">
        <v>455009.937</v>
      </c>
      <c r="H1182" s="68" t="n">
        <v>216103.454</v>
      </c>
      <c r="I1182" s="68" t="n">
        <v>139886.54</v>
      </c>
      <c r="J1182" s="70" t="n">
        <v>47.4942273623356</v>
      </c>
    </row>
    <row r="1183" customFormat="false" ht="9.95" hidden="false" customHeight="true" outlineLevel="0" collapsed="false">
      <c r="A1183" s="65"/>
      <c r="B1183" s="111" t="n">
        <v>2013</v>
      </c>
      <c r="C1183" s="68" t="n">
        <v>50.6666666666667</v>
      </c>
      <c r="D1183" s="68" t="n">
        <v>7871.66666666667</v>
      </c>
      <c r="E1183" s="69" t="n">
        <v>3155.445</v>
      </c>
      <c r="F1183" s="68" t="n">
        <v>58563.638</v>
      </c>
      <c r="G1183" s="68" t="n">
        <v>441055.109</v>
      </c>
      <c r="H1183" s="68" t="n">
        <v>166454.75</v>
      </c>
      <c r="I1183" s="68" t="n">
        <v>104424.348</v>
      </c>
      <c r="J1183" s="70" t="n">
        <v>37.7401251234571</v>
      </c>
    </row>
    <row r="1184" customFormat="false" ht="9.95" hidden="false" customHeight="true" outlineLevel="0" collapsed="false">
      <c r="A1184" s="65"/>
      <c r="B1184" s="111"/>
      <c r="C1184" s="68"/>
      <c r="D1184" s="68"/>
      <c r="E1184" s="69"/>
      <c r="F1184" s="68"/>
      <c r="G1184" s="68"/>
      <c r="H1184" s="68"/>
      <c r="I1184" s="68"/>
      <c r="J1184" s="70"/>
    </row>
    <row r="1185" customFormat="false" ht="9.95" hidden="false" customHeight="true" outlineLevel="0" collapsed="false">
      <c r="A1185" s="65" t="s">
        <v>152</v>
      </c>
      <c r="B1185" s="111" t="n">
        <v>2012</v>
      </c>
      <c r="C1185" s="68" t="n">
        <v>38</v>
      </c>
      <c r="D1185" s="68" t="n">
        <v>4640.33333333333</v>
      </c>
      <c r="E1185" s="69" t="n">
        <v>1974.47</v>
      </c>
      <c r="F1185" s="68" t="n">
        <v>32222.98</v>
      </c>
      <c r="G1185" s="68" t="n">
        <v>217391.212</v>
      </c>
      <c r="H1185" s="68" t="n">
        <v>56542.115</v>
      </c>
      <c r="I1185" s="68" t="n">
        <v>34880.021</v>
      </c>
      <c r="J1185" s="70" t="n">
        <v>26.0093839487863</v>
      </c>
    </row>
    <row r="1186" customFormat="false" ht="9.95" hidden="false" customHeight="true" outlineLevel="0" collapsed="false">
      <c r="A1186" s="65"/>
      <c r="B1186" s="111" t="n">
        <v>2013</v>
      </c>
      <c r="C1186" s="68" t="n">
        <v>39.3333333333333</v>
      </c>
      <c r="D1186" s="68" t="n">
        <v>4715.66666666667</v>
      </c>
      <c r="E1186" s="69" t="n">
        <v>1906.1</v>
      </c>
      <c r="F1186" s="68" t="n">
        <v>32841.637</v>
      </c>
      <c r="G1186" s="68" t="n">
        <v>216493.699</v>
      </c>
      <c r="H1186" s="68" t="n">
        <v>52159.581</v>
      </c>
      <c r="I1186" s="68" t="n">
        <v>30997.341</v>
      </c>
      <c r="J1186" s="70" t="n">
        <v>24.0928864169853</v>
      </c>
    </row>
    <row r="1187" customFormat="false" ht="9.95" hidden="false" customHeight="true" outlineLevel="0" collapsed="false">
      <c r="A1187" s="65"/>
      <c r="B1187" s="111"/>
      <c r="C1187" s="68"/>
      <c r="D1187" s="68"/>
      <c r="E1187" s="69"/>
      <c r="F1187" s="68"/>
      <c r="G1187" s="68"/>
      <c r="H1187" s="68"/>
      <c r="I1187" s="68"/>
      <c r="J1187" s="70"/>
    </row>
    <row r="1188" customFormat="false" ht="9.95" hidden="false" customHeight="true" outlineLevel="0" collapsed="false">
      <c r="A1188" s="65" t="s">
        <v>154</v>
      </c>
      <c r="B1188" s="111" t="n">
        <v>2012</v>
      </c>
      <c r="C1188" s="68" t="n">
        <v>54.3333333333333</v>
      </c>
      <c r="D1188" s="68" t="n">
        <v>9252.33333333333</v>
      </c>
      <c r="E1188" s="69" t="n">
        <v>3971.522</v>
      </c>
      <c r="F1188" s="68" t="n">
        <v>61247.701</v>
      </c>
      <c r="G1188" s="68" t="n">
        <v>442962.64</v>
      </c>
      <c r="H1188" s="68" t="n">
        <v>147648.764</v>
      </c>
      <c r="I1188" s="68" t="n">
        <v>117305.625</v>
      </c>
      <c r="J1188" s="70" t="n">
        <v>33.3321031317675</v>
      </c>
    </row>
    <row r="1189" customFormat="false" ht="9.95" hidden="false" customHeight="true" outlineLevel="0" collapsed="false">
      <c r="A1189" s="65"/>
      <c r="B1189" s="111" t="n">
        <v>2013</v>
      </c>
      <c r="C1189" s="68" t="n">
        <v>51.6666666666667</v>
      </c>
      <c r="D1189" s="68" t="n">
        <v>9323.33333333333</v>
      </c>
      <c r="E1189" s="69" t="n">
        <v>3784.607</v>
      </c>
      <c r="F1189" s="68" t="n">
        <v>60200.952</v>
      </c>
      <c r="G1189" s="68" t="n">
        <v>416113.465</v>
      </c>
      <c r="H1189" s="68" t="n">
        <v>140971.156</v>
      </c>
      <c r="I1189" s="68" t="n">
        <v>112745.926</v>
      </c>
      <c r="J1189" s="70" t="n">
        <v>33.8780567939564</v>
      </c>
    </row>
    <row r="1190" customFormat="false" ht="9.95" hidden="false" customHeight="true" outlineLevel="0" collapsed="false">
      <c r="A1190" s="65"/>
      <c r="B1190" s="111"/>
      <c r="C1190" s="68"/>
      <c r="D1190" s="68"/>
      <c r="E1190" s="69"/>
      <c r="F1190" s="68"/>
      <c r="G1190" s="68"/>
      <c r="H1190" s="68"/>
      <c r="I1190" s="68"/>
      <c r="J1190" s="70"/>
    </row>
    <row r="1191" customFormat="false" ht="9.95" hidden="false" customHeight="true" outlineLevel="0" collapsed="false">
      <c r="A1191" s="65" t="s">
        <v>155</v>
      </c>
      <c r="B1191" s="111" t="n">
        <v>2012</v>
      </c>
      <c r="C1191" s="68" t="n">
        <v>40</v>
      </c>
      <c r="D1191" s="68" t="n">
        <v>4789.66666666667</v>
      </c>
      <c r="E1191" s="69" t="n">
        <v>2083.8</v>
      </c>
      <c r="F1191" s="68" t="n">
        <v>32104.186</v>
      </c>
      <c r="G1191" s="68" t="n">
        <v>207407.386</v>
      </c>
      <c r="H1191" s="68" t="n">
        <v>68907.325</v>
      </c>
      <c r="I1191" s="68" t="n">
        <v>36383.49</v>
      </c>
      <c r="J1191" s="70" t="n">
        <v>33.223177982678</v>
      </c>
    </row>
    <row r="1192" customFormat="false" ht="9.95" hidden="false" customHeight="true" outlineLevel="0" collapsed="false">
      <c r="A1192" s="65"/>
      <c r="B1192" s="111" t="n">
        <v>2013</v>
      </c>
      <c r="C1192" s="68" t="n">
        <v>39</v>
      </c>
      <c r="D1192" s="68" t="n">
        <v>4789.33333333333</v>
      </c>
      <c r="E1192" s="69" t="n">
        <v>1981.742</v>
      </c>
      <c r="F1192" s="68" t="n">
        <v>33134.531</v>
      </c>
      <c r="G1192" s="68" t="n">
        <v>178714.772</v>
      </c>
      <c r="H1192" s="68" t="n">
        <v>51425.53</v>
      </c>
      <c r="I1192" s="68" t="n">
        <v>36187.541</v>
      </c>
      <c r="J1192" s="70" t="n">
        <v>28.7751982807554</v>
      </c>
    </row>
    <row r="1193" customFormat="false" ht="9.95" hidden="false" customHeight="true" outlineLevel="0" collapsed="false">
      <c r="A1193" s="65"/>
      <c r="B1193" s="111"/>
      <c r="C1193" s="68"/>
      <c r="D1193" s="68"/>
      <c r="E1193" s="69"/>
      <c r="F1193" s="68"/>
      <c r="G1193" s="68"/>
      <c r="H1193" s="68"/>
      <c r="I1193" s="68"/>
      <c r="J1193" s="70"/>
    </row>
    <row r="1194" customFormat="false" ht="9.95" hidden="false" customHeight="true" outlineLevel="0" collapsed="false">
      <c r="A1194" s="65" t="s">
        <v>157</v>
      </c>
      <c r="B1194" s="111" t="n">
        <v>2012</v>
      </c>
      <c r="C1194" s="68" t="n">
        <v>38.3333333333333</v>
      </c>
      <c r="D1194" s="68" t="n">
        <v>5945</v>
      </c>
      <c r="E1194" s="69" t="n">
        <v>2583.657</v>
      </c>
      <c r="F1194" s="68" t="n">
        <v>35105.497</v>
      </c>
      <c r="G1194" s="68" t="n">
        <v>290158.512</v>
      </c>
      <c r="H1194" s="68" t="n">
        <v>45298.655</v>
      </c>
      <c r="I1194" s="68" t="n">
        <v>32916.868</v>
      </c>
      <c r="J1194" s="70" t="n">
        <v>15.6116926185505</v>
      </c>
    </row>
    <row r="1195" customFormat="false" ht="9.95" hidden="false" customHeight="true" outlineLevel="0" collapsed="false">
      <c r="A1195" s="65"/>
      <c r="B1195" s="111" t="n">
        <v>2013</v>
      </c>
      <c r="C1195" s="68" t="n">
        <v>37</v>
      </c>
      <c r="D1195" s="68" t="n">
        <v>5923.33333333333</v>
      </c>
      <c r="E1195" s="69" t="n">
        <v>2479.889</v>
      </c>
      <c r="F1195" s="68" t="n">
        <v>35738.685</v>
      </c>
      <c r="G1195" s="68" t="n">
        <v>269569.733</v>
      </c>
      <c r="H1195" s="68" t="n">
        <v>43540.913</v>
      </c>
      <c r="I1195" s="68" t="n">
        <v>34342.071</v>
      </c>
      <c r="J1195" s="70" t="n">
        <v>16.1520036079125</v>
      </c>
    </row>
    <row r="1196" customFormat="false" ht="9.95" hidden="false" customHeight="true" outlineLevel="0" collapsed="false">
      <c r="A1196" s="75"/>
      <c r="B1196" s="111"/>
      <c r="C1196" s="68"/>
      <c r="D1196" s="68"/>
      <c r="E1196" s="69"/>
      <c r="F1196" s="68"/>
      <c r="G1196" s="68"/>
      <c r="H1196" s="68"/>
      <c r="I1196" s="68"/>
      <c r="J1196" s="70"/>
    </row>
    <row r="1197" customFormat="false" ht="9.95" hidden="false" customHeight="true" outlineLevel="0" collapsed="false">
      <c r="A1197" s="112" t="s">
        <v>104</v>
      </c>
      <c r="B1197" s="113" t="n">
        <v>2012</v>
      </c>
      <c r="C1197" s="114" t="n">
        <v>880.666666666667</v>
      </c>
      <c r="D1197" s="114" t="n">
        <v>136826</v>
      </c>
      <c r="E1197" s="115" t="n">
        <v>58878.219</v>
      </c>
      <c r="F1197" s="114" t="n">
        <v>987863.248</v>
      </c>
      <c r="G1197" s="114" t="n">
        <v>7140351.105</v>
      </c>
      <c r="H1197" s="114" t="n">
        <v>2346584.255</v>
      </c>
      <c r="I1197" s="114" t="n">
        <v>1393599.427</v>
      </c>
      <c r="J1197" s="116" t="n">
        <v>32.8637096480706</v>
      </c>
    </row>
    <row r="1198" customFormat="false" ht="9.95" hidden="false" customHeight="true" outlineLevel="0" collapsed="false">
      <c r="A1198" s="117"/>
      <c r="B1198" s="113" t="n">
        <v>2013</v>
      </c>
      <c r="C1198" s="114" t="n">
        <v>869</v>
      </c>
      <c r="D1198" s="114" t="n">
        <v>136741.333333333</v>
      </c>
      <c r="E1198" s="115" t="n">
        <v>56079.483</v>
      </c>
      <c r="F1198" s="114" t="n">
        <v>1016313.674</v>
      </c>
      <c r="G1198" s="114" t="n">
        <v>6607094.849</v>
      </c>
      <c r="H1198" s="114" t="n">
        <v>2127917.125</v>
      </c>
      <c r="I1198" s="114" t="n">
        <v>1268339.372</v>
      </c>
      <c r="J1198" s="116" t="n">
        <v>32.2065472591492</v>
      </c>
    </row>
    <row r="1199" customFormat="false" ht="9.6" hidden="false" customHeight="true" outlineLevel="0" collapsed="false">
      <c r="A1199" s="118"/>
      <c r="B1199" s="119"/>
      <c r="C1199" s="77"/>
      <c r="D1199" s="77"/>
      <c r="E1199" s="77"/>
      <c r="F1199" s="77"/>
      <c r="G1199" s="77"/>
      <c r="H1199" s="77"/>
      <c r="I1199" s="77"/>
      <c r="J1199" s="70"/>
    </row>
    <row r="1200" customFormat="false" ht="12" hidden="false" customHeight="true" outlineLevel="0" collapsed="false">
      <c r="A1200" s="88" t="s">
        <v>164</v>
      </c>
      <c r="B1200" s="86"/>
      <c r="C1200" s="77"/>
      <c r="D1200" s="77"/>
      <c r="E1200" s="78"/>
      <c r="F1200" s="77"/>
      <c r="G1200" s="77"/>
      <c r="H1200" s="77"/>
      <c r="I1200" s="77"/>
    </row>
    <row r="1201" customFormat="false" ht="9.6" hidden="false" customHeight="true" outlineLevel="0" collapsed="false">
      <c r="A1201" s="93"/>
      <c r="B1201" s="119"/>
      <c r="C1201" s="77"/>
      <c r="D1201" s="77"/>
      <c r="E1201" s="77"/>
      <c r="F1201" s="77"/>
      <c r="G1201" s="77"/>
      <c r="H1201" s="77"/>
      <c r="I1201" s="77"/>
      <c r="J1201" s="70"/>
    </row>
    <row r="1202" customFormat="false" ht="9.6" hidden="false" customHeight="true" outlineLevel="0" collapsed="false">
      <c r="A1202" s="93"/>
      <c r="B1202" s="119"/>
      <c r="C1202" s="77"/>
      <c r="D1202" s="77"/>
      <c r="E1202" s="77"/>
      <c r="F1202" s="77"/>
      <c r="G1202" s="77"/>
      <c r="H1202" s="77"/>
      <c r="I1202" s="77"/>
      <c r="J1202" s="70"/>
    </row>
    <row r="1203" customFormat="false" ht="9.6" hidden="false" customHeight="true" outlineLevel="0" collapsed="false">
      <c r="A1203" s="93"/>
      <c r="B1203" s="119"/>
      <c r="C1203" s="77"/>
      <c r="D1203" s="77"/>
      <c r="E1203" s="77"/>
      <c r="F1203" s="77"/>
      <c r="G1203" s="77"/>
      <c r="H1203" s="77"/>
      <c r="I1203" s="77"/>
      <c r="J1203" s="70"/>
    </row>
    <row r="1204" customFormat="false" ht="9.6" hidden="false" customHeight="true" outlineLevel="0" collapsed="false">
      <c r="A1204" s="93"/>
      <c r="B1204" s="119"/>
      <c r="C1204" s="77"/>
      <c r="D1204" s="77"/>
      <c r="E1204" s="77"/>
      <c r="F1204" s="77"/>
      <c r="G1204" s="77"/>
      <c r="H1204" s="77"/>
      <c r="I1204" s="77"/>
      <c r="J1204" s="70"/>
    </row>
    <row r="1205" customFormat="false" ht="9.6" hidden="false" customHeight="true" outlineLevel="0" collapsed="false">
      <c r="A1205" s="93"/>
      <c r="B1205" s="119"/>
      <c r="C1205" s="77"/>
      <c r="D1205" s="77"/>
      <c r="E1205" s="77"/>
      <c r="F1205" s="77"/>
      <c r="G1205" s="77"/>
      <c r="H1205" s="77"/>
      <c r="I1205" s="77"/>
      <c r="J1205" s="70"/>
    </row>
    <row r="1206" customFormat="false" ht="9.6" hidden="false" customHeight="true" outlineLevel="0" collapsed="false">
      <c r="A1206" s="93"/>
      <c r="B1206" s="119"/>
      <c r="C1206" s="77"/>
      <c r="D1206" s="77"/>
      <c r="E1206" s="77"/>
      <c r="F1206" s="77"/>
      <c r="G1206" s="77"/>
      <c r="H1206" s="77"/>
      <c r="I1206" s="77"/>
    </row>
    <row r="1207" customFormat="false" ht="9.6" hidden="false" customHeight="true" outlineLevel="0" collapsed="false">
      <c r="A1207" s="93"/>
      <c r="B1207" s="119"/>
      <c r="C1207" s="77"/>
      <c r="D1207" s="77"/>
      <c r="E1207" s="77"/>
      <c r="F1207" s="77"/>
      <c r="G1207" s="77"/>
      <c r="H1207" s="77"/>
      <c r="I1207" s="77"/>
      <c r="J1207" s="70"/>
    </row>
    <row r="1208" customFormat="false" ht="9.6" hidden="false" customHeight="true" outlineLevel="0" collapsed="false">
      <c r="A1208" s="93"/>
      <c r="B1208" s="119"/>
      <c r="C1208" s="77"/>
      <c r="D1208" s="77"/>
      <c r="E1208" s="77"/>
      <c r="F1208" s="77"/>
      <c r="G1208" s="77"/>
      <c r="H1208" s="77"/>
      <c r="I1208" s="77"/>
      <c r="J1208" s="70"/>
    </row>
    <row r="1209" customFormat="false" ht="9.6" hidden="false" customHeight="true" outlineLevel="0" collapsed="false">
      <c r="A1209" s="0"/>
      <c r="B1209" s="0"/>
      <c r="C1209" s="77"/>
      <c r="D1209" s="77"/>
      <c r="E1209" s="77"/>
      <c r="F1209" s="77"/>
      <c r="G1209" s="77"/>
      <c r="H1209" s="77"/>
      <c r="I1209" s="77"/>
      <c r="J1209" s="70"/>
    </row>
    <row r="1210" customFormat="false" ht="9.6" hidden="false" customHeight="true" outlineLevel="0" collapsed="false">
      <c r="A1210" s="0"/>
      <c r="B1210" s="0"/>
      <c r="C1210" s="77"/>
      <c r="D1210" s="77"/>
      <c r="E1210" s="77"/>
      <c r="F1210" s="77"/>
      <c r="G1210" s="77"/>
      <c r="H1210" s="77"/>
      <c r="I1210" s="77"/>
      <c r="J1210" s="70"/>
    </row>
    <row r="1211" customFormat="false" ht="9.6" hidden="false" customHeight="true" outlineLevel="0" collapsed="false">
      <c r="A1211" s="0"/>
      <c r="B1211" s="0"/>
      <c r="C1211" s="77"/>
      <c r="D1211" s="77"/>
      <c r="E1211" s="77"/>
      <c r="F1211" s="77"/>
      <c r="G1211" s="77"/>
      <c r="H1211" s="77"/>
      <c r="I1211" s="77"/>
      <c r="J1211" s="70"/>
    </row>
    <row r="1212" customFormat="false" ht="9.6" hidden="false" customHeight="true" outlineLevel="0" collapsed="false">
      <c r="A1212" s="0"/>
      <c r="B1212" s="0"/>
      <c r="C1212" s="77"/>
      <c r="D1212" s="77"/>
      <c r="E1212" s="77"/>
      <c r="F1212" s="77"/>
      <c r="G1212" s="77"/>
      <c r="H1212" s="77"/>
      <c r="I1212" s="77"/>
      <c r="J1212" s="70"/>
    </row>
    <row r="1213" customFormat="false" ht="9.6" hidden="false" customHeight="true" outlineLevel="0" collapsed="false">
      <c r="A1213" s="0"/>
      <c r="B1213" s="0"/>
      <c r="C1213" s="77"/>
      <c r="D1213" s="77"/>
      <c r="E1213" s="77"/>
      <c r="F1213" s="77"/>
      <c r="G1213" s="77"/>
      <c r="H1213" s="77"/>
      <c r="I1213" s="77"/>
      <c r="J1213" s="70"/>
    </row>
    <row r="1214" customFormat="false" ht="9.6" hidden="false" customHeight="true" outlineLevel="0" collapsed="false">
      <c r="A1214" s="0"/>
      <c r="B1214" s="0"/>
      <c r="C1214" s="77"/>
      <c r="D1214" s="77"/>
      <c r="E1214" s="77"/>
      <c r="F1214" s="77"/>
      <c r="G1214" s="77"/>
      <c r="H1214" s="77"/>
      <c r="I1214" s="77"/>
      <c r="J1214" s="70"/>
    </row>
    <row r="1215" customFormat="false" ht="9.6" hidden="false" customHeight="true" outlineLevel="0" collapsed="false">
      <c r="A1215" s="0"/>
      <c r="B1215" s="0"/>
      <c r="C1215" s="85"/>
      <c r="D1215" s="120"/>
      <c r="E1215" s="121"/>
      <c r="F1215" s="122"/>
      <c r="G1215" s="122"/>
      <c r="H1215" s="122"/>
      <c r="I1215" s="122"/>
      <c r="J1215" s="70"/>
    </row>
    <row r="1216" customFormat="false" ht="9.6" hidden="false" customHeight="true" outlineLevel="0" collapsed="false">
      <c r="A1216" s="0"/>
      <c r="B1216" s="0"/>
      <c r="C1216" s="123"/>
      <c r="D1216" s="123"/>
      <c r="E1216" s="123"/>
      <c r="F1216" s="123"/>
      <c r="G1216" s="123"/>
      <c r="H1216" s="123"/>
      <c r="I1216" s="123"/>
      <c r="J1216" s="116"/>
    </row>
    <row r="1217" customFormat="false" ht="9.6" hidden="false" customHeight="true" outlineLevel="0" collapsed="false">
      <c r="A1217" s="0"/>
      <c r="B1217" s="0"/>
      <c r="C1217" s="123"/>
      <c r="D1217" s="123"/>
      <c r="E1217" s="123"/>
      <c r="F1217" s="123"/>
      <c r="G1217" s="123"/>
      <c r="H1217" s="123"/>
      <c r="I1217" s="123"/>
      <c r="J1217" s="116"/>
    </row>
    <row r="1218" customFormat="false" ht="9.6" hidden="false" customHeight="true" outlineLevel="0" collapsed="false">
      <c r="A1218" s="0"/>
      <c r="B1218" s="0"/>
      <c r="C1218" s="123"/>
      <c r="D1218" s="123"/>
      <c r="E1218" s="123"/>
      <c r="F1218" s="123"/>
      <c r="G1218" s="123"/>
      <c r="H1218" s="123"/>
      <c r="I1218" s="123"/>
      <c r="J1218" s="70"/>
    </row>
    <row r="1219" customFormat="false" ht="9.6" hidden="false" customHeight="true" outlineLevel="0" collapsed="false">
      <c r="A1219" s="0"/>
      <c r="B1219" s="0"/>
      <c r="C1219" s="44"/>
      <c r="D1219" s="44"/>
      <c r="F1219" s="124"/>
      <c r="G1219" s="125"/>
      <c r="H1219" s="44"/>
      <c r="I1219" s="125"/>
      <c r="J1219" s="70"/>
    </row>
    <row r="1220" customFormat="false" ht="9.6" hidden="false" customHeight="true" outlineLevel="0" collapsed="false">
      <c r="A1220" s="0"/>
      <c r="B1220" s="0"/>
      <c r="C1220" s="123"/>
      <c r="D1220" s="123"/>
      <c r="E1220" s="123"/>
      <c r="F1220" s="123"/>
      <c r="G1220" s="123"/>
      <c r="H1220" s="123"/>
      <c r="I1220" s="123"/>
      <c r="J1220" s="70"/>
    </row>
    <row r="1221" customFormat="false" ht="9.6" hidden="false" customHeight="true" outlineLevel="0" collapsed="false">
      <c r="A1221" s="0"/>
      <c r="B1221" s="0"/>
      <c r="C1221" s="123"/>
      <c r="D1221" s="123"/>
      <c r="E1221" s="123"/>
      <c r="F1221" s="123"/>
      <c r="G1221" s="123"/>
      <c r="H1221" s="123"/>
      <c r="I1221" s="123"/>
    </row>
    <row r="1222" customFormat="false" ht="9.6" hidden="false" customHeight="true" outlineLevel="0" collapsed="false">
      <c r="A1222" s="0"/>
      <c r="B1222" s="0"/>
      <c r="C1222" s="123"/>
      <c r="D1222" s="123"/>
      <c r="E1222" s="123"/>
      <c r="F1222" s="123"/>
      <c r="G1222" s="123"/>
      <c r="H1222" s="123"/>
      <c r="I1222" s="123"/>
    </row>
    <row r="1223" customFormat="false" ht="9.6" hidden="false" customHeight="true" outlineLevel="0" collapsed="false">
      <c r="A1223" s="0"/>
      <c r="B1223" s="0"/>
      <c r="C1223" s="123"/>
      <c r="D1223" s="123"/>
      <c r="E1223" s="123"/>
      <c r="F1223" s="123"/>
      <c r="G1223" s="123"/>
      <c r="H1223" s="123"/>
      <c r="I1223" s="123"/>
    </row>
    <row r="1224" customFormat="false" ht="9.6" hidden="false" customHeight="true" outlineLevel="0" collapsed="false">
      <c r="A1224" s="0"/>
      <c r="B1224" s="0"/>
      <c r="C1224" s="123"/>
      <c r="D1224" s="123"/>
      <c r="E1224" s="123"/>
      <c r="F1224" s="123"/>
      <c r="G1224" s="123"/>
      <c r="H1224" s="123"/>
      <c r="I1224" s="123"/>
    </row>
    <row r="1225" customFormat="false" ht="9.6" hidden="false" customHeight="true" outlineLevel="0" collapsed="false">
      <c r="A1225" s="0"/>
      <c r="B1225" s="0"/>
      <c r="C1225" s="123"/>
      <c r="D1225" s="123"/>
      <c r="E1225" s="123"/>
      <c r="F1225" s="123"/>
      <c r="G1225" s="123"/>
      <c r="H1225" s="123"/>
      <c r="I1225" s="123"/>
    </row>
    <row r="1226" customFormat="false" ht="9.6" hidden="false" customHeight="true" outlineLevel="0" collapsed="false">
      <c r="A1226" s="0"/>
      <c r="B1226" s="0"/>
      <c r="C1226" s="123"/>
      <c r="D1226" s="123"/>
      <c r="E1226" s="123"/>
      <c r="F1226" s="123"/>
      <c r="G1226" s="123"/>
      <c r="H1226" s="123"/>
      <c r="I1226" s="123"/>
    </row>
    <row r="1227" customFormat="false" ht="9.6" hidden="false" customHeight="true" outlineLevel="0" collapsed="false">
      <c r="A1227" s="0"/>
      <c r="B1227" s="0"/>
      <c r="C1227" s="123"/>
      <c r="D1227" s="123"/>
      <c r="E1227" s="123"/>
      <c r="F1227" s="123"/>
      <c r="G1227" s="123"/>
      <c r="H1227" s="123"/>
      <c r="I1227" s="123"/>
    </row>
    <row r="1228" customFormat="false" ht="9.6" hidden="false" customHeight="true" outlineLevel="0" collapsed="false">
      <c r="A1228" s="0"/>
      <c r="B1228" s="0"/>
      <c r="C1228" s="0"/>
      <c r="D1228" s="0"/>
      <c r="E1228" s="0"/>
      <c r="F1228" s="0"/>
      <c r="G1228" s="0"/>
      <c r="H1228" s="0"/>
      <c r="I1228" s="8"/>
    </row>
    <row r="1229" customFormat="false" ht="9.6" hidden="false" customHeight="true" outlineLevel="0" collapsed="false">
      <c r="A1229" s="0"/>
      <c r="B1229" s="0"/>
      <c r="C1229" s="0"/>
      <c r="D1229" s="0"/>
      <c r="E1229" s="0"/>
      <c r="F1229" s="0"/>
      <c r="G1229" s="0"/>
      <c r="H1229" s="0"/>
      <c r="I1229" s="8"/>
    </row>
    <row r="1230" customFormat="false" ht="9.6" hidden="false" customHeight="true" outlineLevel="0" collapsed="false">
      <c r="A1230" s="0"/>
      <c r="B1230" s="0"/>
      <c r="C1230" s="0"/>
      <c r="D1230" s="0"/>
      <c r="E1230" s="0"/>
      <c r="F1230" s="0"/>
      <c r="G1230" s="0"/>
      <c r="H1230" s="0"/>
      <c r="I1230" s="8"/>
    </row>
    <row r="1231" customFormat="false" ht="9.6" hidden="false" customHeight="true" outlineLevel="0" collapsed="false">
      <c r="A1231" s="0"/>
      <c r="B1231" s="0"/>
      <c r="C1231" s="0"/>
      <c r="D1231" s="0"/>
      <c r="E1231" s="0"/>
      <c r="F1231" s="0"/>
      <c r="G1231" s="0"/>
      <c r="H1231" s="0"/>
      <c r="I1231" s="8"/>
    </row>
    <row r="1232" customFormat="false" ht="9.6" hidden="false" customHeight="true" outlineLevel="0" collapsed="false">
      <c r="A1232" s="0"/>
      <c r="B1232" s="0"/>
      <c r="C1232" s="0"/>
      <c r="D1232" s="0"/>
      <c r="E1232" s="0"/>
      <c r="F1232" s="0"/>
      <c r="G1232" s="0"/>
      <c r="H1232" s="0"/>
      <c r="I1232" s="8"/>
    </row>
    <row r="1233" customFormat="false" ht="9.6" hidden="false" customHeight="true" outlineLevel="0" collapsed="false">
      <c r="A1233" s="0"/>
      <c r="B1233" s="0"/>
      <c r="C1233" s="0"/>
      <c r="D1233" s="0"/>
      <c r="E1233" s="0"/>
      <c r="F1233" s="0"/>
      <c r="G1233" s="0"/>
      <c r="H1233" s="0"/>
      <c r="I1233" s="8"/>
    </row>
    <row r="1234" customFormat="false" ht="9.6" hidden="false" customHeight="true" outlineLevel="0" collapsed="false">
      <c r="A1234" s="0"/>
      <c r="B1234" s="0"/>
      <c r="C1234" s="0"/>
      <c r="D1234" s="0"/>
      <c r="E1234" s="0"/>
      <c r="F1234" s="0"/>
      <c r="G1234" s="0"/>
      <c r="H1234" s="0"/>
      <c r="I1234" s="8"/>
    </row>
    <row r="1235" customFormat="false" ht="9.6" hidden="false" customHeight="true" outlineLevel="0" collapsed="false">
      <c r="A1235" s="0"/>
      <c r="B1235" s="0"/>
      <c r="C1235" s="0"/>
      <c r="D1235" s="0"/>
      <c r="E1235" s="0"/>
      <c r="F1235" s="0"/>
      <c r="G1235" s="0"/>
      <c r="H1235" s="0"/>
      <c r="I1235" s="8"/>
    </row>
    <row r="1236" customFormat="false" ht="9.6" hidden="false" customHeight="true" outlineLevel="0" collapsed="false">
      <c r="A1236" s="0"/>
      <c r="B1236" s="0"/>
      <c r="C1236" s="0"/>
      <c r="D1236" s="0"/>
      <c r="E1236" s="0"/>
      <c r="F1236" s="0"/>
      <c r="G1236" s="0"/>
      <c r="H1236" s="0"/>
      <c r="I1236" s="8"/>
    </row>
    <row r="1237" customFormat="false" ht="9.6" hidden="false" customHeight="true" outlineLevel="0" collapsed="false">
      <c r="A1237" s="0"/>
      <c r="B1237" s="0"/>
      <c r="C1237" s="0"/>
      <c r="D1237" s="0"/>
      <c r="E1237" s="0"/>
      <c r="F1237" s="0"/>
      <c r="G1237" s="0"/>
      <c r="H1237" s="0"/>
      <c r="I1237" s="8"/>
    </row>
    <row r="1238" customFormat="false" ht="9.6" hidden="false" customHeight="true" outlineLevel="0" collapsed="false">
      <c r="A1238" s="0"/>
      <c r="B1238" s="0"/>
      <c r="C1238" s="0"/>
      <c r="D1238" s="0"/>
      <c r="E1238" s="0"/>
      <c r="F1238" s="0"/>
      <c r="G1238" s="0"/>
      <c r="H1238" s="0"/>
      <c r="I1238" s="8"/>
    </row>
    <row r="1239" customFormat="false" ht="9.6" hidden="false" customHeight="true" outlineLevel="0" collapsed="false">
      <c r="A1239" s="0"/>
      <c r="B1239" s="0"/>
      <c r="C1239" s="0"/>
      <c r="D1239" s="0"/>
      <c r="E1239" s="0"/>
      <c r="F1239" s="0"/>
      <c r="G1239" s="0"/>
      <c r="H1239" s="0"/>
      <c r="I1239" s="8"/>
    </row>
    <row r="1240" customFormat="false" ht="9.6" hidden="false" customHeight="true" outlineLevel="0" collapsed="false">
      <c r="A1240" s="0"/>
      <c r="B1240" s="0"/>
      <c r="C1240" s="0"/>
      <c r="D1240" s="0"/>
      <c r="E1240" s="0"/>
      <c r="F1240" s="0"/>
      <c r="G1240" s="0"/>
      <c r="H1240" s="0"/>
      <c r="I1240" s="8"/>
    </row>
    <row r="1241" customFormat="false" ht="9.6" hidden="false" customHeight="true" outlineLevel="0" collapsed="false">
      <c r="A1241" s="0"/>
      <c r="B1241" s="0"/>
      <c r="C1241" s="0"/>
      <c r="D1241" s="0"/>
      <c r="E1241" s="0"/>
      <c r="F1241" s="0"/>
      <c r="G1241" s="0"/>
      <c r="H1241" s="0"/>
      <c r="I1241" s="8"/>
    </row>
    <row r="1242" customFormat="false" ht="9.6" hidden="false" customHeight="true" outlineLevel="0" collapsed="false">
      <c r="A1242" s="0"/>
      <c r="B1242" s="0"/>
      <c r="C1242" s="0"/>
      <c r="D1242" s="0"/>
      <c r="E1242" s="0"/>
      <c r="F1242" s="0"/>
      <c r="G1242" s="0"/>
      <c r="H1242" s="0"/>
      <c r="I1242" s="8"/>
    </row>
    <row r="1243" customFormat="false" ht="9.6" hidden="false" customHeight="true" outlineLevel="0" collapsed="false">
      <c r="A1243" s="0"/>
      <c r="B1243" s="0"/>
      <c r="C1243" s="0"/>
      <c r="D1243" s="0"/>
      <c r="E1243" s="0"/>
      <c r="F1243" s="0"/>
      <c r="G1243" s="0"/>
      <c r="H1243" s="0"/>
      <c r="I1243" s="8"/>
    </row>
    <row r="1244" customFormat="false" ht="9.6" hidden="false" customHeight="true" outlineLevel="0" collapsed="false">
      <c r="A1244" s="0"/>
      <c r="B1244" s="0"/>
      <c r="C1244" s="0"/>
      <c r="D1244" s="0"/>
      <c r="E1244" s="0"/>
      <c r="F1244" s="0"/>
      <c r="G1244" s="0"/>
      <c r="H1244" s="0"/>
      <c r="I1244" s="8"/>
    </row>
    <row r="1245" customFormat="false" ht="9.6" hidden="false" customHeight="true" outlineLevel="0" collapsed="false">
      <c r="A1245" s="0"/>
      <c r="B1245" s="0"/>
      <c r="C1245" s="0"/>
      <c r="D1245" s="0"/>
      <c r="E1245" s="0"/>
      <c r="F1245" s="0"/>
      <c r="G1245" s="0"/>
      <c r="H1245" s="0"/>
      <c r="I1245" s="8"/>
    </row>
    <row r="1246" customFormat="false" ht="9.6" hidden="false" customHeight="true" outlineLevel="0" collapsed="false">
      <c r="A1246" s="0"/>
      <c r="B1246" s="0"/>
      <c r="C1246" s="0"/>
      <c r="D1246" s="0"/>
      <c r="E1246" s="0"/>
      <c r="F1246" s="0"/>
      <c r="G1246" s="0"/>
      <c r="H1246" s="0"/>
      <c r="I1246" s="8"/>
    </row>
    <row r="1247" customFormat="false" ht="9.6" hidden="false" customHeight="true" outlineLevel="0" collapsed="false">
      <c r="A1247" s="0"/>
      <c r="B1247" s="0"/>
      <c r="C1247" s="0"/>
      <c r="D1247" s="0"/>
      <c r="E1247" s="0"/>
      <c r="F1247" s="0"/>
      <c r="G1247" s="0"/>
      <c r="H1247" s="0"/>
      <c r="I1247" s="8"/>
    </row>
    <row r="1248" customFormat="false" ht="9.6" hidden="false" customHeight="true" outlineLevel="0" collapsed="false">
      <c r="A1248" s="0"/>
      <c r="B1248" s="0"/>
      <c r="C1248" s="0"/>
      <c r="D1248" s="0"/>
      <c r="E1248" s="0"/>
      <c r="F1248" s="0"/>
      <c r="G1248" s="0"/>
      <c r="H1248" s="0"/>
      <c r="I1248" s="8"/>
    </row>
    <row r="1249" customFormat="false" ht="9.6" hidden="false" customHeight="true" outlineLevel="0" collapsed="false">
      <c r="A1249" s="0"/>
      <c r="B1249" s="0"/>
      <c r="C1249" s="0"/>
      <c r="D1249" s="0"/>
      <c r="E1249" s="0"/>
      <c r="F1249" s="0"/>
      <c r="G1249" s="0"/>
      <c r="H1249" s="0"/>
      <c r="I1249" s="8"/>
    </row>
    <row r="1250" customFormat="false" ht="9.6" hidden="false" customHeight="true" outlineLevel="0" collapsed="false">
      <c r="A1250" s="0"/>
      <c r="B1250" s="0"/>
      <c r="C1250" s="0"/>
      <c r="D1250" s="0"/>
      <c r="E1250" s="0"/>
      <c r="F1250" s="0"/>
      <c r="G1250" s="0"/>
      <c r="H1250" s="0"/>
      <c r="I1250" s="8"/>
    </row>
    <row r="1251" customFormat="false" ht="9.6" hidden="false" customHeight="true" outlineLevel="0" collapsed="false">
      <c r="A1251" s="0"/>
      <c r="B1251" s="0"/>
      <c r="C1251" s="0"/>
      <c r="D1251" s="0"/>
      <c r="E1251" s="0"/>
      <c r="F1251" s="0"/>
      <c r="G1251" s="0"/>
      <c r="H1251" s="0"/>
      <c r="I1251" s="8"/>
    </row>
    <row r="1252" customFormat="false" ht="9.6" hidden="false" customHeight="true" outlineLevel="0" collapsed="false">
      <c r="A1252" s="0"/>
      <c r="B1252" s="0"/>
      <c r="C1252" s="0"/>
      <c r="D1252" s="0"/>
      <c r="E1252" s="0"/>
      <c r="F1252" s="0"/>
      <c r="G1252" s="0"/>
      <c r="H1252" s="0"/>
      <c r="I1252" s="8"/>
    </row>
    <row r="1253" customFormat="false" ht="9.6" hidden="false" customHeight="true" outlineLevel="0" collapsed="false">
      <c r="A1253" s="0"/>
      <c r="B1253" s="0"/>
      <c r="C1253" s="0"/>
      <c r="D1253" s="0"/>
      <c r="E1253" s="0"/>
      <c r="F1253" s="0"/>
      <c r="G1253" s="0"/>
      <c r="H1253" s="0"/>
      <c r="I1253" s="8"/>
    </row>
    <row r="1254" customFormat="false" ht="9.6" hidden="false" customHeight="true" outlineLevel="0" collapsed="false">
      <c r="A1254" s="0"/>
      <c r="B1254" s="0"/>
      <c r="C1254" s="0"/>
      <c r="D1254" s="0"/>
      <c r="E1254" s="0"/>
      <c r="F1254" s="0"/>
      <c r="G1254" s="0"/>
      <c r="H1254" s="0"/>
      <c r="I1254" s="8"/>
    </row>
    <row r="1255" customFormat="false" ht="9.6" hidden="false" customHeight="true" outlineLevel="0" collapsed="false">
      <c r="A1255" s="0"/>
      <c r="B1255" s="0"/>
      <c r="C1255" s="0"/>
      <c r="D1255" s="0"/>
      <c r="E1255" s="0"/>
      <c r="F1255" s="0"/>
      <c r="G1255" s="0"/>
      <c r="H1255" s="0"/>
      <c r="I1255" s="8"/>
    </row>
    <row r="1256" customFormat="false" ht="9.6" hidden="false" customHeight="true" outlineLevel="0" collapsed="false">
      <c r="A1256" s="0"/>
      <c r="B1256" s="0"/>
      <c r="C1256" s="0"/>
      <c r="D1256" s="0"/>
      <c r="E1256" s="0"/>
      <c r="F1256" s="0"/>
      <c r="G1256" s="0"/>
      <c r="H1256" s="0"/>
      <c r="I1256" s="8"/>
    </row>
    <row r="1257" customFormat="false" ht="9.6" hidden="false" customHeight="true" outlineLevel="0" collapsed="false">
      <c r="A1257" s="0"/>
      <c r="B1257" s="0"/>
      <c r="C1257" s="0"/>
      <c r="D1257" s="0"/>
      <c r="E1257" s="0"/>
      <c r="F1257" s="0"/>
      <c r="G1257" s="0"/>
      <c r="H1257" s="0"/>
      <c r="I1257" s="8"/>
    </row>
    <row r="1258" customFormat="false" ht="9.6" hidden="false" customHeight="true" outlineLevel="0" collapsed="false">
      <c r="A1258" s="0"/>
      <c r="B1258" s="0"/>
      <c r="C1258" s="0"/>
      <c r="D1258" s="0"/>
      <c r="E1258" s="0"/>
      <c r="F1258" s="0"/>
      <c r="G1258" s="0"/>
      <c r="H1258" s="0"/>
      <c r="I1258" s="8"/>
    </row>
    <row r="1259" customFormat="false" ht="9.6" hidden="false" customHeight="true" outlineLevel="0" collapsed="false">
      <c r="A1259" s="0"/>
      <c r="B1259" s="0"/>
      <c r="C1259" s="0"/>
      <c r="D1259" s="0"/>
      <c r="E1259" s="0"/>
      <c r="F1259" s="0"/>
      <c r="G1259" s="0"/>
      <c r="H1259" s="0"/>
      <c r="I1259" s="8"/>
    </row>
    <row r="1260" customFormat="false" ht="9.6" hidden="false" customHeight="true" outlineLevel="0" collapsed="false">
      <c r="A1260" s="0"/>
      <c r="B1260" s="0"/>
      <c r="C1260" s="0"/>
      <c r="D1260" s="0"/>
      <c r="E1260" s="0"/>
      <c r="F1260" s="0"/>
      <c r="G1260" s="0"/>
      <c r="H1260" s="0"/>
      <c r="I1260" s="8"/>
    </row>
    <row r="1261" customFormat="false" ht="9.6" hidden="false" customHeight="true" outlineLevel="0" collapsed="false">
      <c r="A1261" s="0"/>
      <c r="B1261" s="0"/>
      <c r="C1261" s="0"/>
      <c r="D1261" s="0"/>
      <c r="E1261" s="0"/>
      <c r="F1261" s="0"/>
      <c r="G1261" s="0"/>
      <c r="H1261" s="0"/>
      <c r="I1261" s="8"/>
    </row>
    <row r="1262" customFormat="false" ht="9.6" hidden="false" customHeight="true" outlineLevel="0" collapsed="false">
      <c r="A1262" s="0"/>
      <c r="B1262" s="0"/>
      <c r="C1262" s="0"/>
      <c r="D1262" s="0"/>
      <c r="E1262" s="0"/>
      <c r="F1262" s="0"/>
      <c r="G1262" s="0"/>
      <c r="H1262" s="0"/>
      <c r="I1262" s="8"/>
    </row>
    <row r="1263" customFormat="false" ht="9.6" hidden="false" customHeight="true" outlineLevel="0" collapsed="false">
      <c r="A1263" s="0"/>
      <c r="B1263" s="0"/>
      <c r="C1263" s="0"/>
      <c r="D1263" s="0"/>
      <c r="E1263" s="0"/>
      <c r="F1263" s="0"/>
      <c r="G1263" s="0"/>
      <c r="H1263" s="0"/>
      <c r="I1263" s="8"/>
    </row>
    <row r="1264" customFormat="false" ht="9.6" hidden="false" customHeight="true" outlineLevel="0" collapsed="false">
      <c r="A1264" s="0"/>
      <c r="B1264" s="0"/>
      <c r="C1264" s="0"/>
      <c r="D1264" s="0"/>
      <c r="E1264" s="0"/>
      <c r="F1264" s="0"/>
      <c r="G1264" s="0"/>
      <c r="H1264" s="0"/>
      <c r="I1264" s="8"/>
    </row>
    <row r="1265" customFormat="false" ht="9.6" hidden="false" customHeight="true" outlineLevel="0" collapsed="false">
      <c r="A1265" s="0"/>
      <c r="B1265" s="0"/>
      <c r="C1265" s="0"/>
      <c r="D1265" s="0"/>
      <c r="E1265" s="0"/>
      <c r="F1265" s="0"/>
      <c r="G1265" s="0"/>
      <c r="H1265" s="0"/>
      <c r="I1265" s="8"/>
    </row>
    <row r="1266" customFormat="false" ht="9.6" hidden="false" customHeight="true" outlineLevel="0" collapsed="false">
      <c r="A1266" s="0"/>
      <c r="B1266" s="0"/>
      <c r="C1266" s="0"/>
      <c r="D1266" s="0"/>
      <c r="E1266" s="0"/>
      <c r="F1266" s="0"/>
      <c r="G1266" s="0"/>
      <c r="H1266" s="0"/>
      <c r="I1266" s="8"/>
    </row>
    <row r="1267" customFormat="false" ht="9.6" hidden="false" customHeight="true" outlineLevel="0" collapsed="false">
      <c r="A1267" s="0"/>
      <c r="B1267" s="0"/>
      <c r="C1267" s="0"/>
      <c r="D1267" s="0"/>
      <c r="E1267" s="0"/>
      <c r="F1267" s="0"/>
      <c r="G1267" s="0"/>
      <c r="H1267" s="0"/>
      <c r="I1267" s="8"/>
    </row>
    <row r="1268" customFormat="false" ht="9.6" hidden="false" customHeight="true" outlineLevel="0" collapsed="false">
      <c r="A1268" s="0"/>
      <c r="B1268" s="0"/>
      <c r="C1268" s="0"/>
      <c r="D1268" s="0"/>
      <c r="E1268" s="0"/>
      <c r="F1268" s="0"/>
      <c r="G1268" s="0"/>
      <c r="H1268" s="0"/>
      <c r="I1268" s="8"/>
    </row>
    <row r="1269" customFormat="false" ht="9.6" hidden="false" customHeight="true" outlineLevel="0" collapsed="false">
      <c r="A1269" s="0"/>
      <c r="B1269" s="0"/>
      <c r="C1269" s="0"/>
      <c r="D1269" s="0"/>
      <c r="E1269" s="0"/>
      <c r="F1269" s="0"/>
      <c r="G1269" s="0"/>
      <c r="H1269" s="0"/>
      <c r="I1269" s="8"/>
    </row>
    <row r="1270" customFormat="false" ht="9.6" hidden="false" customHeight="true" outlineLevel="0" collapsed="false">
      <c r="A1270" s="0"/>
      <c r="B1270" s="0"/>
      <c r="C1270" s="0"/>
      <c r="D1270" s="0"/>
      <c r="E1270" s="0"/>
      <c r="F1270" s="0"/>
      <c r="G1270" s="0"/>
      <c r="H1270" s="0"/>
      <c r="I1270" s="8"/>
    </row>
    <row r="1271" customFormat="false" ht="9.6" hidden="false" customHeight="true" outlineLevel="0" collapsed="false">
      <c r="A1271" s="0"/>
      <c r="B1271" s="0"/>
      <c r="C1271" s="0"/>
      <c r="D1271" s="0"/>
      <c r="E1271" s="0"/>
      <c r="F1271" s="0"/>
      <c r="G1271" s="0"/>
      <c r="H1271" s="0"/>
      <c r="I1271" s="8"/>
    </row>
    <row r="1272" customFormat="false" ht="9.6" hidden="false" customHeight="true" outlineLevel="0" collapsed="false">
      <c r="A1272" s="0"/>
      <c r="B1272" s="0"/>
      <c r="C1272" s="0"/>
      <c r="D1272" s="0"/>
      <c r="E1272" s="0"/>
      <c r="F1272" s="0"/>
      <c r="G1272" s="0"/>
      <c r="H1272" s="0"/>
      <c r="I1272" s="8"/>
    </row>
    <row r="1273" customFormat="false" ht="9.6" hidden="false" customHeight="true" outlineLevel="0" collapsed="false">
      <c r="A1273" s="0"/>
      <c r="B1273" s="0"/>
      <c r="C1273" s="0"/>
      <c r="D1273" s="0"/>
      <c r="E1273" s="0"/>
      <c r="F1273" s="0"/>
      <c r="G1273" s="0"/>
      <c r="H1273" s="0"/>
      <c r="I1273" s="8"/>
    </row>
    <row r="1274" customFormat="false" ht="9.6" hidden="false" customHeight="true" outlineLevel="0" collapsed="false">
      <c r="A1274" s="0"/>
      <c r="B1274" s="0"/>
      <c r="C1274" s="0"/>
      <c r="D1274" s="0"/>
      <c r="E1274" s="0"/>
      <c r="F1274" s="0"/>
      <c r="G1274" s="0"/>
      <c r="H1274" s="0"/>
      <c r="I1274" s="8"/>
    </row>
    <row r="1275" customFormat="false" ht="9.6" hidden="false" customHeight="true" outlineLevel="0" collapsed="false">
      <c r="A1275" s="0"/>
      <c r="B1275" s="0"/>
      <c r="C1275" s="0"/>
      <c r="D1275" s="0"/>
      <c r="E1275" s="0"/>
      <c r="F1275" s="0"/>
      <c r="G1275" s="0"/>
      <c r="H1275" s="0"/>
      <c r="I1275" s="8"/>
    </row>
    <row r="1276" customFormat="false" ht="9.6" hidden="false" customHeight="true" outlineLevel="0" collapsed="false">
      <c r="A1276" s="0"/>
      <c r="B1276" s="0"/>
      <c r="C1276" s="0"/>
      <c r="D1276" s="0"/>
      <c r="E1276" s="0"/>
      <c r="F1276" s="0"/>
      <c r="G1276" s="0"/>
      <c r="H1276" s="0"/>
      <c r="I1276" s="8"/>
    </row>
    <row r="1277" customFormat="false" ht="9.6" hidden="false" customHeight="true" outlineLevel="0" collapsed="false">
      <c r="A1277" s="0"/>
      <c r="B1277" s="0"/>
      <c r="C1277" s="0"/>
      <c r="D1277" s="0"/>
      <c r="E1277" s="0"/>
      <c r="F1277" s="0"/>
      <c r="G1277" s="0"/>
      <c r="H1277" s="0"/>
      <c r="I1277" s="8"/>
    </row>
    <row r="1278" customFormat="false" ht="9.6" hidden="false" customHeight="true" outlineLevel="0" collapsed="false">
      <c r="A1278" s="0"/>
      <c r="B1278" s="0"/>
      <c r="C1278" s="0"/>
      <c r="D1278" s="0"/>
      <c r="E1278" s="0"/>
      <c r="F1278" s="0"/>
      <c r="G1278" s="0"/>
      <c r="H1278" s="0"/>
      <c r="I1278" s="8"/>
    </row>
    <row r="1279" customFormat="false" ht="9.6" hidden="false" customHeight="true" outlineLevel="0" collapsed="false">
      <c r="A1279" s="0"/>
      <c r="B1279" s="0"/>
      <c r="C1279" s="0"/>
      <c r="D1279" s="0"/>
      <c r="E1279" s="0"/>
      <c r="F1279" s="0"/>
      <c r="G1279" s="0"/>
      <c r="H1279" s="0"/>
      <c r="I1279" s="8"/>
    </row>
    <row r="1280" customFormat="false" ht="9.6" hidden="false" customHeight="true" outlineLevel="0" collapsed="false">
      <c r="A1280" s="0"/>
      <c r="B1280" s="0"/>
      <c r="C1280" s="0"/>
      <c r="D1280" s="0"/>
      <c r="E1280" s="0"/>
      <c r="F1280" s="0"/>
      <c r="G1280" s="0"/>
      <c r="H1280" s="0"/>
      <c r="I1280" s="8"/>
    </row>
    <row r="1281" customFormat="false" ht="9.6" hidden="false" customHeight="true" outlineLevel="0" collapsed="false">
      <c r="A1281" s="0"/>
      <c r="B1281" s="0"/>
      <c r="C1281" s="0"/>
      <c r="D1281" s="0"/>
      <c r="E1281" s="0"/>
      <c r="F1281" s="0"/>
      <c r="G1281" s="0"/>
      <c r="H1281" s="0"/>
      <c r="I1281" s="8"/>
    </row>
    <row r="1282" customFormat="false" ht="9.6" hidden="false" customHeight="true" outlineLevel="0" collapsed="false">
      <c r="A1282" s="0"/>
      <c r="B1282" s="0"/>
      <c r="C1282" s="0"/>
      <c r="D1282" s="0"/>
      <c r="E1282" s="0"/>
      <c r="F1282" s="0"/>
      <c r="G1282" s="0"/>
      <c r="H1282" s="0"/>
      <c r="I1282" s="8"/>
    </row>
    <row r="1283" customFormat="false" ht="9.6" hidden="false" customHeight="true" outlineLevel="0" collapsed="false">
      <c r="A1283" s="0"/>
      <c r="B1283" s="0"/>
      <c r="C1283" s="0"/>
      <c r="D1283" s="0"/>
      <c r="E1283" s="0"/>
      <c r="F1283" s="0"/>
      <c r="G1283" s="0"/>
      <c r="H1283" s="0"/>
      <c r="I1283" s="8"/>
    </row>
    <row r="1284" customFormat="false" ht="9.6" hidden="false" customHeight="true" outlineLevel="0" collapsed="false">
      <c r="A1284" s="0"/>
      <c r="B1284" s="0"/>
      <c r="C1284" s="0"/>
      <c r="D1284" s="0"/>
      <c r="E1284" s="0"/>
      <c r="F1284" s="0"/>
      <c r="G1284" s="0"/>
      <c r="H1284" s="0"/>
      <c r="I1284" s="8"/>
    </row>
    <row r="1285" customFormat="false" ht="9.6" hidden="false" customHeight="true" outlineLevel="0" collapsed="false">
      <c r="A1285" s="0"/>
      <c r="B1285" s="0"/>
      <c r="C1285" s="0"/>
      <c r="D1285" s="0"/>
      <c r="E1285" s="0"/>
      <c r="F1285" s="0"/>
      <c r="G1285" s="0"/>
      <c r="H1285" s="0"/>
      <c r="I1285" s="8"/>
    </row>
    <row r="1286" customFormat="false" ht="9.6" hidden="false" customHeight="true" outlineLevel="0" collapsed="false">
      <c r="A1286" s="0"/>
      <c r="B1286" s="0"/>
      <c r="C1286" s="0"/>
      <c r="D1286" s="0"/>
      <c r="E1286" s="0"/>
      <c r="F1286" s="0"/>
      <c r="G1286" s="0"/>
      <c r="H1286" s="0"/>
      <c r="I1286" s="8"/>
    </row>
    <row r="1287" customFormat="false" ht="9.6" hidden="false" customHeight="true" outlineLevel="0" collapsed="false">
      <c r="A1287" s="0"/>
      <c r="B1287" s="0"/>
      <c r="C1287" s="0"/>
      <c r="D1287" s="0"/>
      <c r="E1287" s="0"/>
      <c r="F1287" s="0"/>
      <c r="G1287" s="0"/>
      <c r="H1287" s="0"/>
      <c r="I1287" s="8"/>
    </row>
    <row r="1288" customFormat="false" ht="9.6" hidden="false" customHeight="true" outlineLevel="0" collapsed="false">
      <c r="A1288" s="0"/>
      <c r="B1288" s="0"/>
      <c r="C1288" s="0"/>
      <c r="D1288" s="0"/>
      <c r="E1288" s="0"/>
      <c r="F1288" s="0"/>
      <c r="G1288" s="0"/>
      <c r="H1288" s="0"/>
      <c r="I1288" s="8"/>
    </row>
    <row r="1289" customFormat="false" ht="9.6" hidden="false" customHeight="true" outlineLevel="0" collapsed="false">
      <c r="A1289" s="0"/>
      <c r="B1289" s="0"/>
      <c r="C1289" s="0"/>
      <c r="D1289" s="0"/>
      <c r="E1289" s="0"/>
      <c r="F1289" s="0"/>
      <c r="G1289" s="0"/>
      <c r="H1289" s="0"/>
      <c r="I1289" s="8"/>
    </row>
    <row r="1290" customFormat="false" ht="9.6" hidden="false" customHeight="true" outlineLevel="0" collapsed="false">
      <c r="A1290" s="0"/>
      <c r="B1290" s="0"/>
      <c r="C1290" s="0"/>
      <c r="D1290" s="0"/>
      <c r="E1290" s="0"/>
      <c r="F1290" s="0"/>
      <c r="G1290" s="0"/>
      <c r="H1290" s="0"/>
      <c r="I1290" s="8"/>
    </row>
    <row r="1291" customFormat="false" ht="9.6" hidden="false" customHeight="true" outlineLevel="0" collapsed="false">
      <c r="A1291" s="0"/>
      <c r="B1291" s="0"/>
      <c r="C1291" s="0"/>
      <c r="D1291" s="0"/>
      <c r="E1291" s="0"/>
      <c r="F1291" s="0"/>
      <c r="G1291" s="0"/>
      <c r="H1291" s="0"/>
      <c r="I1291" s="8"/>
    </row>
    <row r="1292" customFormat="false" ht="9.6" hidden="false" customHeight="true" outlineLevel="0" collapsed="false">
      <c r="A1292" s="0"/>
      <c r="B1292" s="0"/>
      <c r="C1292" s="0"/>
      <c r="D1292" s="0"/>
      <c r="E1292" s="0"/>
      <c r="F1292" s="0"/>
      <c r="G1292" s="0"/>
      <c r="H1292" s="0"/>
      <c r="I1292" s="8"/>
    </row>
    <row r="1293" customFormat="false" ht="9.6" hidden="false" customHeight="true" outlineLevel="0" collapsed="false">
      <c r="A1293" s="0"/>
      <c r="B1293" s="0"/>
      <c r="C1293" s="0"/>
      <c r="D1293" s="0"/>
      <c r="E1293" s="0"/>
      <c r="F1293" s="0"/>
      <c r="G1293" s="0"/>
      <c r="H1293" s="0"/>
      <c r="I1293" s="8"/>
    </row>
    <row r="1294" customFormat="false" ht="9.6" hidden="false" customHeight="true" outlineLevel="0" collapsed="false">
      <c r="A1294" s="0"/>
      <c r="B1294" s="0"/>
      <c r="C1294" s="0"/>
      <c r="D1294" s="0"/>
      <c r="E1294" s="0"/>
      <c r="F1294" s="0"/>
      <c r="G1294" s="0"/>
      <c r="H1294" s="0"/>
      <c r="I1294" s="8"/>
    </row>
    <row r="1295" customFormat="false" ht="9.6" hidden="false" customHeight="true" outlineLevel="0" collapsed="false">
      <c r="A1295" s="0"/>
      <c r="B1295" s="0"/>
      <c r="C1295" s="0"/>
      <c r="D1295" s="0"/>
      <c r="E1295" s="0"/>
      <c r="F1295" s="0"/>
      <c r="G1295" s="0"/>
      <c r="H1295" s="0"/>
      <c r="I1295" s="8"/>
    </row>
    <row r="1296" customFormat="false" ht="9.6" hidden="false" customHeight="true" outlineLevel="0" collapsed="false">
      <c r="A1296" s="0"/>
      <c r="B1296" s="0"/>
      <c r="C1296" s="0"/>
      <c r="D1296" s="0"/>
      <c r="E1296" s="0"/>
      <c r="F1296" s="0"/>
      <c r="G1296" s="0"/>
      <c r="H1296" s="0"/>
      <c r="I1296" s="8"/>
    </row>
    <row r="1297" customFormat="false" ht="9.6" hidden="false" customHeight="true" outlineLevel="0" collapsed="false">
      <c r="A1297" s="0"/>
      <c r="B1297" s="0"/>
      <c r="C1297" s="0"/>
      <c r="D1297" s="0"/>
      <c r="E1297" s="0"/>
      <c r="F1297" s="0"/>
      <c r="G1297" s="0"/>
      <c r="H1297" s="0"/>
      <c r="I1297" s="8"/>
    </row>
    <row r="1298" customFormat="false" ht="9.6" hidden="false" customHeight="true" outlineLevel="0" collapsed="false">
      <c r="A1298" s="0"/>
      <c r="B1298" s="0"/>
      <c r="C1298" s="0"/>
      <c r="D1298" s="0"/>
      <c r="E1298" s="0"/>
      <c r="F1298" s="0"/>
      <c r="G1298" s="0"/>
      <c r="H1298" s="0"/>
      <c r="I1298" s="8"/>
    </row>
    <row r="1299" customFormat="false" ht="9.6" hidden="false" customHeight="true" outlineLevel="0" collapsed="false">
      <c r="A1299" s="0"/>
      <c r="B1299" s="0"/>
      <c r="C1299" s="0"/>
      <c r="D1299" s="0"/>
      <c r="E1299" s="0"/>
      <c r="F1299" s="0"/>
      <c r="G1299" s="0"/>
      <c r="H1299" s="0"/>
      <c r="I1299" s="8"/>
    </row>
    <row r="1300" customFormat="false" ht="9.6" hidden="false" customHeight="true" outlineLevel="0" collapsed="false">
      <c r="A1300" s="0"/>
      <c r="B1300" s="0"/>
      <c r="C1300" s="0"/>
      <c r="D1300" s="0"/>
      <c r="E1300" s="0"/>
      <c r="F1300" s="0"/>
      <c r="G1300" s="0"/>
      <c r="H1300" s="0"/>
      <c r="I1300" s="8"/>
    </row>
    <row r="1301" customFormat="false" ht="9.6" hidden="false" customHeight="true" outlineLevel="0" collapsed="false">
      <c r="A1301" s="0"/>
      <c r="B1301" s="0"/>
      <c r="C1301" s="0"/>
      <c r="D1301" s="0"/>
      <c r="E1301" s="0"/>
      <c r="F1301" s="0"/>
      <c r="G1301" s="0"/>
      <c r="H1301" s="0"/>
      <c r="I1301" s="8"/>
    </row>
    <row r="1302" customFormat="false" ht="9.6" hidden="false" customHeight="true" outlineLevel="0" collapsed="false">
      <c r="A1302" s="0"/>
      <c r="B1302" s="0"/>
      <c r="C1302" s="0"/>
      <c r="D1302" s="0"/>
      <c r="E1302" s="0"/>
      <c r="F1302" s="0"/>
      <c r="G1302" s="0"/>
      <c r="H1302" s="0"/>
      <c r="I1302" s="8"/>
    </row>
    <row r="1303" customFormat="false" ht="9.6" hidden="false" customHeight="true" outlineLevel="0" collapsed="false">
      <c r="A1303" s="0"/>
      <c r="B1303" s="0"/>
      <c r="C1303" s="0"/>
      <c r="D1303" s="0"/>
      <c r="E1303" s="0"/>
      <c r="F1303" s="0"/>
      <c r="G1303" s="0"/>
      <c r="H1303" s="0"/>
      <c r="I1303" s="8"/>
    </row>
    <row r="1304" customFormat="false" ht="9.6" hidden="false" customHeight="true" outlineLevel="0" collapsed="false">
      <c r="A1304" s="0"/>
      <c r="B1304" s="0"/>
      <c r="C1304" s="0"/>
      <c r="D1304" s="0"/>
      <c r="E1304" s="0"/>
      <c r="F1304" s="0"/>
      <c r="G1304" s="0"/>
      <c r="H1304" s="0"/>
      <c r="I1304" s="8"/>
    </row>
    <row r="1305" customFormat="false" ht="9.6" hidden="false" customHeight="true" outlineLevel="0" collapsed="false">
      <c r="A1305" s="0"/>
      <c r="B1305" s="0"/>
      <c r="C1305" s="0"/>
      <c r="D1305" s="0"/>
      <c r="E1305" s="0"/>
      <c r="F1305" s="0"/>
      <c r="G1305" s="0"/>
      <c r="H1305" s="0"/>
      <c r="I1305" s="8"/>
    </row>
    <row r="1306" customFormat="false" ht="9.6" hidden="false" customHeight="true" outlineLevel="0" collapsed="false">
      <c r="A1306" s="0"/>
      <c r="B1306" s="0"/>
      <c r="C1306" s="0"/>
      <c r="D1306" s="0"/>
      <c r="E1306" s="0"/>
      <c r="F1306" s="0"/>
      <c r="G1306" s="0"/>
      <c r="H1306" s="0"/>
      <c r="I1306" s="8"/>
    </row>
    <row r="1307" customFormat="false" ht="9.6" hidden="false" customHeight="true" outlineLevel="0" collapsed="false">
      <c r="A1307" s="0"/>
      <c r="B1307" s="0"/>
      <c r="C1307" s="0"/>
      <c r="D1307" s="0"/>
      <c r="E1307" s="0"/>
      <c r="F1307" s="0"/>
      <c r="G1307" s="0"/>
      <c r="H1307" s="0"/>
      <c r="I1307" s="8"/>
    </row>
    <row r="1308" customFormat="false" ht="9.6" hidden="false" customHeight="true" outlineLevel="0" collapsed="false">
      <c r="A1308" s="0"/>
      <c r="B1308" s="0"/>
      <c r="C1308" s="0"/>
      <c r="D1308" s="0"/>
      <c r="E1308" s="0"/>
      <c r="F1308" s="0"/>
      <c r="G1308" s="0"/>
      <c r="H1308" s="0"/>
      <c r="I1308" s="8"/>
    </row>
    <row r="1309" customFormat="false" ht="9.6" hidden="false" customHeight="true" outlineLevel="0" collapsed="false">
      <c r="A1309" s="0"/>
      <c r="B1309" s="0"/>
      <c r="C1309" s="0"/>
      <c r="D1309" s="0"/>
      <c r="E1309" s="0"/>
      <c r="F1309" s="0"/>
      <c r="G1309" s="0"/>
      <c r="H1309" s="0"/>
      <c r="I1309" s="8"/>
    </row>
    <row r="1310" customFormat="false" ht="9.6" hidden="false" customHeight="true" outlineLevel="0" collapsed="false">
      <c r="A1310" s="0"/>
      <c r="B1310" s="0"/>
      <c r="C1310" s="0"/>
      <c r="D1310" s="0"/>
      <c r="E1310" s="0"/>
      <c r="F1310" s="0"/>
      <c r="G1310" s="0"/>
      <c r="H1310" s="0"/>
      <c r="I1310" s="8"/>
    </row>
    <row r="1311" customFormat="false" ht="9.6" hidden="false" customHeight="true" outlineLevel="0" collapsed="false">
      <c r="A1311" s="0"/>
      <c r="B1311" s="0"/>
      <c r="C1311" s="0"/>
      <c r="D1311" s="0"/>
      <c r="E1311" s="0"/>
      <c r="F1311" s="0"/>
      <c r="G1311" s="0"/>
      <c r="H1311" s="0"/>
      <c r="I1311" s="8"/>
    </row>
    <row r="1312" customFormat="false" ht="9.6" hidden="false" customHeight="true" outlineLevel="0" collapsed="false">
      <c r="A1312" s="0"/>
      <c r="B1312" s="0"/>
      <c r="C1312" s="0"/>
      <c r="D1312" s="0"/>
      <c r="E1312" s="0"/>
      <c r="F1312" s="0"/>
      <c r="G1312" s="0"/>
      <c r="H1312" s="0"/>
      <c r="I1312" s="8"/>
    </row>
    <row r="1313" customFormat="false" ht="9.6" hidden="false" customHeight="true" outlineLevel="0" collapsed="false">
      <c r="A1313" s="0"/>
      <c r="B1313" s="0"/>
      <c r="C1313" s="0"/>
      <c r="D1313" s="0"/>
      <c r="E1313" s="0"/>
      <c r="F1313" s="0"/>
      <c r="G1313" s="0"/>
      <c r="H1313" s="0"/>
      <c r="I1313" s="8"/>
    </row>
    <row r="1314" customFormat="false" ht="9.6" hidden="false" customHeight="true" outlineLevel="0" collapsed="false">
      <c r="A1314" s="0"/>
      <c r="B1314" s="0"/>
      <c r="C1314" s="0"/>
      <c r="D1314" s="0"/>
      <c r="E1314" s="0"/>
      <c r="F1314" s="0"/>
      <c r="G1314" s="0"/>
      <c r="H1314" s="0"/>
      <c r="I1314" s="8"/>
    </row>
    <row r="1315" customFormat="false" ht="9.6" hidden="false" customHeight="true" outlineLevel="0" collapsed="false">
      <c r="A1315" s="0"/>
      <c r="B1315" s="0"/>
      <c r="C1315" s="0"/>
      <c r="D1315" s="0"/>
      <c r="E1315" s="0"/>
      <c r="F1315" s="0"/>
      <c r="G1315" s="0"/>
      <c r="H1315" s="0"/>
      <c r="I1315" s="8"/>
    </row>
    <row r="1316" customFormat="false" ht="9.6" hidden="false" customHeight="true" outlineLevel="0" collapsed="false">
      <c r="A1316" s="0"/>
      <c r="B1316" s="0"/>
      <c r="C1316" s="0"/>
      <c r="D1316" s="0"/>
      <c r="E1316" s="0"/>
      <c r="F1316" s="0"/>
      <c r="G1316" s="0"/>
      <c r="H1316" s="0"/>
      <c r="I1316" s="8"/>
    </row>
    <row r="1317" customFormat="false" ht="9.6" hidden="false" customHeight="true" outlineLevel="0" collapsed="false">
      <c r="A1317" s="0"/>
      <c r="B1317" s="0"/>
      <c r="C1317" s="0"/>
      <c r="D1317" s="0"/>
      <c r="E1317" s="0"/>
      <c r="F1317" s="0"/>
      <c r="G1317" s="0"/>
      <c r="H1317" s="0"/>
      <c r="I1317" s="8"/>
    </row>
    <row r="1318" customFormat="false" ht="9.6" hidden="false" customHeight="true" outlineLevel="0" collapsed="false">
      <c r="A1318" s="0"/>
      <c r="B1318" s="0"/>
      <c r="C1318" s="0"/>
      <c r="D1318" s="0"/>
      <c r="E1318" s="0"/>
      <c r="F1318" s="0"/>
      <c r="G1318" s="0"/>
      <c r="H1318" s="0"/>
      <c r="I1318" s="8"/>
    </row>
    <row r="1319" customFormat="false" ht="9.6" hidden="false" customHeight="true" outlineLevel="0" collapsed="false">
      <c r="A1319" s="0"/>
      <c r="B1319" s="0"/>
      <c r="C1319" s="0"/>
      <c r="D1319" s="0"/>
      <c r="E1319" s="0"/>
      <c r="F1319" s="0"/>
      <c r="G1319" s="0"/>
      <c r="H1319" s="0"/>
      <c r="I1319" s="8"/>
    </row>
    <row r="1320" customFormat="false" ht="9.6" hidden="false" customHeight="true" outlineLevel="0" collapsed="false">
      <c r="A1320" s="0"/>
      <c r="B1320" s="0"/>
      <c r="C1320" s="0"/>
      <c r="D1320" s="0"/>
      <c r="E1320" s="0"/>
      <c r="F1320" s="0"/>
      <c r="G1320" s="0"/>
      <c r="H1320" s="0"/>
      <c r="I1320" s="8"/>
    </row>
    <row r="1321" customFormat="false" ht="9.6" hidden="false" customHeight="true" outlineLevel="0" collapsed="false">
      <c r="A1321" s="0"/>
      <c r="B1321" s="0"/>
      <c r="C1321" s="0"/>
      <c r="D1321" s="0"/>
      <c r="E1321" s="0"/>
      <c r="F1321" s="0"/>
      <c r="G1321" s="0"/>
      <c r="H1321" s="0"/>
      <c r="I1321" s="8"/>
    </row>
    <row r="1322" customFormat="false" ht="9.6" hidden="false" customHeight="true" outlineLevel="0" collapsed="false">
      <c r="A1322" s="0"/>
      <c r="B1322" s="0"/>
      <c r="C1322" s="0"/>
      <c r="D1322" s="0"/>
      <c r="E1322" s="0"/>
      <c r="F1322" s="0"/>
      <c r="G1322" s="0"/>
      <c r="H1322" s="0"/>
      <c r="I1322" s="8"/>
    </row>
    <row r="1323" customFormat="false" ht="9.6" hidden="false" customHeight="true" outlineLevel="0" collapsed="false">
      <c r="A1323" s="0"/>
      <c r="B1323" s="0"/>
      <c r="C1323" s="0"/>
      <c r="D1323" s="0"/>
      <c r="E1323" s="0"/>
      <c r="F1323" s="0"/>
      <c r="G1323" s="0"/>
      <c r="H1323" s="0"/>
      <c r="I1323" s="8"/>
    </row>
    <row r="1324" customFormat="false" ht="9.6" hidden="false" customHeight="true" outlineLevel="0" collapsed="false">
      <c r="A1324" s="0"/>
      <c r="B1324" s="0"/>
      <c r="C1324" s="0"/>
      <c r="D1324" s="0"/>
      <c r="E1324" s="0"/>
      <c r="F1324" s="0"/>
      <c r="G1324" s="0"/>
      <c r="H1324" s="0"/>
      <c r="I1324" s="8"/>
    </row>
    <row r="1325" customFormat="false" ht="9.6" hidden="false" customHeight="true" outlineLevel="0" collapsed="false">
      <c r="A1325" s="0"/>
      <c r="B1325" s="0"/>
      <c r="C1325" s="0"/>
      <c r="D1325" s="0"/>
      <c r="E1325" s="0"/>
      <c r="F1325" s="0"/>
      <c r="G1325" s="0"/>
      <c r="H1325" s="0"/>
      <c r="I1325" s="8"/>
    </row>
    <row r="1326" customFormat="false" ht="9.6" hidden="false" customHeight="true" outlineLevel="0" collapsed="false">
      <c r="A1326" s="0"/>
      <c r="B1326" s="0"/>
      <c r="C1326" s="0"/>
      <c r="D1326" s="0"/>
      <c r="E1326" s="0"/>
      <c r="F1326" s="0"/>
      <c r="G1326" s="0"/>
      <c r="H1326" s="0"/>
      <c r="I1326" s="8"/>
    </row>
    <row r="1327" customFormat="false" ht="9.6" hidden="false" customHeight="true" outlineLevel="0" collapsed="false">
      <c r="A1327" s="0"/>
      <c r="B1327" s="0"/>
      <c r="C1327" s="0"/>
      <c r="D1327" s="0"/>
      <c r="E1327" s="0"/>
      <c r="F1327" s="0"/>
      <c r="G1327" s="0"/>
      <c r="H1327" s="0"/>
      <c r="I1327" s="8"/>
    </row>
    <row r="1328" customFormat="false" ht="9.6" hidden="false" customHeight="true" outlineLevel="0" collapsed="false">
      <c r="A1328" s="0"/>
      <c r="B1328" s="0"/>
      <c r="C1328" s="0"/>
      <c r="D1328" s="0"/>
      <c r="E1328" s="0"/>
      <c r="F1328" s="0"/>
      <c r="G1328" s="0"/>
      <c r="H1328" s="0"/>
      <c r="I1328" s="8"/>
    </row>
    <row r="1329" customFormat="false" ht="9.6" hidden="false" customHeight="true" outlineLevel="0" collapsed="false">
      <c r="A1329" s="0"/>
      <c r="B1329" s="0"/>
      <c r="C1329" s="0"/>
      <c r="D1329" s="0"/>
      <c r="E1329" s="0"/>
      <c r="F1329" s="0"/>
      <c r="G1329" s="0"/>
      <c r="H1329" s="0"/>
      <c r="I1329" s="8"/>
    </row>
    <row r="1330" customFormat="false" ht="9.6" hidden="false" customHeight="true" outlineLevel="0" collapsed="false">
      <c r="A1330" s="0"/>
      <c r="B1330" s="0"/>
      <c r="C1330" s="0"/>
      <c r="D1330" s="0"/>
      <c r="E1330" s="0"/>
      <c r="F1330" s="0"/>
      <c r="G1330" s="0"/>
      <c r="H1330" s="0"/>
      <c r="I1330" s="8"/>
    </row>
    <row r="1331" customFormat="false" ht="9.6" hidden="false" customHeight="true" outlineLevel="0" collapsed="false">
      <c r="A1331" s="0"/>
      <c r="B1331" s="0"/>
      <c r="C1331" s="0"/>
      <c r="D1331" s="0"/>
      <c r="E1331" s="0"/>
      <c r="F1331" s="0"/>
      <c r="G1331" s="0"/>
      <c r="H1331" s="0"/>
      <c r="I1331" s="8"/>
    </row>
    <row r="1332" customFormat="false" ht="9.6" hidden="false" customHeight="true" outlineLevel="0" collapsed="false">
      <c r="A1332" s="0"/>
      <c r="B1332" s="0"/>
      <c r="C1332" s="0"/>
      <c r="D1332" s="0"/>
      <c r="E1332" s="0"/>
      <c r="F1332" s="0"/>
      <c r="G1332" s="0"/>
      <c r="H1332" s="0"/>
      <c r="I1332" s="8"/>
    </row>
    <row r="1333" customFormat="false" ht="9.6" hidden="false" customHeight="true" outlineLevel="0" collapsed="false">
      <c r="A1333" s="0"/>
      <c r="B1333" s="0"/>
      <c r="C1333" s="0"/>
      <c r="D1333" s="0"/>
      <c r="E1333" s="0"/>
      <c r="F1333" s="0"/>
      <c r="G1333" s="0"/>
      <c r="H1333" s="0"/>
      <c r="I1333" s="8"/>
    </row>
    <row r="1334" customFormat="false" ht="9.6" hidden="false" customHeight="true" outlineLevel="0" collapsed="false">
      <c r="A1334" s="0"/>
      <c r="B1334" s="0"/>
      <c r="C1334" s="0"/>
      <c r="D1334" s="0"/>
      <c r="E1334" s="0"/>
      <c r="F1334" s="0"/>
      <c r="G1334" s="0"/>
      <c r="H1334" s="0"/>
      <c r="I1334" s="8"/>
    </row>
    <row r="1335" customFormat="false" ht="9.6" hidden="false" customHeight="true" outlineLevel="0" collapsed="false">
      <c r="A1335" s="0"/>
      <c r="B1335" s="0"/>
      <c r="C1335" s="0"/>
      <c r="D1335" s="0"/>
      <c r="E1335" s="0"/>
      <c r="F1335" s="0"/>
      <c r="G1335" s="0"/>
      <c r="H1335" s="0"/>
      <c r="I1335" s="8"/>
    </row>
    <row r="1336" customFormat="false" ht="9.6" hidden="false" customHeight="true" outlineLevel="0" collapsed="false">
      <c r="A1336" s="0"/>
      <c r="B1336" s="0"/>
      <c r="C1336" s="0"/>
      <c r="D1336" s="0"/>
      <c r="E1336" s="0"/>
      <c r="F1336" s="0"/>
      <c r="G1336" s="0"/>
      <c r="H1336" s="0"/>
      <c r="I1336" s="8"/>
    </row>
    <row r="1337" customFormat="false" ht="9.6" hidden="false" customHeight="true" outlineLevel="0" collapsed="false">
      <c r="A1337" s="0"/>
      <c r="B1337" s="0"/>
      <c r="C1337" s="0"/>
      <c r="D1337" s="0"/>
      <c r="E1337" s="0"/>
      <c r="F1337" s="0"/>
      <c r="G1337" s="0"/>
      <c r="H1337" s="0"/>
      <c r="I1337" s="8"/>
    </row>
    <row r="1338" customFormat="false" ht="9.6" hidden="false" customHeight="true" outlineLevel="0" collapsed="false">
      <c r="A1338" s="0"/>
      <c r="B1338" s="0"/>
      <c r="C1338" s="0"/>
      <c r="D1338" s="0"/>
      <c r="E1338" s="0"/>
      <c r="F1338" s="0"/>
      <c r="G1338" s="0"/>
      <c r="H1338" s="0"/>
      <c r="I1338" s="8"/>
    </row>
    <row r="1339" customFormat="false" ht="9.6" hidden="false" customHeight="true" outlineLevel="0" collapsed="false">
      <c r="A1339" s="0"/>
      <c r="B1339" s="0"/>
      <c r="C1339" s="0"/>
      <c r="D1339" s="0"/>
      <c r="E1339" s="0"/>
      <c r="F1339" s="0"/>
      <c r="G1339" s="0"/>
      <c r="H1339" s="0"/>
      <c r="I1339" s="8"/>
    </row>
    <row r="1340" customFormat="false" ht="9.6" hidden="false" customHeight="true" outlineLevel="0" collapsed="false">
      <c r="A1340" s="0"/>
      <c r="B1340" s="0"/>
      <c r="C1340" s="0"/>
      <c r="D1340" s="0"/>
      <c r="E1340" s="0"/>
      <c r="F1340" s="0"/>
      <c r="G1340" s="0"/>
      <c r="H1340" s="0"/>
      <c r="I1340" s="8"/>
    </row>
    <row r="1341" customFormat="false" ht="9.6" hidden="false" customHeight="true" outlineLevel="0" collapsed="false">
      <c r="A1341" s="0"/>
      <c r="B1341" s="0"/>
      <c r="C1341" s="0"/>
      <c r="D1341" s="0"/>
      <c r="E1341" s="0"/>
      <c r="F1341" s="0"/>
      <c r="G1341" s="0"/>
      <c r="H1341" s="0"/>
      <c r="I1341" s="8"/>
    </row>
    <row r="1342" customFormat="false" ht="9.6" hidden="false" customHeight="true" outlineLevel="0" collapsed="false">
      <c r="A1342" s="0"/>
      <c r="B1342" s="0"/>
      <c r="C1342" s="0"/>
      <c r="D1342" s="0"/>
      <c r="E1342" s="0"/>
      <c r="F1342" s="0"/>
      <c r="G1342" s="0"/>
      <c r="H1342" s="0"/>
      <c r="I1342" s="8"/>
    </row>
    <row r="1343" customFormat="false" ht="9.6" hidden="false" customHeight="true" outlineLevel="0" collapsed="false">
      <c r="A1343" s="0"/>
      <c r="B1343" s="0"/>
      <c r="C1343" s="0"/>
      <c r="D1343" s="0"/>
      <c r="E1343" s="0"/>
      <c r="F1343" s="0"/>
      <c r="G1343" s="0"/>
      <c r="H1343" s="0"/>
      <c r="I1343" s="8"/>
    </row>
    <row r="1344" customFormat="false" ht="9.95" hidden="false" customHeight="true" outlineLevel="0" collapsed="false">
      <c r="A1344" s="0"/>
      <c r="B1344" s="0"/>
      <c r="C1344" s="0"/>
      <c r="D1344" s="0"/>
      <c r="E1344" s="0"/>
      <c r="F1344" s="0"/>
      <c r="G1344" s="0"/>
      <c r="H1344" s="0"/>
      <c r="I1344" s="8"/>
    </row>
    <row r="1345" customFormat="false" ht="9.95" hidden="false" customHeight="true" outlineLevel="0" collapsed="false">
      <c r="A1345" s="0"/>
      <c r="B1345" s="0"/>
      <c r="C1345" s="0"/>
      <c r="D1345" s="0"/>
      <c r="E1345" s="0"/>
      <c r="F1345" s="0"/>
      <c r="G1345" s="0"/>
      <c r="H1345" s="0"/>
      <c r="I1345" s="8"/>
    </row>
    <row r="1346" customFormat="false" ht="9.95" hidden="false" customHeight="true" outlineLevel="0" collapsed="false">
      <c r="A1346" s="0"/>
      <c r="B1346" s="0"/>
      <c r="C1346" s="0"/>
      <c r="D1346" s="0"/>
      <c r="E1346" s="0"/>
      <c r="F1346" s="0"/>
      <c r="G1346" s="0"/>
      <c r="H1346" s="0"/>
      <c r="I1346" s="8"/>
    </row>
    <row r="1347" customFormat="false" ht="9.95" hidden="false" customHeight="true" outlineLevel="0" collapsed="false">
      <c r="A1347" s="0"/>
      <c r="B1347" s="0"/>
      <c r="C1347" s="0"/>
      <c r="D1347" s="0"/>
      <c r="E1347" s="0"/>
      <c r="F1347" s="0"/>
      <c r="G1347" s="0"/>
      <c r="H1347" s="0"/>
      <c r="I1347" s="8"/>
    </row>
    <row r="1348" customFormat="false" ht="9.95" hidden="false" customHeight="true" outlineLevel="0" collapsed="false">
      <c r="A1348" s="0"/>
      <c r="B1348" s="0"/>
      <c r="C1348" s="0"/>
      <c r="D1348" s="0"/>
      <c r="E1348" s="0"/>
      <c r="F1348" s="0"/>
      <c r="G1348" s="0"/>
      <c r="H1348" s="0"/>
      <c r="I1348" s="8"/>
    </row>
    <row r="1349" customFormat="false" ht="9.95" hidden="false" customHeight="true" outlineLevel="0" collapsed="false">
      <c r="A1349" s="0"/>
      <c r="B1349" s="0"/>
      <c r="C1349" s="0"/>
      <c r="D1349" s="0"/>
      <c r="E1349" s="0"/>
      <c r="F1349" s="0"/>
      <c r="G1349" s="0"/>
      <c r="H1349" s="0"/>
      <c r="I1349" s="8"/>
    </row>
    <row r="1350" customFormat="false" ht="9.95" hidden="false" customHeight="true" outlineLevel="0" collapsed="false">
      <c r="A1350" s="0"/>
      <c r="B1350" s="0"/>
      <c r="C1350" s="0"/>
      <c r="D1350" s="0"/>
      <c r="E1350" s="0"/>
      <c r="F1350" s="0"/>
      <c r="G1350" s="0"/>
      <c r="H1350" s="0"/>
      <c r="I1350" s="8"/>
    </row>
    <row r="1351" customFormat="false" ht="9.95" hidden="false" customHeight="true" outlineLevel="0" collapsed="false">
      <c r="A1351" s="0"/>
      <c r="B1351" s="0"/>
      <c r="C1351" s="0"/>
      <c r="D1351" s="0"/>
      <c r="E1351" s="0"/>
      <c r="F1351" s="0"/>
      <c r="G1351" s="0"/>
      <c r="H1351" s="0"/>
      <c r="I1351" s="8"/>
    </row>
    <row r="1352" customFormat="false" ht="9.95" hidden="false" customHeight="true" outlineLevel="0" collapsed="false">
      <c r="A1352" s="0"/>
      <c r="B1352" s="0"/>
      <c r="C1352" s="0"/>
      <c r="D1352" s="0"/>
      <c r="E1352" s="0"/>
      <c r="F1352" s="0"/>
      <c r="G1352" s="0"/>
      <c r="H1352" s="0"/>
      <c r="I1352" s="8"/>
    </row>
    <row r="1353" customFormat="false" ht="9.95" hidden="false" customHeight="true" outlineLevel="0" collapsed="false">
      <c r="A1353" s="0"/>
      <c r="B1353" s="0"/>
      <c r="C1353" s="0"/>
      <c r="D1353" s="0"/>
      <c r="E1353" s="0"/>
      <c r="F1353" s="0"/>
      <c r="G1353" s="0"/>
      <c r="H1353" s="0"/>
      <c r="I1353" s="8"/>
    </row>
    <row r="1354" s="93" customFormat="true" ht="9.95" hidden="false" customHeight="true" outlineLevel="0" collapsed="false">
      <c r="A1354" s="0"/>
      <c r="B1354" s="0"/>
      <c r="C1354" s="0"/>
      <c r="D1354" s="0"/>
      <c r="E1354" s="0"/>
      <c r="F1354" s="0"/>
      <c r="G1354" s="0"/>
      <c r="H1354" s="0"/>
      <c r="I1354" s="8"/>
      <c r="J1354" s="46"/>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c r="CE1354" s="0"/>
      <c r="CF1354" s="0"/>
      <c r="CG1354" s="0"/>
      <c r="CH1354" s="0"/>
      <c r="CI1354" s="0"/>
      <c r="CJ1354" s="0"/>
      <c r="CK1354" s="0"/>
      <c r="CL1354" s="0"/>
      <c r="CM1354" s="0"/>
      <c r="CN1354" s="0"/>
      <c r="CO1354" s="0"/>
      <c r="CP1354" s="0"/>
      <c r="CQ1354" s="0"/>
      <c r="CR1354" s="0"/>
      <c r="CS1354" s="0"/>
      <c r="CT1354" s="0"/>
      <c r="CU1354" s="0"/>
      <c r="CV1354" s="0"/>
      <c r="CW1354" s="0"/>
      <c r="CX1354" s="0"/>
      <c r="CY1354" s="0"/>
      <c r="CZ1354" s="0"/>
      <c r="DA1354" s="0"/>
      <c r="DB1354" s="0"/>
      <c r="DC1354" s="0"/>
      <c r="DD1354" s="0"/>
      <c r="DE1354" s="0"/>
      <c r="DF1354" s="0"/>
      <c r="DG1354" s="0"/>
      <c r="DH1354" s="0"/>
      <c r="DI1354" s="0"/>
      <c r="DJ1354" s="0"/>
      <c r="DK1354" s="0"/>
      <c r="DL1354" s="0"/>
      <c r="DM1354" s="0"/>
      <c r="DN1354" s="0"/>
      <c r="DO1354" s="0"/>
      <c r="DP1354" s="0"/>
      <c r="DQ1354" s="0"/>
      <c r="DR1354" s="0"/>
      <c r="DS1354" s="0"/>
      <c r="DT1354" s="0"/>
      <c r="DU1354" s="0"/>
      <c r="DV1354" s="0"/>
      <c r="DW1354" s="0"/>
      <c r="DX1354" s="0"/>
      <c r="DY1354" s="0"/>
      <c r="DZ1354" s="0"/>
      <c r="EA1354" s="0"/>
      <c r="EB1354" s="0"/>
      <c r="EC1354" s="0"/>
      <c r="ED1354" s="0"/>
      <c r="EE1354" s="0"/>
      <c r="EF1354" s="0"/>
      <c r="EG1354" s="0"/>
      <c r="EH1354" s="0"/>
      <c r="EI1354" s="0"/>
      <c r="EJ1354" s="0"/>
      <c r="EK1354" s="0"/>
      <c r="EL1354" s="0"/>
      <c r="EM1354" s="0"/>
      <c r="EN1354" s="0"/>
      <c r="EO1354" s="0"/>
      <c r="EP1354" s="0"/>
      <c r="EQ1354" s="0"/>
      <c r="ER1354" s="0"/>
      <c r="ES1354" s="0"/>
      <c r="ET1354" s="0"/>
      <c r="EU1354" s="0"/>
      <c r="EV1354" s="0"/>
      <c r="EW1354" s="0"/>
      <c r="EX1354" s="0"/>
      <c r="EY1354" s="0"/>
      <c r="EZ1354" s="0"/>
      <c r="FA1354" s="0"/>
      <c r="FB1354" s="0"/>
      <c r="FC1354" s="0"/>
      <c r="FD1354" s="0"/>
      <c r="FE1354" s="0"/>
      <c r="FF1354" s="0"/>
      <c r="FG1354" s="0"/>
      <c r="FH1354" s="0"/>
      <c r="FI1354" s="0"/>
      <c r="FJ1354" s="0"/>
      <c r="FK1354" s="0"/>
      <c r="FL1354" s="0"/>
      <c r="FM1354" s="0"/>
      <c r="FN1354" s="0"/>
      <c r="FO1354" s="0"/>
      <c r="FP1354" s="0"/>
      <c r="FQ1354" s="0"/>
      <c r="FR1354" s="0"/>
      <c r="FS1354" s="0"/>
      <c r="FT1354" s="0"/>
      <c r="FU1354" s="0"/>
      <c r="FV1354" s="0"/>
      <c r="FW1354" s="0"/>
      <c r="FX1354" s="0"/>
      <c r="FY1354" s="0"/>
      <c r="FZ1354" s="0"/>
      <c r="GA1354" s="0"/>
      <c r="GB1354" s="0"/>
      <c r="GC1354" s="0"/>
      <c r="GD1354" s="0"/>
      <c r="GE1354" s="0"/>
      <c r="GF1354" s="0"/>
      <c r="GG1354" s="0"/>
      <c r="GH1354" s="0"/>
      <c r="GI1354" s="0"/>
      <c r="GJ1354" s="0"/>
      <c r="GK1354" s="0"/>
      <c r="GL1354" s="0"/>
      <c r="GM1354" s="0"/>
      <c r="GN1354" s="0"/>
      <c r="GO1354" s="0"/>
      <c r="GP1354" s="0"/>
      <c r="GQ1354" s="0"/>
      <c r="GR1354" s="0"/>
      <c r="GS1354" s="0"/>
      <c r="GT1354" s="0"/>
      <c r="GU1354" s="0"/>
      <c r="GV1354" s="0"/>
      <c r="GW1354" s="0"/>
      <c r="GX1354" s="0"/>
      <c r="GY1354" s="0"/>
      <c r="GZ1354" s="0"/>
      <c r="HA1354" s="0"/>
      <c r="HB1354" s="0"/>
      <c r="HC1354" s="0"/>
      <c r="HD1354" s="0"/>
      <c r="HE1354" s="0"/>
      <c r="HF1354" s="0"/>
      <c r="HG1354" s="0"/>
      <c r="HH1354" s="0"/>
      <c r="HI1354" s="0"/>
      <c r="HJ1354" s="0"/>
      <c r="HK1354" s="0"/>
      <c r="HL1354" s="0"/>
      <c r="HM1354" s="0"/>
      <c r="HN1354" s="0"/>
      <c r="HO1354" s="0"/>
      <c r="HP1354" s="0"/>
      <c r="HQ1354" s="0"/>
      <c r="HR1354" s="0"/>
      <c r="HS1354" s="0"/>
      <c r="HT1354" s="0"/>
    </row>
    <row r="1355" s="93" customFormat="true" ht="9.95" hidden="false" customHeight="true" outlineLevel="0" collapsed="false">
      <c r="A1355" s="0"/>
      <c r="B1355" s="0"/>
      <c r="C1355" s="0"/>
      <c r="D1355" s="0"/>
      <c r="E1355" s="0"/>
      <c r="F1355" s="0"/>
      <c r="G1355" s="0"/>
      <c r="H1355" s="0"/>
      <c r="I1355" s="8"/>
      <c r="J1355" s="46"/>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c r="CE1355" s="0"/>
      <c r="CF1355" s="0"/>
      <c r="CG1355" s="0"/>
      <c r="CH1355" s="0"/>
      <c r="CI1355" s="0"/>
      <c r="CJ1355" s="0"/>
      <c r="CK1355" s="0"/>
      <c r="CL1355" s="0"/>
      <c r="CM1355" s="0"/>
      <c r="CN1355" s="0"/>
      <c r="CO1355" s="0"/>
      <c r="CP1355" s="0"/>
      <c r="CQ1355" s="0"/>
      <c r="CR1355" s="0"/>
      <c r="CS1355" s="0"/>
      <c r="CT1355" s="0"/>
      <c r="CU1355" s="0"/>
      <c r="CV1355" s="0"/>
      <c r="CW1355" s="0"/>
      <c r="CX1355" s="0"/>
      <c r="CY1355" s="0"/>
      <c r="CZ1355" s="0"/>
      <c r="DA1355" s="0"/>
      <c r="DB1355" s="0"/>
      <c r="DC1355" s="0"/>
      <c r="DD1355" s="0"/>
      <c r="DE1355" s="0"/>
      <c r="DF1355" s="0"/>
      <c r="DG1355" s="0"/>
      <c r="DH1355" s="0"/>
      <c r="DI1355" s="0"/>
      <c r="DJ1355" s="0"/>
      <c r="DK1355" s="0"/>
      <c r="DL1355" s="0"/>
      <c r="DM1355" s="0"/>
      <c r="DN1355" s="0"/>
      <c r="DO1355" s="0"/>
      <c r="DP1355" s="0"/>
      <c r="DQ1355" s="0"/>
      <c r="DR1355" s="0"/>
      <c r="DS1355" s="0"/>
      <c r="DT1355" s="0"/>
      <c r="DU1355" s="0"/>
      <c r="DV1355" s="0"/>
      <c r="DW1355" s="0"/>
      <c r="DX1355" s="0"/>
      <c r="DY1355" s="0"/>
      <c r="DZ1355" s="0"/>
      <c r="EA1355" s="0"/>
      <c r="EB1355" s="0"/>
      <c r="EC1355" s="0"/>
      <c r="ED1355" s="0"/>
      <c r="EE1355" s="0"/>
      <c r="EF1355" s="0"/>
      <c r="EG1355" s="0"/>
      <c r="EH1355" s="0"/>
      <c r="EI1355" s="0"/>
      <c r="EJ1355" s="0"/>
      <c r="EK1355" s="0"/>
      <c r="EL1355" s="0"/>
      <c r="EM1355" s="0"/>
      <c r="EN1355" s="0"/>
      <c r="EO1355" s="0"/>
      <c r="EP1355" s="0"/>
      <c r="EQ1355" s="0"/>
      <c r="ER1355" s="0"/>
      <c r="ES1355" s="0"/>
      <c r="ET1355" s="0"/>
      <c r="EU1355" s="0"/>
      <c r="EV1355" s="0"/>
      <c r="EW1355" s="0"/>
      <c r="EX1355" s="0"/>
      <c r="EY1355" s="0"/>
      <c r="EZ1355" s="0"/>
      <c r="FA1355" s="0"/>
      <c r="FB1355" s="0"/>
      <c r="FC1355" s="0"/>
      <c r="FD1355" s="0"/>
      <c r="FE1355" s="0"/>
      <c r="FF1355" s="0"/>
      <c r="FG1355" s="0"/>
      <c r="FH1355" s="0"/>
      <c r="FI1355" s="0"/>
      <c r="FJ1355" s="0"/>
      <c r="FK1355" s="0"/>
      <c r="FL1355" s="0"/>
      <c r="FM1355" s="0"/>
      <c r="FN1355" s="0"/>
      <c r="FO1355" s="0"/>
      <c r="FP1355" s="0"/>
      <c r="FQ1355" s="0"/>
      <c r="FR1355" s="0"/>
      <c r="FS1355" s="0"/>
      <c r="FT1355" s="0"/>
      <c r="FU1355" s="0"/>
      <c r="FV1355" s="0"/>
      <c r="FW1355" s="0"/>
      <c r="FX1355" s="0"/>
      <c r="FY1355" s="0"/>
      <c r="FZ1355" s="0"/>
      <c r="GA1355" s="0"/>
      <c r="GB1355" s="0"/>
      <c r="GC1355" s="0"/>
      <c r="GD1355" s="0"/>
      <c r="GE1355" s="0"/>
      <c r="GF1355" s="0"/>
      <c r="GG1355" s="0"/>
      <c r="GH1355" s="0"/>
      <c r="GI1355" s="0"/>
      <c r="GJ1355" s="0"/>
      <c r="GK1355" s="0"/>
      <c r="GL1355" s="0"/>
      <c r="GM1355" s="0"/>
      <c r="GN1355" s="0"/>
      <c r="GO1355" s="0"/>
      <c r="GP1355" s="0"/>
      <c r="GQ1355" s="0"/>
      <c r="GR1355" s="0"/>
      <c r="GS1355" s="0"/>
      <c r="GT1355" s="0"/>
      <c r="GU1355" s="0"/>
      <c r="GV1355" s="0"/>
      <c r="GW1355" s="0"/>
      <c r="GX1355" s="0"/>
      <c r="GY1355" s="0"/>
      <c r="GZ1355" s="0"/>
      <c r="HA1355" s="0"/>
      <c r="HB1355" s="0"/>
      <c r="HC1355" s="0"/>
      <c r="HD1355" s="0"/>
      <c r="HE1355" s="0"/>
      <c r="HF1355" s="0"/>
      <c r="HG1355" s="0"/>
      <c r="HH1355" s="0"/>
      <c r="HI1355" s="0"/>
      <c r="HJ1355" s="0"/>
      <c r="HK1355" s="0"/>
      <c r="HL1355" s="0"/>
      <c r="HM1355" s="0"/>
      <c r="HN1355" s="0"/>
      <c r="HO1355" s="0"/>
      <c r="HP1355" s="0"/>
      <c r="HQ1355" s="0"/>
      <c r="HR1355" s="0"/>
      <c r="HS1355" s="0"/>
      <c r="HT1355" s="0"/>
    </row>
    <row r="1356" customFormat="false" ht="9.95" hidden="false" customHeight="true" outlineLevel="0" collapsed="false">
      <c r="A1356" s="0"/>
      <c r="B1356" s="0"/>
      <c r="C1356" s="0"/>
      <c r="D1356" s="0"/>
      <c r="E1356" s="0"/>
      <c r="F1356" s="0"/>
      <c r="G1356" s="0"/>
      <c r="H1356" s="0"/>
      <c r="I1356" s="8"/>
    </row>
    <row r="1357" customFormat="false" ht="9.75" hidden="false" customHeight="true" outlineLevel="0" collapsed="false">
      <c r="A1357" s="0"/>
      <c r="B1357" s="0"/>
      <c r="C1357" s="0"/>
      <c r="D1357" s="0"/>
      <c r="E1357" s="0"/>
      <c r="F1357" s="0"/>
      <c r="G1357" s="0"/>
      <c r="H1357" s="0"/>
      <c r="I1357" s="8"/>
    </row>
    <row r="1358" customFormat="false" ht="6.75" hidden="false" customHeight="true" outlineLevel="0" collapsed="false">
      <c r="A1358" s="0"/>
      <c r="B1358" s="0"/>
      <c r="C1358" s="0"/>
      <c r="D1358" s="0"/>
      <c r="E1358" s="0"/>
      <c r="F1358" s="0"/>
      <c r="G1358" s="0"/>
      <c r="H1358" s="0"/>
      <c r="I1358" s="8"/>
    </row>
    <row r="1359" customFormat="false" ht="10.5" hidden="false" customHeight="true" outlineLevel="0" collapsed="false">
      <c r="A1359" s="0"/>
      <c r="B1359" s="0"/>
      <c r="C1359" s="0"/>
      <c r="D1359" s="0"/>
      <c r="E1359" s="0"/>
      <c r="F1359" s="0"/>
      <c r="G1359" s="0"/>
      <c r="H1359" s="0"/>
      <c r="I1359" s="8"/>
    </row>
    <row r="1360" customFormat="false" ht="6" hidden="false" customHeight="true" outlineLevel="0" collapsed="false">
      <c r="A1360" s="0"/>
      <c r="B1360" s="0"/>
      <c r="C1360" s="0"/>
      <c r="D1360" s="0"/>
      <c r="E1360" s="0"/>
      <c r="F1360" s="0"/>
      <c r="G1360" s="0"/>
      <c r="H1360" s="0"/>
      <c r="I1360" s="8"/>
    </row>
    <row r="1361" customFormat="false" ht="14.45" hidden="false" customHeight="true" outlineLevel="0" collapsed="false">
      <c r="A1361" s="0"/>
      <c r="B1361" s="0"/>
      <c r="C1361" s="0"/>
      <c r="D1361" s="0"/>
      <c r="E1361" s="0"/>
      <c r="F1361" s="0"/>
      <c r="G1361" s="0"/>
      <c r="H1361" s="0"/>
      <c r="I1361" s="8"/>
    </row>
    <row r="1362" customFormat="false" ht="15.75" hidden="false" customHeight="true" outlineLevel="0" collapsed="false">
      <c r="A1362" s="0"/>
      <c r="B1362" s="0"/>
      <c r="C1362" s="0"/>
      <c r="D1362" s="0"/>
      <c r="E1362" s="0"/>
      <c r="F1362" s="0"/>
      <c r="G1362" s="0"/>
      <c r="H1362" s="0"/>
      <c r="I1362" s="8"/>
    </row>
    <row r="1363" customFormat="false" ht="9.6" hidden="false" customHeight="true" outlineLevel="0" collapsed="false">
      <c r="A1363" s="0"/>
      <c r="B1363" s="0"/>
      <c r="C1363" s="0"/>
      <c r="D1363" s="0"/>
      <c r="E1363" s="0"/>
      <c r="F1363" s="0"/>
      <c r="G1363" s="0"/>
      <c r="H1363" s="0"/>
      <c r="I1363" s="8"/>
    </row>
    <row r="1364" customFormat="false" ht="9.95" hidden="false" customHeight="true" outlineLevel="0" collapsed="false">
      <c r="A1364" s="0"/>
      <c r="B1364" s="0"/>
      <c r="C1364" s="0"/>
      <c r="D1364" s="0"/>
      <c r="E1364" s="0"/>
      <c r="F1364" s="0"/>
      <c r="G1364" s="0"/>
      <c r="H1364" s="0"/>
      <c r="I1364" s="8"/>
    </row>
    <row r="1365" customFormat="false" ht="9.95" hidden="false" customHeight="true" outlineLevel="0" collapsed="false">
      <c r="A1365" s="0"/>
      <c r="B1365" s="0"/>
      <c r="C1365" s="0"/>
      <c r="D1365" s="0"/>
      <c r="E1365" s="0"/>
      <c r="F1365" s="0"/>
      <c r="G1365" s="0"/>
      <c r="H1365" s="0"/>
      <c r="I1365" s="8"/>
    </row>
    <row r="1366" customFormat="false" ht="9.95" hidden="false" customHeight="true" outlineLevel="0" collapsed="false">
      <c r="A1366" s="0"/>
      <c r="B1366" s="0"/>
      <c r="C1366" s="0"/>
      <c r="D1366" s="0"/>
      <c r="E1366" s="0"/>
      <c r="F1366" s="0"/>
      <c r="G1366" s="0"/>
      <c r="H1366" s="0"/>
      <c r="I1366" s="8"/>
    </row>
    <row r="1367" customFormat="false" ht="9.95" hidden="false" customHeight="true" outlineLevel="0" collapsed="false">
      <c r="A1367" s="0"/>
      <c r="B1367" s="0"/>
      <c r="C1367" s="0"/>
      <c r="D1367" s="0"/>
      <c r="E1367" s="0"/>
      <c r="F1367" s="0"/>
      <c r="G1367" s="0"/>
      <c r="H1367" s="0"/>
      <c r="I1367" s="8"/>
    </row>
    <row r="1368" customFormat="false" ht="9.95" hidden="false" customHeight="true" outlineLevel="0" collapsed="false">
      <c r="A1368" s="0"/>
      <c r="B1368" s="0"/>
      <c r="C1368" s="0"/>
      <c r="D1368" s="0"/>
      <c r="E1368" s="0"/>
      <c r="F1368" s="0"/>
      <c r="G1368" s="0"/>
      <c r="H1368" s="0"/>
      <c r="I1368" s="8"/>
    </row>
    <row r="1369" customFormat="false" ht="9.95" hidden="false" customHeight="true" outlineLevel="0" collapsed="false">
      <c r="A1369" s="0"/>
      <c r="B1369" s="0"/>
      <c r="C1369" s="0"/>
      <c r="D1369" s="0"/>
      <c r="E1369" s="0"/>
      <c r="F1369" s="0"/>
      <c r="G1369" s="0"/>
      <c r="H1369" s="0"/>
      <c r="I1369" s="8"/>
    </row>
    <row r="1370" customFormat="false" ht="9.95" hidden="false" customHeight="true" outlineLevel="0" collapsed="false">
      <c r="A1370" s="0"/>
      <c r="B1370" s="0"/>
      <c r="C1370" s="0"/>
      <c r="D1370" s="0"/>
      <c r="E1370" s="0"/>
      <c r="F1370" s="0"/>
      <c r="G1370" s="0"/>
      <c r="H1370" s="0"/>
      <c r="I1370" s="8"/>
    </row>
    <row r="1371" customFormat="false" ht="9.95" hidden="false" customHeight="true" outlineLevel="0" collapsed="false">
      <c r="A1371" s="0"/>
      <c r="B1371" s="0"/>
      <c r="C1371" s="0"/>
      <c r="D1371" s="0"/>
      <c r="E1371" s="0"/>
      <c r="F1371" s="0"/>
      <c r="G1371" s="0"/>
      <c r="H1371" s="0"/>
      <c r="I1371" s="8"/>
    </row>
    <row r="1372" customFormat="false" ht="9.95" hidden="false" customHeight="true" outlineLevel="0" collapsed="false">
      <c r="A1372" s="0"/>
      <c r="B1372" s="0"/>
      <c r="C1372" s="0"/>
      <c r="D1372" s="0"/>
      <c r="E1372" s="0"/>
      <c r="F1372" s="0"/>
      <c r="G1372" s="0"/>
      <c r="H1372" s="0"/>
      <c r="I1372" s="8"/>
    </row>
    <row r="1373" customFormat="false" ht="9.95" hidden="false" customHeight="true" outlineLevel="0" collapsed="false">
      <c r="A1373" s="0"/>
      <c r="B1373" s="0"/>
      <c r="C1373" s="0"/>
      <c r="D1373" s="0"/>
      <c r="E1373" s="0"/>
      <c r="F1373" s="0"/>
      <c r="G1373" s="0"/>
      <c r="H1373" s="0"/>
      <c r="I1373" s="8"/>
    </row>
    <row r="1374" customFormat="false" ht="9.95" hidden="false" customHeight="true" outlineLevel="0" collapsed="false">
      <c r="A1374" s="0"/>
      <c r="B1374" s="0"/>
      <c r="C1374" s="0"/>
      <c r="D1374" s="0"/>
      <c r="E1374" s="0"/>
      <c r="F1374" s="0"/>
      <c r="G1374" s="0"/>
      <c r="H1374" s="0"/>
      <c r="I1374" s="8"/>
    </row>
    <row r="1375" customFormat="false" ht="9.95" hidden="false" customHeight="true" outlineLevel="0" collapsed="false">
      <c r="A1375" s="0"/>
      <c r="B1375" s="0"/>
      <c r="C1375" s="0"/>
      <c r="D1375" s="0"/>
      <c r="E1375" s="0"/>
      <c r="F1375" s="0"/>
      <c r="G1375" s="0"/>
      <c r="H1375" s="0"/>
      <c r="I1375" s="8"/>
    </row>
    <row r="1376" customFormat="false" ht="9.95" hidden="false" customHeight="true" outlineLevel="0" collapsed="false">
      <c r="A1376" s="0"/>
      <c r="B1376" s="0"/>
      <c r="C1376" s="0"/>
      <c r="D1376" s="0"/>
      <c r="E1376" s="0"/>
      <c r="F1376" s="0"/>
      <c r="G1376" s="0"/>
      <c r="H1376" s="0"/>
      <c r="I1376" s="8"/>
    </row>
    <row r="1377" customFormat="false" ht="9.95" hidden="false" customHeight="true" outlineLevel="0" collapsed="false">
      <c r="A1377" s="0"/>
      <c r="B1377" s="0"/>
      <c r="C1377" s="0"/>
      <c r="D1377" s="0"/>
      <c r="E1377" s="0"/>
      <c r="F1377" s="0"/>
      <c r="G1377" s="0"/>
      <c r="H1377" s="0"/>
      <c r="I1377" s="8"/>
    </row>
    <row r="1378" customFormat="false" ht="9.95" hidden="false" customHeight="true" outlineLevel="0" collapsed="false">
      <c r="A1378" s="0"/>
      <c r="B1378" s="0"/>
      <c r="C1378" s="0"/>
      <c r="D1378" s="0"/>
      <c r="E1378" s="0"/>
      <c r="F1378" s="0"/>
      <c r="G1378" s="0"/>
      <c r="H1378" s="0"/>
      <c r="I1378" s="8"/>
    </row>
    <row r="1379" customFormat="false" ht="9.95" hidden="false" customHeight="true" outlineLevel="0" collapsed="false">
      <c r="A1379" s="0"/>
      <c r="B1379" s="0"/>
      <c r="C1379" s="0"/>
      <c r="D1379" s="0"/>
      <c r="E1379" s="0"/>
      <c r="F1379" s="0"/>
      <c r="G1379" s="0"/>
      <c r="H1379" s="0"/>
      <c r="I1379" s="8"/>
    </row>
    <row r="1380" customFormat="false" ht="9.95" hidden="false" customHeight="true" outlineLevel="0" collapsed="false">
      <c r="A1380" s="0"/>
      <c r="B1380" s="0"/>
      <c r="C1380" s="0"/>
      <c r="D1380" s="0"/>
      <c r="E1380" s="0"/>
      <c r="F1380" s="0"/>
      <c r="G1380" s="0"/>
      <c r="H1380" s="0"/>
      <c r="I1380" s="8"/>
    </row>
    <row r="1381" customFormat="false" ht="9.95" hidden="false" customHeight="true" outlineLevel="0" collapsed="false">
      <c r="A1381" s="0"/>
      <c r="B1381" s="0"/>
      <c r="C1381" s="0"/>
      <c r="D1381" s="0"/>
      <c r="E1381" s="0"/>
      <c r="F1381" s="0"/>
      <c r="G1381" s="0"/>
      <c r="H1381" s="0"/>
      <c r="I1381" s="8"/>
    </row>
    <row r="1382" customFormat="false" ht="9.95" hidden="false" customHeight="true" outlineLevel="0" collapsed="false">
      <c r="A1382" s="0"/>
      <c r="B1382" s="0"/>
      <c r="C1382" s="0"/>
      <c r="D1382" s="0"/>
      <c r="E1382" s="0"/>
      <c r="F1382" s="0"/>
      <c r="G1382" s="0"/>
      <c r="H1382" s="0"/>
      <c r="I1382" s="8"/>
    </row>
    <row r="1383" customFormat="false" ht="9.95" hidden="false" customHeight="true" outlineLevel="0" collapsed="false">
      <c r="A1383" s="0"/>
      <c r="B1383" s="0"/>
      <c r="C1383" s="0"/>
      <c r="D1383" s="0"/>
      <c r="E1383" s="0"/>
      <c r="F1383" s="0"/>
      <c r="G1383" s="0"/>
      <c r="H1383" s="0"/>
      <c r="I1383" s="8"/>
    </row>
    <row r="1384" customFormat="false" ht="9.95" hidden="false" customHeight="true" outlineLevel="0" collapsed="false">
      <c r="A1384" s="0"/>
      <c r="B1384" s="0"/>
      <c r="C1384" s="0"/>
      <c r="D1384" s="0"/>
      <c r="E1384" s="0"/>
      <c r="F1384" s="0"/>
      <c r="G1384" s="0"/>
      <c r="H1384" s="0"/>
      <c r="I1384" s="8"/>
    </row>
    <row r="1385" s="100" customFormat="true" ht="9.95" hidden="false" customHeight="true" outlineLevel="0" collapsed="false">
      <c r="A1385" s="0"/>
      <c r="B1385" s="0"/>
      <c r="C1385" s="0"/>
      <c r="D1385" s="0"/>
      <c r="E1385" s="0"/>
      <c r="F1385" s="0"/>
      <c r="G1385" s="0"/>
      <c r="H1385" s="0"/>
      <c r="I1385" s="8"/>
      <c r="J1385" s="46"/>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c r="CE1385" s="0"/>
      <c r="CF1385" s="0"/>
      <c r="CG1385" s="0"/>
      <c r="CH1385" s="0"/>
      <c r="CI1385" s="0"/>
      <c r="CJ1385" s="0"/>
      <c r="CK1385" s="0"/>
      <c r="CL1385" s="0"/>
      <c r="CM1385" s="0"/>
      <c r="CN1385" s="0"/>
      <c r="CO1385" s="0"/>
      <c r="CP1385" s="0"/>
      <c r="CQ1385" s="0"/>
      <c r="CR1385" s="0"/>
      <c r="CS1385" s="0"/>
      <c r="CT1385" s="0"/>
      <c r="CU1385" s="0"/>
      <c r="CV1385" s="0"/>
      <c r="CW1385" s="0"/>
      <c r="CX1385" s="0"/>
      <c r="CY1385" s="0"/>
      <c r="CZ1385" s="0"/>
      <c r="DA1385" s="0"/>
      <c r="DB1385" s="0"/>
      <c r="DC1385" s="0"/>
      <c r="DD1385" s="0"/>
      <c r="DE1385" s="0"/>
      <c r="DF1385" s="0"/>
      <c r="DG1385" s="0"/>
      <c r="DH1385" s="0"/>
      <c r="DI1385" s="0"/>
      <c r="DJ1385" s="0"/>
      <c r="DK1385" s="0"/>
      <c r="DL1385" s="0"/>
      <c r="DM1385" s="0"/>
      <c r="DN1385" s="0"/>
      <c r="DO1385" s="0"/>
      <c r="DP1385" s="0"/>
      <c r="DQ1385" s="0"/>
      <c r="DR1385" s="0"/>
      <c r="DS1385" s="0"/>
      <c r="DT1385" s="0"/>
      <c r="DU1385" s="0"/>
      <c r="DV1385" s="0"/>
      <c r="DW1385" s="0"/>
      <c r="DX1385" s="0"/>
      <c r="DY1385" s="0"/>
      <c r="DZ1385" s="0"/>
      <c r="EA1385" s="0"/>
      <c r="EB1385" s="0"/>
      <c r="EC1385" s="0"/>
      <c r="ED1385" s="0"/>
      <c r="EE1385" s="0"/>
      <c r="EF1385" s="0"/>
      <c r="EG1385" s="0"/>
      <c r="EH1385" s="0"/>
      <c r="EI1385" s="0"/>
      <c r="EJ1385" s="0"/>
      <c r="EK1385" s="0"/>
      <c r="EL1385" s="0"/>
      <c r="EM1385" s="0"/>
      <c r="EN1385" s="0"/>
      <c r="EO1385" s="0"/>
      <c r="EP1385" s="0"/>
      <c r="EQ1385" s="0"/>
      <c r="ER1385" s="0"/>
      <c r="ES1385" s="0"/>
      <c r="ET1385" s="0"/>
      <c r="EU1385" s="0"/>
      <c r="EV1385" s="0"/>
      <c r="EW1385" s="0"/>
      <c r="EX1385" s="0"/>
      <c r="EY1385" s="0"/>
      <c r="EZ1385" s="0"/>
      <c r="FA1385" s="0"/>
      <c r="FB1385" s="0"/>
      <c r="FC1385" s="0"/>
      <c r="FD1385" s="0"/>
      <c r="FE1385" s="0"/>
      <c r="FF1385" s="0"/>
      <c r="FG1385" s="0"/>
      <c r="FH1385" s="0"/>
      <c r="FI1385" s="0"/>
      <c r="FJ1385" s="0"/>
      <c r="FK1385" s="0"/>
      <c r="FL1385" s="0"/>
      <c r="FM1385" s="0"/>
      <c r="FN1385" s="0"/>
      <c r="FO1385" s="0"/>
      <c r="FP1385" s="0"/>
      <c r="FQ1385" s="0"/>
      <c r="FR1385" s="0"/>
      <c r="FS1385" s="0"/>
      <c r="FT1385" s="0"/>
      <c r="FU1385" s="0"/>
      <c r="FV1385" s="0"/>
      <c r="FW1385" s="0"/>
      <c r="FX1385" s="0"/>
      <c r="FY1385" s="0"/>
      <c r="FZ1385" s="0"/>
      <c r="GA1385" s="0"/>
      <c r="GB1385" s="0"/>
      <c r="GC1385" s="0"/>
      <c r="GD1385" s="0"/>
      <c r="GE1385" s="0"/>
      <c r="GF1385" s="0"/>
      <c r="GG1385" s="0"/>
      <c r="GH1385" s="0"/>
      <c r="GI1385" s="0"/>
      <c r="GJ1385" s="0"/>
      <c r="GK1385" s="0"/>
      <c r="GL1385" s="0"/>
      <c r="GM1385" s="0"/>
      <c r="GN1385" s="0"/>
      <c r="GO1385" s="0"/>
      <c r="GP1385" s="0"/>
      <c r="GQ1385" s="0"/>
      <c r="GR1385" s="0"/>
      <c r="GS1385" s="0"/>
      <c r="GT1385" s="0"/>
      <c r="GU1385" s="0"/>
      <c r="GV1385" s="0"/>
      <c r="GW1385" s="0"/>
      <c r="GX1385" s="0"/>
      <c r="GY1385" s="0"/>
      <c r="GZ1385" s="0"/>
      <c r="HA1385" s="0"/>
      <c r="HB1385" s="0"/>
      <c r="HC1385" s="0"/>
      <c r="HD1385" s="0"/>
      <c r="HE1385" s="0"/>
      <c r="HF1385" s="0"/>
      <c r="HG1385" s="0"/>
      <c r="HH1385" s="0"/>
      <c r="HI1385" s="0"/>
      <c r="HJ1385" s="0"/>
      <c r="HK1385" s="0"/>
      <c r="HL1385" s="0"/>
      <c r="HM1385" s="0"/>
      <c r="HN1385" s="0"/>
      <c r="HO1385" s="0"/>
      <c r="HP1385" s="0"/>
      <c r="HQ1385" s="0"/>
      <c r="HR1385" s="0"/>
      <c r="HS1385" s="0"/>
      <c r="HT1385" s="0"/>
    </row>
    <row r="1386" customFormat="false" ht="9.95" hidden="false" customHeight="true" outlineLevel="0" collapsed="false">
      <c r="A1386" s="0"/>
      <c r="B1386" s="0"/>
      <c r="C1386" s="0"/>
      <c r="D1386" s="0"/>
      <c r="E1386" s="0"/>
      <c r="F1386" s="0"/>
      <c r="G1386" s="0"/>
      <c r="H1386" s="0"/>
      <c r="I1386" s="8"/>
    </row>
    <row r="1387" customFormat="false" ht="9.95" hidden="false" customHeight="true" outlineLevel="0" collapsed="false">
      <c r="A1387" s="0"/>
      <c r="B1387" s="0"/>
      <c r="C1387" s="0"/>
      <c r="D1387" s="0"/>
      <c r="E1387" s="0"/>
      <c r="F1387" s="0"/>
      <c r="G1387" s="0"/>
      <c r="H1387" s="0"/>
      <c r="I1387" s="8"/>
    </row>
    <row r="1388" customFormat="false" ht="9.95" hidden="false" customHeight="true" outlineLevel="0" collapsed="false">
      <c r="A1388" s="0"/>
      <c r="B1388" s="0"/>
      <c r="C1388" s="0"/>
      <c r="D1388" s="0"/>
      <c r="E1388" s="0"/>
      <c r="F1388" s="0"/>
      <c r="G1388" s="0"/>
      <c r="H1388" s="0"/>
      <c r="I1388" s="8"/>
    </row>
    <row r="1389" customFormat="false" ht="9.95" hidden="false" customHeight="true" outlineLevel="0" collapsed="false">
      <c r="A1389" s="0"/>
      <c r="B1389" s="0"/>
      <c r="C1389" s="0"/>
      <c r="D1389" s="0"/>
      <c r="E1389" s="0"/>
      <c r="F1389" s="0"/>
      <c r="G1389" s="0"/>
      <c r="H1389" s="0"/>
      <c r="I1389" s="8"/>
    </row>
    <row r="1390" customFormat="false" ht="9.95" hidden="false" customHeight="true" outlineLevel="0" collapsed="false">
      <c r="A1390" s="0"/>
      <c r="B1390" s="0"/>
      <c r="C1390" s="0"/>
      <c r="D1390" s="0"/>
      <c r="E1390" s="0"/>
      <c r="F1390" s="0"/>
      <c r="G1390" s="0"/>
      <c r="H1390" s="0"/>
      <c r="I1390" s="8"/>
    </row>
    <row r="1391" customFormat="false" ht="9.95" hidden="false" customHeight="true" outlineLevel="0" collapsed="false">
      <c r="A1391" s="0"/>
      <c r="B1391" s="0"/>
      <c r="C1391" s="0"/>
      <c r="D1391" s="0"/>
      <c r="E1391" s="0"/>
      <c r="F1391" s="0"/>
      <c r="G1391" s="0"/>
      <c r="H1391" s="0"/>
      <c r="I1391" s="8"/>
    </row>
    <row r="1392" customFormat="false" ht="9.95" hidden="false" customHeight="true" outlineLevel="0" collapsed="false">
      <c r="A1392" s="0"/>
      <c r="B1392" s="0"/>
      <c r="C1392" s="0"/>
      <c r="D1392" s="0"/>
      <c r="E1392" s="0"/>
      <c r="F1392" s="0"/>
      <c r="G1392" s="0"/>
      <c r="H1392" s="0"/>
      <c r="I1392" s="8"/>
    </row>
    <row r="1393" customFormat="false" ht="9.95" hidden="false" customHeight="true" outlineLevel="0" collapsed="false">
      <c r="A1393" s="0"/>
      <c r="B1393" s="0"/>
      <c r="C1393" s="0"/>
      <c r="D1393" s="0"/>
      <c r="E1393" s="0"/>
      <c r="F1393" s="0"/>
      <c r="G1393" s="0"/>
      <c r="H1393" s="0"/>
      <c r="I1393" s="8"/>
    </row>
    <row r="1394" customFormat="false" ht="9.95" hidden="false" customHeight="true" outlineLevel="0" collapsed="false">
      <c r="A1394" s="0"/>
      <c r="B1394" s="0"/>
      <c r="C1394" s="0"/>
      <c r="D1394" s="0"/>
      <c r="E1394" s="0"/>
      <c r="F1394" s="0"/>
      <c r="G1394" s="0"/>
      <c r="H1394" s="0"/>
      <c r="I1394" s="8"/>
    </row>
    <row r="1395" customFormat="false" ht="9.95" hidden="false" customHeight="true" outlineLevel="0" collapsed="false">
      <c r="A1395" s="0"/>
      <c r="B1395" s="0"/>
      <c r="C1395" s="0"/>
      <c r="D1395" s="0"/>
      <c r="E1395" s="0"/>
      <c r="F1395" s="0"/>
      <c r="G1395" s="0"/>
      <c r="H1395" s="0"/>
      <c r="I1395" s="8"/>
    </row>
    <row r="1396" customFormat="false" ht="9.95" hidden="false" customHeight="true" outlineLevel="0" collapsed="false">
      <c r="A1396" s="0"/>
      <c r="B1396" s="0"/>
      <c r="C1396" s="0"/>
      <c r="D1396" s="0"/>
      <c r="E1396" s="0"/>
      <c r="F1396" s="0"/>
      <c r="G1396" s="0"/>
      <c r="H1396" s="0"/>
      <c r="I1396" s="8"/>
    </row>
    <row r="1397" customFormat="false" ht="9.95" hidden="false" customHeight="true" outlineLevel="0" collapsed="false">
      <c r="A1397" s="0"/>
      <c r="B1397" s="0"/>
      <c r="C1397" s="0"/>
      <c r="D1397" s="0"/>
      <c r="E1397" s="0"/>
      <c r="F1397" s="0"/>
      <c r="G1397" s="0"/>
      <c r="H1397" s="0"/>
      <c r="I1397" s="8"/>
    </row>
    <row r="1398" customFormat="false" ht="9.95" hidden="false" customHeight="true" outlineLevel="0" collapsed="false">
      <c r="A1398" s="0"/>
      <c r="B1398" s="0"/>
      <c r="C1398" s="0"/>
      <c r="D1398" s="0"/>
      <c r="E1398" s="0"/>
      <c r="F1398" s="0"/>
      <c r="G1398" s="0"/>
      <c r="H1398" s="0"/>
      <c r="I1398" s="8"/>
    </row>
    <row r="1399" customFormat="false" ht="9.95" hidden="false" customHeight="true" outlineLevel="0" collapsed="false">
      <c r="A1399" s="0"/>
      <c r="B1399" s="0"/>
      <c r="C1399" s="0"/>
      <c r="D1399" s="0"/>
      <c r="E1399" s="0"/>
      <c r="F1399" s="0"/>
      <c r="G1399" s="0"/>
      <c r="H1399" s="0"/>
      <c r="I1399" s="8"/>
    </row>
    <row r="1400" customFormat="false" ht="9.95" hidden="false" customHeight="true" outlineLevel="0" collapsed="false">
      <c r="A1400" s="0"/>
      <c r="B1400" s="0"/>
      <c r="C1400" s="0"/>
      <c r="D1400" s="0"/>
      <c r="E1400" s="0"/>
      <c r="F1400" s="0"/>
      <c r="G1400" s="0"/>
      <c r="H1400" s="0"/>
      <c r="I1400" s="8"/>
    </row>
    <row r="1401" customFormat="false" ht="9.95" hidden="false" customHeight="true" outlineLevel="0" collapsed="false">
      <c r="A1401" s="0"/>
      <c r="B1401" s="0"/>
      <c r="C1401" s="0"/>
      <c r="D1401" s="0"/>
      <c r="E1401" s="0"/>
      <c r="F1401" s="0"/>
      <c r="G1401" s="0"/>
      <c r="H1401" s="0"/>
      <c r="I1401" s="8"/>
    </row>
    <row r="1402" customFormat="false" ht="9.95" hidden="false" customHeight="true" outlineLevel="0" collapsed="false">
      <c r="A1402" s="0"/>
      <c r="B1402" s="0"/>
      <c r="C1402" s="0"/>
      <c r="D1402" s="0"/>
      <c r="E1402" s="0"/>
      <c r="F1402" s="0"/>
      <c r="G1402" s="0"/>
      <c r="H1402" s="0"/>
      <c r="I1402" s="8"/>
    </row>
    <row r="1403" customFormat="false" ht="9.95" hidden="false" customHeight="true" outlineLevel="0" collapsed="false">
      <c r="A1403" s="0"/>
      <c r="B1403" s="0"/>
      <c r="C1403" s="0"/>
      <c r="D1403" s="0"/>
      <c r="E1403" s="0"/>
      <c r="F1403" s="0"/>
      <c r="G1403" s="0"/>
      <c r="H1403" s="0"/>
      <c r="I1403" s="8"/>
    </row>
    <row r="1404" customFormat="false" ht="9.95" hidden="false" customHeight="true" outlineLevel="0" collapsed="false">
      <c r="A1404" s="0"/>
      <c r="B1404" s="0"/>
      <c r="C1404" s="0"/>
      <c r="D1404" s="0"/>
      <c r="E1404" s="0"/>
      <c r="F1404" s="0"/>
      <c r="G1404" s="0"/>
      <c r="H1404" s="0"/>
      <c r="I1404" s="8"/>
    </row>
    <row r="1405" customFormat="false" ht="9.95" hidden="false" customHeight="true" outlineLevel="0" collapsed="false">
      <c r="A1405" s="0"/>
      <c r="B1405" s="0"/>
      <c r="C1405" s="0"/>
      <c r="D1405" s="0"/>
      <c r="E1405" s="0"/>
      <c r="F1405" s="0"/>
      <c r="G1405" s="0"/>
      <c r="H1405" s="0"/>
      <c r="I1405" s="8"/>
    </row>
    <row r="1406" customFormat="false" ht="9.95" hidden="false" customHeight="true" outlineLevel="0" collapsed="false">
      <c r="A1406" s="0"/>
      <c r="B1406" s="0"/>
      <c r="C1406" s="0"/>
      <c r="D1406" s="0"/>
      <c r="E1406" s="0"/>
      <c r="F1406" s="0"/>
      <c r="G1406" s="0"/>
      <c r="H1406" s="0"/>
      <c r="I1406" s="8"/>
    </row>
    <row r="1407" customFormat="false" ht="9.95" hidden="false" customHeight="true" outlineLevel="0" collapsed="false">
      <c r="A1407" s="0"/>
      <c r="B1407" s="0"/>
      <c r="C1407" s="0"/>
      <c r="D1407" s="0"/>
      <c r="E1407" s="0"/>
      <c r="F1407" s="0"/>
      <c r="G1407" s="0"/>
      <c r="H1407" s="0"/>
      <c r="I1407" s="8"/>
    </row>
    <row r="1408" customFormat="false" ht="9.95" hidden="false" customHeight="true" outlineLevel="0" collapsed="false">
      <c r="A1408" s="0"/>
      <c r="B1408" s="0"/>
      <c r="C1408" s="0"/>
      <c r="D1408" s="0"/>
      <c r="E1408" s="0"/>
      <c r="F1408" s="0"/>
      <c r="G1408" s="0"/>
      <c r="H1408" s="0"/>
      <c r="I1408" s="8"/>
    </row>
    <row r="1409" customFormat="false" ht="9.95" hidden="false" customHeight="true" outlineLevel="0" collapsed="false">
      <c r="A1409" s="0"/>
      <c r="B1409" s="0"/>
      <c r="C1409" s="0"/>
      <c r="D1409" s="0"/>
      <c r="E1409" s="0"/>
      <c r="F1409" s="0"/>
      <c r="G1409" s="0"/>
      <c r="H1409" s="0"/>
      <c r="I1409" s="8"/>
    </row>
    <row r="1410" customFormat="false" ht="9.95" hidden="false" customHeight="true" outlineLevel="0" collapsed="false">
      <c r="A1410" s="0"/>
      <c r="B1410" s="0"/>
      <c r="C1410" s="0"/>
      <c r="D1410" s="0"/>
      <c r="E1410" s="0"/>
      <c r="F1410" s="0"/>
      <c r="G1410" s="0"/>
      <c r="H1410" s="0"/>
      <c r="I1410" s="8"/>
    </row>
    <row r="1411" customFormat="false" ht="9.95" hidden="false" customHeight="true" outlineLevel="0" collapsed="false">
      <c r="A1411" s="0"/>
      <c r="B1411" s="0"/>
      <c r="C1411" s="0"/>
      <c r="D1411" s="0"/>
      <c r="E1411" s="0"/>
      <c r="F1411" s="0"/>
      <c r="G1411" s="0"/>
      <c r="H1411" s="0"/>
      <c r="I1411" s="8"/>
    </row>
    <row r="1412" customFormat="false" ht="9.95" hidden="false" customHeight="true" outlineLevel="0" collapsed="false">
      <c r="A1412" s="0"/>
      <c r="B1412" s="0"/>
      <c r="C1412" s="0"/>
      <c r="D1412" s="0"/>
      <c r="E1412" s="0"/>
      <c r="F1412" s="0"/>
      <c r="G1412" s="0"/>
      <c r="H1412" s="0"/>
      <c r="I1412" s="8"/>
    </row>
    <row r="1413" customFormat="false" ht="9.95" hidden="false" customHeight="true" outlineLevel="0" collapsed="false">
      <c r="A1413" s="0"/>
      <c r="B1413" s="0"/>
      <c r="C1413" s="0"/>
      <c r="D1413" s="0"/>
      <c r="E1413" s="0"/>
      <c r="F1413" s="0"/>
      <c r="G1413" s="0"/>
      <c r="H1413" s="0"/>
      <c r="I1413" s="8"/>
    </row>
    <row r="1414" customFormat="false" ht="9.95" hidden="false" customHeight="true" outlineLevel="0" collapsed="false">
      <c r="A1414" s="0"/>
      <c r="B1414" s="0"/>
      <c r="C1414" s="0"/>
      <c r="D1414" s="0"/>
      <c r="E1414" s="0"/>
      <c r="F1414" s="0"/>
      <c r="G1414" s="0"/>
      <c r="H1414" s="0"/>
      <c r="I1414" s="8"/>
    </row>
    <row r="1415" customFormat="false" ht="9.95" hidden="false" customHeight="true" outlineLevel="0" collapsed="false">
      <c r="A1415" s="0"/>
      <c r="B1415" s="0"/>
      <c r="C1415" s="0"/>
      <c r="D1415" s="0"/>
      <c r="E1415" s="0"/>
      <c r="F1415" s="0"/>
      <c r="G1415" s="0"/>
      <c r="H1415" s="0"/>
      <c r="I1415" s="8"/>
    </row>
    <row r="1416" customFormat="false" ht="9.95" hidden="false" customHeight="true" outlineLevel="0" collapsed="false">
      <c r="A1416" s="0"/>
      <c r="B1416" s="0"/>
      <c r="C1416" s="0"/>
      <c r="D1416" s="0"/>
      <c r="E1416" s="0"/>
      <c r="F1416" s="0"/>
      <c r="G1416" s="0"/>
      <c r="H1416" s="0"/>
      <c r="I1416" s="8"/>
    </row>
    <row r="1417" customFormat="false" ht="9.95" hidden="false" customHeight="true" outlineLevel="0" collapsed="false">
      <c r="A1417" s="0"/>
      <c r="B1417" s="0"/>
      <c r="C1417" s="0"/>
      <c r="D1417" s="0"/>
      <c r="E1417" s="0"/>
      <c r="F1417" s="0"/>
      <c r="G1417" s="0"/>
      <c r="H1417" s="0"/>
      <c r="I1417" s="8"/>
    </row>
    <row r="1418" customFormat="false" ht="9.95" hidden="false" customHeight="true" outlineLevel="0" collapsed="false">
      <c r="A1418" s="0"/>
      <c r="B1418" s="0"/>
      <c r="C1418" s="0"/>
      <c r="D1418" s="0"/>
      <c r="E1418" s="0"/>
      <c r="F1418" s="0"/>
      <c r="G1418" s="0"/>
      <c r="H1418" s="0"/>
      <c r="I1418" s="8"/>
    </row>
    <row r="1419" customFormat="false" ht="9.95" hidden="false" customHeight="true" outlineLevel="0" collapsed="false">
      <c r="A1419" s="0"/>
      <c r="B1419" s="0"/>
      <c r="C1419" s="0"/>
      <c r="D1419" s="0"/>
      <c r="E1419" s="0"/>
      <c r="F1419" s="0"/>
      <c r="G1419" s="0"/>
      <c r="H1419" s="0"/>
      <c r="I1419" s="8"/>
    </row>
    <row r="1420" customFormat="false" ht="9.95" hidden="false" customHeight="true" outlineLevel="0" collapsed="false">
      <c r="A1420" s="0"/>
      <c r="B1420" s="0"/>
      <c r="C1420" s="0"/>
      <c r="D1420" s="0"/>
      <c r="E1420" s="0"/>
      <c r="F1420" s="0"/>
      <c r="G1420" s="0"/>
      <c r="H1420" s="0"/>
      <c r="I1420" s="8"/>
    </row>
    <row r="1421" customFormat="false" ht="9.95" hidden="false" customHeight="true" outlineLevel="0" collapsed="false">
      <c r="A1421" s="0"/>
      <c r="B1421" s="0"/>
      <c r="C1421" s="0"/>
      <c r="D1421" s="0"/>
      <c r="E1421" s="0"/>
      <c r="F1421" s="0"/>
      <c r="G1421" s="0"/>
      <c r="H1421" s="0"/>
      <c r="I1421" s="8"/>
    </row>
    <row r="1422" customFormat="false" ht="9.95" hidden="false" customHeight="true" outlineLevel="0" collapsed="false">
      <c r="A1422" s="0"/>
      <c r="B1422" s="0"/>
      <c r="C1422" s="0"/>
      <c r="D1422" s="0"/>
      <c r="E1422" s="0"/>
      <c r="F1422" s="0"/>
      <c r="G1422" s="0"/>
      <c r="H1422" s="0"/>
      <c r="I1422" s="8"/>
    </row>
    <row r="1423" customFormat="false" ht="9.95" hidden="false" customHeight="true" outlineLevel="0" collapsed="false">
      <c r="A1423" s="0"/>
      <c r="B1423" s="0"/>
      <c r="C1423" s="0"/>
      <c r="D1423" s="0"/>
      <c r="E1423" s="0"/>
      <c r="F1423" s="0"/>
      <c r="G1423" s="0"/>
      <c r="H1423" s="0"/>
      <c r="I1423" s="8"/>
    </row>
    <row r="1424" customFormat="false" ht="9.95" hidden="false" customHeight="true" outlineLevel="0" collapsed="false">
      <c r="A1424" s="0"/>
      <c r="B1424" s="0"/>
      <c r="C1424" s="0"/>
      <c r="D1424" s="0"/>
      <c r="E1424" s="0"/>
      <c r="F1424" s="0"/>
      <c r="G1424" s="0"/>
      <c r="H1424" s="0"/>
      <c r="I1424" s="8"/>
    </row>
    <row r="1425" customFormat="false" ht="9.95" hidden="false" customHeight="true" outlineLevel="0" collapsed="false">
      <c r="A1425" s="0"/>
      <c r="B1425" s="0"/>
      <c r="C1425" s="0"/>
      <c r="D1425" s="0"/>
      <c r="E1425" s="0"/>
      <c r="F1425" s="0"/>
      <c r="G1425" s="0"/>
      <c r="H1425" s="0"/>
      <c r="I1425" s="8"/>
    </row>
    <row r="1426" customFormat="false" ht="9.95" hidden="false" customHeight="true" outlineLevel="0" collapsed="false">
      <c r="A1426" s="0"/>
      <c r="B1426" s="0"/>
      <c r="C1426" s="0"/>
      <c r="D1426" s="0"/>
      <c r="E1426" s="0"/>
      <c r="F1426" s="0"/>
      <c r="G1426" s="0"/>
      <c r="H1426" s="0"/>
      <c r="I1426" s="8"/>
    </row>
    <row r="1427" customFormat="false" ht="9.95" hidden="false" customHeight="true" outlineLevel="0" collapsed="false">
      <c r="A1427" s="0"/>
      <c r="B1427" s="0"/>
      <c r="C1427" s="0"/>
      <c r="D1427" s="0"/>
      <c r="E1427" s="0"/>
      <c r="F1427" s="0"/>
      <c r="G1427" s="0"/>
      <c r="H1427" s="0"/>
      <c r="I1427" s="8"/>
    </row>
    <row r="1428" customFormat="false" ht="9.95" hidden="false" customHeight="true" outlineLevel="0" collapsed="false">
      <c r="A1428" s="0"/>
      <c r="B1428" s="0"/>
      <c r="C1428" s="0"/>
      <c r="D1428" s="0"/>
      <c r="E1428" s="0"/>
      <c r="F1428" s="0"/>
      <c r="G1428" s="0"/>
      <c r="H1428" s="0"/>
      <c r="I1428" s="8"/>
    </row>
    <row r="1429" customFormat="false" ht="9.95" hidden="false" customHeight="true" outlineLevel="0" collapsed="false">
      <c r="A1429" s="0"/>
      <c r="B1429" s="0"/>
      <c r="C1429" s="0"/>
      <c r="D1429" s="0"/>
      <c r="E1429" s="0"/>
      <c r="F1429" s="0"/>
      <c r="G1429" s="0"/>
      <c r="H1429" s="0"/>
      <c r="I1429" s="8"/>
    </row>
    <row r="1430" customFormat="false" ht="9.95" hidden="false" customHeight="true" outlineLevel="0" collapsed="false">
      <c r="A1430" s="0"/>
      <c r="B1430" s="0"/>
      <c r="C1430" s="0"/>
      <c r="D1430" s="0"/>
      <c r="E1430" s="0"/>
      <c r="F1430" s="0"/>
      <c r="G1430" s="0"/>
      <c r="H1430" s="0"/>
      <c r="I1430" s="8"/>
    </row>
    <row r="1431" customFormat="false" ht="9.95" hidden="false" customHeight="true" outlineLevel="0" collapsed="false">
      <c r="A1431" s="0"/>
      <c r="B1431" s="0"/>
      <c r="C1431" s="0"/>
      <c r="D1431" s="0"/>
      <c r="E1431" s="0"/>
      <c r="F1431" s="0"/>
      <c r="G1431" s="0"/>
      <c r="H1431" s="0"/>
      <c r="I1431" s="8"/>
    </row>
    <row r="1432" customFormat="false" ht="9.95" hidden="false" customHeight="true" outlineLevel="0" collapsed="false">
      <c r="A1432" s="0"/>
      <c r="B1432" s="0"/>
      <c r="C1432" s="0"/>
      <c r="D1432" s="0"/>
      <c r="E1432" s="0"/>
      <c r="F1432" s="0"/>
      <c r="G1432" s="0"/>
      <c r="H1432" s="0"/>
      <c r="I1432" s="8"/>
    </row>
    <row r="1433" customFormat="false" ht="9.95" hidden="false" customHeight="true" outlineLevel="0" collapsed="false">
      <c r="A1433" s="0"/>
      <c r="B1433" s="0"/>
      <c r="C1433" s="0"/>
      <c r="D1433" s="0"/>
      <c r="E1433" s="0"/>
      <c r="F1433" s="0"/>
      <c r="G1433" s="0"/>
      <c r="H1433" s="0"/>
      <c r="I1433" s="8"/>
    </row>
    <row r="1434" customFormat="false" ht="9.95" hidden="false" customHeight="true" outlineLevel="0" collapsed="false">
      <c r="A1434" s="0"/>
      <c r="B1434" s="0"/>
      <c r="C1434" s="0"/>
      <c r="D1434" s="0"/>
      <c r="E1434" s="0"/>
      <c r="F1434" s="0"/>
      <c r="G1434" s="0"/>
      <c r="H1434" s="0"/>
      <c r="I1434" s="8"/>
    </row>
    <row r="1435" s="91" customFormat="true" ht="9.95" hidden="false" customHeight="true" outlineLevel="0" collapsed="false">
      <c r="A1435" s="0"/>
      <c r="B1435" s="0"/>
      <c r="C1435" s="0"/>
      <c r="D1435" s="0"/>
      <c r="E1435" s="0"/>
      <c r="F1435" s="0"/>
      <c r="G1435" s="0"/>
      <c r="H1435" s="0"/>
      <c r="I1435" s="8"/>
      <c r="J1435" s="46"/>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row>
    <row r="1436" s="91" customFormat="true" ht="9.95" hidden="false" customHeight="true" outlineLevel="0" collapsed="false">
      <c r="A1436" s="0"/>
      <c r="B1436" s="0"/>
      <c r="C1436" s="0"/>
      <c r="D1436" s="0"/>
      <c r="E1436" s="0"/>
      <c r="F1436" s="0"/>
      <c r="G1436" s="0"/>
      <c r="H1436" s="0"/>
      <c r="I1436" s="8"/>
      <c r="J1436" s="46"/>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row>
    <row r="1437" s="91" customFormat="true" ht="9.95" hidden="false" customHeight="true" outlineLevel="0" collapsed="false">
      <c r="A1437" s="0"/>
      <c r="B1437" s="0"/>
      <c r="C1437" s="0"/>
      <c r="D1437" s="0"/>
      <c r="E1437" s="0"/>
      <c r="F1437" s="0"/>
      <c r="G1437" s="0"/>
      <c r="H1437" s="0"/>
      <c r="I1437" s="8"/>
      <c r="J1437" s="46"/>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row>
    <row r="1438" customFormat="false" ht="9.95" hidden="false" customHeight="true" outlineLevel="0" collapsed="false">
      <c r="A1438" s="0"/>
      <c r="B1438" s="0"/>
      <c r="C1438" s="0"/>
      <c r="D1438" s="0"/>
      <c r="E1438" s="0"/>
      <c r="F1438" s="0"/>
      <c r="G1438" s="0"/>
      <c r="H1438" s="0"/>
      <c r="I1438" s="8"/>
    </row>
    <row r="1439" customFormat="false" ht="9.95" hidden="false" customHeight="true" outlineLevel="0" collapsed="false">
      <c r="A1439" s="0"/>
      <c r="B1439" s="0"/>
      <c r="C1439" s="0"/>
      <c r="D1439" s="0"/>
      <c r="E1439" s="0"/>
      <c r="F1439" s="0"/>
      <c r="G1439" s="0"/>
      <c r="H1439" s="0"/>
      <c r="I1439" s="8"/>
    </row>
    <row r="1440" customFormat="false" ht="9.95" hidden="false" customHeight="true" outlineLevel="0" collapsed="false">
      <c r="A1440" s="0"/>
      <c r="B1440" s="0"/>
      <c r="C1440" s="0"/>
      <c r="D1440" s="0"/>
      <c r="E1440" s="0"/>
      <c r="F1440" s="0"/>
      <c r="G1440" s="0"/>
      <c r="H1440" s="0"/>
      <c r="I1440" s="8"/>
    </row>
    <row r="1441" customFormat="false" ht="9.95" hidden="false" customHeight="true" outlineLevel="0" collapsed="false">
      <c r="A1441" s="0"/>
      <c r="B1441" s="0"/>
      <c r="C1441" s="0"/>
      <c r="D1441" s="0"/>
      <c r="E1441" s="0"/>
      <c r="F1441" s="0"/>
      <c r="G1441" s="0"/>
      <c r="H1441" s="0"/>
      <c r="I1441" s="8"/>
    </row>
    <row r="1442" customFormat="false" ht="9.95" hidden="false" customHeight="true" outlineLevel="0" collapsed="false">
      <c r="A1442" s="0"/>
      <c r="B1442" s="0"/>
      <c r="C1442" s="0"/>
      <c r="D1442" s="0"/>
      <c r="E1442" s="0"/>
      <c r="F1442" s="0"/>
      <c r="G1442" s="0"/>
      <c r="H1442" s="0"/>
      <c r="I1442" s="8"/>
    </row>
    <row r="1443" customFormat="false" ht="9.95" hidden="false" customHeight="true" outlineLevel="0" collapsed="false">
      <c r="A1443" s="0"/>
      <c r="B1443" s="0"/>
      <c r="C1443" s="0"/>
      <c r="D1443" s="0"/>
      <c r="E1443" s="0"/>
      <c r="F1443" s="0"/>
      <c r="G1443" s="0"/>
      <c r="H1443" s="0"/>
      <c r="I1443" s="8"/>
    </row>
    <row r="1444" customFormat="false" ht="9.75" hidden="false" customHeight="true" outlineLevel="0" collapsed="false">
      <c r="A1444" s="0"/>
      <c r="B1444" s="0"/>
      <c r="C1444" s="0"/>
      <c r="D1444" s="0"/>
      <c r="E1444" s="0"/>
      <c r="F1444" s="0"/>
      <c r="G1444" s="0"/>
      <c r="H1444" s="0"/>
      <c r="I1444" s="8"/>
    </row>
    <row r="1445" customFormat="false" ht="6.75" hidden="false" customHeight="true" outlineLevel="0" collapsed="false">
      <c r="A1445" s="0"/>
      <c r="B1445" s="0"/>
      <c r="C1445" s="0"/>
      <c r="D1445" s="0"/>
      <c r="E1445" s="0"/>
      <c r="F1445" s="0"/>
      <c r="G1445" s="0"/>
      <c r="H1445" s="0"/>
      <c r="I1445" s="8"/>
    </row>
    <row r="1446" customFormat="false" ht="10.5" hidden="false" customHeight="true" outlineLevel="0" collapsed="false">
      <c r="A1446" s="0"/>
      <c r="B1446" s="0"/>
      <c r="C1446" s="0"/>
      <c r="D1446" s="0"/>
      <c r="E1446" s="0"/>
      <c r="F1446" s="0"/>
      <c r="G1446" s="0"/>
      <c r="H1446" s="0"/>
      <c r="I1446" s="8"/>
    </row>
    <row r="1447" customFormat="false" ht="6" hidden="false" customHeight="true" outlineLevel="0" collapsed="false">
      <c r="A1447" s="0"/>
      <c r="B1447" s="0"/>
      <c r="C1447" s="0"/>
      <c r="D1447" s="0"/>
      <c r="E1447" s="0"/>
      <c r="F1447" s="0"/>
      <c r="G1447" s="0"/>
      <c r="H1447" s="0"/>
      <c r="I1447" s="8"/>
    </row>
    <row r="1448" customFormat="false" ht="14.45" hidden="false" customHeight="true" outlineLevel="0" collapsed="false">
      <c r="A1448" s="0"/>
      <c r="B1448" s="0"/>
      <c r="C1448" s="0"/>
      <c r="D1448" s="0"/>
      <c r="E1448" s="0"/>
      <c r="F1448" s="0"/>
      <c r="G1448" s="0"/>
      <c r="H1448" s="0"/>
      <c r="I1448" s="8"/>
    </row>
    <row r="1449" customFormat="false" ht="15.75" hidden="false" customHeight="true" outlineLevel="0" collapsed="false">
      <c r="A1449" s="0"/>
      <c r="B1449" s="0"/>
      <c r="C1449" s="0"/>
      <c r="D1449" s="0"/>
      <c r="E1449" s="0"/>
      <c r="F1449" s="0"/>
      <c r="G1449" s="0"/>
      <c r="H1449" s="0"/>
      <c r="I1449" s="8"/>
    </row>
    <row r="1450" customFormat="false" ht="9.6" hidden="false" customHeight="true" outlineLevel="0" collapsed="false">
      <c r="A1450" s="0"/>
      <c r="B1450" s="0"/>
      <c r="C1450" s="0"/>
      <c r="D1450" s="0"/>
      <c r="E1450" s="0"/>
      <c r="F1450" s="0"/>
      <c r="G1450" s="0"/>
      <c r="H1450" s="0"/>
      <c r="I1450" s="8"/>
    </row>
    <row r="1451" customFormat="false" ht="9.95" hidden="false" customHeight="true" outlineLevel="0" collapsed="false">
      <c r="A1451" s="0"/>
      <c r="B1451" s="0"/>
      <c r="C1451" s="0"/>
      <c r="D1451" s="0"/>
      <c r="E1451" s="0"/>
      <c r="F1451" s="0"/>
      <c r="G1451" s="0"/>
      <c r="H1451" s="0"/>
      <c r="I1451" s="8"/>
    </row>
    <row r="1452" customFormat="false" ht="9.95" hidden="false" customHeight="true" outlineLevel="0" collapsed="false">
      <c r="A1452" s="0"/>
      <c r="B1452" s="0"/>
      <c r="C1452" s="0"/>
      <c r="D1452" s="0"/>
      <c r="E1452" s="0"/>
      <c r="F1452" s="0"/>
      <c r="G1452" s="0"/>
      <c r="H1452" s="0"/>
      <c r="I1452" s="8"/>
    </row>
    <row r="1453" customFormat="false" ht="9.95" hidden="false" customHeight="true" outlineLevel="0" collapsed="false">
      <c r="A1453" s="0"/>
      <c r="B1453" s="0"/>
      <c r="C1453" s="0"/>
      <c r="D1453" s="0"/>
      <c r="E1453" s="0"/>
      <c r="F1453" s="0"/>
      <c r="G1453" s="0"/>
      <c r="H1453" s="0"/>
      <c r="I1453" s="8"/>
    </row>
    <row r="1454" customFormat="false" ht="9.95" hidden="false" customHeight="true" outlineLevel="0" collapsed="false">
      <c r="A1454" s="0"/>
      <c r="B1454" s="0"/>
      <c r="C1454" s="0"/>
      <c r="D1454" s="0"/>
      <c r="E1454" s="0"/>
      <c r="F1454" s="0"/>
      <c r="G1454" s="0"/>
      <c r="H1454" s="0"/>
      <c r="I1454" s="8"/>
    </row>
    <row r="1455" customFormat="false" ht="9.95" hidden="false" customHeight="true" outlineLevel="0" collapsed="false">
      <c r="A1455" s="0"/>
      <c r="B1455" s="0"/>
      <c r="C1455" s="0"/>
      <c r="D1455" s="0"/>
      <c r="E1455" s="0"/>
      <c r="F1455" s="0"/>
      <c r="G1455" s="0"/>
      <c r="H1455" s="0"/>
      <c r="I1455" s="8"/>
    </row>
    <row r="1456" customFormat="false" ht="9.95" hidden="false" customHeight="true" outlineLevel="0" collapsed="false">
      <c r="A1456" s="0"/>
      <c r="B1456" s="0"/>
      <c r="C1456" s="0"/>
      <c r="D1456" s="0"/>
      <c r="E1456" s="0"/>
      <c r="F1456" s="0"/>
      <c r="G1456" s="0"/>
      <c r="H1456" s="0"/>
      <c r="I1456" s="8"/>
    </row>
    <row r="1457" customFormat="false" ht="9.95" hidden="false" customHeight="true" outlineLevel="0" collapsed="false">
      <c r="A1457" s="0"/>
      <c r="B1457" s="0"/>
      <c r="C1457" s="0"/>
      <c r="D1457" s="0"/>
      <c r="E1457" s="0"/>
      <c r="F1457" s="0"/>
      <c r="G1457" s="0"/>
      <c r="H1457" s="0"/>
      <c r="I1457" s="8"/>
    </row>
    <row r="1458" customFormat="false" ht="9.95" hidden="false" customHeight="true" outlineLevel="0" collapsed="false">
      <c r="A1458" s="0"/>
      <c r="B1458" s="0"/>
      <c r="C1458" s="0"/>
      <c r="D1458" s="0"/>
      <c r="E1458" s="0"/>
      <c r="F1458" s="0"/>
      <c r="G1458" s="0"/>
      <c r="H1458" s="0"/>
      <c r="I1458" s="8"/>
    </row>
    <row r="1459" customFormat="false" ht="9.95" hidden="false" customHeight="true" outlineLevel="0" collapsed="false">
      <c r="A1459" s="0"/>
      <c r="B1459" s="0"/>
      <c r="C1459" s="0"/>
      <c r="D1459" s="0"/>
      <c r="E1459" s="0"/>
      <c r="F1459" s="0"/>
      <c r="G1459" s="0"/>
      <c r="H1459" s="0"/>
      <c r="I1459" s="8"/>
    </row>
    <row r="1460" customFormat="false" ht="9.95" hidden="false" customHeight="true" outlineLevel="0" collapsed="false">
      <c r="A1460" s="0"/>
      <c r="B1460" s="0"/>
      <c r="C1460" s="0"/>
      <c r="D1460" s="0"/>
      <c r="E1460" s="0"/>
      <c r="F1460" s="0"/>
      <c r="G1460" s="0"/>
      <c r="H1460" s="0"/>
      <c r="I1460" s="8"/>
    </row>
    <row r="1461" customFormat="false" ht="9.95" hidden="false" customHeight="true" outlineLevel="0" collapsed="false">
      <c r="A1461" s="0"/>
      <c r="B1461" s="0"/>
      <c r="C1461" s="0"/>
      <c r="D1461" s="0"/>
      <c r="E1461" s="0"/>
      <c r="F1461" s="0"/>
      <c r="G1461" s="0"/>
      <c r="H1461" s="0"/>
      <c r="I1461" s="8"/>
    </row>
    <row r="1462" customFormat="false" ht="9.95" hidden="false" customHeight="true" outlineLevel="0" collapsed="false">
      <c r="A1462" s="0"/>
      <c r="B1462" s="0"/>
      <c r="C1462" s="0"/>
      <c r="D1462" s="0"/>
      <c r="E1462" s="0"/>
      <c r="F1462" s="0"/>
      <c r="G1462" s="0"/>
      <c r="H1462" s="0"/>
      <c r="I1462" s="8"/>
    </row>
    <row r="1463" customFormat="false" ht="9.95" hidden="false" customHeight="true" outlineLevel="0" collapsed="false">
      <c r="A1463" s="0"/>
      <c r="B1463" s="0"/>
      <c r="C1463" s="0"/>
      <c r="D1463" s="0"/>
      <c r="E1463" s="0"/>
      <c r="F1463" s="0"/>
      <c r="G1463" s="0"/>
      <c r="H1463" s="0"/>
      <c r="I1463" s="8"/>
    </row>
    <row r="1464" customFormat="false" ht="9.95" hidden="false" customHeight="true" outlineLevel="0" collapsed="false">
      <c r="A1464" s="0"/>
      <c r="B1464" s="0"/>
      <c r="C1464" s="0"/>
      <c r="D1464" s="0"/>
      <c r="E1464" s="0"/>
      <c r="F1464" s="0"/>
      <c r="G1464" s="0"/>
      <c r="H1464" s="0"/>
      <c r="I1464" s="8"/>
    </row>
    <row r="1465" customFormat="false" ht="9.95" hidden="false" customHeight="true" outlineLevel="0" collapsed="false">
      <c r="A1465" s="0"/>
      <c r="B1465" s="0"/>
      <c r="C1465" s="0"/>
      <c r="D1465" s="0"/>
      <c r="E1465" s="0"/>
      <c r="F1465" s="0"/>
      <c r="G1465" s="0"/>
      <c r="H1465" s="0"/>
      <c r="I1465" s="8"/>
    </row>
    <row r="1466" customFormat="false" ht="9.95" hidden="false" customHeight="true" outlineLevel="0" collapsed="false">
      <c r="A1466" s="0"/>
      <c r="B1466" s="0"/>
      <c r="C1466" s="0"/>
      <c r="D1466" s="0"/>
      <c r="E1466" s="0"/>
      <c r="F1466" s="0"/>
      <c r="G1466" s="0"/>
      <c r="H1466" s="0"/>
      <c r="I1466" s="8"/>
    </row>
    <row r="1467" customFormat="false" ht="9.95" hidden="false" customHeight="true" outlineLevel="0" collapsed="false">
      <c r="A1467" s="0"/>
      <c r="B1467" s="0"/>
      <c r="C1467" s="0"/>
      <c r="D1467" s="0"/>
      <c r="E1467" s="0"/>
      <c r="F1467" s="0"/>
      <c r="G1467" s="0"/>
      <c r="H1467" s="0"/>
      <c r="I1467" s="8"/>
    </row>
    <row r="1468" customFormat="false" ht="9.95" hidden="false" customHeight="true" outlineLevel="0" collapsed="false">
      <c r="A1468" s="0"/>
      <c r="B1468" s="0"/>
      <c r="C1468" s="0"/>
      <c r="D1468" s="0"/>
      <c r="E1468" s="0"/>
      <c r="F1468" s="0"/>
      <c r="G1468" s="0"/>
      <c r="H1468" s="0"/>
      <c r="I1468" s="8"/>
    </row>
    <row r="1469" customFormat="false" ht="9.95" hidden="false" customHeight="true" outlineLevel="0" collapsed="false">
      <c r="A1469" s="0"/>
      <c r="B1469" s="0"/>
      <c r="C1469" s="0"/>
      <c r="D1469" s="0"/>
      <c r="E1469" s="0"/>
      <c r="F1469" s="0"/>
      <c r="G1469" s="0"/>
      <c r="H1469" s="0"/>
      <c r="I1469" s="8"/>
    </row>
    <row r="1470" customFormat="false" ht="9.95" hidden="false" customHeight="true" outlineLevel="0" collapsed="false">
      <c r="A1470" s="0"/>
      <c r="B1470" s="0"/>
      <c r="C1470" s="0"/>
      <c r="D1470" s="0"/>
      <c r="E1470" s="0"/>
      <c r="F1470" s="0"/>
      <c r="G1470" s="0"/>
      <c r="H1470" s="0"/>
      <c r="I1470" s="8"/>
    </row>
    <row r="1471" customFormat="false" ht="9.95" hidden="false" customHeight="true" outlineLevel="0" collapsed="false">
      <c r="A1471" s="0"/>
      <c r="B1471" s="0"/>
      <c r="C1471" s="0"/>
      <c r="D1471" s="0"/>
      <c r="E1471" s="0"/>
      <c r="F1471" s="0"/>
      <c r="G1471" s="0"/>
      <c r="H1471" s="0"/>
      <c r="I1471" s="8"/>
    </row>
    <row r="1472" customFormat="false" ht="9.95" hidden="false" customHeight="true" outlineLevel="0" collapsed="false">
      <c r="A1472" s="0"/>
      <c r="B1472" s="0"/>
      <c r="C1472" s="0"/>
      <c r="D1472" s="0"/>
      <c r="E1472" s="0"/>
      <c r="F1472" s="0"/>
      <c r="G1472" s="0"/>
      <c r="H1472" s="0"/>
      <c r="I1472" s="8"/>
    </row>
    <row r="1473" customFormat="false" ht="9.95" hidden="false" customHeight="true" outlineLevel="0" collapsed="false">
      <c r="A1473" s="0"/>
      <c r="B1473" s="0"/>
      <c r="C1473" s="0"/>
      <c r="D1473" s="0"/>
      <c r="E1473" s="0"/>
      <c r="F1473" s="0"/>
      <c r="G1473" s="0"/>
      <c r="H1473" s="0"/>
      <c r="I1473" s="8"/>
    </row>
    <row r="1474" customFormat="false" ht="9.95" hidden="false" customHeight="true" outlineLevel="0" collapsed="false">
      <c r="A1474" s="0"/>
      <c r="B1474" s="0"/>
      <c r="C1474" s="0"/>
      <c r="D1474" s="0"/>
      <c r="E1474" s="0"/>
      <c r="F1474" s="0"/>
      <c r="G1474" s="0"/>
      <c r="H1474" s="0"/>
      <c r="I1474" s="8"/>
    </row>
    <row r="1475" customFormat="false" ht="9.95" hidden="false" customHeight="true" outlineLevel="0" collapsed="false">
      <c r="A1475" s="0"/>
      <c r="B1475" s="0"/>
      <c r="C1475" s="0"/>
      <c r="D1475" s="0"/>
      <c r="E1475" s="0"/>
      <c r="F1475" s="0"/>
      <c r="G1475" s="0"/>
      <c r="H1475" s="0"/>
      <c r="I1475" s="8"/>
    </row>
    <row r="1476" customFormat="false" ht="9.95" hidden="false" customHeight="true" outlineLevel="0" collapsed="false">
      <c r="A1476" s="0"/>
      <c r="B1476" s="0"/>
      <c r="C1476" s="0"/>
      <c r="D1476" s="0"/>
      <c r="E1476" s="0"/>
      <c r="F1476" s="0"/>
      <c r="G1476" s="0"/>
      <c r="H1476" s="0"/>
      <c r="I1476" s="8"/>
    </row>
    <row r="1477" customFormat="false" ht="9.95" hidden="false" customHeight="true" outlineLevel="0" collapsed="false">
      <c r="A1477" s="0"/>
      <c r="B1477" s="0"/>
      <c r="C1477" s="0"/>
      <c r="D1477" s="0"/>
      <c r="E1477" s="0"/>
      <c r="F1477" s="0"/>
      <c r="G1477" s="0"/>
      <c r="H1477" s="0"/>
      <c r="I1477" s="8"/>
    </row>
    <row r="1478" customFormat="false" ht="9.95" hidden="false" customHeight="true" outlineLevel="0" collapsed="false">
      <c r="A1478" s="0"/>
      <c r="B1478" s="0"/>
      <c r="C1478" s="0"/>
      <c r="D1478" s="0"/>
      <c r="E1478" s="0"/>
      <c r="F1478" s="0"/>
      <c r="G1478" s="0"/>
      <c r="H1478" s="0"/>
      <c r="I1478" s="8"/>
    </row>
    <row r="1479" customFormat="false" ht="9.95" hidden="false" customHeight="true" outlineLevel="0" collapsed="false">
      <c r="A1479" s="0"/>
      <c r="B1479" s="0"/>
      <c r="C1479" s="0"/>
      <c r="D1479" s="0"/>
      <c r="E1479" s="0"/>
      <c r="F1479" s="0"/>
      <c r="G1479" s="0"/>
      <c r="H1479" s="0"/>
      <c r="I1479" s="8"/>
    </row>
    <row r="1480" customFormat="false" ht="9.95" hidden="false" customHeight="true" outlineLevel="0" collapsed="false">
      <c r="A1480" s="0"/>
      <c r="B1480" s="0"/>
      <c r="C1480" s="0"/>
      <c r="D1480" s="0"/>
      <c r="E1480" s="0"/>
      <c r="F1480" s="0"/>
      <c r="G1480" s="0"/>
      <c r="H1480" s="0"/>
      <c r="I1480" s="8"/>
    </row>
    <row r="1481" customFormat="false" ht="9.95" hidden="false" customHeight="true" outlineLevel="0" collapsed="false">
      <c r="A1481" s="0"/>
      <c r="B1481" s="0"/>
      <c r="C1481" s="0"/>
      <c r="D1481" s="0"/>
      <c r="E1481" s="0"/>
      <c r="F1481" s="0"/>
      <c r="G1481" s="0"/>
      <c r="H1481" s="0"/>
      <c r="I1481" s="8"/>
    </row>
    <row r="1482" customFormat="false" ht="9.95" hidden="false" customHeight="true" outlineLevel="0" collapsed="false">
      <c r="A1482" s="0"/>
      <c r="B1482" s="0"/>
      <c r="C1482" s="0"/>
      <c r="D1482" s="0"/>
      <c r="E1482" s="0"/>
      <c r="F1482" s="0"/>
      <c r="G1482" s="0"/>
      <c r="H1482" s="0"/>
      <c r="I1482" s="8"/>
    </row>
    <row r="1483" customFormat="false" ht="9.95" hidden="false" customHeight="true" outlineLevel="0" collapsed="false">
      <c r="A1483" s="0"/>
      <c r="B1483" s="0"/>
      <c r="C1483" s="0"/>
      <c r="D1483" s="0"/>
      <c r="E1483" s="0"/>
      <c r="F1483" s="0"/>
      <c r="G1483" s="0"/>
      <c r="H1483" s="0"/>
      <c r="I1483" s="8"/>
    </row>
    <row r="1484" customFormat="false" ht="9.95" hidden="false" customHeight="true" outlineLevel="0" collapsed="false">
      <c r="A1484" s="0"/>
      <c r="B1484" s="0"/>
      <c r="C1484" s="0"/>
      <c r="D1484" s="0"/>
      <c r="E1484" s="0"/>
      <c r="F1484" s="0"/>
      <c r="G1484" s="0"/>
      <c r="H1484" s="0"/>
      <c r="I1484" s="8"/>
    </row>
    <row r="1485" customFormat="false" ht="9.95" hidden="false" customHeight="true" outlineLevel="0" collapsed="false">
      <c r="A1485" s="0"/>
      <c r="B1485" s="0"/>
      <c r="C1485" s="0"/>
      <c r="D1485" s="0"/>
      <c r="E1485" s="0"/>
      <c r="F1485" s="0"/>
      <c r="G1485" s="0"/>
      <c r="H1485" s="0"/>
      <c r="I1485" s="8"/>
    </row>
    <row r="1486" customFormat="false" ht="9.95" hidden="false" customHeight="true" outlineLevel="0" collapsed="false">
      <c r="A1486" s="0"/>
      <c r="B1486" s="0"/>
      <c r="C1486" s="0"/>
      <c r="D1486" s="0"/>
      <c r="E1486" s="0"/>
      <c r="F1486" s="0"/>
      <c r="G1486" s="0"/>
      <c r="H1486" s="0"/>
      <c r="I1486" s="8"/>
    </row>
    <row r="1487" customFormat="false" ht="9.95" hidden="false" customHeight="true" outlineLevel="0" collapsed="false">
      <c r="A1487" s="0"/>
      <c r="B1487" s="0"/>
      <c r="C1487" s="0"/>
      <c r="D1487" s="0"/>
      <c r="E1487" s="0"/>
      <c r="F1487" s="0"/>
      <c r="G1487" s="0"/>
      <c r="H1487" s="0"/>
      <c r="I1487" s="8"/>
    </row>
    <row r="1488" customFormat="false" ht="9.95" hidden="false" customHeight="true" outlineLevel="0" collapsed="false">
      <c r="A1488" s="0"/>
      <c r="B1488" s="0"/>
      <c r="C1488" s="0"/>
      <c r="D1488" s="0"/>
      <c r="E1488" s="0"/>
      <c r="F1488" s="0"/>
      <c r="G1488" s="0"/>
      <c r="H1488" s="0"/>
      <c r="I1488" s="8"/>
    </row>
    <row r="1489" customFormat="false" ht="9.95" hidden="false" customHeight="true" outlineLevel="0" collapsed="false">
      <c r="A1489" s="0"/>
      <c r="B1489" s="0"/>
      <c r="C1489" s="0"/>
      <c r="D1489" s="0"/>
      <c r="E1489" s="0"/>
      <c r="F1489" s="0"/>
      <c r="G1489" s="0"/>
      <c r="H1489" s="0"/>
      <c r="I1489" s="8"/>
    </row>
    <row r="1490" customFormat="false" ht="9.95" hidden="false" customHeight="true" outlineLevel="0" collapsed="false">
      <c r="A1490" s="0"/>
      <c r="B1490" s="0"/>
      <c r="C1490" s="0"/>
      <c r="D1490" s="0"/>
      <c r="E1490" s="0"/>
      <c r="F1490" s="0"/>
      <c r="G1490" s="0"/>
      <c r="H1490" s="0"/>
      <c r="I1490" s="8"/>
    </row>
    <row r="1491" customFormat="false" ht="9.95" hidden="false" customHeight="true" outlineLevel="0" collapsed="false">
      <c r="A1491" s="0"/>
      <c r="B1491" s="0"/>
      <c r="C1491" s="0"/>
      <c r="D1491" s="0"/>
      <c r="E1491" s="0"/>
      <c r="F1491" s="0"/>
      <c r="G1491" s="0"/>
      <c r="H1491" s="0"/>
      <c r="I1491" s="8"/>
    </row>
    <row r="1492" customFormat="false" ht="9.95" hidden="false" customHeight="true" outlineLevel="0" collapsed="false">
      <c r="A1492" s="0"/>
      <c r="B1492" s="0"/>
      <c r="C1492" s="0"/>
      <c r="D1492" s="0"/>
      <c r="E1492" s="0"/>
      <c r="F1492" s="0"/>
      <c r="G1492" s="0"/>
      <c r="H1492" s="0"/>
      <c r="I1492" s="8"/>
    </row>
    <row r="1493" customFormat="false" ht="9.95" hidden="false" customHeight="true" outlineLevel="0" collapsed="false">
      <c r="A1493" s="0"/>
      <c r="B1493" s="0"/>
      <c r="C1493" s="0"/>
      <c r="D1493" s="0"/>
      <c r="E1493" s="0"/>
      <c r="F1493" s="0"/>
      <c r="G1493" s="0"/>
      <c r="H1493" s="0"/>
      <c r="I1493" s="8"/>
    </row>
    <row r="1494" customFormat="false" ht="9.95" hidden="false" customHeight="true" outlineLevel="0" collapsed="false">
      <c r="A1494" s="0"/>
      <c r="B1494" s="0"/>
      <c r="C1494" s="0"/>
      <c r="D1494" s="0"/>
      <c r="E1494" s="0"/>
      <c r="F1494" s="0"/>
      <c r="G1494" s="0"/>
      <c r="H1494" s="0"/>
      <c r="I1494" s="8"/>
    </row>
    <row r="1495" customFormat="false" ht="9.95" hidden="false" customHeight="true" outlineLevel="0" collapsed="false">
      <c r="A1495" s="0"/>
      <c r="B1495" s="0"/>
      <c r="C1495" s="0"/>
      <c r="D1495" s="0"/>
      <c r="E1495" s="0"/>
      <c r="F1495" s="0"/>
      <c r="G1495" s="0"/>
      <c r="H1495" s="0"/>
      <c r="I1495" s="8"/>
    </row>
    <row r="1496" customFormat="false" ht="9.95" hidden="false" customHeight="true" outlineLevel="0" collapsed="false">
      <c r="A1496" s="0"/>
      <c r="B1496" s="0"/>
      <c r="C1496" s="0"/>
      <c r="D1496" s="0"/>
      <c r="E1496" s="0"/>
      <c r="F1496" s="0"/>
      <c r="G1496" s="0"/>
      <c r="H1496" s="0"/>
      <c r="I1496" s="8"/>
    </row>
    <row r="1497" customFormat="false" ht="9.95" hidden="false" customHeight="true" outlineLevel="0" collapsed="false">
      <c r="A1497" s="0"/>
      <c r="B1497" s="0"/>
      <c r="C1497" s="0"/>
      <c r="D1497" s="0"/>
      <c r="E1497" s="0"/>
      <c r="F1497" s="0"/>
      <c r="G1497" s="0"/>
      <c r="H1497" s="0"/>
      <c r="I1497" s="8"/>
    </row>
    <row r="1498" customFormat="false" ht="9.95" hidden="false" customHeight="true" outlineLevel="0" collapsed="false">
      <c r="A1498" s="0"/>
      <c r="B1498" s="0"/>
      <c r="C1498" s="0"/>
      <c r="D1498" s="0"/>
      <c r="E1498" s="0"/>
      <c r="F1498" s="0"/>
      <c r="G1498" s="0"/>
      <c r="H1498" s="0"/>
      <c r="I1498" s="8"/>
    </row>
    <row r="1499" customFormat="false" ht="9.95" hidden="false" customHeight="true" outlineLevel="0" collapsed="false">
      <c r="A1499" s="0"/>
      <c r="B1499" s="0"/>
      <c r="C1499" s="0"/>
      <c r="D1499" s="0"/>
      <c r="E1499" s="0"/>
      <c r="F1499" s="0"/>
      <c r="G1499" s="0"/>
      <c r="H1499" s="0"/>
      <c r="I1499" s="8"/>
    </row>
    <row r="1500" customFormat="false" ht="9.95" hidden="false" customHeight="true" outlineLevel="0" collapsed="false">
      <c r="A1500" s="0"/>
      <c r="B1500" s="0"/>
      <c r="C1500" s="0"/>
      <c r="D1500" s="0"/>
      <c r="E1500" s="0"/>
      <c r="F1500" s="0"/>
      <c r="G1500" s="0"/>
      <c r="H1500" s="0"/>
      <c r="I1500" s="8"/>
    </row>
    <row r="1501" customFormat="false" ht="9.95" hidden="false" customHeight="true" outlineLevel="0" collapsed="false">
      <c r="A1501" s="0"/>
      <c r="B1501" s="0"/>
      <c r="C1501" s="0"/>
      <c r="D1501" s="0"/>
      <c r="E1501" s="0"/>
      <c r="F1501" s="0"/>
      <c r="G1501" s="0"/>
      <c r="H1501" s="0"/>
      <c r="I1501" s="8"/>
    </row>
    <row r="1502" customFormat="false" ht="9.95" hidden="false" customHeight="true" outlineLevel="0" collapsed="false">
      <c r="A1502" s="0"/>
      <c r="B1502" s="0"/>
      <c r="C1502" s="0"/>
      <c r="D1502" s="0"/>
      <c r="E1502" s="0"/>
      <c r="F1502" s="0"/>
      <c r="G1502" s="0"/>
      <c r="H1502" s="0"/>
      <c r="I1502" s="8"/>
    </row>
    <row r="1503" customFormat="false" ht="9.95" hidden="false" customHeight="true" outlineLevel="0" collapsed="false">
      <c r="A1503" s="0"/>
      <c r="B1503" s="0"/>
      <c r="C1503" s="0"/>
      <c r="D1503" s="0"/>
      <c r="E1503" s="0"/>
      <c r="F1503" s="0"/>
      <c r="G1503" s="0"/>
      <c r="H1503" s="0"/>
      <c r="I1503" s="8"/>
    </row>
    <row r="1504" customFormat="false" ht="9.95" hidden="false" customHeight="true" outlineLevel="0" collapsed="false">
      <c r="A1504" s="0"/>
      <c r="B1504" s="0"/>
      <c r="C1504" s="0"/>
      <c r="D1504" s="0"/>
      <c r="E1504" s="0"/>
      <c r="F1504" s="0"/>
      <c r="G1504" s="0"/>
      <c r="H1504" s="0"/>
      <c r="I1504" s="8"/>
    </row>
    <row r="1505" customFormat="false" ht="9.95" hidden="false" customHeight="true" outlineLevel="0" collapsed="false">
      <c r="A1505" s="0"/>
      <c r="B1505" s="0"/>
      <c r="C1505" s="0"/>
      <c r="D1505" s="0"/>
      <c r="E1505" s="0"/>
      <c r="F1505" s="0"/>
      <c r="G1505" s="0"/>
      <c r="H1505" s="0"/>
      <c r="I1505" s="8"/>
    </row>
    <row r="1506" customFormat="false" ht="9.95" hidden="false" customHeight="true" outlineLevel="0" collapsed="false">
      <c r="A1506" s="0"/>
      <c r="B1506" s="0"/>
      <c r="C1506" s="0"/>
      <c r="D1506" s="0"/>
      <c r="E1506" s="0"/>
      <c r="F1506" s="0"/>
      <c r="G1506" s="0"/>
      <c r="H1506" s="0"/>
      <c r="I1506" s="8"/>
    </row>
    <row r="1507" customFormat="false" ht="9.95" hidden="false" customHeight="true" outlineLevel="0" collapsed="false">
      <c r="A1507" s="0"/>
      <c r="B1507" s="0"/>
      <c r="C1507" s="0"/>
      <c r="D1507" s="0"/>
      <c r="E1507" s="0"/>
      <c r="F1507" s="0"/>
      <c r="G1507" s="0"/>
      <c r="H1507" s="0"/>
      <c r="I1507" s="8"/>
    </row>
    <row r="1508" customFormat="false" ht="9.95" hidden="false" customHeight="true" outlineLevel="0" collapsed="false">
      <c r="A1508" s="0"/>
      <c r="B1508" s="0"/>
      <c r="C1508" s="0"/>
      <c r="D1508" s="0"/>
      <c r="E1508" s="0"/>
      <c r="F1508" s="0"/>
      <c r="G1508" s="0"/>
      <c r="H1508" s="0"/>
      <c r="I1508" s="8"/>
    </row>
    <row r="1509" customFormat="false" ht="9.95" hidden="false" customHeight="true" outlineLevel="0" collapsed="false">
      <c r="A1509" s="0"/>
      <c r="B1509" s="0"/>
      <c r="C1509" s="0"/>
      <c r="D1509" s="0"/>
      <c r="E1509" s="0"/>
      <c r="F1509" s="0"/>
      <c r="G1509" s="0"/>
      <c r="H1509" s="0"/>
      <c r="I1509" s="8"/>
    </row>
    <row r="1510" customFormat="false" ht="9.95" hidden="false" customHeight="true" outlineLevel="0" collapsed="false">
      <c r="A1510" s="0"/>
      <c r="B1510" s="0"/>
      <c r="C1510" s="0"/>
      <c r="D1510" s="0"/>
      <c r="E1510" s="0"/>
      <c r="F1510" s="0"/>
      <c r="G1510" s="0"/>
      <c r="H1510" s="0"/>
      <c r="I1510" s="8"/>
    </row>
    <row r="1511" customFormat="false" ht="9.95" hidden="false" customHeight="true" outlineLevel="0" collapsed="false">
      <c r="A1511" s="0"/>
      <c r="B1511" s="0"/>
      <c r="C1511" s="0"/>
      <c r="D1511" s="0"/>
      <c r="E1511" s="0"/>
      <c r="F1511" s="0"/>
      <c r="G1511" s="0"/>
      <c r="H1511" s="0"/>
      <c r="I1511" s="8"/>
    </row>
    <row r="1512" customFormat="false" ht="9.95" hidden="false" customHeight="true" outlineLevel="0" collapsed="false">
      <c r="A1512" s="0"/>
      <c r="B1512" s="0"/>
      <c r="C1512" s="0"/>
      <c r="D1512" s="0"/>
      <c r="E1512" s="0"/>
      <c r="F1512" s="0"/>
      <c r="G1512" s="0"/>
      <c r="H1512" s="0"/>
      <c r="I1512" s="8"/>
    </row>
    <row r="1513" customFormat="false" ht="9.95" hidden="false" customHeight="true" outlineLevel="0" collapsed="false">
      <c r="A1513" s="0"/>
      <c r="B1513" s="0"/>
      <c r="C1513" s="0"/>
      <c r="D1513" s="0"/>
      <c r="E1513" s="0"/>
      <c r="F1513" s="0"/>
      <c r="G1513" s="0"/>
      <c r="H1513" s="0"/>
      <c r="I1513" s="8"/>
    </row>
    <row r="1514" customFormat="false" ht="9.95" hidden="false" customHeight="true" outlineLevel="0" collapsed="false">
      <c r="A1514" s="0"/>
      <c r="B1514" s="0"/>
      <c r="C1514" s="0"/>
      <c r="D1514" s="0"/>
      <c r="E1514" s="0"/>
      <c r="F1514" s="0"/>
      <c r="G1514" s="0"/>
      <c r="H1514" s="0"/>
      <c r="I1514" s="8"/>
    </row>
    <row r="1515" customFormat="false" ht="9.95" hidden="false" customHeight="true" outlineLevel="0" collapsed="false">
      <c r="A1515" s="0"/>
      <c r="B1515" s="0"/>
      <c r="C1515" s="0"/>
      <c r="D1515" s="0"/>
      <c r="E1515" s="0"/>
      <c r="F1515" s="0"/>
      <c r="G1515" s="0"/>
      <c r="H1515" s="0"/>
      <c r="I1515" s="8"/>
    </row>
    <row r="1516" customFormat="false" ht="9.95" hidden="false" customHeight="true" outlineLevel="0" collapsed="false">
      <c r="A1516" s="0"/>
      <c r="B1516" s="0"/>
      <c r="C1516" s="0"/>
      <c r="D1516" s="0"/>
      <c r="E1516" s="0"/>
      <c r="F1516" s="0"/>
      <c r="G1516" s="0"/>
      <c r="H1516" s="0"/>
      <c r="I1516" s="8"/>
    </row>
    <row r="1517" customFormat="false" ht="9.95" hidden="false" customHeight="true" outlineLevel="0" collapsed="false">
      <c r="A1517" s="0"/>
      <c r="B1517" s="0"/>
      <c r="C1517" s="0"/>
      <c r="D1517" s="0"/>
      <c r="E1517" s="0"/>
      <c r="F1517" s="0"/>
      <c r="G1517" s="0"/>
      <c r="H1517" s="0"/>
      <c r="I1517" s="8"/>
    </row>
    <row r="1518" customFormat="false" ht="9.95" hidden="false" customHeight="true" outlineLevel="0" collapsed="false">
      <c r="A1518" s="0"/>
      <c r="B1518" s="0"/>
      <c r="C1518" s="0"/>
      <c r="D1518" s="0"/>
      <c r="E1518" s="0"/>
      <c r="F1518" s="0"/>
      <c r="G1518" s="0"/>
      <c r="H1518" s="0"/>
      <c r="I1518" s="8"/>
    </row>
    <row r="1519" customFormat="false" ht="9.95" hidden="false" customHeight="true" outlineLevel="0" collapsed="false">
      <c r="A1519" s="0"/>
      <c r="B1519" s="0"/>
      <c r="C1519" s="0"/>
      <c r="D1519" s="0"/>
      <c r="E1519" s="0"/>
      <c r="F1519" s="0"/>
      <c r="G1519" s="0"/>
      <c r="H1519" s="0"/>
      <c r="I1519" s="8"/>
    </row>
    <row r="1520" customFormat="false" ht="9.95" hidden="false" customHeight="true" outlineLevel="0" collapsed="false">
      <c r="A1520" s="0"/>
      <c r="B1520" s="0"/>
      <c r="C1520" s="0"/>
      <c r="D1520" s="0"/>
      <c r="E1520" s="0"/>
      <c r="F1520" s="0"/>
      <c r="G1520" s="0"/>
      <c r="H1520" s="0"/>
      <c r="I1520" s="8"/>
    </row>
    <row r="1521" customFormat="false" ht="9.95" hidden="false" customHeight="true" outlineLevel="0" collapsed="false">
      <c r="A1521" s="0"/>
      <c r="B1521" s="0"/>
      <c r="C1521" s="0"/>
      <c r="D1521" s="0"/>
      <c r="E1521" s="0"/>
      <c r="F1521" s="0"/>
      <c r="G1521" s="0"/>
      <c r="H1521" s="0"/>
      <c r="I1521" s="8"/>
    </row>
    <row r="1522" s="91" customFormat="true" ht="9.95" hidden="false" customHeight="true" outlineLevel="0" collapsed="false">
      <c r="A1522" s="0"/>
      <c r="B1522" s="0"/>
      <c r="C1522" s="0"/>
      <c r="D1522" s="0"/>
      <c r="E1522" s="0"/>
      <c r="F1522" s="0"/>
      <c r="G1522" s="0"/>
      <c r="H1522" s="0"/>
      <c r="I1522" s="8"/>
      <c r="J1522" s="46"/>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row>
    <row r="1523" s="91" customFormat="true" ht="9.95" hidden="false" customHeight="true" outlineLevel="0" collapsed="false">
      <c r="A1523" s="0"/>
      <c r="B1523" s="0"/>
      <c r="C1523" s="0"/>
      <c r="D1523" s="0"/>
      <c r="E1523" s="0"/>
      <c r="F1523" s="0"/>
      <c r="G1523" s="0"/>
      <c r="H1523" s="0"/>
      <c r="I1523" s="8"/>
      <c r="J1523" s="46"/>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91" customFormat="true" ht="9.95" hidden="false" customHeight="true" outlineLevel="0" collapsed="false">
      <c r="A1524" s="0"/>
      <c r="B1524" s="0"/>
      <c r="C1524" s="0"/>
      <c r="D1524" s="0"/>
      <c r="E1524" s="0"/>
      <c r="F1524" s="0"/>
      <c r="G1524" s="0"/>
      <c r="H1524" s="0"/>
      <c r="I1524" s="8"/>
      <c r="J1524" s="46"/>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customFormat="false" ht="9.95" hidden="false" customHeight="true" outlineLevel="0" collapsed="false">
      <c r="A1525" s="0"/>
      <c r="B1525" s="0"/>
      <c r="C1525" s="0"/>
      <c r="D1525" s="0"/>
      <c r="E1525" s="0"/>
      <c r="F1525" s="0"/>
      <c r="G1525" s="0"/>
      <c r="H1525" s="0"/>
      <c r="I1525" s="8"/>
    </row>
    <row r="1526" customFormat="false" ht="9.95" hidden="false" customHeight="true" outlineLevel="0" collapsed="false">
      <c r="A1526" s="0"/>
      <c r="B1526" s="0"/>
      <c r="C1526" s="0"/>
      <c r="D1526" s="0"/>
      <c r="E1526" s="0"/>
      <c r="F1526" s="0"/>
      <c r="G1526" s="0"/>
      <c r="H1526" s="0"/>
      <c r="I1526" s="8"/>
    </row>
    <row r="1527" customFormat="false" ht="9.95" hidden="false" customHeight="true" outlineLevel="0" collapsed="false">
      <c r="A1527" s="0"/>
      <c r="B1527" s="0"/>
      <c r="C1527" s="0"/>
      <c r="D1527" s="0"/>
      <c r="E1527" s="0"/>
      <c r="F1527" s="0"/>
      <c r="G1527" s="0"/>
      <c r="H1527" s="0"/>
      <c r="I1527" s="8"/>
    </row>
    <row r="1528" customFormat="false" ht="9.95" hidden="false" customHeight="true" outlineLevel="0" collapsed="false">
      <c r="A1528" s="0"/>
      <c r="B1528" s="0"/>
      <c r="C1528" s="0"/>
      <c r="D1528" s="0"/>
      <c r="E1528" s="0"/>
      <c r="F1528" s="0"/>
      <c r="G1528" s="0"/>
      <c r="H1528" s="0"/>
      <c r="I1528" s="8"/>
    </row>
    <row r="1529" customFormat="false" ht="9.95" hidden="false" customHeight="true" outlineLevel="0" collapsed="false">
      <c r="A1529" s="0"/>
      <c r="B1529" s="0"/>
      <c r="C1529" s="0"/>
      <c r="D1529" s="0"/>
      <c r="E1529" s="0"/>
      <c r="F1529" s="0"/>
      <c r="G1529" s="0"/>
      <c r="H1529" s="0"/>
      <c r="I1529" s="8"/>
    </row>
    <row r="1530" customFormat="false" ht="9.95" hidden="false" customHeight="true" outlineLevel="0" collapsed="false">
      <c r="A1530" s="0"/>
      <c r="B1530" s="0"/>
      <c r="C1530" s="0"/>
      <c r="D1530" s="0"/>
      <c r="E1530" s="0"/>
      <c r="F1530" s="0"/>
      <c r="G1530" s="0"/>
      <c r="H1530" s="0"/>
      <c r="I1530" s="8"/>
    </row>
    <row r="1531" customFormat="false" ht="9.75" hidden="false" customHeight="true" outlineLevel="0" collapsed="false">
      <c r="A1531" s="0"/>
      <c r="B1531" s="0"/>
      <c r="C1531" s="0"/>
      <c r="D1531" s="0"/>
      <c r="E1531" s="0"/>
      <c r="F1531" s="0"/>
      <c r="G1531" s="0"/>
      <c r="H1531" s="0"/>
      <c r="I1531" s="8"/>
    </row>
    <row r="1532" customFormat="false" ht="6.75" hidden="false" customHeight="true" outlineLevel="0" collapsed="false">
      <c r="A1532" s="0"/>
      <c r="B1532" s="0"/>
      <c r="C1532" s="0"/>
      <c r="D1532" s="0"/>
      <c r="E1532" s="0"/>
      <c r="F1532" s="0"/>
      <c r="G1532" s="0"/>
      <c r="H1532" s="0"/>
      <c r="I1532" s="8"/>
    </row>
    <row r="1533" customFormat="false" ht="10.5" hidden="false" customHeight="true" outlineLevel="0" collapsed="false">
      <c r="A1533" s="0"/>
      <c r="B1533" s="0"/>
      <c r="C1533" s="0"/>
      <c r="D1533" s="0"/>
      <c r="E1533" s="0"/>
      <c r="F1533" s="0"/>
      <c r="G1533" s="0"/>
      <c r="H1533" s="0"/>
      <c r="I1533" s="8"/>
    </row>
    <row r="1534" customFormat="false" ht="6" hidden="false" customHeight="true" outlineLevel="0" collapsed="false">
      <c r="A1534" s="0"/>
      <c r="B1534" s="0"/>
      <c r="C1534" s="0"/>
      <c r="D1534" s="0"/>
      <c r="E1534" s="0"/>
      <c r="F1534" s="0"/>
      <c r="G1534" s="0"/>
      <c r="H1534" s="0"/>
      <c r="I1534" s="8"/>
    </row>
    <row r="1535" customFormat="false" ht="14.45" hidden="false" customHeight="true" outlineLevel="0" collapsed="false">
      <c r="A1535" s="0"/>
      <c r="B1535" s="0"/>
      <c r="C1535" s="0"/>
      <c r="D1535" s="0"/>
      <c r="E1535" s="0"/>
      <c r="F1535" s="0"/>
      <c r="G1535" s="0"/>
      <c r="H1535" s="0"/>
      <c r="I1535" s="8"/>
    </row>
    <row r="1536" customFormat="false" ht="15.75" hidden="false" customHeight="true" outlineLevel="0" collapsed="false">
      <c r="A1536" s="0"/>
      <c r="B1536" s="0"/>
      <c r="C1536" s="0"/>
      <c r="D1536" s="0"/>
      <c r="E1536" s="0"/>
      <c r="F1536" s="0"/>
      <c r="G1536" s="0"/>
      <c r="H1536" s="0"/>
      <c r="I1536" s="8"/>
    </row>
    <row r="1537" customFormat="false" ht="9.6" hidden="false" customHeight="true" outlineLevel="0" collapsed="false">
      <c r="A1537" s="0"/>
      <c r="B1537" s="0"/>
      <c r="C1537" s="0"/>
      <c r="D1537" s="0"/>
      <c r="E1537" s="0"/>
      <c r="F1537" s="0"/>
      <c r="G1537" s="0"/>
      <c r="H1537" s="0"/>
      <c r="I1537" s="8"/>
    </row>
    <row r="1538" customFormat="false" ht="9.95" hidden="false" customHeight="true" outlineLevel="0" collapsed="false">
      <c r="A1538" s="0"/>
      <c r="B1538" s="0"/>
      <c r="C1538" s="0"/>
      <c r="D1538" s="0"/>
      <c r="E1538" s="0"/>
      <c r="F1538" s="0"/>
      <c r="G1538" s="0"/>
      <c r="H1538" s="0"/>
      <c r="I1538" s="8"/>
    </row>
    <row r="1539" customFormat="false" ht="9.95" hidden="false" customHeight="true" outlineLevel="0" collapsed="false">
      <c r="A1539" s="0"/>
      <c r="B1539" s="0"/>
      <c r="C1539" s="0"/>
      <c r="D1539" s="0"/>
      <c r="E1539" s="0"/>
      <c r="F1539" s="0"/>
      <c r="G1539" s="0"/>
      <c r="H1539" s="0"/>
      <c r="I1539" s="8"/>
    </row>
    <row r="1540" customFormat="false" ht="9.95" hidden="false" customHeight="true" outlineLevel="0" collapsed="false">
      <c r="A1540" s="0"/>
      <c r="B1540" s="0"/>
      <c r="C1540" s="0"/>
      <c r="D1540" s="0"/>
      <c r="E1540" s="0"/>
      <c r="F1540" s="0"/>
      <c r="G1540" s="0"/>
      <c r="H1540" s="0"/>
      <c r="I1540" s="8"/>
    </row>
    <row r="1541" customFormat="false" ht="9.95" hidden="false" customHeight="true" outlineLevel="0" collapsed="false">
      <c r="A1541" s="0"/>
      <c r="B1541" s="0"/>
      <c r="C1541" s="0"/>
      <c r="D1541" s="0"/>
      <c r="E1541" s="0"/>
      <c r="F1541" s="0"/>
      <c r="G1541" s="0"/>
      <c r="H1541" s="0"/>
      <c r="I1541" s="8"/>
    </row>
    <row r="1542" customFormat="false" ht="9.95" hidden="false" customHeight="true" outlineLevel="0" collapsed="false">
      <c r="A1542" s="0"/>
      <c r="B1542" s="0"/>
      <c r="C1542" s="0"/>
      <c r="D1542" s="0"/>
      <c r="E1542" s="0"/>
      <c r="F1542" s="0"/>
      <c r="G1542" s="0"/>
      <c r="H1542" s="0"/>
      <c r="I1542" s="8"/>
    </row>
    <row r="1543" customFormat="false" ht="9.95" hidden="false" customHeight="true" outlineLevel="0" collapsed="false">
      <c r="A1543" s="0"/>
      <c r="B1543" s="0"/>
      <c r="C1543" s="0"/>
      <c r="D1543" s="0"/>
      <c r="E1543" s="0"/>
      <c r="F1543" s="0"/>
      <c r="G1543" s="0"/>
      <c r="H1543" s="0"/>
      <c r="I1543" s="8"/>
    </row>
    <row r="1544" customFormat="false" ht="9.95" hidden="false" customHeight="true" outlineLevel="0" collapsed="false">
      <c r="A1544" s="0"/>
      <c r="B1544" s="0"/>
      <c r="C1544" s="0"/>
      <c r="D1544" s="0"/>
      <c r="E1544" s="0"/>
      <c r="F1544" s="0"/>
      <c r="G1544" s="0"/>
      <c r="H1544" s="0"/>
      <c r="I1544" s="8"/>
    </row>
    <row r="1545" customFormat="false" ht="9.95" hidden="false" customHeight="true" outlineLevel="0" collapsed="false">
      <c r="A1545" s="0"/>
      <c r="B1545" s="0"/>
      <c r="C1545" s="0"/>
      <c r="D1545" s="0"/>
      <c r="E1545" s="0"/>
      <c r="F1545" s="0"/>
      <c r="G1545" s="0"/>
      <c r="H1545" s="0"/>
      <c r="I1545" s="8"/>
    </row>
    <row r="1546" customFormat="false" ht="9.95" hidden="false" customHeight="true" outlineLevel="0" collapsed="false">
      <c r="A1546" s="0"/>
      <c r="B1546" s="0"/>
      <c r="C1546" s="0"/>
      <c r="D1546" s="0"/>
      <c r="E1546" s="0"/>
      <c r="F1546" s="0"/>
      <c r="G1546" s="0"/>
      <c r="H1546" s="0"/>
      <c r="I1546" s="8"/>
    </row>
    <row r="1547" customFormat="false" ht="9.95" hidden="false" customHeight="true" outlineLevel="0" collapsed="false">
      <c r="A1547" s="0"/>
      <c r="B1547" s="0"/>
      <c r="C1547" s="0"/>
      <c r="D1547" s="0"/>
      <c r="E1547" s="0"/>
      <c r="F1547" s="0"/>
      <c r="G1547" s="0"/>
      <c r="H1547" s="0"/>
      <c r="I1547" s="8"/>
    </row>
    <row r="1548" customFormat="false" ht="9.95" hidden="false" customHeight="true" outlineLevel="0" collapsed="false">
      <c r="A1548" s="0"/>
      <c r="B1548" s="0"/>
      <c r="C1548" s="0"/>
      <c r="D1548" s="0"/>
      <c r="E1548" s="0"/>
      <c r="F1548" s="0"/>
      <c r="G1548" s="0"/>
      <c r="H1548" s="0"/>
      <c r="I1548" s="8"/>
    </row>
    <row r="1549" customFormat="false" ht="9.95" hidden="false" customHeight="true" outlineLevel="0" collapsed="false">
      <c r="A1549" s="0"/>
      <c r="B1549" s="0"/>
      <c r="C1549" s="0"/>
      <c r="D1549" s="0"/>
      <c r="E1549" s="0"/>
      <c r="F1549" s="0"/>
      <c r="G1549" s="0"/>
      <c r="H1549" s="0"/>
      <c r="I1549" s="8"/>
    </row>
    <row r="1550" customFormat="false" ht="9.95" hidden="false" customHeight="true" outlineLevel="0" collapsed="false">
      <c r="A1550" s="0"/>
      <c r="B1550" s="0"/>
      <c r="C1550" s="0"/>
      <c r="D1550" s="0"/>
      <c r="E1550" s="0"/>
      <c r="F1550" s="0"/>
      <c r="G1550" s="0"/>
      <c r="H1550" s="0"/>
      <c r="I1550" s="8"/>
    </row>
    <row r="1551" customFormat="false" ht="9.95" hidden="false" customHeight="true" outlineLevel="0" collapsed="false">
      <c r="A1551" s="0"/>
      <c r="B1551" s="0"/>
      <c r="C1551" s="0"/>
      <c r="D1551" s="0"/>
      <c r="E1551" s="0"/>
      <c r="F1551" s="0"/>
      <c r="G1551" s="0"/>
      <c r="H1551" s="0"/>
      <c r="I1551" s="8"/>
    </row>
    <row r="1552" customFormat="false" ht="9.95" hidden="false" customHeight="true" outlineLevel="0" collapsed="false">
      <c r="A1552" s="0"/>
      <c r="B1552" s="0"/>
      <c r="C1552" s="0"/>
      <c r="D1552" s="0"/>
      <c r="E1552" s="0"/>
      <c r="F1552" s="0"/>
      <c r="G1552" s="0"/>
      <c r="H1552" s="0"/>
      <c r="I1552" s="8"/>
    </row>
    <row r="1553" customFormat="false" ht="9.95" hidden="false" customHeight="true" outlineLevel="0" collapsed="false">
      <c r="A1553" s="0"/>
      <c r="B1553" s="0"/>
      <c r="C1553" s="0"/>
      <c r="D1553" s="0"/>
      <c r="E1553" s="0"/>
      <c r="F1553" s="0"/>
      <c r="G1553" s="0"/>
      <c r="H1553" s="0"/>
      <c r="I1553" s="8"/>
    </row>
    <row r="1554" customFormat="false" ht="9.95" hidden="false" customHeight="true" outlineLevel="0" collapsed="false">
      <c r="A1554" s="0"/>
      <c r="B1554" s="0"/>
      <c r="C1554" s="0"/>
      <c r="D1554" s="0"/>
      <c r="E1554" s="0"/>
      <c r="F1554" s="0"/>
      <c r="G1554" s="0"/>
      <c r="H1554" s="0"/>
      <c r="I1554" s="8"/>
    </row>
    <row r="1555" customFormat="false" ht="9.95" hidden="false" customHeight="true" outlineLevel="0" collapsed="false">
      <c r="A1555" s="0"/>
      <c r="B1555" s="0"/>
      <c r="C1555" s="0"/>
      <c r="D1555" s="0"/>
      <c r="E1555" s="0"/>
      <c r="F1555" s="0"/>
      <c r="G1555" s="0"/>
      <c r="H1555" s="0"/>
      <c r="I1555" s="8"/>
    </row>
    <row r="1556" customFormat="false" ht="9.95" hidden="false" customHeight="true" outlineLevel="0" collapsed="false">
      <c r="A1556" s="0"/>
      <c r="B1556" s="0"/>
      <c r="C1556" s="0"/>
      <c r="D1556" s="0"/>
      <c r="E1556" s="0"/>
      <c r="F1556" s="0"/>
      <c r="G1556" s="0"/>
      <c r="H1556" s="0"/>
      <c r="I1556" s="8"/>
    </row>
    <row r="1557" customFormat="false" ht="9.95" hidden="false" customHeight="true" outlineLevel="0" collapsed="false">
      <c r="A1557" s="0"/>
      <c r="B1557" s="0"/>
      <c r="C1557" s="0"/>
      <c r="D1557" s="0"/>
      <c r="E1557" s="0"/>
      <c r="F1557" s="0"/>
      <c r="G1557" s="0"/>
      <c r="H1557" s="0"/>
      <c r="I1557" s="8"/>
    </row>
    <row r="1558" customFormat="false" ht="9.95" hidden="false" customHeight="true" outlineLevel="0" collapsed="false">
      <c r="A1558" s="0"/>
      <c r="B1558" s="0"/>
      <c r="C1558" s="0"/>
      <c r="D1558" s="0"/>
      <c r="E1558" s="0"/>
      <c r="F1558" s="0"/>
      <c r="G1558" s="0"/>
      <c r="H1558" s="0"/>
      <c r="I1558" s="8"/>
    </row>
    <row r="1559" customFormat="false" ht="9.95" hidden="false" customHeight="true" outlineLevel="0" collapsed="false">
      <c r="A1559" s="0"/>
      <c r="B1559" s="0"/>
      <c r="C1559" s="0"/>
      <c r="D1559" s="0"/>
      <c r="E1559" s="0"/>
      <c r="F1559" s="0"/>
      <c r="G1559" s="0"/>
      <c r="H1559" s="0"/>
      <c r="I1559" s="8"/>
    </row>
    <row r="1560" customFormat="false" ht="9.95" hidden="false" customHeight="true" outlineLevel="0" collapsed="false">
      <c r="A1560" s="0"/>
      <c r="B1560" s="0"/>
      <c r="C1560" s="0"/>
      <c r="D1560" s="0"/>
      <c r="E1560" s="0"/>
      <c r="F1560" s="0"/>
      <c r="G1560" s="0"/>
      <c r="H1560" s="0"/>
      <c r="I1560" s="8"/>
    </row>
    <row r="1561" customFormat="false" ht="9.95" hidden="false" customHeight="true" outlineLevel="0" collapsed="false">
      <c r="A1561" s="0"/>
      <c r="B1561" s="0"/>
      <c r="C1561" s="0"/>
      <c r="D1561" s="0"/>
      <c r="E1561" s="0"/>
      <c r="F1561" s="0"/>
      <c r="G1561" s="0"/>
      <c r="H1561" s="0"/>
      <c r="I1561" s="8"/>
    </row>
    <row r="1562" customFormat="false" ht="9.95" hidden="false" customHeight="true" outlineLevel="0" collapsed="false">
      <c r="A1562" s="0"/>
      <c r="B1562" s="0"/>
      <c r="C1562" s="0"/>
      <c r="D1562" s="0"/>
      <c r="E1562" s="0"/>
      <c r="F1562" s="0"/>
      <c r="G1562" s="0"/>
      <c r="H1562" s="0"/>
      <c r="I1562" s="8"/>
    </row>
    <row r="1563" customFormat="false" ht="9.95" hidden="false" customHeight="true" outlineLevel="0" collapsed="false">
      <c r="A1563" s="0"/>
      <c r="B1563" s="0"/>
      <c r="C1563" s="0"/>
      <c r="D1563" s="0"/>
      <c r="E1563" s="0"/>
      <c r="F1563" s="0"/>
      <c r="G1563" s="0"/>
      <c r="H1563" s="0"/>
      <c r="I1563" s="8"/>
    </row>
    <row r="1564" customFormat="false" ht="9.95" hidden="false" customHeight="true" outlineLevel="0" collapsed="false">
      <c r="A1564" s="0"/>
      <c r="B1564" s="0"/>
      <c r="C1564" s="0"/>
      <c r="D1564" s="0"/>
      <c r="E1564" s="0"/>
      <c r="F1564" s="0"/>
      <c r="G1564" s="0"/>
      <c r="H1564" s="0"/>
      <c r="I1564" s="8"/>
    </row>
    <row r="1565" customFormat="false" ht="9.95" hidden="false" customHeight="true" outlineLevel="0" collapsed="false">
      <c r="A1565" s="0"/>
      <c r="B1565" s="0"/>
      <c r="C1565" s="0"/>
      <c r="D1565" s="0"/>
      <c r="E1565" s="0"/>
      <c r="F1565" s="0"/>
      <c r="G1565" s="0"/>
      <c r="H1565" s="0"/>
      <c r="I1565" s="8"/>
    </row>
    <row r="1566" customFormat="false" ht="9.95" hidden="false" customHeight="true" outlineLevel="0" collapsed="false">
      <c r="A1566" s="0"/>
      <c r="B1566" s="0"/>
      <c r="C1566" s="0"/>
      <c r="D1566" s="0"/>
      <c r="E1566" s="0"/>
      <c r="F1566" s="0"/>
      <c r="G1566" s="0"/>
      <c r="H1566" s="0"/>
      <c r="I1566" s="8"/>
    </row>
    <row r="1567" customFormat="false" ht="9.95" hidden="false" customHeight="true" outlineLevel="0" collapsed="false">
      <c r="A1567" s="0"/>
      <c r="B1567" s="0"/>
      <c r="C1567" s="0"/>
      <c r="D1567" s="0"/>
      <c r="E1567" s="0"/>
      <c r="F1567" s="0"/>
      <c r="G1567" s="0"/>
      <c r="H1567" s="0"/>
      <c r="I1567" s="8"/>
    </row>
    <row r="1568" customFormat="false" ht="9.95" hidden="false" customHeight="true" outlineLevel="0" collapsed="false">
      <c r="A1568" s="0"/>
      <c r="B1568" s="0"/>
      <c r="C1568" s="0"/>
      <c r="D1568" s="0"/>
      <c r="E1568" s="0"/>
      <c r="F1568" s="0"/>
      <c r="G1568" s="0"/>
      <c r="H1568" s="0"/>
      <c r="I1568" s="8"/>
    </row>
    <row r="1569" customFormat="false" ht="9.95" hidden="false" customHeight="true" outlineLevel="0" collapsed="false">
      <c r="A1569" s="0"/>
      <c r="B1569" s="0"/>
      <c r="C1569" s="0"/>
      <c r="D1569" s="0"/>
      <c r="E1569" s="0"/>
      <c r="F1569" s="0"/>
      <c r="G1569" s="0"/>
      <c r="H1569" s="0"/>
      <c r="I1569" s="8"/>
    </row>
    <row r="1570" customFormat="false" ht="9.95" hidden="false" customHeight="true" outlineLevel="0" collapsed="false">
      <c r="A1570" s="0"/>
      <c r="B1570" s="0"/>
      <c r="C1570" s="0"/>
      <c r="D1570" s="0"/>
      <c r="E1570" s="0"/>
      <c r="F1570" s="0"/>
      <c r="G1570" s="0"/>
      <c r="H1570" s="0"/>
      <c r="I1570" s="8"/>
    </row>
    <row r="1571" customFormat="false" ht="9.95" hidden="false" customHeight="true" outlineLevel="0" collapsed="false">
      <c r="A1571" s="0"/>
      <c r="B1571" s="0"/>
      <c r="C1571" s="0"/>
      <c r="D1571" s="0"/>
      <c r="E1571" s="0"/>
      <c r="F1571" s="0"/>
      <c r="G1571" s="0"/>
      <c r="H1571" s="0"/>
      <c r="I1571" s="8"/>
    </row>
    <row r="1572" customFormat="false" ht="9.95" hidden="false" customHeight="true" outlineLevel="0" collapsed="false">
      <c r="A1572" s="0"/>
      <c r="B1572" s="0"/>
      <c r="C1572" s="0"/>
      <c r="D1572" s="0"/>
      <c r="E1572" s="0"/>
      <c r="F1572" s="0"/>
      <c r="G1572" s="0"/>
      <c r="H1572" s="0"/>
      <c r="I1572" s="8"/>
    </row>
    <row r="1573" customFormat="false" ht="9.95" hidden="false" customHeight="true" outlineLevel="0" collapsed="false">
      <c r="A1573" s="0"/>
      <c r="B1573" s="0"/>
      <c r="C1573" s="0"/>
      <c r="D1573" s="0"/>
      <c r="E1573" s="0"/>
      <c r="F1573" s="0"/>
      <c r="G1573" s="0"/>
      <c r="H1573" s="0"/>
      <c r="I1573" s="8"/>
    </row>
    <row r="1574" customFormat="false" ht="9.95" hidden="false" customHeight="true" outlineLevel="0" collapsed="false">
      <c r="A1574" s="0"/>
      <c r="B1574" s="0"/>
      <c r="C1574" s="0"/>
      <c r="D1574" s="0"/>
      <c r="E1574" s="0"/>
      <c r="F1574" s="0"/>
      <c r="G1574" s="0"/>
      <c r="H1574" s="0"/>
      <c r="I1574" s="8"/>
    </row>
    <row r="1575" customFormat="false" ht="9.95" hidden="false" customHeight="true" outlineLevel="0" collapsed="false">
      <c r="A1575" s="0"/>
      <c r="B1575" s="0"/>
      <c r="C1575" s="0"/>
      <c r="D1575" s="0"/>
      <c r="E1575" s="0"/>
      <c r="F1575" s="0"/>
      <c r="G1575" s="0"/>
      <c r="H1575" s="0"/>
      <c r="I1575" s="8"/>
    </row>
    <row r="1576" customFormat="false" ht="9.95" hidden="false" customHeight="true" outlineLevel="0" collapsed="false">
      <c r="A1576" s="0"/>
      <c r="B1576" s="0"/>
      <c r="C1576" s="0"/>
      <c r="D1576" s="0"/>
      <c r="E1576" s="0"/>
      <c r="F1576" s="0"/>
      <c r="G1576" s="0"/>
      <c r="H1576" s="0"/>
      <c r="I1576" s="8"/>
    </row>
    <row r="1577" customFormat="false" ht="9.95" hidden="false" customHeight="true" outlineLevel="0" collapsed="false">
      <c r="A1577" s="0"/>
      <c r="B1577" s="0"/>
      <c r="C1577" s="0"/>
      <c r="D1577" s="0"/>
      <c r="E1577" s="0"/>
      <c r="F1577" s="0"/>
      <c r="G1577" s="0"/>
      <c r="H1577" s="0"/>
      <c r="I1577" s="8"/>
    </row>
    <row r="1578" customFormat="false" ht="9.95" hidden="false" customHeight="true" outlineLevel="0" collapsed="false">
      <c r="A1578" s="0"/>
      <c r="B1578" s="0"/>
      <c r="C1578" s="0"/>
      <c r="D1578" s="0"/>
      <c r="E1578" s="0"/>
      <c r="F1578" s="0"/>
      <c r="G1578" s="0"/>
      <c r="H1578" s="0"/>
      <c r="I1578" s="8"/>
    </row>
    <row r="1579" customFormat="false" ht="9.95" hidden="false" customHeight="true" outlineLevel="0" collapsed="false">
      <c r="A1579" s="0"/>
      <c r="B1579" s="0"/>
      <c r="C1579" s="0"/>
      <c r="D1579" s="0"/>
      <c r="E1579" s="0"/>
      <c r="F1579" s="0"/>
      <c r="G1579" s="0"/>
      <c r="H1579" s="0"/>
      <c r="I1579" s="8"/>
    </row>
    <row r="1580" customFormat="false" ht="9.95" hidden="false" customHeight="true" outlineLevel="0" collapsed="false">
      <c r="A1580" s="0"/>
      <c r="B1580" s="0"/>
      <c r="C1580" s="0"/>
      <c r="D1580" s="0"/>
      <c r="E1580" s="0"/>
      <c r="F1580" s="0"/>
      <c r="G1580" s="0"/>
      <c r="H1580" s="0"/>
      <c r="I1580" s="8"/>
    </row>
    <row r="1581" customFormat="false" ht="9.95" hidden="false" customHeight="true" outlineLevel="0" collapsed="false">
      <c r="A1581" s="0"/>
      <c r="B1581" s="0"/>
      <c r="C1581" s="0"/>
      <c r="D1581" s="0"/>
      <c r="E1581" s="0"/>
      <c r="F1581" s="0"/>
      <c r="G1581" s="0"/>
      <c r="H1581" s="0"/>
      <c r="I1581" s="8"/>
    </row>
    <row r="1582" customFormat="false" ht="9.95" hidden="false" customHeight="true" outlineLevel="0" collapsed="false">
      <c r="A1582" s="0"/>
      <c r="B1582" s="0"/>
      <c r="C1582" s="0"/>
      <c r="D1582" s="0"/>
      <c r="E1582" s="0"/>
      <c r="F1582" s="0"/>
      <c r="G1582" s="0"/>
      <c r="H1582" s="0"/>
      <c r="I1582" s="8"/>
    </row>
    <row r="1583" customFormat="false" ht="9.95" hidden="false" customHeight="true" outlineLevel="0" collapsed="false">
      <c r="A1583" s="0"/>
      <c r="B1583" s="0"/>
      <c r="C1583" s="0"/>
      <c r="D1583" s="0"/>
      <c r="E1583" s="0"/>
      <c r="F1583" s="0"/>
      <c r="G1583" s="0"/>
      <c r="H1583" s="0"/>
      <c r="I1583" s="8"/>
    </row>
    <row r="1584" customFormat="false" ht="9.95" hidden="false" customHeight="true" outlineLevel="0" collapsed="false">
      <c r="A1584" s="0"/>
      <c r="B1584" s="0"/>
      <c r="C1584" s="0"/>
      <c r="D1584" s="0"/>
      <c r="E1584" s="0"/>
      <c r="F1584" s="0"/>
      <c r="G1584" s="0"/>
      <c r="H1584" s="0"/>
      <c r="I1584" s="8"/>
    </row>
    <row r="1585" customFormat="false" ht="9.95" hidden="false" customHeight="true" outlineLevel="0" collapsed="false">
      <c r="A1585" s="0"/>
      <c r="B1585" s="0"/>
      <c r="C1585" s="0"/>
      <c r="D1585" s="0"/>
      <c r="E1585" s="0"/>
      <c r="F1585" s="0"/>
      <c r="G1585" s="0"/>
      <c r="H1585" s="0"/>
      <c r="I1585" s="8"/>
    </row>
    <row r="1586" customFormat="false" ht="9.95" hidden="false" customHeight="true" outlineLevel="0" collapsed="false">
      <c r="A1586" s="0"/>
      <c r="B1586" s="0"/>
      <c r="C1586" s="0"/>
      <c r="D1586" s="0"/>
      <c r="E1586" s="0"/>
      <c r="F1586" s="0"/>
      <c r="G1586" s="0"/>
      <c r="H1586" s="0"/>
      <c r="I1586" s="8"/>
    </row>
    <row r="1587" customFormat="false" ht="9.95" hidden="false" customHeight="true" outlineLevel="0" collapsed="false">
      <c r="A1587" s="0"/>
      <c r="B1587" s="0"/>
      <c r="C1587" s="0"/>
      <c r="D1587" s="0"/>
      <c r="E1587" s="0"/>
      <c r="F1587" s="0"/>
      <c r="G1587" s="0"/>
      <c r="H1587" s="0"/>
      <c r="I1587" s="8"/>
    </row>
    <row r="1588" customFormat="false" ht="9.95" hidden="false" customHeight="true" outlineLevel="0" collapsed="false">
      <c r="A1588" s="0"/>
      <c r="B1588" s="0"/>
      <c r="C1588" s="0"/>
      <c r="D1588" s="0"/>
      <c r="E1588" s="0"/>
      <c r="F1588" s="0"/>
      <c r="G1588" s="0"/>
      <c r="H1588" s="0"/>
      <c r="I1588" s="8"/>
    </row>
    <row r="1589" customFormat="false" ht="9.95" hidden="false" customHeight="true" outlineLevel="0" collapsed="false">
      <c r="A1589" s="0"/>
      <c r="B1589" s="0"/>
      <c r="C1589" s="0"/>
      <c r="D1589" s="0"/>
      <c r="E1589" s="0"/>
      <c r="F1589" s="0"/>
      <c r="G1589" s="0"/>
      <c r="H1589" s="0"/>
      <c r="I1589" s="8"/>
    </row>
    <row r="1590" customFormat="false" ht="9.95" hidden="false" customHeight="true" outlineLevel="0" collapsed="false">
      <c r="A1590" s="0"/>
      <c r="B1590" s="0"/>
      <c r="C1590" s="0"/>
      <c r="D1590" s="0"/>
      <c r="E1590" s="0"/>
      <c r="F1590" s="0"/>
      <c r="G1590" s="0"/>
      <c r="H1590" s="0"/>
      <c r="I1590" s="8"/>
    </row>
    <row r="1591" customFormat="false" ht="9.95" hidden="false" customHeight="true" outlineLevel="0" collapsed="false">
      <c r="A1591" s="0"/>
      <c r="B1591" s="0"/>
      <c r="C1591" s="0"/>
      <c r="D1591" s="0"/>
      <c r="E1591" s="0"/>
      <c r="F1591" s="0"/>
      <c r="G1591" s="0"/>
      <c r="H1591" s="0"/>
      <c r="I1591" s="8"/>
    </row>
    <row r="1592" customFormat="false" ht="9.95" hidden="false" customHeight="true" outlineLevel="0" collapsed="false">
      <c r="A1592" s="0"/>
      <c r="B1592" s="0"/>
      <c r="C1592" s="0"/>
      <c r="D1592" s="0"/>
      <c r="E1592" s="0"/>
      <c r="F1592" s="0"/>
      <c r="G1592" s="0"/>
      <c r="H1592" s="0"/>
      <c r="I1592" s="8"/>
    </row>
    <row r="1593" customFormat="false" ht="9.95" hidden="false" customHeight="true" outlineLevel="0" collapsed="false">
      <c r="A1593" s="0"/>
      <c r="B1593" s="0"/>
      <c r="C1593" s="0"/>
      <c r="D1593" s="0"/>
      <c r="E1593" s="0"/>
      <c r="F1593" s="0"/>
      <c r="G1593" s="0"/>
      <c r="H1593" s="0"/>
      <c r="I1593" s="8"/>
    </row>
    <row r="1594" customFormat="false" ht="9.95" hidden="false" customHeight="true" outlineLevel="0" collapsed="false">
      <c r="A1594" s="0"/>
      <c r="B1594" s="0"/>
      <c r="C1594" s="0"/>
      <c r="D1594" s="0"/>
      <c r="E1594" s="0"/>
      <c r="F1594" s="0"/>
      <c r="G1594" s="0"/>
      <c r="H1594" s="0"/>
      <c r="I1594" s="8"/>
    </row>
    <row r="1595" customFormat="false" ht="9.95" hidden="false" customHeight="true" outlineLevel="0" collapsed="false">
      <c r="A1595" s="0"/>
      <c r="B1595" s="0"/>
      <c r="C1595" s="0"/>
      <c r="D1595" s="0"/>
      <c r="E1595" s="0"/>
      <c r="F1595" s="0"/>
      <c r="G1595" s="0"/>
      <c r="H1595" s="0"/>
      <c r="I1595" s="8"/>
    </row>
    <row r="1596" customFormat="false" ht="9.95" hidden="false" customHeight="true" outlineLevel="0" collapsed="false">
      <c r="A1596" s="0"/>
      <c r="B1596" s="0"/>
      <c r="C1596" s="0"/>
      <c r="D1596" s="0"/>
      <c r="E1596" s="0"/>
      <c r="F1596" s="0"/>
      <c r="G1596" s="0"/>
      <c r="H1596" s="0"/>
      <c r="I1596" s="8"/>
    </row>
    <row r="1597" customFormat="false" ht="9.95" hidden="false" customHeight="true" outlineLevel="0" collapsed="false">
      <c r="A1597" s="0"/>
      <c r="B1597" s="0"/>
      <c r="C1597" s="0"/>
      <c r="D1597" s="0"/>
      <c r="E1597" s="0"/>
      <c r="F1597" s="0"/>
      <c r="G1597" s="0"/>
      <c r="H1597" s="0"/>
      <c r="I1597" s="8"/>
    </row>
    <row r="1598" customFormat="false" ht="9.95" hidden="false" customHeight="true" outlineLevel="0" collapsed="false">
      <c r="A1598" s="0"/>
      <c r="B1598" s="0"/>
      <c r="C1598" s="0"/>
      <c r="D1598" s="0"/>
      <c r="E1598" s="0"/>
      <c r="F1598" s="0"/>
      <c r="G1598" s="0"/>
      <c r="H1598" s="0"/>
      <c r="I1598" s="8"/>
    </row>
    <row r="1599" customFormat="false" ht="9.95" hidden="false" customHeight="true" outlineLevel="0" collapsed="false">
      <c r="A1599" s="0"/>
      <c r="B1599" s="0"/>
      <c r="C1599" s="0"/>
      <c r="D1599" s="0"/>
      <c r="E1599" s="0"/>
      <c r="F1599" s="0"/>
      <c r="G1599" s="0"/>
      <c r="H1599" s="0"/>
      <c r="I1599" s="8"/>
    </row>
    <row r="1600" customFormat="false" ht="9.95" hidden="false" customHeight="true" outlineLevel="0" collapsed="false">
      <c r="A1600" s="0"/>
      <c r="B1600" s="0"/>
      <c r="C1600" s="0"/>
      <c r="D1600" s="0"/>
      <c r="E1600" s="0"/>
      <c r="F1600" s="0"/>
      <c r="G1600" s="0"/>
      <c r="H1600" s="0"/>
      <c r="I1600" s="8"/>
    </row>
    <row r="1601" customFormat="false" ht="9.95" hidden="false" customHeight="true" outlineLevel="0" collapsed="false">
      <c r="A1601" s="0"/>
      <c r="B1601" s="0"/>
      <c r="C1601" s="0"/>
      <c r="D1601" s="0"/>
      <c r="E1601" s="0"/>
      <c r="F1601" s="0"/>
      <c r="G1601" s="0"/>
      <c r="H1601" s="0"/>
      <c r="I1601" s="8"/>
    </row>
    <row r="1602" customFormat="false" ht="9.95" hidden="false" customHeight="true" outlineLevel="0" collapsed="false">
      <c r="A1602" s="0"/>
      <c r="B1602" s="0"/>
      <c r="C1602" s="0"/>
      <c r="D1602" s="0"/>
      <c r="E1602" s="0"/>
      <c r="F1602" s="0"/>
      <c r="G1602" s="0"/>
      <c r="H1602" s="0"/>
      <c r="I1602" s="8"/>
    </row>
    <row r="1603" customFormat="false" ht="9.95" hidden="false" customHeight="true" outlineLevel="0" collapsed="false">
      <c r="A1603" s="0"/>
      <c r="B1603" s="0"/>
      <c r="C1603" s="0"/>
      <c r="D1603" s="0"/>
      <c r="E1603" s="0"/>
      <c r="F1603" s="0"/>
      <c r="G1603" s="0"/>
      <c r="H1603" s="0"/>
      <c r="I1603" s="8"/>
    </row>
    <row r="1604" customFormat="false" ht="9.95" hidden="false" customHeight="true" outlineLevel="0" collapsed="false">
      <c r="A1604" s="0"/>
      <c r="B1604" s="0"/>
      <c r="C1604" s="0"/>
      <c r="D1604" s="0"/>
      <c r="E1604" s="0"/>
      <c r="F1604" s="0"/>
      <c r="G1604" s="0"/>
      <c r="H1604" s="0"/>
      <c r="I1604" s="8"/>
    </row>
    <row r="1605" customFormat="false" ht="9.95" hidden="false" customHeight="true" outlineLevel="0" collapsed="false">
      <c r="A1605" s="0"/>
      <c r="B1605" s="0"/>
      <c r="C1605" s="0"/>
      <c r="D1605" s="0"/>
      <c r="E1605" s="0"/>
      <c r="F1605" s="0"/>
      <c r="G1605" s="0"/>
      <c r="H1605" s="0"/>
      <c r="I1605" s="8"/>
    </row>
    <row r="1606" customFormat="false" ht="9.95" hidden="false" customHeight="true" outlineLevel="0" collapsed="false">
      <c r="A1606" s="0"/>
      <c r="B1606" s="0"/>
      <c r="C1606" s="0"/>
      <c r="D1606" s="0"/>
      <c r="E1606" s="0"/>
      <c r="F1606" s="0"/>
      <c r="G1606" s="0"/>
      <c r="H1606" s="0"/>
      <c r="I1606" s="8"/>
    </row>
    <row r="1607" customFormat="false" ht="9.95" hidden="false" customHeight="true" outlineLevel="0" collapsed="false">
      <c r="A1607" s="0"/>
      <c r="B1607" s="0"/>
      <c r="C1607" s="0"/>
      <c r="D1607" s="0"/>
      <c r="E1607" s="0"/>
      <c r="F1607" s="0"/>
      <c r="G1607" s="0"/>
      <c r="H1607" s="0"/>
      <c r="I1607" s="8"/>
    </row>
    <row r="1608" customFormat="false" ht="9.95" hidden="false" customHeight="true" outlineLevel="0" collapsed="false">
      <c r="A1608" s="0"/>
      <c r="B1608" s="0"/>
      <c r="C1608" s="0"/>
      <c r="D1608" s="0"/>
      <c r="E1608" s="0"/>
      <c r="F1608" s="0"/>
      <c r="G1608" s="0"/>
      <c r="H1608" s="0"/>
      <c r="I1608" s="8"/>
    </row>
    <row r="1609" s="91" customFormat="true" ht="9.95" hidden="false" customHeight="true" outlineLevel="0" collapsed="false">
      <c r="A1609" s="0"/>
      <c r="B1609" s="0"/>
      <c r="C1609" s="0"/>
      <c r="D1609" s="0"/>
      <c r="E1609" s="0"/>
      <c r="F1609" s="0"/>
      <c r="G1609" s="0"/>
      <c r="H1609" s="0"/>
      <c r="I1609" s="8"/>
      <c r="J1609" s="46"/>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c r="CC1609" s="0"/>
      <c r="CD1609" s="0"/>
      <c r="CE1609" s="0"/>
      <c r="CF1609" s="0"/>
      <c r="CG1609" s="0"/>
      <c r="CH1609" s="0"/>
      <c r="CI1609" s="0"/>
      <c r="CJ1609" s="0"/>
      <c r="CK1609" s="0"/>
      <c r="CL1609" s="0"/>
      <c r="CM1609" s="0"/>
      <c r="CN1609" s="0"/>
      <c r="CO1609" s="0"/>
      <c r="CP1609" s="0"/>
      <c r="CQ1609" s="0"/>
      <c r="CR1609" s="0"/>
      <c r="CS1609" s="0"/>
      <c r="CT1609" s="0"/>
      <c r="CU1609" s="0"/>
      <c r="CV1609" s="0"/>
      <c r="CW1609" s="0"/>
      <c r="CX1609" s="0"/>
      <c r="CY1609" s="0"/>
      <c r="CZ1609" s="0"/>
      <c r="DA1609" s="0"/>
      <c r="DB1609" s="0"/>
      <c r="DC1609" s="0"/>
      <c r="DD1609" s="0"/>
      <c r="DE1609" s="0"/>
      <c r="DF1609" s="0"/>
      <c r="DG1609" s="0"/>
      <c r="DH1609" s="0"/>
      <c r="DI1609" s="0"/>
      <c r="DJ1609" s="0"/>
      <c r="DK1609" s="0"/>
      <c r="DL1609" s="0"/>
      <c r="DM1609" s="0"/>
      <c r="DN1609" s="0"/>
      <c r="DO1609" s="0"/>
      <c r="DP1609" s="0"/>
      <c r="DQ1609" s="0"/>
      <c r="DR1609" s="0"/>
      <c r="DS1609" s="0"/>
      <c r="DT1609" s="0"/>
      <c r="DU1609" s="0"/>
      <c r="DV1609" s="0"/>
      <c r="DW1609" s="0"/>
      <c r="DX1609" s="0"/>
      <c r="DY1609" s="0"/>
      <c r="DZ1609" s="0"/>
      <c r="EA1609" s="0"/>
      <c r="EB1609" s="0"/>
      <c r="EC1609" s="0"/>
      <c r="ED1609" s="0"/>
      <c r="EE1609" s="0"/>
      <c r="EF1609" s="0"/>
      <c r="EG1609" s="0"/>
      <c r="EH1609" s="0"/>
      <c r="EI1609" s="0"/>
      <c r="EJ1609" s="0"/>
      <c r="EK1609" s="0"/>
      <c r="EL1609" s="0"/>
      <c r="EM1609" s="0"/>
      <c r="EN1609" s="0"/>
      <c r="EO1609" s="0"/>
      <c r="EP1609" s="0"/>
      <c r="EQ1609" s="0"/>
      <c r="ER1609" s="0"/>
      <c r="ES1609" s="0"/>
      <c r="ET1609" s="0"/>
      <c r="EU1609" s="0"/>
      <c r="EV1609" s="0"/>
      <c r="EW1609" s="0"/>
      <c r="EX1609" s="0"/>
      <c r="EY1609" s="0"/>
      <c r="EZ1609" s="0"/>
      <c r="FA1609" s="0"/>
      <c r="FB1609" s="0"/>
      <c r="FC1609" s="0"/>
      <c r="FD1609" s="0"/>
      <c r="FE1609" s="0"/>
      <c r="FF1609" s="0"/>
      <c r="FG1609" s="0"/>
      <c r="FH1609" s="0"/>
      <c r="FI1609" s="0"/>
      <c r="FJ1609" s="0"/>
      <c r="FK1609" s="0"/>
      <c r="FL1609" s="0"/>
      <c r="FM1609" s="0"/>
      <c r="FN1609" s="0"/>
      <c r="FO1609" s="0"/>
      <c r="FP1609" s="0"/>
      <c r="FQ1609" s="0"/>
      <c r="FR1609" s="0"/>
      <c r="FS1609" s="0"/>
      <c r="FT1609" s="0"/>
      <c r="FU1609" s="0"/>
      <c r="FV1609" s="0"/>
      <c r="FW1609" s="0"/>
      <c r="FX1609" s="0"/>
      <c r="FY1609" s="0"/>
      <c r="FZ1609" s="0"/>
      <c r="GA1609" s="0"/>
      <c r="GB1609" s="0"/>
      <c r="GC1609" s="0"/>
      <c r="GD1609" s="0"/>
      <c r="GE1609" s="0"/>
      <c r="GF1609" s="0"/>
      <c r="GG1609" s="0"/>
      <c r="GH1609" s="0"/>
      <c r="GI1609" s="0"/>
      <c r="GJ1609" s="0"/>
      <c r="GK1609" s="0"/>
      <c r="GL1609" s="0"/>
      <c r="GM1609" s="0"/>
      <c r="GN1609" s="0"/>
      <c r="GO1609" s="0"/>
      <c r="GP1609" s="0"/>
      <c r="GQ1609" s="0"/>
      <c r="GR1609" s="0"/>
      <c r="GS1609" s="0"/>
      <c r="GT1609" s="0"/>
      <c r="GU1609" s="0"/>
      <c r="GV1609" s="0"/>
      <c r="GW1609" s="0"/>
      <c r="GX1609" s="0"/>
      <c r="GY1609" s="0"/>
      <c r="GZ1609" s="0"/>
      <c r="HA1609" s="0"/>
      <c r="HB1609" s="0"/>
      <c r="HC1609" s="0"/>
      <c r="HD1609" s="0"/>
      <c r="HE1609" s="0"/>
      <c r="HF1609" s="0"/>
      <c r="HG1609" s="0"/>
      <c r="HH1609" s="0"/>
      <c r="HI1609" s="0"/>
      <c r="HJ1609" s="0"/>
      <c r="HK1609" s="0"/>
      <c r="HL1609" s="0"/>
      <c r="HM1609" s="0"/>
      <c r="HN1609" s="0"/>
      <c r="HO1609" s="0"/>
      <c r="HP1609" s="0"/>
      <c r="HQ1609" s="0"/>
      <c r="HR1609" s="0"/>
      <c r="HS1609" s="0"/>
      <c r="HT1609" s="0"/>
    </row>
    <row r="1610" s="91" customFormat="true" ht="9.95" hidden="false" customHeight="true" outlineLevel="0" collapsed="false">
      <c r="A1610" s="0"/>
      <c r="B1610" s="0"/>
      <c r="C1610" s="0"/>
      <c r="D1610" s="0"/>
      <c r="E1610" s="0"/>
      <c r="F1610" s="0"/>
      <c r="G1610" s="0"/>
      <c r="H1610" s="0"/>
      <c r="I1610" s="8"/>
      <c r="J1610" s="46"/>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91" customFormat="true" ht="9.95" hidden="false" customHeight="true" outlineLevel="0" collapsed="false">
      <c r="A1611" s="0"/>
      <c r="B1611" s="0"/>
      <c r="C1611" s="0"/>
      <c r="D1611" s="0"/>
      <c r="E1611" s="0"/>
      <c r="F1611" s="0"/>
      <c r="G1611" s="0"/>
      <c r="H1611" s="0"/>
      <c r="I1611" s="8"/>
      <c r="J1611" s="46"/>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customFormat="false" ht="9.95" hidden="false" customHeight="true" outlineLevel="0" collapsed="false">
      <c r="A1612" s="0"/>
      <c r="B1612" s="0"/>
      <c r="C1612" s="0"/>
      <c r="D1612" s="0"/>
      <c r="E1612" s="0"/>
      <c r="F1612" s="0"/>
      <c r="G1612" s="0"/>
      <c r="H1612" s="0"/>
      <c r="I1612" s="8"/>
    </row>
    <row r="1613" customFormat="false" ht="9.95" hidden="false" customHeight="true" outlineLevel="0" collapsed="false">
      <c r="A1613" s="0"/>
      <c r="B1613" s="0"/>
      <c r="C1613" s="0"/>
      <c r="D1613" s="0"/>
      <c r="E1613" s="0"/>
      <c r="F1613" s="0"/>
      <c r="G1613" s="0"/>
      <c r="H1613" s="0"/>
      <c r="I1613" s="8"/>
    </row>
    <row r="1614" customFormat="false" ht="9.95" hidden="false" customHeight="true" outlineLevel="0" collapsed="false">
      <c r="A1614" s="0"/>
      <c r="B1614" s="0"/>
      <c r="C1614" s="0"/>
      <c r="D1614" s="0"/>
      <c r="E1614" s="0"/>
      <c r="F1614" s="0"/>
      <c r="G1614" s="0"/>
      <c r="H1614" s="0"/>
      <c r="I1614" s="8"/>
    </row>
    <row r="1615" customFormat="false" ht="9.95" hidden="false" customHeight="true" outlineLevel="0" collapsed="false">
      <c r="A1615" s="0"/>
      <c r="B1615" s="0"/>
      <c r="C1615" s="0"/>
      <c r="D1615" s="0"/>
      <c r="E1615" s="0"/>
      <c r="F1615" s="0"/>
      <c r="G1615" s="0"/>
      <c r="H1615" s="0"/>
      <c r="I1615" s="8"/>
    </row>
    <row r="1616" customFormat="false" ht="9.95" hidden="false" customHeight="true" outlineLevel="0" collapsed="false">
      <c r="A1616" s="0"/>
      <c r="B1616" s="0"/>
      <c r="C1616" s="0"/>
      <c r="D1616" s="0"/>
      <c r="E1616" s="0"/>
      <c r="F1616" s="0"/>
      <c r="G1616" s="0"/>
      <c r="H1616" s="0"/>
      <c r="I1616" s="8"/>
    </row>
    <row r="1617" customFormat="false" ht="9.95" hidden="false" customHeight="true" outlineLevel="0" collapsed="false">
      <c r="A1617" s="0"/>
      <c r="B1617" s="0"/>
      <c r="C1617" s="0"/>
      <c r="D1617" s="0"/>
      <c r="E1617" s="0"/>
      <c r="F1617" s="0"/>
      <c r="G1617" s="0"/>
      <c r="H1617" s="0"/>
      <c r="I1617" s="8"/>
    </row>
    <row r="1618" customFormat="false" ht="9.75" hidden="false" customHeight="true" outlineLevel="0" collapsed="false">
      <c r="A1618" s="0"/>
      <c r="B1618" s="0"/>
      <c r="C1618" s="0"/>
      <c r="D1618" s="0"/>
      <c r="E1618" s="0"/>
      <c r="F1618" s="0"/>
      <c r="G1618" s="0"/>
      <c r="H1618" s="0"/>
      <c r="I1618" s="8"/>
    </row>
    <row r="1619" customFormat="false" ht="6.75" hidden="false" customHeight="true" outlineLevel="0" collapsed="false">
      <c r="A1619" s="0"/>
      <c r="B1619" s="0"/>
      <c r="C1619" s="0"/>
      <c r="D1619" s="0"/>
      <c r="E1619" s="0"/>
      <c r="F1619" s="0"/>
      <c r="G1619" s="0"/>
      <c r="H1619" s="0"/>
      <c r="I1619" s="8"/>
    </row>
    <row r="1620" customFormat="false" ht="10.5" hidden="false" customHeight="true" outlineLevel="0" collapsed="false">
      <c r="A1620" s="0"/>
      <c r="B1620" s="0"/>
      <c r="C1620" s="0"/>
      <c r="D1620" s="0"/>
      <c r="E1620" s="0"/>
      <c r="F1620" s="0"/>
      <c r="G1620" s="0"/>
      <c r="H1620" s="0"/>
      <c r="I1620" s="8"/>
    </row>
    <row r="1621" customFormat="false" ht="6" hidden="false" customHeight="true" outlineLevel="0" collapsed="false">
      <c r="A1621" s="0"/>
      <c r="B1621" s="0"/>
      <c r="C1621" s="0"/>
      <c r="D1621" s="0"/>
      <c r="E1621" s="0"/>
      <c r="F1621" s="0"/>
      <c r="G1621" s="0"/>
      <c r="H1621" s="0"/>
      <c r="I1621" s="8"/>
    </row>
    <row r="1622" customFormat="false" ht="14.45" hidden="false" customHeight="true" outlineLevel="0" collapsed="false">
      <c r="A1622" s="0"/>
      <c r="B1622" s="0"/>
      <c r="C1622" s="0"/>
      <c r="D1622" s="0"/>
      <c r="E1622" s="0"/>
      <c r="F1622" s="0"/>
      <c r="G1622" s="0"/>
      <c r="H1622" s="0"/>
      <c r="I1622" s="8"/>
    </row>
    <row r="1623" customFormat="false" ht="15.75" hidden="false" customHeight="true" outlineLevel="0" collapsed="false">
      <c r="A1623" s="0"/>
      <c r="B1623" s="0"/>
      <c r="C1623" s="0"/>
      <c r="D1623" s="0"/>
      <c r="E1623" s="0"/>
      <c r="F1623" s="0"/>
      <c r="G1623" s="0"/>
      <c r="H1623" s="0"/>
      <c r="I1623" s="8"/>
    </row>
    <row r="1624" customFormat="false" ht="9.6" hidden="false" customHeight="true" outlineLevel="0" collapsed="false">
      <c r="A1624" s="0"/>
      <c r="B1624" s="0"/>
      <c r="C1624" s="0"/>
      <c r="D1624" s="0"/>
      <c r="E1624" s="0"/>
      <c r="F1624" s="0"/>
      <c r="G1624" s="0"/>
      <c r="H1624" s="0"/>
      <c r="I1624" s="8"/>
    </row>
    <row r="1625" customFormat="false" ht="9.95" hidden="false" customHeight="true" outlineLevel="0" collapsed="false">
      <c r="A1625" s="0"/>
      <c r="B1625" s="0"/>
      <c r="C1625" s="0"/>
      <c r="D1625" s="0"/>
      <c r="E1625" s="0"/>
      <c r="F1625" s="0"/>
      <c r="G1625" s="0"/>
      <c r="H1625" s="0"/>
      <c r="I1625" s="8"/>
    </row>
    <row r="1626" customFormat="false" ht="9.95" hidden="false" customHeight="true" outlineLevel="0" collapsed="false">
      <c r="A1626" s="0"/>
      <c r="B1626" s="0"/>
      <c r="C1626" s="0"/>
      <c r="D1626" s="0"/>
      <c r="E1626" s="0"/>
      <c r="F1626" s="0"/>
      <c r="G1626" s="0"/>
      <c r="H1626" s="0"/>
      <c r="I1626" s="8"/>
    </row>
    <row r="1627" customFormat="false" ht="9.95" hidden="false" customHeight="true" outlineLevel="0" collapsed="false">
      <c r="A1627" s="0"/>
      <c r="B1627" s="0"/>
      <c r="C1627" s="0"/>
      <c r="D1627" s="0"/>
      <c r="E1627" s="0"/>
      <c r="F1627" s="0"/>
      <c r="G1627" s="0"/>
      <c r="H1627" s="0"/>
      <c r="I1627" s="8"/>
    </row>
    <row r="1628" customFormat="false" ht="9.95" hidden="false" customHeight="true" outlineLevel="0" collapsed="false">
      <c r="A1628" s="0"/>
      <c r="B1628" s="0"/>
      <c r="C1628" s="0"/>
      <c r="D1628" s="0"/>
      <c r="E1628" s="0"/>
      <c r="F1628" s="0"/>
      <c r="G1628" s="0"/>
      <c r="H1628" s="0"/>
      <c r="I1628" s="8"/>
    </row>
    <row r="1629" customFormat="false" ht="9.95" hidden="false" customHeight="true" outlineLevel="0" collapsed="false">
      <c r="A1629" s="0"/>
      <c r="B1629" s="0"/>
      <c r="C1629" s="0"/>
      <c r="D1629" s="0"/>
      <c r="E1629" s="0"/>
      <c r="F1629" s="0"/>
      <c r="G1629" s="0"/>
      <c r="H1629" s="0"/>
      <c r="I1629" s="8"/>
    </row>
    <row r="1630" customFormat="false" ht="9.95" hidden="false" customHeight="true" outlineLevel="0" collapsed="false">
      <c r="A1630" s="0"/>
      <c r="B1630" s="0"/>
      <c r="C1630" s="0"/>
      <c r="D1630" s="0"/>
      <c r="E1630" s="0"/>
      <c r="F1630" s="0"/>
      <c r="G1630" s="0"/>
      <c r="H1630" s="0"/>
      <c r="I1630" s="8"/>
    </row>
    <row r="1631" customFormat="false" ht="9.95" hidden="false" customHeight="true" outlineLevel="0" collapsed="false">
      <c r="A1631" s="0"/>
      <c r="B1631" s="0"/>
      <c r="C1631" s="0"/>
      <c r="D1631" s="0"/>
      <c r="E1631" s="0"/>
      <c r="F1631" s="0"/>
      <c r="G1631" s="0"/>
      <c r="H1631" s="0"/>
      <c r="I1631" s="8"/>
    </row>
    <row r="1632" customFormat="false" ht="9.95" hidden="false" customHeight="true" outlineLevel="0" collapsed="false">
      <c r="A1632" s="0"/>
      <c r="B1632" s="0"/>
      <c r="C1632" s="0"/>
      <c r="D1632" s="0"/>
      <c r="E1632" s="0"/>
      <c r="F1632" s="0"/>
      <c r="G1632" s="0"/>
      <c r="H1632" s="0"/>
      <c r="I1632" s="8"/>
    </row>
    <row r="1633" customFormat="false" ht="9.95" hidden="false" customHeight="true" outlineLevel="0" collapsed="false">
      <c r="A1633" s="0"/>
      <c r="B1633" s="0"/>
      <c r="C1633" s="0"/>
      <c r="D1633" s="0"/>
      <c r="E1633" s="0"/>
      <c r="F1633" s="0"/>
      <c r="G1633" s="0"/>
      <c r="H1633" s="0"/>
      <c r="I1633" s="8"/>
    </row>
    <row r="1634" customFormat="false" ht="9.95" hidden="false" customHeight="true" outlineLevel="0" collapsed="false">
      <c r="A1634" s="0"/>
      <c r="B1634" s="0"/>
      <c r="C1634" s="0"/>
      <c r="D1634" s="0"/>
      <c r="E1634" s="0"/>
      <c r="F1634" s="0"/>
      <c r="G1634" s="0"/>
      <c r="H1634" s="0"/>
      <c r="I1634" s="8"/>
    </row>
    <row r="1635" customFormat="false" ht="9.95" hidden="false" customHeight="true" outlineLevel="0" collapsed="false">
      <c r="A1635" s="0"/>
      <c r="B1635" s="0"/>
      <c r="C1635" s="0"/>
      <c r="D1635" s="0"/>
      <c r="E1635" s="0"/>
      <c r="F1635" s="0"/>
      <c r="G1635" s="0"/>
      <c r="H1635" s="0"/>
      <c r="I1635" s="8"/>
    </row>
    <row r="1636" customFormat="false" ht="9.95" hidden="false" customHeight="true" outlineLevel="0" collapsed="false">
      <c r="A1636" s="0"/>
      <c r="B1636" s="0"/>
      <c r="C1636" s="0"/>
      <c r="D1636" s="0"/>
      <c r="E1636" s="0"/>
      <c r="F1636" s="0"/>
      <c r="G1636" s="0"/>
      <c r="H1636" s="0"/>
      <c r="I1636" s="8"/>
    </row>
    <row r="1637" customFormat="false" ht="9.95" hidden="false" customHeight="true" outlineLevel="0" collapsed="false">
      <c r="A1637" s="0"/>
      <c r="B1637" s="0"/>
      <c r="C1637" s="0"/>
      <c r="D1637" s="0"/>
      <c r="E1637" s="0"/>
      <c r="F1637" s="0"/>
      <c r="G1637" s="0"/>
      <c r="H1637" s="0"/>
      <c r="I1637" s="8"/>
    </row>
    <row r="1638" customFormat="false" ht="9.95" hidden="false" customHeight="true" outlineLevel="0" collapsed="false">
      <c r="A1638" s="0"/>
      <c r="B1638" s="0"/>
      <c r="C1638" s="0"/>
      <c r="D1638" s="0"/>
      <c r="E1638" s="0"/>
      <c r="F1638" s="0"/>
      <c r="G1638" s="0"/>
      <c r="H1638" s="0"/>
      <c r="I1638" s="8"/>
    </row>
    <row r="1639" customFormat="false" ht="9.95" hidden="false" customHeight="true" outlineLevel="0" collapsed="false">
      <c r="A1639" s="0"/>
      <c r="B1639" s="0"/>
      <c r="C1639" s="0"/>
      <c r="D1639" s="0"/>
      <c r="E1639" s="0"/>
      <c r="F1639" s="0"/>
      <c r="G1639" s="0"/>
      <c r="H1639" s="0"/>
      <c r="I1639" s="8"/>
    </row>
    <row r="1640" customFormat="false" ht="9.95" hidden="false" customHeight="true" outlineLevel="0" collapsed="false">
      <c r="A1640" s="0"/>
      <c r="B1640" s="0"/>
      <c r="C1640" s="0"/>
      <c r="D1640" s="0"/>
      <c r="E1640" s="0"/>
      <c r="F1640" s="0"/>
      <c r="G1640" s="0"/>
      <c r="H1640" s="0"/>
      <c r="I1640" s="8"/>
    </row>
    <row r="1641" customFormat="false" ht="9.95" hidden="false" customHeight="true" outlineLevel="0" collapsed="false">
      <c r="A1641" s="0"/>
      <c r="B1641" s="0"/>
      <c r="C1641" s="0"/>
      <c r="D1641" s="0"/>
      <c r="E1641" s="0"/>
      <c r="F1641" s="0"/>
      <c r="G1641" s="0"/>
      <c r="H1641" s="0"/>
      <c r="I1641" s="8"/>
    </row>
    <row r="1642" customFormat="false" ht="9.95" hidden="false" customHeight="true" outlineLevel="0" collapsed="false">
      <c r="A1642" s="0"/>
      <c r="B1642" s="0"/>
      <c r="C1642" s="0"/>
      <c r="D1642" s="0"/>
      <c r="E1642" s="0"/>
      <c r="F1642" s="0"/>
      <c r="G1642" s="0"/>
      <c r="H1642" s="0"/>
      <c r="I1642" s="8"/>
    </row>
    <row r="1643" customFormat="false" ht="9.95" hidden="false" customHeight="true" outlineLevel="0" collapsed="false">
      <c r="A1643" s="0"/>
      <c r="B1643" s="0"/>
      <c r="C1643" s="0"/>
      <c r="D1643" s="0"/>
      <c r="E1643" s="0"/>
      <c r="F1643" s="0"/>
      <c r="G1643" s="0"/>
      <c r="H1643" s="0"/>
      <c r="I1643" s="8"/>
    </row>
    <row r="1644" customFormat="false" ht="9.95" hidden="false" customHeight="true" outlineLevel="0" collapsed="false">
      <c r="A1644" s="0"/>
      <c r="B1644" s="0"/>
      <c r="C1644" s="0"/>
      <c r="D1644" s="0"/>
      <c r="E1644" s="0"/>
      <c r="F1644" s="0"/>
      <c r="G1644" s="0"/>
      <c r="H1644" s="0"/>
      <c r="I1644" s="8"/>
    </row>
    <row r="1645" customFormat="false" ht="9.95" hidden="false" customHeight="true" outlineLevel="0" collapsed="false">
      <c r="A1645" s="0"/>
      <c r="B1645" s="0"/>
      <c r="C1645" s="0"/>
      <c r="D1645" s="0"/>
      <c r="E1645" s="0"/>
      <c r="F1645" s="0"/>
      <c r="G1645" s="0"/>
      <c r="H1645" s="0"/>
      <c r="I1645" s="8"/>
    </row>
    <row r="1646" customFormat="false" ht="9.95" hidden="false" customHeight="true" outlineLevel="0" collapsed="false">
      <c r="A1646" s="0"/>
      <c r="B1646" s="0"/>
      <c r="C1646" s="0"/>
      <c r="D1646" s="0"/>
      <c r="E1646" s="0"/>
      <c r="F1646" s="0"/>
      <c r="G1646" s="0"/>
      <c r="H1646" s="0"/>
      <c r="I1646" s="8"/>
    </row>
    <row r="1647" customFormat="false" ht="9.95" hidden="false" customHeight="true" outlineLevel="0" collapsed="false">
      <c r="A1647" s="0"/>
      <c r="B1647" s="0"/>
      <c r="C1647" s="0"/>
      <c r="D1647" s="0"/>
      <c r="E1647" s="0"/>
      <c r="F1647" s="0"/>
      <c r="G1647" s="0"/>
      <c r="H1647" s="0"/>
      <c r="I1647" s="8"/>
    </row>
    <row r="1648" customFormat="false" ht="9.95" hidden="false" customHeight="true" outlineLevel="0" collapsed="false">
      <c r="A1648" s="0"/>
      <c r="B1648" s="0"/>
      <c r="C1648" s="0"/>
      <c r="D1648" s="0"/>
      <c r="E1648" s="0"/>
      <c r="F1648" s="0"/>
      <c r="G1648" s="0"/>
      <c r="H1648" s="0"/>
      <c r="I1648" s="8"/>
    </row>
    <row r="1649" customFormat="false" ht="9.95" hidden="false" customHeight="true" outlineLevel="0" collapsed="false">
      <c r="A1649" s="0"/>
      <c r="B1649" s="0"/>
      <c r="C1649" s="0"/>
      <c r="D1649" s="0"/>
      <c r="E1649" s="0"/>
      <c r="F1649" s="0"/>
      <c r="G1649" s="0"/>
      <c r="H1649" s="0"/>
      <c r="I1649" s="8"/>
    </row>
    <row r="1650" customFormat="false" ht="9.95" hidden="false" customHeight="true" outlineLevel="0" collapsed="false">
      <c r="A1650" s="0"/>
      <c r="B1650" s="0"/>
      <c r="C1650" s="0"/>
      <c r="D1650" s="0"/>
      <c r="E1650" s="0"/>
      <c r="F1650" s="0"/>
      <c r="G1650" s="0"/>
      <c r="H1650" s="0"/>
      <c r="I1650" s="8"/>
    </row>
    <row r="1651" customFormat="false" ht="9.95" hidden="false" customHeight="true" outlineLevel="0" collapsed="false">
      <c r="A1651" s="0"/>
      <c r="B1651" s="0"/>
      <c r="C1651" s="0"/>
      <c r="D1651" s="0"/>
      <c r="E1651" s="0"/>
      <c r="F1651" s="0"/>
      <c r="G1651" s="0"/>
      <c r="H1651" s="0"/>
      <c r="I1651" s="8"/>
    </row>
    <row r="1652" customFormat="false" ht="9.95" hidden="false" customHeight="true" outlineLevel="0" collapsed="false">
      <c r="A1652" s="0"/>
      <c r="B1652" s="0"/>
      <c r="C1652" s="0"/>
      <c r="D1652" s="0"/>
      <c r="E1652" s="0"/>
      <c r="F1652" s="0"/>
      <c r="G1652" s="0"/>
      <c r="H1652" s="0"/>
      <c r="I1652" s="8"/>
    </row>
    <row r="1653" customFormat="false" ht="9.95" hidden="false" customHeight="true" outlineLevel="0" collapsed="false">
      <c r="A1653" s="0"/>
      <c r="B1653" s="0"/>
      <c r="C1653" s="0"/>
      <c r="D1653" s="0"/>
      <c r="E1653" s="0"/>
      <c r="F1653" s="0"/>
      <c r="G1653" s="0"/>
      <c r="H1653" s="0"/>
      <c r="I1653" s="8"/>
    </row>
    <row r="1654" customFormat="false" ht="9.95" hidden="false" customHeight="true" outlineLevel="0" collapsed="false">
      <c r="A1654" s="0"/>
      <c r="B1654" s="0"/>
      <c r="C1654" s="0"/>
      <c r="D1654" s="0"/>
      <c r="E1654" s="0"/>
      <c r="F1654" s="0"/>
      <c r="G1654" s="0"/>
      <c r="H1654" s="0"/>
      <c r="I1654" s="8"/>
    </row>
    <row r="1655" customFormat="false" ht="9.95" hidden="false" customHeight="true" outlineLevel="0" collapsed="false">
      <c r="A1655" s="0"/>
      <c r="B1655" s="0"/>
      <c r="C1655" s="0"/>
      <c r="D1655" s="0"/>
      <c r="E1655" s="0"/>
      <c r="F1655" s="0"/>
      <c r="G1655" s="0"/>
      <c r="H1655" s="0"/>
      <c r="I1655" s="8"/>
    </row>
    <row r="1656" customFormat="false" ht="9.95" hidden="false" customHeight="true" outlineLevel="0" collapsed="false">
      <c r="A1656" s="0"/>
      <c r="B1656" s="0"/>
      <c r="C1656" s="0"/>
      <c r="D1656" s="0"/>
      <c r="E1656" s="0"/>
      <c r="F1656" s="0"/>
      <c r="G1656" s="0"/>
      <c r="H1656" s="0"/>
      <c r="I1656" s="8"/>
    </row>
    <row r="1657" customFormat="false" ht="9.95" hidden="false" customHeight="true" outlineLevel="0" collapsed="false">
      <c r="A1657" s="0"/>
      <c r="B1657" s="0"/>
      <c r="C1657" s="0"/>
      <c r="D1657" s="0"/>
      <c r="E1657" s="0"/>
      <c r="F1657" s="0"/>
      <c r="G1657" s="0"/>
      <c r="H1657" s="0"/>
      <c r="I1657" s="8"/>
    </row>
    <row r="1658" customFormat="false" ht="9.95" hidden="false" customHeight="true" outlineLevel="0" collapsed="false">
      <c r="A1658" s="0"/>
      <c r="B1658" s="0"/>
      <c r="C1658" s="0"/>
      <c r="D1658" s="0"/>
      <c r="E1658" s="0"/>
      <c r="F1658" s="0"/>
      <c r="G1658" s="0"/>
      <c r="H1658" s="0"/>
      <c r="I1658" s="8"/>
    </row>
    <row r="1659" customFormat="false" ht="9.95" hidden="false" customHeight="true" outlineLevel="0" collapsed="false">
      <c r="A1659" s="0"/>
      <c r="B1659" s="0"/>
      <c r="C1659" s="0"/>
      <c r="D1659" s="0"/>
      <c r="E1659" s="0"/>
      <c r="F1659" s="0"/>
      <c r="G1659" s="0"/>
      <c r="H1659" s="0"/>
      <c r="I1659" s="8"/>
    </row>
    <row r="1660" customFormat="false" ht="9.95" hidden="false" customHeight="true" outlineLevel="0" collapsed="false">
      <c r="A1660" s="0"/>
      <c r="B1660" s="0"/>
      <c r="C1660" s="0"/>
      <c r="D1660" s="0"/>
      <c r="E1660" s="0"/>
      <c r="F1660" s="0"/>
      <c r="G1660" s="0"/>
      <c r="H1660" s="0"/>
      <c r="I1660" s="8"/>
    </row>
    <row r="1661" customFormat="false" ht="9.95" hidden="false" customHeight="true" outlineLevel="0" collapsed="false">
      <c r="A1661" s="0"/>
      <c r="B1661" s="0"/>
      <c r="C1661" s="0"/>
      <c r="D1661" s="0"/>
      <c r="E1661" s="0"/>
      <c r="F1661" s="0"/>
      <c r="G1661" s="0"/>
      <c r="H1661" s="0"/>
      <c r="I1661" s="8"/>
    </row>
    <row r="1662" customFormat="false" ht="9.95" hidden="false" customHeight="true" outlineLevel="0" collapsed="false">
      <c r="A1662" s="0"/>
      <c r="B1662" s="0"/>
      <c r="C1662" s="0"/>
      <c r="D1662" s="0"/>
      <c r="E1662" s="0"/>
      <c r="F1662" s="0"/>
      <c r="G1662" s="0"/>
      <c r="H1662" s="0"/>
      <c r="I1662" s="8"/>
    </row>
    <row r="1663" customFormat="false" ht="9.95" hidden="false" customHeight="true" outlineLevel="0" collapsed="false">
      <c r="A1663" s="0"/>
      <c r="B1663" s="0"/>
      <c r="C1663" s="0"/>
      <c r="D1663" s="0"/>
      <c r="E1663" s="0"/>
      <c r="F1663" s="0"/>
      <c r="G1663" s="0"/>
      <c r="H1663" s="0"/>
      <c r="I1663" s="8"/>
    </row>
    <row r="1664" customFormat="false" ht="9.95" hidden="false" customHeight="true" outlineLevel="0" collapsed="false">
      <c r="A1664" s="0"/>
      <c r="B1664" s="0"/>
      <c r="C1664" s="0"/>
      <c r="D1664" s="0"/>
      <c r="E1664" s="0"/>
      <c r="F1664" s="0"/>
      <c r="G1664" s="0"/>
      <c r="H1664" s="0"/>
      <c r="I1664" s="8"/>
    </row>
    <row r="1665" customFormat="false" ht="9.95" hidden="false" customHeight="true" outlineLevel="0" collapsed="false">
      <c r="A1665" s="0"/>
      <c r="B1665" s="0"/>
      <c r="C1665" s="0"/>
      <c r="D1665" s="0"/>
      <c r="E1665" s="0"/>
      <c r="F1665" s="0"/>
      <c r="G1665" s="0"/>
      <c r="H1665" s="0"/>
      <c r="I1665" s="8"/>
    </row>
    <row r="1666" customFormat="false" ht="9.95" hidden="false" customHeight="true" outlineLevel="0" collapsed="false">
      <c r="A1666" s="0"/>
      <c r="B1666" s="0"/>
      <c r="C1666" s="0"/>
      <c r="D1666" s="0"/>
      <c r="E1666" s="0"/>
      <c r="F1666" s="0"/>
      <c r="G1666" s="0"/>
      <c r="H1666" s="0"/>
      <c r="I1666" s="8"/>
    </row>
    <row r="1667" customFormat="false" ht="9.95" hidden="false" customHeight="true" outlineLevel="0" collapsed="false">
      <c r="A1667" s="0"/>
      <c r="B1667" s="0"/>
      <c r="C1667" s="0"/>
      <c r="D1667" s="0"/>
      <c r="E1667" s="0"/>
      <c r="F1667" s="0"/>
      <c r="G1667" s="0"/>
      <c r="H1667" s="0"/>
      <c r="I1667" s="8"/>
    </row>
    <row r="1668" customFormat="false" ht="9.95" hidden="false" customHeight="true" outlineLevel="0" collapsed="false">
      <c r="A1668" s="0"/>
      <c r="B1668" s="0"/>
      <c r="C1668" s="0"/>
      <c r="D1668" s="0"/>
      <c r="E1668" s="0"/>
      <c r="F1668" s="0"/>
      <c r="G1668" s="0"/>
      <c r="H1668" s="0"/>
      <c r="I1668" s="8"/>
    </row>
    <row r="1669" customFormat="false" ht="9.95" hidden="false" customHeight="true" outlineLevel="0" collapsed="false">
      <c r="A1669" s="0"/>
      <c r="B1669" s="0"/>
      <c r="C1669" s="0"/>
      <c r="D1669" s="0"/>
      <c r="E1669" s="0"/>
      <c r="F1669" s="0"/>
      <c r="G1669" s="0"/>
      <c r="H1669" s="0"/>
      <c r="I1669" s="8"/>
    </row>
    <row r="1670" customFormat="false" ht="9.95" hidden="false" customHeight="true" outlineLevel="0" collapsed="false">
      <c r="A1670" s="0"/>
      <c r="B1670" s="0"/>
      <c r="C1670" s="0"/>
      <c r="D1670" s="0"/>
      <c r="E1670" s="0"/>
      <c r="F1670" s="0"/>
      <c r="G1670" s="0"/>
      <c r="H1670" s="0"/>
      <c r="I1670" s="8"/>
    </row>
    <row r="1671" customFormat="false" ht="9.95" hidden="false" customHeight="true" outlineLevel="0" collapsed="false">
      <c r="A1671" s="0"/>
      <c r="B1671" s="0"/>
      <c r="C1671" s="0"/>
      <c r="D1671" s="0"/>
      <c r="E1671" s="0"/>
      <c r="F1671" s="0"/>
      <c r="G1671" s="0"/>
      <c r="H1671" s="0"/>
      <c r="I1671" s="8"/>
    </row>
    <row r="1672" customFormat="false" ht="9.95" hidden="false" customHeight="true" outlineLevel="0" collapsed="false">
      <c r="A1672" s="0"/>
      <c r="B1672" s="0"/>
      <c r="C1672" s="0"/>
      <c r="D1672" s="0"/>
      <c r="E1672" s="0"/>
      <c r="F1672" s="0"/>
      <c r="G1672" s="0"/>
      <c r="H1672" s="0"/>
      <c r="I1672" s="8"/>
    </row>
    <row r="1673" customFormat="false" ht="9.95" hidden="false" customHeight="true" outlineLevel="0" collapsed="false">
      <c r="A1673" s="0"/>
      <c r="B1673" s="0"/>
      <c r="C1673" s="0"/>
      <c r="D1673" s="0"/>
      <c r="E1673" s="0"/>
      <c r="F1673" s="0"/>
      <c r="G1673" s="0"/>
      <c r="H1673" s="0"/>
      <c r="I1673" s="8"/>
    </row>
    <row r="1674" customFormat="false" ht="9.95" hidden="false" customHeight="true" outlineLevel="0" collapsed="false">
      <c r="A1674" s="0"/>
      <c r="B1674" s="0"/>
      <c r="C1674" s="0"/>
      <c r="D1674" s="0"/>
      <c r="E1674" s="0"/>
      <c r="F1674" s="0"/>
      <c r="G1674" s="0"/>
      <c r="H1674" s="0"/>
      <c r="I1674" s="8"/>
    </row>
    <row r="1675" customFormat="false" ht="9.95" hidden="false" customHeight="true" outlineLevel="0" collapsed="false">
      <c r="A1675" s="0"/>
      <c r="B1675" s="0"/>
      <c r="C1675" s="0"/>
      <c r="D1675" s="0"/>
      <c r="E1675" s="0"/>
      <c r="F1675" s="0"/>
      <c r="G1675" s="0"/>
      <c r="H1675" s="0"/>
      <c r="I1675" s="8"/>
    </row>
    <row r="1676" customFormat="false" ht="9.95" hidden="false" customHeight="true" outlineLevel="0" collapsed="false">
      <c r="A1676" s="0"/>
      <c r="B1676" s="0"/>
      <c r="C1676" s="0"/>
      <c r="D1676" s="0"/>
      <c r="E1676" s="0"/>
      <c r="F1676" s="0"/>
      <c r="G1676" s="0"/>
      <c r="H1676" s="0"/>
      <c r="I1676" s="8"/>
    </row>
    <row r="1677" customFormat="false" ht="9.95" hidden="false" customHeight="true" outlineLevel="0" collapsed="false">
      <c r="A1677" s="0"/>
      <c r="B1677" s="0"/>
      <c r="C1677" s="0"/>
      <c r="D1677" s="0"/>
      <c r="E1677" s="0"/>
      <c r="F1677" s="0"/>
      <c r="G1677" s="0"/>
      <c r="H1677" s="0"/>
      <c r="I1677" s="8"/>
    </row>
    <row r="1678" customFormat="false" ht="9.95" hidden="false" customHeight="true" outlineLevel="0" collapsed="false">
      <c r="A1678" s="0"/>
      <c r="B1678" s="0"/>
      <c r="C1678" s="0"/>
      <c r="D1678" s="0"/>
      <c r="E1678" s="0"/>
      <c r="F1678" s="0"/>
      <c r="G1678" s="0"/>
      <c r="H1678" s="0"/>
      <c r="I1678" s="8"/>
    </row>
    <row r="1679" customFormat="false" ht="9.95" hidden="false" customHeight="true" outlineLevel="0" collapsed="false">
      <c r="A1679" s="0"/>
      <c r="B1679" s="0"/>
      <c r="C1679" s="0"/>
      <c r="D1679" s="0"/>
      <c r="E1679" s="0"/>
      <c r="F1679" s="0"/>
      <c r="G1679" s="0"/>
      <c r="H1679" s="0"/>
      <c r="I1679" s="8"/>
    </row>
    <row r="1680" customFormat="false" ht="9.95" hidden="false" customHeight="true" outlineLevel="0" collapsed="false">
      <c r="A1680" s="0"/>
      <c r="B1680" s="0"/>
      <c r="C1680" s="0"/>
      <c r="D1680" s="0"/>
      <c r="E1680" s="0"/>
      <c r="F1680" s="0"/>
      <c r="G1680" s="0"/>
      <c r="H1680" s="0"/>
      <c r="I1680" s="8"/>
    </row>
    <row r="1681" customFormat="false" ht="9.95" hidden="false" customHeight="true" outlineLevel="0" collapsed="false">
      <c r="A1681" s="0"/>
      <c r="B1681" s="0"/>
      <c r="C1681" s="0"/>
      <c r="D1681" s="0"/>
      <c r="E1681" s="0"/>
      <c r="F1681" s="0"/>
      <c r="G1681" s="0"/>
      <c r="H1681" s="0"/>
      <c r="I1681" s="8"/>
    </row>
    <row r="1682" customFormat="false" ht="9.95" hidden="false" customHeight="true" outlineLevel="0" collapsed="false">
      <c r="A1682" s="0"/>
      <c r="B1682" s="0"/>
      <c r="C1682" s="0"/>
      <c r="D1682" s="0"/>
      <c r="E1682" s="0"/>
      <c r="F1682" s="0"/>
      <c r="G1682" s="0"/>
      <c r="H1682" s="0"/>
      <c r="I1682" s="8"/>
    </row>
    <row r="1683" customFormat="false" ht="9.95" hidden="false" customHeight="true" outlineLevel="0" collapsed="false">
      <c r="A1683" s="0"/>
      <c r="B1683" s="0"/>
      <c r="C1683" s="0"/>
      <c r="D1683" s="0"/>
      <c r="E1683" s="0"/>
      <c r="F1683" s="0"/>
      <c r="G1683" s="0"/>
      <c r="H1683" s="0"/>
      <c r="I1683" s="8"/>
    </row>
    <row r="1684" customFormat="false" ht="9.95" hidden="false" customHeight="true" outlineLevel="0" collapsed="false">
      <c r="A1684" s="0"/>
      <c r="B1684" s="0"/>
      <c r="C1684" s="0"/>
      <c r="D1684" s="0"/>
      <c r="E1684" s="0"/>
      <c r="F1684" s="0"/>
      <c r="G1684" s="0"/>
      <c r="H1684" s="0"/>
      <c r="I1684" s="8"/>
    </row>
    <row r="1685" customFormat="false" ht="9.95" hidden="false" customHeight="true" outlineLevel="0" collapsed="false">
      <c r="A1685" s="0"/>
      <c r="B1685" s="0"/>
      <c r="C1685" s="0"/>
      <c r="D1685" s="0"/>
      <c r="E1685" s="0"/>
      <c r="F1685" s="0"/>
      <c r="G1685" s="0"/>
      <c r="H1685" s="0"/>
      <c r="I1685" s="8"/>
    </row>
    <row r="1686" customFormat="false" ht="9.95" hidden="false" customHeight="true" outlineLevel="0" collapsed="false">
      <c r="A1686" s="0"/>
      <c r="B1686" s="0"/>
      <c r="C1686" s="0"/>
      <c r="D1686" s="0"/>
      <c r="E1686" s="0"/>
      <c r="F1686" s="0"/>
      <c r="G1686" s="0"/>
      <c r="H1686" s="0"/>
      <c r="I1686" s="8"/>
    </row>
    <row r="1687" customFormat="false" ht="9.95" hidden="false" customHeight="true" outlineLevel="0" collapsed="false">
      <c r="A1687" s="0"/>
      <c r="B1687" s="0"/>
      <c r="C1687" s="0"/>
      <c r="D1687" s="0"/>
      <c r="E1687" s="0"/>
      <c r="F1687" s="0"/>
      <c r="G1687" s="0"/>
      <c r="H1687" s="0"/>
      <c r="I1687" s="8"/>
    </row>
    <row r="1688" customFormat="false" ht="9.95" hidden="false" customHeight="true" outlineLevel="0" collapsed="false">
      <c r="A1688" s="0"/>
      <c r="B1688" s="0"/>
      <c r="C1688" s="0"/>
      <c r="D1688" s="0"/>
      <c r="E1688" s="0"/>
      <c r="F1688" s="0"/>
      <c r="G1688" s="0"/>
      <c r="H1688" s="0"/>
      <c r="I1688" s="8"/>
    </row>
    <row r="1689" customFormat="false" ht="9.95" hidden="false" customHeight="true" outlineLevel="0" collapsed="false">
      <c r="A1689" s="0"/>
      <c r="B1689" s="0"/>
      <c r="C1689" s="0"/>
      <c r="D1689" s="0"/>
      <c r="E1689" s="0"/>
      <c r="F1689" s="0"/>
      <c r="G1689" s="0"/>
      <c r="H1689" s="0"/>
      <c r="I1689" s="8"/>
    </row>
    <row r="1690" customFormat="false" ht="9.6" hidden="false" customHeight="true" outlineLevel="0" collapsed="false">
      <c r="A1690" s="0"/>
      <c r="B1690" s="0"/>
      <c r="C1690" s="0"/>
      <c r="D1690" s="0"/>
      <c r="E1690" s="0"/>
      <c r="F1690" s="0"/>
      <c r="G1690" s="0"/>
      <c r="H1690" s="0"/>
      <c r="I1690" s="8"/>
    </row>
    <row r="1691" customFormat="false" ht="9.6" hidden="false" customHeight="true" outlineLevel="0" collapsed="false">
      <c r="A1691" s="0"/>
      <c r="B1691" s="0"/>
      <c r="C1691" s="0"/>
      <c r="D1691" s="0"/>
      <c r="E1691" s="0"/>
      <c r="F1691" s="0"/>
      <c r="G1691" s="0"/>
      <c r="H1691" s="0"/>
      <c r="I1691" s="8"/>
    </row>
    <row r="1692" customFormat="false" ht="9.6" hidden="false" customHeight="true" outlineLevel="0" collapsed="false">
      <c r="A1692" s="0"/>
      <c r="B1692" s="0"/>
      <c r="C1692" s="0"/>
      <c r="D1692" s="0"/>
      <c r="E1692" s="0"/>
      <c r="F1692" s="0"/>
      <c r="G1692" s="0"/>
      <c r="H1692" s="0"/>
      <c r="I1692" s="8"/>
    </row>
    <row r="1693" customFormat="false" ht="9.6" hidden="false" customHeight="true" outlineLevel="0" collapsed="false">
      <c r="A1693" s="0"/>
      <c r="B1693" s="0"/>
      <c r="C1693" s="0"/>
      <c r="D1693" s="0"/>
      <c r="E1693" s="0"/>
      <c r="F1693" s="0"/>
      <c r="G1693" s="0"/>
      <c r="H1693" s="0"/>
      <c r="I1693" s="8"/>
    </row>
    <row r="1694" customFormat="false" ht="9.6" hidden="false" customHeight="true" outlineLevel="0" collapsed="false">
      <c r="A1694" s="0"/>
      <c r="B1694" s="0"/>
      <c r="C1694" s="0"/>
      <c r="D1694" s="0"/>
      <c r="E1694" s="0"/>
      <c r="F1694" s="0"/>
      <c r="G1694" s="0"/>
      <c r="H1694" s="0"/>
      <c r="I1694" s="8"/>
    </row>
    <row r="1695" customFormat="false" ht="9.6" hidden="false" customHeight="true" outlineLevel="0" collapsed="false">
      <c r="A1695" s="0"/>
      <c r="B1695" s="0"/>
      <c r="C1695" s="0"/>
      <c r="D1695" s="0"/>
      <c r="E1695" s="0"/>
      <c r="F1695" s="0"/>
      <c r="G1695" s="0"/>
      <c r="H1695" s="0"/>
      <c r="I1695" s="8"/>
    </row>
    <row r="1696" customFormat="false" ht="9.6" hidden="false" customHeight="true" outlineLevel="0" collapsed="false">
      <c r="A1696" s="0"/>
      <c r="B1696" s="0"/>
      <c r="C1696" s="0"/>
      <c r="D1696" s="0"/>
      <c r="E1696" s="0"/>
      <c r="F1696" s="0"/>
      <c r="G1696" s="0"/>
      <c r="H1696" s="0"/>
      <c r="I1696" s="8"/>
    </row>
    <row r="1697" customFormat="false" ht="9.6" hidden="false" customHeight="true" outlineLevel="0" collapsed="false">
      <c r="A1697" s="0"/>
      <c r="B1697" s="0"/>
      <c r="C1697" s="0"/>
      <c r="D1697" s="0"/>
      <c r="E1697" s="0"/>
      <c r="F1697" s="0"/>
      <c r="G1697" s="0"/>
      <c r="H1697" s="0"/>
      <c r="I1697" s="8"/>
    </row>
    <row r="1698" customFormat="false" ht="9.6" hidden="false" customHeight="true" outlineLevel="0" collapsed="false">
      <c r="A1698" s="0"/>
      <c r="B1698" s="0"/>
      <c r="C1698" s="0"/>
      <c r="D1698" s="0"/>
      <c r="E1698" s="0"/>
      <c r="F1698" s="0"/>
      <c r="G1698" s="0"/>
      <c r="H1698" s="0"/>
      <c r="I1698" s="8"/>
    </row>
    <row r="1699" customFormat="false" ht="9.6" hidden="false" customHeight="true" outlineLevel="0" collapsed="false">
      <c r="A1699" s="0"/>
      <c r="B1699" s="0"/>
      <c r="C1699" s="0"/>
      <c r="D1699" s="0"/>
      <c r="E1699" s="0"/>
      <c r="F1699" s="0"/>
      <c r="G1699" s="0"/>
      <c r="H1699" s="0"/>
      <c r="I1699" s="8"/>
    </row>
    <row r="1700" customFormat="false" ht="9.6" hidden="false" customHeight="true" outlineLevel="0" collapsed="false">
      <c r="A1700" s="0"/>
      <c r="B1700" s="0"/>
      <c r="C1700" s="0"/>
      <c r="D1700" s="0"/>
      <c r="E1700" s="0"/>
      <c r="F1700" s="0"/>
      <c r="G1700" s="0"/>
      <c r="H1700" s="0"/>
      <c r="I1700" s="8"/>
    </row>
    <row r="1701" customFormat="false" ht="9.6" hidden="false" customHeight="true" outlineLevel="0" collapsed="false">
      <c r="A1701" s="0"/>
      <c r="B1701" s="0"/>
      <c r="C1701" s="0"/>
      <c r="D1701" s="0"/>
      <c r="E1701" s="0"/>
      <c r="F1701" s="0"/>
      <c r="G1701" s="0"/>
      <c r="H1701" s="0"/>
      <c r="I1701" s="8"/>
    </row>
    <row r="1702" customFormat="false" ht="9.6" hidden="false" customHeight="true" outlineLevel="0" collapsed="false">
      <c r="A1702" s="0"/>
      <c r="B1702" s="0"/>
      <c r="C1702" s="0"/>
      <c r="D1702" s="0"/>
      <c r="E1702" s="0"/>
      <c r="F1702" s="0"/>
      <c r="G1702" s="0"/>
      <c r="H1702" s="0"/>
      <c r="I1702" s="8"/>
    </row>
    <row r="1703" customFormat="false" ht="9.6" hidden="false" customHeight="true" outlineLevel="0" collapsed="false">
      <c r="A1703" s="0"/>
      <c r="B1703" s="0"/>
      <c r="C1703" s="0"/>
      <c r="D1703" s="0"/>
      <c r="E1703" s="0"/>
      <c r="F1703" s="0"/>
      <c r="G1703" s="0"/>
      <c r="H1703" s="0"/>
      <c r="I1703" s="8"/>
    </row>
    <row r="1704" customFormat="false" ht="9.6" hidden="false" customHeight="true" outlineLevel="0" collapsed="false">
      <c r="A1704" s="0"/>
      <c r="B1704" s="0"/>
      <c r="C1704" s="0"/>
      <c r="D1704" s="0"/>
      <c r="E1704" s="0"/>
      <c r="F1704" s="0"/>
      <c r="G1704" s="0"/>
      <c r="H1704" s="0"/>
      <c r="I1704" s="8"/>
    </row>
    <row r="1705" customFormat="false" ht="9.6" hidden="false" customHeight="true" outlineLevel="0" collapsed="false">
      <c r="A1705" s="0"/>
      <c r="B1705" s="0"/>
      <c r="C1705" s="0"/>
      <c r="D1705" s="0"/>
      <c r="E1705" s="0"/>
      <c r="F1705" s="0"/>
      <c r="G1705" s="0"/>
      <c r="H1705" s="0"/>
      <c r="I1705" s="8"/>
    </row>
    <row r="1706" customFormat="false" ht="9.6" hidden="false" customHeight="true" outlineLevel="0" collapsed="false">
      <c r="A1706" s="0"/>
      <c r="B1706" s="0"/>
      <c r="C1706" s="0"/>
      <c r="D1706" s="0"/>
      <c r="E1706" s="0"/>
      <c r="F1706" s="0"/>
      <c r="G1706" s="0"/>
      <c r="H1706" s="0"/>
      <c r="I1706" s="8"/>
    </row>
    <row r="1707" customFormat="false" ht="9.6" hidden="false" customHeight="true" outlineLevel="0" collapsed="false">
      <c r="A1707" s="0"/>
      <c r="B1707" s="0"/>
      <c r="C1707" s="0"/>
      <c r="D1707" s="0"/>
      <c r="E1707" s="0"/>
      <c r="F1707" s="0"/>
      <c r="G1707" s="0"/>
      <c r="H1707" s="0"/>
      <c r="I1707" s="8"/>
    </row>
    <row r="1708" customFormat="false" ht="9.6" hidden="false" customHeight="true" outlineLevel="0" collapsed="false">
      <c r="A1708" s="0"/>
      <c r="B1708" s="0"/>
      <c r="C1708" s="0"/>
      <c r="D1708" s="0"/>
      <c r="E1708" s="0"/>
      <c r="F1708" s="0"/>
      <c r="G1708" s="0"/>
      <c r="H1708" s="0"/>
      <c r="I1708" s="8"/>
    </row>
    <row r="1709" customFormat="false" ht="9.6" hidden="false" customHeight="true" outlineLevel="0" collapsed="false">
      <c r="A1709" s="0"/>
      <c r="B1709" s="0"/>
      <c r="C1709" s="0"/>
      <c r="D1709" s="0"/>
      <c r="E1709" s="0"/>
      <c r="F1709" s="0"/>
      <c r="G1709" s="0"/>
      <c r="H1709" s="0"/>
      <c r="I1709" s="8"/>
    </row>
    <row r="1710" customFormat="false" ht="9.6" hidden="false" customHeight="true" outlineLevel="0" collapsed="false">
      <c r="A1710" s="0"/>
      <c r="B1710" s="0"/>
      <c r="C1710" s="0"/>
      <c r="D1710" s="0"/>
      <c r="E1710" s="0"/>
      <c r="F1710" s="0"/>
      <c r="G1710" s="0"/>
      <c r="H1710" s="0"/>
      <c r="I1710" s="8"/>
    </row>
    <row r="1711" customFormat="false" ht="9.6" hidden="false" customHeight="true" outlineLevel="0" collapsed="false">
      <c r="A1711" s="0"/>
      <c r="B1711" s="0"/>
      <c r="C1711" s="0"/>
      <c r="D1711" s="0"/>
      <c r="E1711" s="0"/>
      <c r="F1711" s="0"/>
      <c r="G1711" s="0"/>
      <c r="H1711" s="0"/>
      <c r="I1711" s="8"/>
    </row>
    <row r="1712" customFormat="false" ht="9.6" hidden="false" customHeight="true" outlineLevel="0" collapsed="false">
      <c r="A1712" s="0"/>
      <c r="B1712" s="0"/>
      <c r="C1712" s="0"/>
      <c r="D1712" s="0"/>
      <c r="E1712" s="0"/>
      <c r="F1712" s="0"/>
      <c r="G1712" s="0"/>
      <c r="H1712" s="0"/>
      <c r="I1712" s="8"/>
    </row>
    <row r="1713" customFormat="false" ht="9.6" hidden="false" customHeight="true" outlineLevel="0" collapsed="false">
      <c r="A1713" s="0"/>
      <c r="B1713" s="0"/>
      <c r="C1713" s="0"/>
      <c r="D1713" s="0"/>
      <c r="E1713" s="0"/>
      <c r="F1713" s="0"/>
      <c r="G1713" s="0"/>
      <c r="H1713" s="0"/>
      <c r="I1713" s="8"/>
    </row>
    <row r="1714" customFormat="false" ht="9.6" hidden="false" customHeight="true" outlineLevel="0" collapsed="false">
      <c r="A1714" s="0"/>
      <c r="B1714" s="0"/>
      <c r="C1714" s="0"/>
      <c r="D1714" s="0"/>
      <c r="E1714" s="0"/>
      <c r="F1714" s="0"/>
      <c r="G1714" s="0"/>
      <c r="H1714" s="0"/>
      <c r="I1714" s="8"/>
    </row>
    <row r="1715" customFormat="false" ht="9.6" hidden="false" customHeight="true" outlineLevel="0" collapsed="false">
      <c r="A1715" s="0"/>
      <c r="B1715" s="0"/>
      <c r="C1715" s="0"/>
      <c r="D1715" s="0"/>
      <c r="E1715" s="0"/>
      <c r="F1715" s="0"/>
      <c r="G1715" s="0"/>
      <c r="H1715" s="0"/>
      <c r="I1715" s="8"/>
    </row>
    <row r="1716" customFormat="false" ht="9.6" hidden="false" customHeight="true" outlineLevel="0" collapsed="false">
      <c r="A1716" s="0"/>
      <c r="B1716" s="0"/>
      <c r="C1716" s="0"/>
      <c r="D1716" s="0"/>
      <c r="E1716" s="0"/>
      <c r="F1716" s="0"/>
      <c r="G1716" s="0"/>
      <c r="H1716" s="0"/>
      <c r="I1716" s="8"/>
    </row>
    <row r="1717" customFormat="false" ht="9.6" hidden="false" customHeight="true" outlineLevel="0" collapsed="false">
      <c r="A1717" s="0"/>
      <c r="B1717" s="0"/>
      <c r="C1717" s="0"/>
      <c r="D1717" s="0"/>
      <c r="E1717" s="0"/>
      <c r="F1717" s="0"/>
      <c r="G1717" s="0"/>
      <c r="H1717" s="0"/>
      <c r="I1717" s="8"/>
    </row>
    <row r="1718" customFormat="false" ht="9.6" hidden="false" customHeight="true" outlineLevel="0" collapsed="false">
      <c r="A1718" s="0"/>
      <c r="B1718" s="0"/>
      <c r="C1718" s="0"/>
      <c r="D1718" s="0"/>
      <c r="E1718" s="0"/>
      <c r="F1718" s="0"/>
      <c r="G1718" s="0"/>
      <c r="H1718" s="0"/>
      <c r="I1718" s="8"/>
    </row>
    <row r="1719" customFormat="false" ht="9.6" hidden="false" customHeight="true" outlineLevel="0" collapsed="false">
      <c r="A1719" s="0"/>
      <c r="B1719" s="0"/>
      <c r="C1719" s="0"/>
      <c r="D1719" s="0"/>
      <c r="E1719" s="0"/>
      <c r="F1719" s="0"/>
      <c r="G1719" s="0"/>
      <c r="H1719" s="0"/>
      <c r="I1719" s="8"/>
    </row>
    <row r="1720" customFormat="false" ht="9.6" hidden="false" customHeight="true" outlineLevel="0" collapsed="false">
      <c r="A1720" s="0"/>
      <c r="B1720" s="0"/>
      <c r="C1720" s="0"/>
      <c r="D1720" s="0"/>
      <c r="E1720" s="0"/>
      <c r="F1720" s="0"/>
      <c r="G1720" s="0"/>
      <c r="H1720" s="0"/>
      <c r="I1720" s="8"/>
    </row>
    <row r="1721" customFormat="false" ht="9.6" hidden="false" customHeight="true" outlineLevel="0" collapsed="false">
      <c r="A1721" s="0"/>
      <c r="B1721" s="0"/>
      <c r="C1721" s="0"/>
      <c r="D1721" s="0"/>
      <c r="E1721" s="0"/>
      <c r="F1721" s="0"/>
      <c r="G1721" s="0"/>
      <c r="H1721" s="0"/>
      <c r="I1721" s="8"/>
    </row>
    <row r="1722" customFormat="false" ht="9.6" hidden="false" customHeight="true" outlineLevel="0" collapsed="false">
      <c r="A1722" s="0"/>
      <c r="B1722" s="0"/>
      <c r="C1722" s="0"/>
      <c r="D1722" s="0"/>
      <c r="E1722" s="0"/>
      <c r="F1722" s="0"/>
      <c r="G1722" s="0"/>
      <c r="H1722" s="0"/>
      <c r="I1722" s="8"/>
    </row>
    <row r="1723" customFormat="false" ht="9.6" hidden="false" customHeight="true" outlineLevel="0" collapsed="false">
      <c r="A1723" s="0"/>
      <c r="B1723" s="0"/>
      <c r="C1723" s="0"/>
      <c r="D1723" s="0"/>
      <c r="E1723" s="0"/>
      <c r="F1723" s="0"/>
      <c r="G1723" s="0"/>
      <c r="H1723" s="0"/>
      <c r="I1723" s="8"/>
    </row>
    <row r="1724" customFormat="false" ht="9.6" hidden="false" customHeight="true" outlineLevel="0" collapsed="false">
      <c r="A1724" s="0"/>
      <c r="B1724" s="0"/>
      <c r="C1724" s="0"/>
      <c r="D1724" s="0"/>
      <c r="E1724" s="0"/>
      <c r="F1724" s="0"/>
      <c r="G1724" s="0"/>
      <c r="H1724" s="0"/>
      <c r="I1724" s="8"/>
    </row>
    <row r="1725" customFormat="false" ht="9.6" hidden="false" customHeight="true" outlineLevel="0" collapsed="false">
      <c r="A1725" s="0"/>
      <c r="B1725" s="0"/>
      <c r="C1725" s="0"/>
      <c r="D1725" s="0"/>
      <c r="E1725" s="0"/>
      <c r="F1725" s="0"/>
      <c r="G1725" s="0"/>
      <c r="H1725" s="0"/>
      <c r="I1725" s="8"/>
    </row>
    <row r="1726" customFormat="false" ht="9.6" hidden="false" customHeight="true" outlineLevel="0" collapsed="false">
      <c r="A1726" s="0"/>
      <c r="B1726" s="0"/>
      <c r="C1726" s="0"/>
      <c r="D1726" s="0"/>
      <c r="E1726" s="0"/>
      <c r="F1726" s="0"/>
      <c r="G1726" s="0"/>
      <c r="H1726" s="0"/>
      <c r="I1726" s="8"/>
    </row>
    <row r="1727" customFormat="false" ht="9.6" hidden="false" customHeight="true" outlineLevel="0" collapsed="false">
      <c r="A1727" s="0"/>
      <c r="B1727" s="0"/>
      <c r="C1727" s="0"/>
      <c r="D1727" s="0"/>
      <c r="E1727" s="0"/>
      <c r="F1727" s="0"/>
      <c r="G1727" s="0"/>
      <c r="H1727" s="0"/>
      <c r="I1727" s="8"/>
    </row>
    <row r="1728" customFormat="false" ht="9.6" hidden="false" customHeight="true" outlineLevel="0" collapsed="false">
      <c r="A1728" s="0"/>
      <c r="B1728" s="0"/>
      <c r="C1728" s="0"/>
      <c r="D1728" s="0"/>
      <c r="E1728" s="0"/>
      <c r="F1728" s="0"/>
      <c r="G1728" s="0"/>
      <c r="H1728" s="0"/>
      <c r="I1728" s="8"/>
    </row>
    <row r="1729" customFormat="false" ht="9.6" hidden="false" customHeight="true" outlineLevel="0" collapsed="false">
      <c r="A1729" s="0"/>
      <c r="B1729" s="0"/>
      <c r="C1729" s="0"/>
      <c r="D1729" s="0"/>
      <c r="E1729" s="0"/>
      <c r="F1729" s="0"/>
      <c r="G1729" s="0"/>
      <c r="H1729" s="0"/>
      <c r="I1729" s="8"/>
    </row>
    <row r="1730" customFormat="false" ht="9.6" hidden="false" customHeight="true" outlineLevel="0" collapsed="false">
      <c r="A1730" s="0"/>
      <c r="B1730" s="0"/>
      <c r="C1730" s="0"/>
      <c r="D1730" s="0"/>
      <c r="E1730" s="0"/>
      <c r="F1730" s="0"/>
      <c r="G1730" s="0"/>
      <c r="H1730" s="0"/>
      <c r="I1730" s="8"/>
    </row>
    <row r="1731" customFormat="false" ht="9.6" hidden="false" customHeight="true" outlineLevel="0" collapsed="false">
      <c r="A1731" s="0"/>
      <c r="B1731" s="0"/>
      <c r="C1731" s="0"/>
      <c r="D1731" s="0"/>
      <c r="E1731" s="0"/>
      <c r="F1731" s="0"/>
      <c r="G1731" s="0"/>
      <c r="H1731" s="0"/>
      <c r="I1731" s="8"/>
    </row>
    <row r="1732" customFormat="false" ht="9.6" hidden="false" customHeight="true" outlineLevel="0" collapsed="false">
      <c r="A1732" s="0"/>
      <c r="B1732" s="0"/>
      <c r="C1732" s="0"/>
      <c r="D1732" s="0"/>
      <c r="E1732" s="0"/>
      <c r="F1732" s="0"/>
      <c r="G1732" s="0"/>
      <c r="H1732" s="0"/>
      <c r="I1732" s="8"/>
    </row>
    <row r="1733" customFormat="false" ht="9.6" hidden="false" customHeight="true" outlineLevel="0" collapsed="false">
      <c r="A1733" s="0"/>
      <c r="B1733" s="0"/>
      <c r="C1733" s="0"/>
      <c r="D1733" s="0"/>
      <c r="E1733" s="0"/>
      <c r="F1733" s="0"/>
      <c r="G1733" s="0"/>
      <c r="H1733" s="0"/>
      <c r="I1733" s="8"/>
    </row>
    <row r="1734" customFormat="false" ht="9.6" hidden="false" customHeight="true" outlineLevel="0" collapsed="false">
      <c r="A1734" s="0"/>
      <c r="B1734" s="0"/>
      <c r="C1734" s="0"/>
      <c r="D1734" s="0"/>
      <c r="E1734" s="0"/>
      <c r="F1734" s="0"/>
      <c r="G1734" s="0"/>
      <c r="H1734" s="0"/>
      <c r="I1734" s="8"/>
    </row>
    <row r="1735" customFormat="false" ht="9.6" hidden="false" customHeight="true" outlineLevel="0" collapsed="false">
      <c r="A1735" s="0"/>
      <c r="B1735" s="0"/>
      <c r="C1735" s="0"/>
      <c r="D1735" s="0"/>
      <c r="E1735" s="0"/>
      <c r="F1735" s="0"/>
      <c r="G1735" s="0"/>
      <c r="H1735" s="0"/>
      <c r="I1735" s="8"/>
    </row>
    <row r="1736" customFormat="false" ht="9.6" hidden="false" customHeight="true" outlineLevel="0" collapsed="false">
      <c r="A1736" s="0"/>
      <c r="B1736" s="0"/>
      <c r="C1736" s="0"/>
      <c r="D1736" s="0"/>
      <c r="E1736" s="0"/>
      <c r="F1736" s="0"/>
      <c r="G1736" s="0"/>
      <c r="H1736" s="0"/>
      <c r="I1736" s="8"/>
    </row>
    <row r="1737" customFormat="false" ht="9.6" hidden="false" customHeight="true" outlineLevel="0" collapsed="false">
      <c r="A1737" s="0"/>
      <c r="B1737" s="0"/>
      <c r="C1737" s="0"/>
      <c r="D1737" s="0"/>
      <c r="E1737" s="0"/>
      <c r="F1737" s="0"/>
      <c r="G1737" s="0"/>
      <c r="H1737" s="0"/>
      <c r="I1737" s="8"/>
    </row>
    <row r="1738" customFormat="false" ht="9.6" hidden="false" customHeight="true" outlineLevel="0" collapsed="false">
      <c r="A1738" s="0"/>
      <c r="B1738" s="0"/>
      <c r="C1738" s="0"/>
      <c r="D1738" s="0"/>
      <c r="E1738" s="0"/>
      <c r="F1738" s="0"/>
      <c r="G1738" s="0"/>
      <c r="H1738" s="0"/>
      <c r="I1738" s="8"/>
    </row>
    <row r="1739" customFormat="false" ht="9.6" hidden="false" customHeight="true" outlineLevel="0" collapsed="false">
      <c r="A1739" s="0"/>
      <c r="B1739" s="0"/>
      <c r="C1739" s="0"/>
      <c r="D1739" s="0"/>
      <c r="E1739" s="0"/>
      <c r="F1739" s="0"/>
      <c r="G1739" s="0"/>
      <c r="H1739" s="0"/>
      <c r="I1739" s="8"/>
    </row>
    <row r="1740" customFormat="false" ht="9.6" hidden="false" customHeight="true" outlineLevel="0" collapsed="false">
      <c r="A1740" s="0"/>
      <c r="B1740" s="0"/>
      <c r="C1740" s="0"/>
      <c r="D1740" s="0"/>
      <c r="E1740" s="0"/>
      <c r="F1740" s="0"/>
      <c r="G1740" s="0"/>
      <c r="H1740" s="0"/>
      <c r="I1740" s="8"/>
    </row>
    <row r="1741" customFormat="false" ht="9.6" hidden="false" customHeight="true" outlineLevel="0" collapsed="false">
      <c r="A1741" s="0"/>
      <c r="B1741" s="0"/>
      <c r="C1741" s="0"/>
      <c r="D1741" s="0"/>
      <c r="E1741" s="0"/>
      <c r="F1741" s="0"/>
      <c r="G1741" s="0"/>
      <c r="H1741" s="0"/>
      <c r="I1741" s="8"/>
    </row>
    <row r="1742" customFormat="false" ht="9.6" hidden="false" customHeight="true" outlineLevel="0" collapsed="false">
      <c r="A1742" s="0"/>
      <c r="B1742" s="0"/>
      <c r="C1742" s="0"/>
      <c r="D1742" s="0"/>
      <c r="E1742" s="0"/>
      <c r="F1742" s="0"/>
      <c r="G1742" s="0"/>
      <c r="H1742" s="0"/>
      <c r="I1742" s="8"/>
    </row>
    <row r="1743" customFormat="false" ht="9.6" hidden="false" customHeight="true" outlineLevel="0" collapsed="false">
      <c r="A1743" s="0"/>
      <c r="B1743" s="0"/>
      <c r="C1743" s="0"/>
      <c r="D1743" s="0"/>
      <c r="E1743" s="0"/>
      <c r="F1743" s="0"/>
      <c r="G1743" s="0"/>
      <c r="H1743" s="0"/>
      <c r="I1743" s="8"/>
    </row>
    <row r="1744" customFormat="false" ht="9.6" hidden="false" customHeight="true" outlineLevel="0" collapsed="false">
      <c r="A1744" s="0"/>
      <c r="B1744" s="0"/>
      <c r="C1744" s="0"/>
      <c r="D1744" s="0"/>
      <c r="E1744" s="0"/>
      <c r="F1744" s="0"/>
      <c r="G1744" s="0"/>
      <c r="H1744" s="0"/>
      <c r="I1744" s="8"/>
    </row>
    <row r="1745" customFormat="false" ht="9.6" hidden="false" customHeight="true" outlineLevel="0" collapsed="false">
      <c r="A1745" s="0"/>
      <c r="B1745" s="0"/>
      <c r="C1745" s="0"/>
      <c r="D1745" s="0"/>
      <c r="E1745" s="0"/>
      <c r="F1745" s="0"/>
      <c r="G1745" s="0"/>
      <c r="H1745" s="0"/>
      <c r="I1745" s="8"/>
    </row>
    <row r="1746" customFormat="false" ht="9.6" hidden="false" customHeight="true" outlineLevel="0" collapsed="false">
      <c r="A1746" s="0"/>
      <c r="B1746" s="0"/>
      <c r="C1746" s="0"/>
      <c r="D1746" s="0"/>
      <c r="E1746" s="0"/>
      <c r="F1746" s="0"/>
      <c r="G1746" s="0"/>
      <c r="H1746" s="0"/>
      <c r="I1746" s="8"/>
    </row>
    <row r="1747" customFormat="false" ht="9.6" hidden="false" customHeight="true" outlineLevel="0" collapsed="false">
      <c r="A1747" s="0"/>
      <c r="B1747" s="0"/>
      <c r="C1747" s="0"/>
      <c r="D1747" s="0"/>
      <c r="E1747" s="0"/>
      <c r="F1747" s="0"/>
      <c r="G1747" s="0"/>
      <c r="H1747" s="0"/>
      <c r="I1747" s="8"/>
    </row>
    <row r="1748" customFormat="false" ht="9.6" hidden="false" customHeight="true" outlineLevel="0" collapsed="false">
      <c r="A1748" s="0"/>
      <c r="B1748" s="0"/>
      <c r="C1748" s="0"/>
      <c r="D1748" s="0"/>
      <c r="E1748" s="0"/>
      <c r="F1748" s="0"/>
      <c r="G1748" s="0"/>
      <c r="H1748" s="0"/>
      <c r="I1748" s="8"/>
    </row>
    <row r="1749" customFormat="false" ht="9.6" hidden="false" customHeight="true" outlineLevel="0" collapsed="false">
      <c r="A1749" s="0"/>
      <c r="B1749" s="0"/>
      <c r="C1749" s="0"/>
      <c r="D1749" s="0"/>
      <c r="E1749" s="0"/>
      <c r="F1749" s="0"/>
      <c r="G1749" s="0"/>
      <c r="H1749" s="0"/>
      <c r="I1749" s="8"/>
    </row>
    <row r="1750" customFormat="false" ht="9.6" hidden="false" customHeight="true" outlineLevel="0" collapsed="false">
      <c r="A1750" s="0"/>
      <c r="B1750" s="0"/>
      <c r="C1750" s="0"/>
      <c r="D1750" s="0"/>
      <c r="E1750" s="0"/>
      <c r="F1750" s="0"/>
      <c r="G1750" s="0"/>
      <c r="H1750" s="0"/>
      <c r="I1750" s="8"/>
    </row>
    <row r="1751" customFormat="false" ht="9.6" hidden="false" customHeight="true" outlineLevel="0" collapsed="false">
      <c r="A1751" s="0"/>
      <c r="B1751" s="0"/>
      <c r="C1751" s="0"/>
      <c r="D1751" s="0"/>
      <c r="E1751" s="0"/>
      <c r="F1751" s="0"/>
      <c r="G1751" s="0"/>
      <c r="H1751" s="0"/>
      <c r="I1751" s="8"/>
    </row>
    <row r="1752" customFormat="false" ht="9.6" hidden="false" customHeight="true" outlineLevel="0" collapsed="false">
      <c r="A1752" s="0"/>
      <c r="B1752" s="0"/>
      <c r="C1752" s="0"/>
      <c r="D1752" s="0"/>
      <c r="E1752" s="0"/>
      <c r="F1752" s="0"/>
      <c r="G1752" s="0"/>
      <c r="H1752" s="0"/>
      <c r="I1752" s="8"/>
    </row>
    <row r="1753" customFormat="false" ht="9.6" hidden="false" customHeight="true" outlineLevel="0" collapsed="false">
      <c r="A1753" s="0"/>
      <c r="B1753" s="0"/>
      <c r="C1753" s="0"/>
      <c r="D1753" s="0"/>
      <c r="E1753" s="0"/>
      <c r="F1753" s="0"/>
      <c r="G1753" s="0"/>
      <c r="H1753" s="0"/>
      <c r="I1753" s="8"/>
    </row>
    <row r="1754" customFormat="false" ht="9.6" hidden="false" customHeight="true" outlineLevel="0" collapsed="false">
      <c r="A1754" s="0"/>
      <c r="B1754" s="0"/>
      <c r="C1754" s="0"/>
      <c r="D1754" s="0"/>
      <c r="E1754" s="0"/>
      <c r="F1754" s="0"/>
      <c r="G1754" s="0"/>
      <c r="H1754" s="0"/>
      <c r="I1754" s="8"/>
    </row>
    <row r="1755" customFormat="false" ht="9.6" hidden="false" customHeight="true" outlineLevel="0" collapsed="false">
      <c r="A1755" s="0"/>
      <c r="B1755" s="0"/>
      <c r="C1755" s="0"/>
      <c r="D1755" s="0"/>
      <c r="E1755" s="0"/>
      <c r="F1755" s="0"/>
      <c r="G1755" s="0"/>
      <c r="H1755" s="0"/>
      <c r="I1755" s="8"/>
    </row>
    <row r="1756" customFormat="false" ht="9.6" hidden="false" customHeight="true" outlineLevel="0" collapsed="false">
      <c r="A1756" s="0"/>
      <c r="B1756" s="0"/>
      <c r="C1756" s="0"/>
      <c r="D1756" s="0"/>
      <c r="E1756" s="0"/>
      <c r="F1756" s="0"/>
      <c r="G1756" s="0"/>
      <c r="H1756" s="0"/>
      <c r="I1756" s="8"/>
    </row>
    <row r="1757" customFormat="false" ht="9.6" hidden="false" customHeight="true" outlineLevel="0" collapsed="false">
      <c r="A1757" s="0"/>
      <c r="B1757" s="0"/>
      <c r="C1757" s="0"/>
      <c r="D1757" s="0"/>
      <c r="E1757" s="0"/>
      <c r="F1757" s="0"/>
      <c r="G1757" s="0"/>
      <c r="H1757" s="0"/>
      <c r="I1757" s="8"/>
    </row>
    <row r="1758" customFormat="false" ht="9.6" hidden="false" customHeight="true" outlineLevel="0" collapsed="false">
      <c r="A1758" s="0"/>
      <c r="B1758" s="0"/>
      <c r="C1758" s="0"/>
      <c r="D1758" s="0"/>
      <c r="E1758" s="0"/>
      <c r="F1758" s="0"/>
      <c r="G1758" s="0"/>
      <c r="H1758" s="0"/>
      <c r="I1758" s="8"/>
    </row>
    <row r="1759" customFormat="false" ht="9.6" hidden="false" customHeight="true" outlineLevel="0" collapsed="false">
      <c r="A1759" s="0"/>
      <c r="B1759" s="0"/>
      <c r="C1759" s="0"/>
      <c r="D1759" s="0"/>
      <c r="E1759" s="0"/>
      <c r="F1759" s="0"/>
      <c r="G1759" s="0"/>
      <c r="H1759" s="0"/>
      <c r="I1759" s="8"/>
    </row>
    <row r="1760" customFormat="false" ht="9.6" hidden="false" customHeight="true" outlineLevel="0" collapsed="false">
      <c r="A1760" s="0"/>
      <c r="B1760" s="0"/>
      <c r="C1760" s="0"/>
      <c r="D1760" s="0"/>
      <c r="E1760" s="0"/>
      <c r="F1760" s="0"/>
      <c r="G1760" s="0"/>
      <c r="H1760" s="0"/>
      <c r="I1760" s="8"/>
    </row>
    <row r="1761" customFormat="false" ht="9.6" hidden="false" customHeight="true" outlineLevel="0" collapsed="false">
      <c r="A1761" s="0"/>
      <c r="B1761" s="0"/>
      <c r="C1761" s="0"/>
      <c r="D1761" s="0"/>
      <c r="E1761" s="0"/>
      <c r="F1761" s="0"/>
      <c r="G1761" s="0"/>
      <c r="H1761" s="0"/>
      <c r="I1761" s="8"/>
    </row>
    <row r="1762" customFormat="false" ht="9.6" hidden="false" customHeight="true" outlineLevel="0" collapsed="false">
      <c r="A1762" s="0"/>
      <c r="B1762" s="0"/>
      <c r="C1762" s="0"/>
      <c r="D1762" s="0"/>
      <c r="E1762" s="0"/>
      <c r="F1762" s="0"/>
      <c r="G1762" s="0"/>
      <c r="H1762" s="0"/>
      <c r="I1762" s="8"/>
    </row>
    <row r="1763" customFormat="false" ht="9.6" hidden="false" customHeight="true" outlineLevel="0" collapsed="false">
      <c r="A1763" s="0"/>
      <c r="B1763" s="0"/>
      <c r="C1763" s="0"/>
      <c r="D1763" s="0"/>
      <c r="E1763" s="0"/>
      <c r="F1763" s="0"/>
      <c r="G1763" s="0"/>
      <c r="H1763" s="0"/>
      <c r="I1763" s="8"/>
    </row>
    <row r="1764" customFormat="false" ht="9.6" hidden="false" customHeight="true" outlineLevel="0" collapsed="false">
      <c r="A1764" s="0"/>
      <c r="B1764" s="0"/>
      <c r="C1764" s="0"/>
      <c r="D1764" s="0"/>
      <c r="E1764" s="0"/>
      <c r="F1764" s="0"/>
      <c r="G1764" s="0"/>
      <c r="H1764" s="0"/>
      <c r="I1764" s="8"/>
    </row>
    <row r="1765" customFormat="false" ht="9.6" hidden="false" customHeight="true" outlineLevel="0" collapsed="false">
      <c r="A1765" s="0"/>
      <c r="B1765" s="0"/>
      <c r="C1765" s="0"/>
      <c r="D1765" s="0"/>
      <c r="E1765" s="0"/>
      <c r="F1765" s="0"/>
      <c r="G1765" s="0"/>
      <c r="H1765" s="0"/>
      <c r="I1765" s="8"/>
    </row>
    <row r="1766" customFormat="false" ht="9.6" hidden="false" customHeight="true" outlineLevel="0" collapsed="false">
      <c r="A1766" s="0"/>
      <c r="B1766" s="0"/>
      <c r="C1766" s="0"/>
      <c r="D1766" s="0"/>
      <c r="E1766" s="0"/>
      <c r="F1766" s="0"/>
      <c r="G1766" s="0"/>
      <c r="H1766" s="0"/>
      <c r="I1766" s="8"/>
    </row>
    <row r="1767" customFormat="false" ht="9.6" hidden="false" customHeight="true" outlineLevel="0" collapsed="false">
      <c r="A1767" s="0"/>
      <c r="B1767" s="0"/>
      <c r="C1767" s="0"/>
      <c r="D1767" s="0"/>
      <c r="E1767" s="0"/>
      <c r="F1767" s="0"/>
      <c r="G1767" s="0"/>
      <c r="H1767" s="0"/>
      <c r="I1767" s="8"/>
    </row>
    <row r="1768" customFormat="false" ht="9.6" hidden="false" customHeight="true" outlineLevel="0" collapsed="false">
      <c r="A1768" s="0"/>
      <c r="B1768" s="0"/>
      <c r="C1768" s="0"/>
      <c r="D1768" s="0"/>
      <c r="E1768" s="0"/>
      <c r="F1768" s="0"/>
      <c r="G1768" s="0"/>
      <c r="H1768" s="0"/>
      <c r="I1768" s="8"/>
    </row>
    <row r="1769" customFormat="false" ht="9.6" hidden="false" customHeight="true" outlineLevel="0" collapsed="false">
      <c r="A1769" s="0"/>
      <c r="B1769" s="0"/>
      <c r="C1769" s="0"/>
      <c r="D1769" s="0"/>
      <c r="E1769" s="0"/>
      <c r="F1769" s="0"/>
      <c r="G1769" s="0"/>
      <c r="H1769" s="0"/>
      <c r="I1769" s="8"/>
    </row>
    <row r="1770" customFormat="false" ht="9.6" hidden="false" customHeight="true" outlineLevel="0" collapsed="false">
      <c r="A1770" s="0"/>
      <c r="B1770" s="0"/>
      <c r="C1770" s="0"/>
      <c r="D1770" s="0"/>
      <c r="E1770" s="0"/>
      <c r="F1770" s="0"/>
      <c r="G1770" s="0"/>
      <c r="H1770" s="0"/>
      <c r="I1770" s="8"/>
    </row>
    <row r="1771" customFormat="false" ht="9.6" hidden="false" customHeight="true" outlineLevel="0" collapsed="false">
      <c r="A1771" s="0"/>
      <c r="B1771" s="0"/>
      <c r="C1771" s="0"/>
      <c r="D1771" s="0"/>
      <c r="E1771" s="0"/>
      <c r="F1771" s="0"/>
      <c r="G1771" s="0"/>
      <c r="H1771" s="0"/>
      <c r="I1771" s="8"/>
    </row>
    <row r="1772" customFormat="false" ht="9.6" hidden="false" customHeight="true" outlineLevel="0" collapsed="false">
      <c r="A1772" s="0"/>
      <c r="B1772" s="0"/>
      <c r="C1772" s="0"/>
      <c r="D1772" s="0"/>
      <c r="E1772" s="0"/>
      <c r="F1772" s="0"/>
      <c r="G1772" s="0"/>
      <c r="H1772" s="0"/>
      <c r="I1772" s="8"/>
    </row>
    <row r="1773" customFormat="false" ht="9.6" hidden="false" customHeight="true" outlineLevel="0" collapsed="false">
      <c r="A1773" s="0"/>
      <c r="B1773" s="0"/>
      <c r="C1773" s="0"/>
      <c r="D1773" s="0"/>
      <c r="E1773" s="0"/>
      <c r="F1773" s="0"/>
      <c r="G1773" s="0"/>
      <c r="H1773" s="0"/>
      <c r="I1773" s="8"/>
    </row>
    <row r="1774" customFormat="false" ht="9.6" hidden="false" customHeight="true" outlineLevel="0" collapsed="false">
      <c r="A1774" s="0"/>
      <c r="B1774" s="0"/>
      <c r="C1774" s="0"/>
      <c r="D1774" s="0"/>
      <c r="E1774" s="0"/>
      <c r="F1774" s="0"/>
      <c r="G1774" s="0"/>
      <c r="H1774" s="0"/>
      <c r="I1774" s="8"/>
    </row>
    <row r="1775" customFormat="false" ht="9.6" hidden="false" customHeight="true" outlineLevel="0" collapsed="false">
      <c r="A1775" s="0"/>
      <c r="B1775" s="0"/>
      <c r="C1775" s="0"/>
      <c r="D1775" s="0"/>
      <c r="E1775" s="0"/>
      <c r="F1775" s="0"/>
      <c r="G1775" s="0"/>
      <c r="H1775" s="0"/>
      <c r="I1775" s="8"/>
    </row>
    <row r="1776" customFormat="false" ht="9.6" hidden="false" customHeight="true" outlineLevel="0" collapsed="false">
      <c r="A1776" s="0"/>
      <c r="B1776" s="0"/>
      <c r="C1776" s="0"/>
      <c r="D1776" s="0"/>
      <c r="E1776" s="0"/>
      <c r="F1776" s="0"/>
      <c r="G1776" s="0"/>
      <c r="H1776" s="0"/>
      <c r="I1776" s="8"/>
    </row>
    <row r="1777" customFormat="false" ht="9.6" hidden="false" customHeight="true" outlineLevel="0" collapsed="false">
      <c r="A1777" s="0"/>
      <c r="B1777" s="0"/>
      <c r="C1777" s="0"/>
      <c r="D1777" s="0"/>
      <c r="E1777" s="0"/>
      <c r="F1777" s="0"/>
      <c r="G1777" s="0"/>
      <c r="H1777" s="0"/>
      <c r="I1777" s="8"/>
    </row>
    <row r="1778" customFormat="false" ht="9.6" hidden="false" customHeight="true" outlineLevel="0" collapsed="false">
      <c r="A1778" s="0"/>
      <c r="B1778" s="0"/>
      <c r="C1778" s="0"/>
      <c r="D1778" s="0"/>
      <c r="E1778" s="0"/>
      <c r="F1778" s="0"/>
      <c r="G1778" s="0"/>
      <c r="H1778" s="0"/>
      <c r="I1778" s="8"/>
    </row>
    <row r="1779" customFormat="false" ht="9.6" hidden="false" customHeight="true" outlineLevel="0" collapsed="false">
      <c r="A1779" s="0"/>
      <c r="B1779" s="0"/>
      <c r="C1779" s="0"/>
      <c r="D1779" s="0"/>
      <c r="E1779" s="0"/>
      <c r="F1779" s="0"/>
      <c r="G1779" s="0"/>
      <c r="H1779" s="0"/>
      <c r="I1779" s="8"/>
    </row>
    <row r="1780" customFormat="false" ht="9.6" hidden="false" customHeight="true" outlineLevel="0" collapsed="false">
      <c r="A1780" s="0"/>
      <c r="B1780" s="0"/>
      <c r="C1780" s="0"/>
      <c r="D1780" s="0"/>
      <c r="E1780" s="0"/>
      <c r="F1780" s="0"/>
      <c r="G1780" s="0"/>
      <c r="H1780" s="0"/>
      <c r="I1780" s="8"/>
    </row>
    <row r="1781" customFormat="false" ht="9.6" hidden="false" customHeight="true" outlineLevel="0" collapsed="false">
      <c r="A1781" s="0"/>
      <c r="B1781" s="0"/>
      <c r="C1781" s="0"/>
      <c r="D1781" s="0"/>
      <c r="E1781" s="0"/>
      <c r="F1781" s="0"/>
      <c r="G1781" s="0"/>
      <c r="H1781" s="0"/>
      <c r="I1781" s="8"/>
    </row>
    <row r="1782" customFormat="false" ht="9.6" hidden="false" customHeight="true" outlineLevel="0" collapsed="false">
      <c r="A1782" s="0"/>
      <c r="B1782" s="0"/>
      <c r="C1782" s="0"/>
      <c r="D1782" s="0"/>
      <c r="E1782" s="0"/>
      <c r="F1782" s="0"/>
      <c r="G1782" s="0"/>
      <c r="H1782" s="0"/>
      <c r="I1782" s="8"/>
    </row>
    <row r="1783" customFormat="false" ht="9.6" hidden="false" customHeight="true" outlineLevel="0" collapsed="false">
      <c r="A1783" s="0"/>
      <c r="B1783" s="0"/>
      <c r="C1783" s="0"/>
      <c r="D1783" s="0"/>
      <c r="E1783" s="0"/>
      <c r="F1783" s="0"/>
      <c r="G1783" s="0"/>
      <c r="H1783" s="0"/>
      <c r="I1783" s="8"/>
    </row>
    <row r="1784" customFormat="false" ht="9.6" hidden="false" customHeight="true" outlineLevel="0" collapsed="false">
      <c r="A1784" s="0"/>
      <c r="B1784" s="0"/>
      <c r="C1784" s="0"/>
      <c r="D1784" s="0"/>
      <c r="E1784" s="0"/>
      <c r="F1784" s="0"/>
      <c r="G1784" s="0"/>
      <c r="H1784" s="0"/>
      <c r="I1784" s="8"/>
    </row>
    <row r="1785" customFormat="false" ht="9.6" hidden="false" customHeight="true" outlineLevel="0" collapsed="false">
      <c r="A1785" s="0"/>
      <c r="B1785" s="0"/>
      <c r="C1785" s="0"/>
      <c r="D1785" s="0"/>
      <c r="E1785" s="0"/>
      <c r="F1785" s="0"/>
      <c r="G1785" s="0"/>
      <c r="H1785" s="0"/>
      <c r="I1785" s="8"/>
    </row>
    <row r="1786" customFormat="false" ht="9.6" hidden="false" customHeight="true" outlineLevel="0" collapsed="false">
      <c r="A1786" s="0"/>
      <c r="B1786" s="0"/>
      <c r="C1786" s="0"/>
      <c r="D1786" s="0"/>
      <c r="E1786" s="0"/>
      <c r="F1786" s="0"/>
      <c r="G1786" s="0"/>
      <c r="H1786" s="0"/>
      <c r="I1786" s="8"/>
    </row>
    <row r="1787" customFormat="false" ht="9.6" hidden="false" customHeight="true" outlineLevel="0" collapsed="false">
      <c r="A1787" s="0"/>
      <c r="B1787" s="0"/>
      <c r="C1787" s="0"/>
      <c r="D1787" s="0"/>
      <c r="E1787" s="0"/>
      <c r="F1787" s="0"/>
      <c r="G1787" s="0"/>
      <c r="H1787" s="0"/>
      <c r="I1787" s="8"/>
    </row>
    <row r="1788" customFormat="false" ht="9.6" hidden="false" customHeight="true" outlineLevel="0" collapsed="false">
      <c r="A1788" s="0"/>
      <c r="B1788" s="0"/>
      <c r="C1788" s="0"/>
      <c r="D1788" s="0"/>
      <c r="E1788" s="0"/>
      <c r="F1788" s="0"/>
      <c r="G1788" s="0"/>
      <c r="H1788" s="0"/>
      <c r="I1788" s="8"/>
    </row>
    <row r="1789" customFormat="false" ht="9.6" hidden="false" customHeight="true" outlineLevel="0" collapsed="false">
      <c r="A1789" s="0"/>
      <c r="B1789" s="0"/>
      <c r="C1789" s="0"/>
      <c r="D1789" s="0"/>
      <c r="E1789" s="0"/>
      <c r="F1789" s="0"/>
      <c r="G1789" s="0"/>
      <c r="H1789" s="0"/>
      <c r="I1789" s="8"/>
    </row>
    <row r="1790" customFormat="false" ht="9.6" hidden="false" customHeight="true" outlineLevel="0" collapsed="false">
      <c r="A1790" s="0"/>
      <c r="B1790" s="0"/>
      <c r="C1790" s="0"/>
      <c r="D1790" s="0"/>
      <c r="E1790" s="0"/>
      <c r="F1790" s="0"/>
      <c r="G1790" s="0"/>
      <c r="H1790" s="0"/>
      <c r="I1790" s="8"/>
    </row>
    <row r="1791" customFormat="false" ht="9.6" hidden="false" customHeight="true" outlineLevel="0" collapsed="false">
      <c r="A1791" s="0"/>
      <c r="B1791" s="0"/>
      <c r="C1791" s="0"/>
      <c r="D1791" s="0"/>
      <c r="E1791" s="0"/>
      <c r="F1791" s="0"/>
      <c r="G1791" s="0"/>
      <c r="H1791" s="0"/>
      <c r="I1791" s="8"/>
    </row>
    <row r="1792" customFormat="false" ht="9.6" hidden="false" customHeight="true" outlineLevel="0" collapsed="false">
      <c r="A1792" s="0"/>
      <c r="B1792" s="0"/>
      <c r="C1792" s="0"/>
      <c r="D1792" s="0"/>
      <c r="E1792" s="0"/>
      <c r="F1792" s="0"/>
      <c r="G1792" s="0"/>
      <c r="H1792" s="0"/>
      <c r="I1792" s="8"/>
    </row>
    <row r="1793" customFormat="false" ht="9.6" hidden="false" customHeight="true" outlineLevel="0" collapsed="false">
      <c r="A1793" s="0"/>
      <c r="B1793" s="0"/>
      <c r="C1793" s="0"/>
      <c r="D1793" s="0"/>
      <c r="E1793" s="0"/>
      <c r="F1793" s="0"/>
      <c r="G1793" s="0"/>
      <c r="H1793" s="0"/>
      <c r="I1793" s="8"/>
    </row>
    <row r="1794" customFormat="false" ht="9.6" hidden="false" customHeight="true" outlineLevel="0" collapsed="false">
      <c r="A1794" s="0"/>
      <c r="B1794" s="0"/>
      <c r="C1794" s="0"/>
      <c r="D1794" s="0"/>
      <c r="E1794" s="0"/>
      <c r="F1794" s="0"/>
      <c r="G1794" s="0"/>
      <c r="H1794" s="0"/>
      <c r="I1794" s="8"/>
    </row>
    <row r="1795" customFormat="false" ht="9.6" hidden="false" customHeight="true" outlineLevel="0" collapsed="false">
      <c r="A1795" s="0"/>
      <c r="B1795" s="0"/>
      <c r="C1795" s="0"/>
      <c r="D1795" s="0"/>
      <c r="E1795" s="0"/>
      <c r="F1795" s="0"/>
      <c r="G1795" s="0"/>
      <c r="H1795" s="0"/>
      <c r="I1795" s="8"/>
    </row>
    <row r="1796" customFormat="false" ht="9.6" hidden="false" customHeight="true" outlineLevel="0" collapsed="false">
      <c r="A1796" s="0"/>
      <c r="B1796" s="0"/>
      <c r="C1796" s="0"/>
      <c r="D1796" s="0"/>
      <c r="E1796" s="0"/>
      <c r="F1796" s="0"/>
      <c r="G1796" s="0"/>
      <c r="H1796" s="0"/>
      <c r="I1796" s="8"/>
    </row>
    <row r="1797" customFormat="false" ht="9.6" hidden="false" customHeight="true" outlineLevel="0" collapsed="false">
      <c r="A1797" s="0"/>
      <c r="B1797" s="0"/>
      <c r="C1797" s="0"/>
      <c r="D1797" s="0"/>
      <c r="E1797" s="0"/>
      <c r="F1797" s="0"/>
      <c r="G1797" s="0"/>
      <c r="H1797" s="0"/>
      <c r="I1797" s="8"/>
    </row>
    <row r="1798" customFormat="false" ht="9.6" hidden="false" customHeight="true" outlineLevel="0" collapsed="false">
      <c r="A1798" s="0"/>
      <c r="B1798" s="0"/>
      <c r="C1798" s="0"/>
      <c r="D1798" s="0"/>
      <c r="E1798" s="0"/>
      <c r="F1798" s="0"/>
      <c r="G1798" s="0"/>
      <c r="H1798" s="0"/>
      <c r="I1798" s="8"/>
    </row>
    <row r="1799" customFormat="false" ht="9.6" hidden="false" customHeight="true" outlineLevel="0" collapsed="false">
      <c r="A1799" s="0"/>
      <c r="B1799" s="0"/>
      <c r="C1799" s="0"/>
      <c r="D1799" s="0"/>
      <c r="E1799" s="0"/>
      <c r="F1799" s="0"/>
      <c r="G1799" s="0"/>
      <c r="H1799" s="0"/>
      <c r="I1799" s="8"/>
    </row>
    <row r="1800" customFormat="false" ht="9.6" hidden="false" customHeight="true" outlineLevel="0" collapsed="false">
      <c r="A1800" s="0"/>
      <c r="B1800" s="0"/>
      <c r="C1800" s="0"/>
      <c r="D1800" s="0"/>
      <c r="E1800" s="0"/>
      <c r="F1800" s="0"/>
      <c r="G1800" s="0"/>
      <c r="H1800" s="0"/>
      <c r="I1800" s="8"/>
    </row>
    <row r="1801" customFormat="false" ht="9.6" hidden="false" customHeight="true" outlineLevel="0" collapsed="false">
      <c r="A1801" s="0"/>
      <c r="B1801" s="0"/>
      <c r="C1801" s="0"/>
      <c r="D1801" s="0"/>
      <c r="E1801" s="0"/>
      <c r="F1801" s="0"/>
      <c r="G1801" s="0"/>
      <c r="H1801" s="0"/>
      <c r="I1801" s="8"/>
    </row>
    <row r="1802" customFormat="false" ht="9.6" hidden="false" customHeight="true" outlineLevel="0" collapsed="false">
      <c r="A1802" s="0"/>
      <c r="B1802" s="0"/>
      <c r="C1802" s="0"/>
      <c r="D1802" s="0"/>
      <c r="E1802" s="0"/>
      <c r="F1802" s="0"/>
      <c r="G1802" s="0"/>
      <c r="H1802" s="0"/>
      <c r="I1802" s="8"/>
    </row>
    <row r="1803" customFormat="false" ht="9.6" hidden="false" customHeight="true" outlineLevel="0" collapsed="false">
      <c r="A1803" s="0"/>
      <c r="B1803" s="0"/>
      <c r="C1803" s="0"/>
      <c r="D1803" s="0"/>
      <c r="E1803" s="0"/>
      <c r="F1803" s="0"/>
      <c r="G1803" s="0"/>
      <c r="H1803" s="0"/>
      <c r="I1803" s="8"/>
    </row>
    <row r="1804" customFormat="false" ht="9.6" hidden="false" customHeight="true" outlineLevel="0" collapsed="false">
      <c r="A1804" s="0"/>
      <c r="B1804" s="0"/>
      <c r="C1804" s="0"/>
      <c r="D1804" s="0"/>
      <c r="E1804" s="0"/>
      <c r="F1804" s="0"/>
      <c r="G1804" s="0"/>
      <c r="H1804" s="0"/>
      <c r="I1804" s="8"/>
    </row>
    <row r="1805" customFormat="false" ht="9.6" hidden="false" customHeight="true" outlineLevel="0" collapsed="false">
      <c r="A1805" s="0"/>
      <c r="B1805" s="0"/>
      <c r="C1805" s="0"/>
      <c r="D1805" s="0"/>
      <c r="E1805" s="0"/>
      <c r="F1805" s="0"/>
      <c r="G1805" s="0"/>
      <c r="H1805" s="0"/>
      <c r="I1805" s="8"/>
    </row>
    <row r="1806" customFormat="false" ht="9.6" hidden="false" customHeight="true" outlineLevel="0" collapsed="false">
      <c r="A1806" s="0"/>
      <c r="B1806" s="0"/>
      <c r="C1806" s="0"/>
      <c r="D1806" s="0"/>
      <c r="E1806" s="0"/>
      <c r="F1806" s="0"/>
      <c r="G1806" s="0"/>
      <c r="H1806" s="0"/>
      <c r="I1806" s="8"/>
    </row>
    <row r="1807" customFormat="false" ht="9.6" hidden="false" customHeight="true" outlineLevel="0" collapsed="false">
      <c r="A1807" s="0"/>
      <c r="B1807" s="0"/>
      <c r="C1807" s="0"/>
      <c r="D1807" s="0"/>
      <c r="E1807" s="0"/>
      <c r="F1807" s="0"/>
      <c r="G1807" s="0"/>
      <c r="H1807" s="0"/>
      <c r="I1807" s="8"/>
    </row>
    <row r="1808" customFormat="false" ht="9.6" hidden="false" customHeight="true" outlineLevel="0" collapsed="false">
      <c r="A1808" s="0"/>
      <c r="B1808" s="0"/>
      <c r="C1808" s="0"/>
      <c r="D1808" s="0"/>
      <c r="E1808" s="0"/>
      <c r="F1808" s="0"/>
      <c r="G1808" s="0"/>
      <c r="H1808" s="0"/>
      <c r="I1808" s="8"/>
    </row>
    <row r="1809" customFormat="false" ht="9.6" hidden="false" customHeight="true" outlineLevel="0" collapsed="false">
      <c r="A1809" s="0"/>
      <c r="B1809" s="0"/>
      <c r="C1809" s="0"/>
      <c r="D1809" s="0"/>
      <c r="E1809" s="0"/>
      <c r="F1809" s="0"/>
      <c r="G1809" s="0"/>
      <c r="H1809" s="0"/>
      <c r="I1809" s="8"/>
    </row>
    <row r="1810" customFormat="false" ht="9.6" hidden="false" customHeight="true" outlineLevel="0" collapsed="false">
      <c r="A1810" s="0"/>
      <c r="B1810" s="0"/>
      <c r="C1810" s="0"/>
      <c r="D1810" s="0"/>
      <c r="E1810" s="0"/>
      <c r="F1810" s="0"/>
      <c r="G1810" s="0"/>
      <c r="H1810" s="0"/>
      <c r="I1810" s="8"/>
    </row>
    <row r="1811" customFormat="false" ht="9.6" hidden="false" customHeight="true" outlineLevel="0" collapsed="false">
      <c r="A1811" s="0"/>
      <c r="B1811" s="0"/>
      <c r="C1811" s="0"/>
      <c r="D1811" s="0"/>
      <c r="E1811" s="0"/>
      <c r="F1811" s="0"/>
      <c r="G1811" s="0"/>
      <c r="H1811" s="0"/>
      <c r="I1811" s="8"/>
    </row>
    <row r="1812" customFormat="false" ht="9.6" hidden="false" customHeight="true" outlineLevel="0" collapsed="false">
      <c r="A1812" s="0"/>
      <c r="B1812" s="0"/>
      <c r="C1812" s="0"/>
      <c r="D1812" s="0"/>
      <c r="E1812" s="0"/>
      <c r="F1812" s="0"/>
      <c r="G1812" s="0"/>
      <c r="H1812" s="0"/>
      <c r="I1812" s="8"/>
    </row>
    <row r="1813" customFormat="false" ht="9.6" hidden="false" customHeight="true" outlineLevel="0" collapsed="false">
      <c r="A1813" s="0"/>
      <c r="B1813" s="0"/>
      <c r="C1813" s="0"/>
      <c r="D1813" s="0"/>
      <c r="E1813" s="0"/>
      <c r="F1813" s="0"/>
      <c r="G1813" s="0"/>
      <c r="H1813" s="0"/>
      <c r="I1813" s="8"/>
    </row>
    <row r="1814" customFormat="false" ht="9.6" hidden="false" customHeight="true" outlineLevel="0" collapsed="false">
      <c r="A1814" s="0"/>
      <c r="B1814" s="0"/>
      <c r="C1814" s="0"/>
      <c r="D1814" s="0"/>
      <c r="E1814" s="0"/>
      <c r="F1814" s="0"/>
      <c r="G1814" s="0"/>
      <c r="H1814" s="0"/>
      <c r="I1814" s="8"/>
    </row>
    <row r="1815" customFormat="false" ht="9.6" hidden="false" customHeight="true" outlineLevel="0" collapsed="false">
      <c r="A1815" s="0"/>
      <c r="B1815" s="0"/>
      <c r="C1815" s="0"/>
      <c r="D1815" s="0"/>
      <c r="E1815" s="0"/>
      <c r="F1815" s="0"/>
      <c r="G1815" s="0"/>
      <c r="H1815" s="0"/>
      <c r="I1815" s="8"/>
    </row>
    <row r="1816" customFormat="false" ht="9.6" hidden="false" customHeight="true" outlineLevel="0" collapsed="false">
      <c r="A1816" s="0"/>
      <c r="B1816" s="0"/>
      <c r="C1816" s="0"/>
      <c r="D1816" s="0"/>
      <c r="E1816" s="0"/>
      <c r="F1816" s="0"/>
      <c r="G1816" s="0"/>
      <c r="H1816" s="0"/>
      <c r="I1816" s="8"/>
    </row>
    <row r="1817" customFormat="false" ht="9.6" hidden="false" customHeight="true" outlineLevel="0" collapsed="false">
      <c r="A1817" s="0"/>
      <c r="B1817" s="0"/>
      <c r="C1817" s="0"/>
      <c r="D1817" s="0"/>
      <c r="E1817" s="0"/>
      <c r="F1817" s="0"/>
      <c r="G1817" s="0"/>
      <c r="H1817" s="0"/>
      <c r="I1817" s="8"/>
    </row>
    <row r="1818" customFormat="false" ht="9.6" hidden="false" customHeight="true" outlineLevel="0" collapsed="false">
      <c r="A1818" s="0"/>
      <c r="B1818" s="0"/>
      <c r="C1818" s="0"/>
      <c r="D1818" s="0"/>
      <c r="E1818" s="0"/>
      <c r="F1818" s="0"/>
      <c r="G1818" s="0"/>
      <c r="H1818" s="0"/>
      <c r="I1818" s="8"/>
    </row>
    <row r="1819" customFormat="false" ht="9.6" hidden="false" customHeight="true" outlineLevel="0" collapsed="false">
      <c r="A1819" s="0"/>
      <c r="B1819" s="0"/>
      <c r="C1819" s="0"/>
      <c r="D1819" s="0"/>
      <c r="E1819" s="0"/>
      <c r="F1819" s="0"/>
      <c r="G1819" s="0"/>
      <c r="H1819" s="0"/>
      <c r="I1819" s="8"/>
    </row>
    <row r="1820" customFormat="false" ht="9.6" hidden="false" customHeight="true" outlineLevel="0" collapsed="false">
      <c r="A1820" s="0"/>
      <c r="B1820" s="0"/>
      <c r="C1820" s="0"/>
      <c r="D1820" s="0"/>
      <c r="E1820" s="0"/>
      <c r="F1820" s="0"/>
      <c r="G1820" s="0"/>
      <c r="H1820" s="0"/>
      <c r="I1820" s="8"/>
    </row>
    <row r="1821" customFormat="false" ht="9.6" hidden="false" customHeight="true" outlineLevel="0" collapsed="false">
      <c r="A1821" s="0"/>
      <c r="B1821" s="0"/>
      <c r="C1821" s="0"/>
      <c r="D1821" s="0"/>
      <c r="E1821" s="0"/>
      <c r="F1821" s="0"/>
      <c r="G1821" s="0"/>
      <c r="H1821" s="0"/>
      <c r="I1821" s="8"/>
    </row>
    <row r="1822" customFormat="false" ht="9.6" hidden="false" customHeight="true" outlineLevel="0" collapsed="false">
      <c r="A1822" s="0"/>
      <c r="B1822" s="0"/>
      <c r="C1822" s="0"/>
      <c r="D1822" s="0"/>
      <c r="E1822" s="0"/>
      <c r="F1822" s="0"/>
      <c r="G1822" s="0"/>
      <c r="H1822" s="0"/>
      <c r="I1822" s="8"/>
    </row>
    <row r="1823" customFormat="false" ht="9.6" hidden="false" customHeight="true" outlineLevel="0" collapsed="false">
      <c r="A1823" s="0"/>
      <c r="B1823" s="0"/>
      <c r="C1823" s="0"/>
      <c r="D1823" s="0"/>
      <c r="E1823" s="0"/>
      <c r="F1823" s="0"/>
      <c r="G1823" s="0"/>
      <c r="H1823" s="0"/>
      <c r="I1823" s="8"/>
    </row>
    <row r="1824" customFormat="false" ht="9.6" hidden="false" customHeight="true" outlineLevel="0" collapsed="false">
      <c r="A1824" s="0"/>
      <c r="B1824" s="0"/>
      <c r="C1824" s="0"/>
      <c r="D1824" s="0"/>
      <c r="E1824" s="0"/>
      <c r="F1824" s="0"/>
      <c r="G1824" s="0"/>
      <c r="H1824" s="0"/>
      <c r="I1824" s="8"/>
    </row>
    <row r="1825" customFormat="false" ht="9.6" hidden="false" customHeight="true" outlineLevel="0" collapsed="false">
      <c r="A1825" s="0"/>
      <c r="B1825" s="0"/>
      <c r="C1825" s="0"/>
      <c r="D1825" s="0"/>
      <c r="E1825" s="0"/>
      <c r="F1825" s="0"/>
      <c r="G1825" s="0"/>
      <c r="H1825" s="0"/>
      <c r="I1825" s="8"/>
    </row>
    <row r="1826" customFormat="false" ht="9.6" hidden="false" customHeight="true" outlineLevel="0" collapsed="false">
      <c r="A1826" s="0"/>
      <c r="B1826" s="0"/>
      <c r="C1826" s="0"/>
      <c r="D1826" s="0"/>
      <c r="E1826" s="0"/>
      <c r="F1826" s="0"/>
      <c r="G1826" s="0"/>
      <c r="H1826" s="0"/>
      <c r="I1826" s="8"/>
    </row>
    <row r="1827" customFormat="false" ht="9.6" hidden="false" customHeight="true" outlineLevel="0" collapsed="false">
      <c r="A1827" s="0"/>
      <c r="B1827" s="0"/>
      <c r="C1827" s="0"/>
      <c r="D1827" s="0"/>
      <c r="E1827" s="0"/>
      <c r="F1827" s="0"/>
      <c r="G1827" s="0"/>
      <c r="H1827" s="0"/>
      <c r="I1827" s="8"/>
    </row>
    <row r="1828" customFormat="false" ht="9.6" hidden="false" customHeight="true" outlineLevel="0" collapsed="false">
      <c r="A1828" s="0"/>
      <c r="B1828" s="0"/>
      <c r="C1828" s="0"/>
      <c r="D1828" s="0"/>
      <c r="E1828" s="0"/>
      <c r="F1828" s="0"/>
      <c r="G1828" s="0"/>
      <c r="H1828" s="0"/>
      <c r="I1828" s="8"/>
    </row>
    <row r="1829" customFormat="false" ht="9.6" hidden="false" customHeight="true" outlineLevel="0" collapsed="false">
      <c r="A1829" s="0"/>
      <c r="B1829" s="0"/>
      <c r="C1829" s="0"/>
      <c r="D1829" s="0"/>
      <c r="E1829" s="0"/>
      <c r="F1829" s="0"/>
      <c r="G1829" s="0"/>
      <c r="H1829" s="0"/>
      <c r="I1829" s="8"/>
    </row>
    <row r="1830" customFormat="false" ht="9.6" hidden="false" customHeight="true" outlineLevel="0" collapsed="false">
      <c r="A1830" s="0"/>
      <c r="B1830" s="0"/>
      <c r="C1830" s="0"/>
      <c r="D1830" s="0"/>
      <c r="E1830" s="0"/>
      <c r="F1830" s="0"/>
      <c r="G1830" s="0"/>
      <c r="H1830" s="0"/>
      <c r="I1830" s="8"/>
    </row>
    <row r="1831" customFormat="false" ht="9.6" hidden="false" customHeight="true" outlineLevel="0" collapsed="false">
      <c r="A1831" s="0"/>
      <c r="B1831" s="0"/>
      <c r="C1831" s="0"/>
      <c r="D1831" s="0"/>
      <c r="E1831" s="0"/>
      <c r="F1831" s="0"/>
      <c r="G1831" s="0"/>
      <c r="H1831" s="0"/>
      <c r="I1831" s="8"/>
    </row>
    <row r="1832" customFormat="false" ht="9.6" hidden="false" customHeight="true" outlineLevel="0" collapsed="false">
      <c r="A1832" s="0"/>
      <c r="B1832" s="0"/>
      <c r="C1832" s="0"/>
      <c r="D1832" s="0"/>
      <c r="E1832" s="0"/>
      <c r="F1832" s="0"/>
      <c r="G1832" s="0"/>
      <c r="H1832" s="0"/>
      <c r="I1832" s="8"/>
    </row>
    <row r="1833" customFormat="false" ht="9.6" hidden="false" customHeight="true" outlineLevel="0" collapsed="false">
      <c r="A1833" s="0"/>
      <c r="B1833" s="0"/>
      <c r="C1833" s="0"/>
      <c r="D1833" s="0"/>
      <c r="E1833" s="0"/>
      <c r="F1833" s="0"/>
      <c r="G1833" s="0"/>
      <c r="H1833" s="0"/>
      <c r="I1833" s="8"/>
    </row>
    <row r="1834" customFormat="false" ht="9.6" hidden="false" customHeight="true" outlineLevel="0" collapsed="false">
      <c r="A1834" s="0"/>
      <c r="B1834" s="0"/>
      <c r="C1834" s="0"/>
      <c r="D1834" s="0"/>
      <c r="E1834" s="0"/>
      <c r="F1834" s="0"/>
      <c r="G1834" s="0"/>
      <c r="H1834" s="0"/>
      <c r="I1834" s="8"/>
    </row>
    <row r="1835" customFormat="false" ht="9.6" hidden="false" customHeight="true" outlineLevel="0" collapsed="false">
      <c r="A1835" s="0"/>
      <c r="B1835" s="0"/>
      <c r="C1835" s="0"/>
      <c r="D1835" s="0"/>
      <c r="E1835" s="0"/>
      <c r="F1835" s="0"/>
      <c r="G1835" s="0"/>
      <c r="H1835" s="0"/>
      <c r="I1835" s="8"/>
    </row>
    <row r="1836" customFormat="false" ht="9.6" hidden="false" customHeight="true" outlineLevel="0" collapsed="false">
      <c r="A1836" s="0"/>
      <c r="B1836" s="0"/>
      <c r="C1836" s="0"/>
      <c r="D1836" s="0"/>
      <c r="E1836" s="0"/>
      <c r="F1836" s="0"/>
      <c r="G1836" s="0"/>
      <c r="H1836" s="0"/>
      <c r="I1836" s="8"/>
    </row>
    <row r="1837" customFormat="false" ht="9.6" hidden="false" customHeight="true" outlineLevel="0" collapsed="false">
      <c r="A1837" s="0"/>
      <c r="B1837" s="0"/>
      <c r="C1837" s="0"/>
      <c r="D1837" s="0"/>
      <c r="E1837" s="0"/>
      <c r="F1837" s="0"/>
      <c r="G1837" s="0"/>
      <c r="H1837" s="0"/>
      <c r="I1837" s="8"/>
    </row>
    <row r="1838" customFormat="false" ht="9.6" hidden="false" customHeight="true" outlineLevel="0" collapsed="false">
      <c r="A1838" s="0"/>
      <c r="B1838" s="0"/>
      <c r="C1838" s="0"/>
      <c r="D1838" s="0"/>
      <c r="E1838" s="0"/>
      <c r="F1838" s="0"/>
      <c r="G1838" s="0"/>
      <c r="H1838" s="0"/>
      <c r="I1838" s="8"/>
    </row>
    <row r="1839" customFormat="false" ht="9.6" hidden="false" customHeight="true" outlineLevel="0" collapsed="false">
      <c r="A1839" s="0"/>
      <c r="B1839" s="0"/>
      <c r="C1839" s="0"/>
      <c r="D1839" s="0"/>
      <c r="E1839" s="0"/>
      <c r="F1839" s="0"/>
      <c r="G1839" s="0"/>
      <c r="H1839" s="0"/>
      <c r="I1839" s="8"/>
    </row>
    <row r="1840" customFormat="false" ht="9.6" hidden="false" customHeight="true" outlineLevel="0" collapsed="false">
      <c r="A1840" s="0"/>
      <c r="B1840" s="0"/>
      <c r="C1840" s="0"/>
      <c r="D1840" s="0"/>
      <c r="E1840" s="0"/>
      <c r="F1840" s="0"/>
      <c r="G1840" s="0"/>
      <c r="H1840" s="0"/>
      <c r="I1840" s="8"/>
    </row>
    <row r="1841" customFormat="false" ht="9.6" hidden="false" customHeight="true" outlineLevel="0" collapsed="false">
      <c r="A1841" s="0"/>
      <c r="B1841" s="0"/>
      <c r="C1841" s="0"/>
      <c r="D1841" s="0"/>
      <c r="E1841" s="0"/>
      <c r="F1841" s="0"/>
      <c r="G1841" s="0"/>
      <c r="H1841" s="0"/>
      <c r="I1841" s="8"/>
    </row>
    <row r="1842" customFormat="false" ht="9.6" hidden="false" customHeight="true" outlineLevel="0" collapsed="false">
      <c r="A1842" s="0"/>
      <c r="B1842" s="0"/>
      <c r="C1842" s="0"/>
      <c r="D1842" s="0"/>
      <c r="E1842" s="0"/>
      <c r="F1842" s="0"/>
      <c r="G1842" s="0"/>
      <c r="H1842" s="0"/>
      <c r="I1842" s="8"/>
    </row>
    <row r="1843" customFormat="false" ht="9.6" hidden="false" customHeight="true" outlineLevel="0" collapsed="false">
      <c r="A1843" s="0"/>
      <c r="B1843" s="0"/>
      <c r="C1843" s="0"/>
      <c r="D1843" s="0"/>
      <c r="E1843" s="0"/>
      <c r="F1843" s="0"/>
      <c r="G1843" s="0"/>
      <c r="H1843" s="0"/>
      <c r="I1843" s="8"/>
    </row>
    <row r="1844" customFormat="false" ht="9.6" hidden="false" customHeight="true" outlineLevel="0" collapsed="false">
      <c r="A1844" s="0"/>
      <c r="B1844" s="0"/>
      <c r="C1844" s="0"/>
      <c r="D1844" s="0"/>
      <c r="E1844" s="0"/>
      <c r="F1844" s="0"/>
      <c r="G1844" s="0"/>
      <c r="H1844" s="0"/>
      <c r="I1844" s="8"/>
    </row>
    <row r="1845" customFormat="false" ht="9.6" hidden="false" customHeight="true" outlineLevel="0" collapsed="false">
      <c r="A1845" s="0"/>
      <c r="B1845" s="0"/>
      <c r="C1845" s="0"/>
      <c r="D1845" s="0"/>
      <c r="E1845" s="0"/>
      <c r="F1845" s="0"/>
      <c r="G1845" s="0"/>
      <c r="H1845" s="0"/>
      <c r="I1845" s="8"/>
    </row>
    <row r="1846" customFormat="false" ht="9.6" hidden="false" customHeight="true" outlineLevel="0" collapsed="false">
      <c r="A1846" s="0"/>
      <c r="B1846" s="0"/>
      <c r="C1846" s="0"/>
      <c r="D1846" s="0"/>
      <c r="E1846" s="0"/>
      <c r="F1846" s="0"/>
      <c r="G1846" s="0"/>
      <c r="H1846" s="0"/>
      <c r="I1846" s="8"/>
    </row>
    <row r="1847" customFormat="false" ht="9.6" hidden="false" customHeight="true" outlineLevel="0" collapsed="false">
      <c r="A1847" s="0"/>
      <c r="B1847" s="0"/>
      <c r="C1847" s="0"/>
      <c r="D1847" s="0"/>
      <c r="E1847" s="0"/>
      <c r="F1847" s="0"/>
      <c r="G1847" s="0"/>
      <c r="H1847" s="0"/>
      <c r="I1847" s="8"/>
    </row>
    <row r="1848" customFormat="false" ht="9.6" hidden="false" customHeight="true" outlineLevel="0" collapsed="false">
      <c r="A1848" s="0"/>
      <c r="B1848" s="0"/>
      <c r="C1848" s="0"/>
      <c r="D1848" s="0"/>
      <c r="E1848" s="0"/>
      <c r="F1848" s="0"/>
      <c r="G1848" s="0"/>
      <c r="H1848" s="0"/>
      <c r="I1848" s="8"/>
    </row>
    <row r="1849" customFormat="false" ht="9.6" hidden="false" customHeight="true" outlineLevel="0" collapsed="false">
      <c r="A1849" s="0"/>
      <c r="B1849" s="0"/>
      <c r="C1849" s="0"/>
      <c r="D1849" s="0"/>
      <c r="E1849" s="0"/>
      <c r="F1849" s="0"/>
      <c r="G1849" s="0"/>
      <c r="H1849" s="0"/>
      <c r="I1849" s="8"/>
    </row>
    <row r="1850" customFormat="false" ht="9.6" hidden="false" customHeight="true" outlineLevel="0" collapsed="false">
      <c r="A1850" s="0"/>
      <c r="B1850" s="0"/>
      <c r="C1850" s="0"/>
      <c r="D1850" s="0"/>
      <c r="E1850" s="0"/>
      <c r="F1850" s="0"/>
      <c r="G1850" s="0"/>
      <c r="H1850" s="0"/>
      <c r="I1850" s="8"/>
    </row>
    <row r="1851" customFormat="false" ht="9.6" hidden="false" customHeight="true" outlineLevel="0" collapsed="false">
      <c r="A1851" s="0"/>
      <c r="B1851" s="0"/>
      <c r="C1851" s="0"/>
      <c r="D1851" s="0"/>
      <c r="E1851" s="0"/>
      <c r="F1851" s="0"/>
      <c r="G1851" s="0"/>
      <c r="H1851" s="0"/>
      <c r="I1851" s="8"/>
    </row>
    <row r="1852" customFormat="false" ht="9.6" hidden="false" customHeight="true" outlineLevel="0" collapsed="false">
      <c r="A1852" s="0"/>
      <c r="B1852" s="0"/>
      <c r="C1852" s="0"/>
      <c r="D1852" s="0"/>
      <c r="E1852" s="0"/>
      <c r="F1852" s="0"/>
      <c r="G1852" s="0"/>
      <c r="H1852" s="0"/>
      <c r="I1852" s="8"/>
    </row>
    <row r="1853" customFormat="false" ht="9.6" hidden="false" customHeight="true" outlineLevel="0" collapsed="false">
      <c r="A1853" s="0"/>
      <c r="B1853" s="0"/>
      <c r="C1853" s="0"/>
      <c r="D1853" s="0"/>
      <c r="E1853" s="0"/>
      <c r="F1853" s="0"/>
      <c r="G1853" s="0"/>
      <c r="H1853" s="0"/>
      <c r="I1853" s="8"/>
    </row>
    <row r="1854" customFormat="false" ht="9.6" hidden="false" customHeight="true" outlineLevel="0" collapsed="false">
      <c r="A1854" s="0"/>
      <c r="B1854" s="0"/>
      <c r="C1854" s="0"/>
      <c r="D1854" s="0"/>
      <c r="E1854" s="0"/>
      <c r="F1854" s="0"/>
      <c r="G1854" s="0"/>
      <c r="H1854" s="0"/>
      <c r="I1854" s="8"/>
    </row>
    <row r="1855" customFormat="false" ht="9.6" hidden="false" customHeight="true" outlineLevel="0" collapsed="false">
      <c r="A1855" s="0"/>
      <c r="B1855" s="0"/>
      <c r="C1855" s="0"/>
      <c r="D1855" s="0"/>
      <c r="E1855" s="0"/>
      <c r="F1855" s="0"/>
      <c r="G1855" s="0"/>
      <c r="H1855" s="0"/>
      <c r="I1855" s="8"/>
    </row>
    <row r="1856" customFormat="false" ht="9.6" hidden="false" customHeight="true" outlineLevel="0" collapsed="false">
      <c r="A1856" s="0"/>
      <c r="B1856" s="0"/>
      <c r="C1856" s="0"/>
      <c r="D1856" s="0"/>
      <c r="E1856" s="0"/>
      <c r="F1856" s="0"/>
      <c r="G1856" s="0"/>
      <c r="H1856" s="0"/>
      <c r="I1856" s="8"/>
    </row>
    <row r="1857" customFormat="false" ht="9.6" hidden="false" customHeight="true" outlineLevel="0" collapsed="false">
      <c r="A1857" s="0"/>
      <c r="B1857" s="0"/>
      <c r="C1857" s="0"/>
      <c r="D1857" s="0"/>
      <c r="E1857" s="0"/>
      <c r="F1857" s="0"/>
      <c r="G1857" s="0"/>
      <c r="H1857" s="0"/>
      <c r="I1857" s="8"/>
    </row>
    <row r="1858" customFormat="false" ht="9.6" hidden="false" customHeight="true" outlineLevel="0" collapsed="false">
      <c r="A1858" s="0"/>
      <c r="B1858" s="0"/>
      <c r="C1858" s="0"/>
      <c r="D1858" s="0"/>
      <c r="E1858" s="0"/>
      <c r="F1858" s="0"/>
      <c r="G1858" s="0"/>
      <c r="H1858" s="0"/>
      <c r="I1858" s="8"/>
    </row>
    <row r="1859" customFormat="false" ht="9.6" hidden="false" customHeight="true" outlineLevel="0" collapsed="false">
      <c r="A1859" s="0"/>
      <c r="B1859" s="0"/>
      <c r="C1859" s="0"/>
      <c r="D1859" s="0"/>
      <c r="E1859" s="0"/>
      <c r="F1859" s="0"/>
      <c r="G1859" s="0"/>
      <c r="H1859" s="0"/>
      <c r="I1859" s="8"/>
    </row>
    <row r="1860" customFormat="false" ht="9.6" hidden="false" customHeight="true" outlineLevel="0" collapsed="false">
      <c r="A1860" s="0"/>
      <c r="B1860" s="0"/>
      <c r="C1860" s="0"/>
      <c r="D1860" s="0"/>
      <c r="E1860" s="0"/>
      <c r="F1860" s="0"/>
      <c r="G1860" s="0"/>
      <c r="H1860" s="0"/>
      <c r="I1860" s="8"/>
    </row>
    <row r="1861" customFormat="false" ht="9.6" hidden="false" customHeight="true" outlineLevel="0" collapsed="false">
      <c r="A1861" s="0"/>
      <c r="B1861" s="0"/>
      <c r="C1861" s="0"/>
      <c r="D1861" s="0"/>
      <c r="E1861" s="0"/>
      <c r="F1861" s="0"/>
      <c r="G1861" s="0"/>
      <c r="H1861" s="0"/>
      <c r="I1861" s="8"/>
    </row>
    <row r="1862" customFormat="false" ht="9.6" hidden="false" customHeight="true" outlineLevel="0" collapsed="false">
      <c r="A1862" s="0"/>
      <c r="B1862" s="0"/>
      <c r="C1862" s="0"/>
      <c r="D1862" s="0"/>
      <c r="E1862" s="0"/>
      <c r="F1862" s="0"/>
      <c r="G1862" s="0"/>
      <c r="H1862" s="0"/>
      <c r="I1862" s="8"/>
    </row>
    <row r="1863" customFormat="false" ht="9.6" hidden="false" customHeight="true" outlineLevel="0" collapsed="false">
      <c r="A1863" s="0"/>
      <c r="B1863" s="0"/>
      <c r="C1863" s="0"/>
      <c r="D1863" s="0"/>
      <c r="E1863" s="0"/>
      <c r="F1863" s="0"/>
      <c r="G1863" s="0"/>
      <c r="H1863" s="0"/>
      <c r="I1863" s="8"/>
    </row>
    <row r="1864" customFormat="false" ht="9.6" hidden="false" customHeight="true" outlineLevel="0" collapsed="false">
      <c r="A1864" s="0"/>
      <c r="B1864" s="0"/>
      <c r="C1864" s="0"/>
      <c r="D1864" s="0"/>
      <c r="E1864" s="0"/>
      <c r="F1864" s="0"/>
      <c r="G1864" s="0"/>
      <c r="H1864" s="0"/>
      <c r="I1864" s="8"/>
    </row>
    <row r="1865" customFormat="false" ht="9.6" hidden="false" customHeight="true" outlineLevel="0" collapsed="false">
      <c r="A1865" s="0"/>
      <c r="B1865" s="0"/>
      <c r="C1865" s="0"/>
      <c r="D1865" s="0"/>
      <c r="E1865" s="0"/>
      <c r="F1865" s="0"/>
      <c r="G1865" s="0"/>
      <c r="H1865" s="0"/>
      <c r="I1865" s="8"/>
    </row>
    <row r="1866" customFormat="false" ht="9.6" hidden="false" customHeight="true" outlineLevel="0" collapsed="false">
      <c r="A1866" s="0"/>
      <c r="B1866" s="0"/>
      <c r="C1866" s="0"/>
      <c r="D1866" s="0"/>
      <c r="E1866" s="0"/>
      <c r="F1866" s="0"/>
      <c r="G1866" s="0"/>
      <c r="H1866" s="0"/>
      <c r="I1866" s="8"/>
    </row>
    <row r="1867" customFormat="false" ht="9.6" hidden="false" customHeight="true" outlineLevel="0" collapsed="false">
      <c r="A1867" s="0"/>
      <c r="B1867" s="0"/>
      <c r="C1867" s="0"/>
      <c r="D1867" s="0"/>
      <c r="E1867" s="0"/>
      <c r="F1867" s="0"/>
      <c r="G1867" s="0"/>
      <c r="H1867" s="0"/>
      <c r="I1867" s="8"/>
    </row>
    <row r="1868" customFormat="false" ht="9.6" hidden="false" customHeight="true" outlineLevel="0" collapsed="false">
      <c r="A1868" s="0"/>
      <c r="B1868" s="0"/>
      <c r="C1868" s="0"/>
      <c r="D1868" s="0"/>
      <c r="E1868" s="0"/>
      <c r="F1868" s="0"/>
      <c r="G1868" s="0"/>
      <c r="H1868" s="0"/>
      <c r="I1868" s="8"/>
    </row>
    <row r="1869" customFormat="false" ht="9.6" hidden="false" customHeight="true" outlineLevel="0" collapsed="false">
      <c r="A1869" s="0"/>
      <c r="B1869" s="0"/>
      <c r="C1869" s="0"/>
      <c r="D1869" s="0"/>
      <c r="E1869" s="0"/>
      <c r="F1869" s="0"/>
      <c r="G1869" s="0"/>
      <c r="H1869" s="0"/>
      <c r="I1869" s="8"/>
    </row>
    <row r="1870" customFormat="false" ht="9.6" hidden="false" customHeight="true" outlineLevel="0" collapsed="false">
      <c r="A1870" s="0"/>
      <c r="B1870" s="0"/>
      <c r="C1870" s="0"/>
      <c r="D1870" s="0"/>
      <c r="E1870" s="0"/>
      <c r="F1870" s="0"/>
      <c r="G1870" s="0"/>
      <c r="H1870" s="0"/>
      <c r="I1870" s="8"/>
    </row>
    <row r="1871" customFormat="false" ht="9.6" hidden="false" customHeight="true" outlineLevel="0" collapsed="false">
      <c r="A1871" s="0"/>
      <c r="B1871" s="0"/>
      <c r="C1871" s="0"/>
      <c r="D1871" s="0"/>
      <c r="E1871" s="0"/>
      <c r="F1871" s="0"/>
      <c r="G1871" s="0"/>
      <c r="H1871" s="0"/>
      <c r="I1871" s="8"/>
    </row>
    <row r="1872" customFormat="false" ht="9.6" hidden="false" customHeight="true" outlineLevel="0" collapsed="false">
      <c r="A1872" s="0"/>
      <c r="B1872" s="0"/>
      <c r="C1872" s="0"/>
      <c r="D1872" s="0"/>
      <c r="E1872" s="0"/>
      <c r="F1872" s="0"/>
      <c r="G1872" s="0"/>
      <c r="H1872" s="0"/>
      <c r="I1872" s="8"/>
    </row>
    <row r="1873" customFormat="false" ht="9.6" hidden="false" customHeight="true" outlineLevel="0" collapsed="false">
      <c r="A1873" s="0"/>
      <c r="B1873" s="0"/>
      <c r="C1873" s="0"/>
      <c r="D1873" s="0"/>
      <c r="E1873" s="0"/>
      <c r="F1873" s="0"/>
      <c r="G1873" s="0"/>
      <c r="H1873" s="0"/>
      <c r="I1873" s="8"/>
    </row>
    <row r="1874" customFormat="false" ht="9.6" hidden="false" customHeight="true" outlineLevel="0" collapsed="false">
      <c r="A1874" s="0"/>
      <c r="B1874" s="0"/>
      <c r="C1874" s="0"/>
      <c r="D1874" s="0"/>
      <c r="E1874" s="0"/>
      <c r="F1874" s="0"/>
      <c r="G1874" s="0"/>
      <c r="H1874" s="0"/>
      <c r="I1874" s="8"/>
    </row>
    <row r="1875" customFormat="false" ht="9.6" hidden="false" customHeight="true" outlineLevel="0" collapsed="false">
      <c r="A1875" s="0"/>
      <c r="B1875" s="0"/>
      <c r="C1875" s="0"/>
      <c r="D1875" s="0"/>
      <c r="E1875" s="0"/>
      <c r="F1875" s="0"/>
      <c r="G1875" s="0"/>
      <c r="H1875" s="0"/>
      <c r="I1875" s="8"/>
    </row>
    <row r="1876" customFormat="false" ht="9.6" hidden="false" customHeight="true" outlineLevel="0" collapsed="false">
      <c r="A1876" s="0"/>
      <c r="B1876" s="0"/>
      <c r="C1876" s="0"/>
      <c r="D1876" s="0"/>
      <c r="E1876" s="0"/>
      <c r="F1876" s="0"/>
      <c r="G1876" s="0"/>
      <c r="H1876" s="0"/>
      <c r="I1876" s="8"/>
    </row>
    <row r="1877" customFormat="false" ht="9.6" hidden="false" customHeight="true" outlineLevel="0" collapsed="false">
      <c r="A1877" s="0"/>
      <c r="B1877" s="0"/>
      <c r="C1877" s="0"/>
      <c r="D1877" s="0"/>
      <c r="E1877" s="0"/>
      <c r="F1877" s="0"/>
      <c r="G1877" s="0"/>
      <c r="H1877" s="0"/>
      <c r="I1877" s="8"/>
    </row>
    <row r="1878" customFormat="false" ht="9.6" hidden="false" customHeight="true" outlineLevel="0" collapsed="false">
      <c r="A1878" s="0"/>
      <c r="B1878" s="0"/>
      <c r="C1878" s="0"/>
      <c r="D1878" s="0"/>
      <c r="E1878" s="0"/>
      <c r="F1878" s="0"/>
      <c r="G1878" s="0"/>
      <c r="H1878" s="0"/>
      <c r="I1878" s="8"/>
    </row>
    <row r="1879" customFormat="false" ht="9.6" hidden="false" customHeight="true" outlineLevel="0" collapsed="false">
      <c r="A1879" s="0"/>
      <c r="B1879" s="0"/>
      <c r="C1879" s="0"/>
      <c r="D1879" s="0"/>
      <c r="E1879" s="0"/>
      <c r="F1879" s="0"/>
      <c r="G1879" s="0"/>
      <c r="H1879" s="0"/>
      <c r="I1879" s="8"/>
    </row>
    <row r="1880" customFormat="false" ht="9.6" hidden="false" customHeight="true" outlineLevel="0" collapsed="false">
      <c r="A1880" s="0"/>
      <c r="B1880" s="0"/>
      <c r="C1880" s="0"/>
      <c r="D1880" s="0"/>
      <c r="E1880" s="0"/>
      <c r="F1880" s="0"/>
      <c r="G1880" s="0"/>
      <c r="H1880" s="0"/>
      <c r="I1880" s="8"/>
    </row>
    <row r="1881" customFormat="false" ht="9.6" hidden="false" customHeight="true" outlineLevel="0" collapsed="false">
      <c r="A1881" s="0"/>
      <c r="B1881" s="0"/>
      <c r="C1881" s="0"/>
      <c r="D1881" s="0"/>
      <c r="E1881" s="0"/>
      <c r="F1881" s="0"/>
      <c r="G1881" s="0"/>
      <c r="H1881" s="0"/>
      <c r="I1881" s="8"/>
    </row>
    <row r="1882" customFormat="false" ht="9.6" hidden="false" customHeight="true" outlineLevel="0" collapsed="false">
      <c r="A1882" s="0"/>
      <c r="B1882" s="0"/>
      <c r="C1882" s="0"/>
      <c r="D1882" s="0"/>
      <c r="E1882" s="0"/>
      <c r="F1882" s="0"/>
      <c r="G1882" s="0"/>
      <c r="H1882" s="0"/>
      <c r="I1882" s="8"/>
    </row>
    <row r="1883" customFormat="false" ht="9.6" hidden="false" customHeight="true" outlineLevel="0" collapsed="false">
      <c r="A1883" s="0"/>
      <c r="B1883" s="0"/>
      <c r="C1883" s="0"/>
      <c r="D1883" s="0"/>
      <c r="E1883" s="0"/>
      <c r="F1883" s="0"/>
      <c r="G1883" s="0"/>
      <c r="H1883" s="0"/>
      <c r="I1883" s="8"/>
    </row>
    <row r="1884" customFormat="false" ht="9.6" hidden="false" customHeight="true" outlineLevel="0" collapsed="false">
      <c r="A1884" s="0"/>
      <c r="B1884" s="0"/>
      <c r="C1884" s="0"/>
      <c r="D1884" s="0"/>
      <c r="E1884" s="0"/>
      <c r="F1884" s="0"/>
      <c r="G1884" s="0"/>
      <c r="H1884" s="0"/>
      <c r="I1884" s="8"/>
    </row>
    <row r="1885" customFormat="false" ht="9.6" hidden="false" customHeight="true" outlineLevel="0" collapsed="false">
      <c r="A1885" s="0"/>
      <c r="B1885" s="0"/>
      <c r="C1885" s="0"/>
      <c r="D1885" s="0"/>
      <c r="E1885" s="0"/>
      <c r="F1885" s="0"/>
      <c r="G1885" s="0"/>
      <c r="H1885" s="0"/>
      <c r="I1885" s="8"/>
    </row>
    <row r="1886" customFormat="false" ht="9.6" hidden="false" customHeight="true" outlineLevel="0" collapsed="false">
      <c r="A1886" s="0"/>
      <c r="B1886" s="0"/>
      <c r="C1886" s="0"/>
      <c r="D1886" s="0"/>
      <c r="E1886" s="0"/>
      <c r="F1886" s="0"/>
      <c r="G1886" s="0"/>
      <c r="H1886" s="0"/>
      <c r="I1886" s="8"/>
    </row>
    <row r="1887" customFormat="false" ht="9.6" hidden="false" customHeight="true" outlineLevel="0" collapsed="false">
      <c r="A1887" s="0"/>
      <c r="B1887" s="0"/>
      <c r="C1887" s="0"/>
      <c r="D1887" s="0"/>
      <c r="E1887" s="0"/>
      <c r="F1887" s="0"/>
      <c r="G1887" s="0"/>
      <c r="H1887" s="0"/>
      <c r="I1887" s="8"/>
    </row>
    <row r="1888" customFormat="false" ht="9.6" hidden="false" customHeight="true" outlineLevel="0" collapsed="false">
      <c r="A1888" s="0"/>
      <c r="B1888" s="0"/>
      <c r="C1888" s="0"/>
      <c r="D1888" s="0"/>
      <c r="E1888" s="0"/>
      <c r="F1888" s="0"/>
      <c r="G1888" s="0"/>
      <c r="H1888" s="0"/>
      <c r="I1888" s="8"/>
    </row>
    <row r="1889" customFormat="false" ht="9.6" hidden="false" customHeight="true" outlineLevel="0" collapsed="false">
      <c r="A1889" s="0"/>
      <c r="B1889" s="0"/>
      <c r="C1889" s="0"/>
      <c r="D1889" s="0"/>
      <c r="E1889" s="0"/>
      <c r="F1889" s="0"/>
      <c r="G1889" s="0"/>
      <c r="H1889" s="0"/>
      <c r="I1889" s="8"/>
    </row>
    <row r="1890" customFormat="false" ht="9.6" hidden="false" customHeight="true" outlineLevel="0" collapsed="false">
      <c r="A1890" s="0"/>
      <c r="B1890" s="0"/>
      <c r="C1890" s="0"/>
      <c r="D1890" s="0"/>
      <c r="E1890" s="0"/>
      <c r="F1890" s="0"/>
      <c r="G1890" s="0"/>
      <c r="H1890" s="0"/>
      <c r="I1890" s="8"/>
    </row>
    <row r="1891" customFormat="false" ht="9.6" hidden="false" customHeight="true" outlineLevel="0" collapsed="false">
      <c r="A1891" s="0"/>
      <c r="B1891" s="0"/>
      <c r="C1891" s="0"/>
      <c r="D1891" s="0"/>
      <c r="E1891" s="0"/>
      <c r="F1891" s="0"/>
      <c r="G1891" s="0"/>
      <c r="H1891" s="0"/>
      <c r="I1891" s="8"/>
    </row>
    <row r="1892" customFormat="false" ht="9.6" hidden="false" customHeight="true" outlineLevel="0" collapsed="false">
      <c r="A1892" s="0"/>
      <c r="B1892" s="0"/>
      <c r="C1892" s="0"/>
      <c r="D1892" s="0"/>
      <c r="E1892" s="0"/>
      <c r="F1892" s="0"/>
      <c r="G1892" s="0"/>
      <c r="H1892" s="0"/>
      <c r="I1892" s="8"/>
    </row>
    <row r="1893" customFormat="false" ht="9.6" hidden="false" customHeight="true" outlineLevel="0" collapsed="false">
      <c r="A1893" s="0"/>
      <c r="B1893" s="0"/>
      <c r="C1893" s="0"/>
      <c r="D1893" s="0"/>
      <c r="E1893" s="0"/>
      <c r="F1893" s="0"/>
      <c r="G1893" s="0"/>
      <c r="H1893" s="0"/>
      <c r="I1893" s="8"/>
    </row>
    <row r="1894" customFormat="false" ht="9.6" hidden="false" customHeight="true" outlineLevel="0" collapsed="false">
      <c r="A1894" s="0"/>
      <c r="B1894" s="0"/>
      <c r="C1894" s="0"/>
      <c r="D1894" s="0"/>
      <c r="E1894" s="0"/>
      <c r="F1894" s="0"/>
      <c r="G1894" s="0"/>
      <c r="H1894" s="0"/>
      <c r="I1894" s="8"/>
    </row>
    <row r="1895" customFormat="false" ht="9.6" hidden="false" customHeight="true" outlineLevel="0" collapsed="false">
      <c r="A1895" s="0"/>
      <c r="B1895" s="0"/>
      <c r="C1895" s="0"/>
      <c r="D1895" s="0"/>
      <c r="E1895" s="0"/>
      <c r="F1895" s="0"/>
      <c r="G1895" s="0"/>
      <c r="H1895" s="0"/>
      <c r="I1895" s="8"/>
    </row>
    <row r="1896" customFormat="false" ht="9.6" hidden="false" customHeight="true" outlineLevel="0" collapsed="false">
      <c r="A1896" s="0"/>
      <c r="B1896" s="0"/>
      <c r="C1896" s="0"/>
      <c r="D1896" s="0"/>
      <c r="E1896" s="0"/>
      <c r="F1896" s="0"/>
      <c r="G1896" s="0"/>
      <c r="H1896" s="0"/>
      <c r="I1896" s="8"/>
    </row>
    <row r="1897" customFormat="false" ht="9.6" hidden="false" customHeight="true" outlineLevel="0" collapsed="false">
      <c r="A1897" s="0"/>
      <c r="B1897" s="0"/>
      <c r="C1897" s="0"/>
      <c r="D1897" s="0"/>
      <c r="E1897" s="0"/>
      <c r="F1897" s="0"/>
      <c r="G1897" s="0"/>
      <c r="H1897" s="0"/>
      <c r="I1897" s="8"/>
    </row>
    <row r="1898" customFormat="false" ht="9.6" hidden="false" customHeight="true" outlineLevel="0" collapsed="false">
      <c r="A1898" s="0"/>
      <c r="B1898" s="0"/>
      <c r="C1898" s="0"/>
      <c r="D1898" s="0"/>
      <c r="E1898" s="0"/>
      <c r="F1898" s="0"/>
      <c r="G1898" s="0"/>
      <c r="H1898" s="0"/>
      <c r="I1898" s="8"/>
    </row>
    <row r="1899" customFormat="false" ht="9.6" hidden="false" customHeight="true" outlineLevel="0" collapsed="false">
      <c r="A1899" s="0"/>
      <c r="B1899" s="0"/>
      <c r="C1899" s="0"/>
      <c r="D1899" s="0"/>
      <c r="E1899" s="0"/>
      <c r="F1899" s="0"/>
      <c r="G1899" s="0"/>
      <c r="H1899" s="0"/>
      <c r="I1899" s="8"/>
    </row>
    <row r="1900" customFormat="false" ht="9.6" hidden="false" customHeight="true" outlineLevel="0" collapsed="false">
      <c r="A1900" s="0"/>
      <c r="B1900" s="0"/>
      <c r="C1900" s="0"/>
      <c r="D1900" s="0"/>
      <c r="E1900" s="0"/>
      <c r="F1900" s="0"/>
      <c r="G1900" s="0"/>
      <c r="H1900" s="0"/>
      <c r="I1900" s="8"/>
    </row>
    <row r="1901" customFormat="false" ht="9.6" hidden="false" customHeight="true" outlineLevel="0" collapsed="false">
      <c r="A1901" s="0"/>
      <c r="B1901" s="0"/>
      <c r="C1901" s="0"/>
      <c r="D1901" s="0"/>
      <c r="E1901" s="0"/>
      <c r="F1901" s="0"/>
      <c r="G1901" s="0"/>
      <c r="H1901" s="0"/>
      <c r="I1901" s="8"/>
    </row>
    <row r="1902" customFormat="false" ht="9.6" hidden="false" customHeight="true" outlineLevel="0" collapsed="false">
      <c r="A1902" s="0"/>
      <c r="B1902" s="0"/>
      <c r="C1902" s="0"/>
      <c r="D1902" s="0"/>
      <c r="E1902" s="0"/>
      <c r="F1902" s="0"/>
      <c r="G1902" s="0"/>
      <c r="H1902" s="0"/>
      <c r="I1902" s="8"/>
    </row>
    <row r="1903" customFormat="false" ht="9.6" hidden="false" customHeight="true" outlineLevel="0" collapsed="false">
      <c r="A1903" s="0"/>
      <c r="B1903" s="0"/>
      <c r="C1903" s="0"/>
      <c r="D1903" s="0"/>
      <c r="E1903" s="0"/>
      <c r="F1903" s="0"/>
      <c r="G1903" s="0"/>
      <c r="H1903" s="0"/>
      <c r="I1903" s="8"/>
    </row>
    <row r="1904" customFormat="false" ht="9.6" hidden="false" customHeight="true" outlineLevel="0" collapsed="false">
      <c r="A1904" s="0"/>
      <c r="B1904" s="0"/>
      <c r="C1904" s="0"/>
      <c r="D1904" s="0"/>
      <c r="E1904" s="0"/>
      <c r="F1904" s="0"/>
      <c r="G1904" s="0"/>
      <c r="H1904" s="0"/>
      <c r="I1904" s="8"/>
    </row>
    <row r="1905" customFormat="false" ht="9.6" hidden="false" customHeight="true" outlineLevel="0" collapsed="false">
      <c r="A1905" s="0"/>
      <c r="B1905" s="0"/>
      <c r="C1905" s="0"/>
      <c r="D1905" s="0"/>
      <c r="E1905" s="0"/>
      <c r="F1905" s="0"/>
      <c r="G1905" s="0"/>
      <c r="H1905" s="0"/>
      <c r="I1905" s="8"/>
    </row>
    <row r="1906" customFormat="false" ht="9.6" hidden="false" customHeight="true" outlineLevel="0" collapsed="false">
      <c r="A1906" s="0"/>
      <c r="B1906" s="0"/>
      <c r="C1906" s="0"/>
      <c r="D1906" s="0"/>
      <c r="E1906" s="0"/>
      <c r="F1906" s="0"/>
      <c r="G1906" s="0"/>
      <c r="H1906" s="0"/>
      <c r="I1906" s="8"/>
    </row>
    <row r="1907" customFormat="false" ht="9.6" hidden="false" customHeight="true" outlineLevel="0" collapsed="false">
      <c r="A1907" s="0"/>
      <c r="B1907" s="0"/>
      <c r="C1907" s="0"/>
      <c r="D1907" s="0"/>
      <c r="E1907" s="0"/>
      <c r="F1907" s="0"/>
      <c r="G1907" s="0"/>
      <c r="H1907" s="0"/>
      <c r="I1907" s="8"/>
    </row>
    <row r="1908" customFormat="false" ht="9.6" hidden="false" customHeight="true" outlineLevel="0" collapsed="false">
      <c r="A1908" s="0"/>
      <c r="B1908" s="0"/>
      <c r="C1908" s="0"/>
      <c r="D1908" s="0"/>
      <c r="E1908" s="0"/>
      <c r="F1908" s="0"/>
      <c r="G1908" s="0"/>
      <c r="H1908" s="0"/>
      <c r="I1908" s="8"/>
    </row>
    <row r="1909" customFormat="false" ht="9.6" hidden="false" customHeight="true" outlineLevel="0" collapsed="false">
      <c r="A1909" s="0"/>
      <c r="B1909" s="0"/>
      <c r="C1909" s="0"/>
      <c r="D1909" s="0"/>
      <c r="E1909" s="0"/>
      <c r="F1909" s="0"/>
      <c r="G1909" s="0"/>
      <c r="H1909" s="0"/>
      <c r="I1909" s="8"/>
    </row>
    <row r="1910" customFormat="false" ht="9.6" hidden="false" customHeight="true" outlineLevel="0" collapsed="false">
      <c r="A1910" s="0"/>
      <c r="B1910" s="0"/>
      <c r="C1910" s="0"/>
      <c r="D1910" s="0"/>
      <c r="E1910" s="0"/>
      <c r="F1910" s="0"/>
      <c r="G1910" s="0"/>
      <c r="H1910" s="0"/>
      <c r="I1910" s="8"/>
    </row>
    <row r="1911" customFormat="false" ht="9.6" hidden="false" customHeight="true" outlineLevel="0" collapsed="false">
      <c r="A1911" s="0"/>
      <c r="B1911" s="0"/>
      <c r="C1911" s="0"/>
      <c r="D1911" s="0"/>
      <c r="E1911" s="0"/>
      <c r="F1911" s="0"/>
      <c r="G1911" s="0"/>
      <c r="H1911" s="0"/>
      <c r="I1911" s="8"/>
    </row>
    <row r="1912" customFormat="false" ht="9.6" hidden="false" customHeight="true" outlineLevel="0" collapsed="false">
      <c r="A1912" s="0"/>
      <c r="B1912" s="0"/>
      <c r="C1912" s="0"/>
      <c r="D1912" s="0"/>
      <c r="E1912" s="0"/>
      <c r="F1912" s="0"/>
      <c r="G1912" s="0"/>
      <c r="H1912" s="0"/>
      <c r="I1912" s="8"/>
    </row>
    <row r="1913" customFormat="false" ht="9.6" hidden="false" customHeight="true" outlineLevel="0" collapsed="false">
      <c r="A1913" s="0"/>
      <c r="B1913" s="0"/>
      <c r="C1913" s="0"/>
      <c r="D1913" s="0"/>
      <c r="E1913" s="0"/>
      <c r="F1913" s="0"/>
      <c r="G1913" s="0"/>
      <c r="H1913" s="0"/>
      <c r="I1913" s="8"/>
    </row>
    <row r="1914" customFormat="false" ht="9.6" hidden="false" customHeight="true" outlineLevel="0" collapsed="false">
      <c r="A1914" s="0"/>
      <c r="B1914" s="0"/>
      <c r="C1914" s="0"/>
      <c r="D1914" s="0"/>
      <c r="E1914" s="0"/>
      <c r="F1914" s="0"/>
      <c r="G1914" s="0"/>
      <c r="H1914" s="0"/>
      <c r="I1914" s="8"/>
    </row>
    <row r="1915" customFormat="false" ht="9.6" hidden="false" customHeight="true" outlineLevel="0" collapsed="false">
      <c r="A1915" s="0"/>
      <c r="B1915" s="0"/>
      <c r="C1915" s="0"/>
      <c r="D1915" s="0"/>
      <c r="E1915" s="0"/>
      <c r="F1915" s="0"/>
      <c r="G1915" s="0"/>
      <c r="H1915" s="0"/>
      <c r="I1915" s="8"/>
    </row>
    <row r="1916" customFormat="false" ht="9.6" hidden="false" customHeight="true" outlineLevel="0" collapsed="false">
      <c r="A1916" s="0"/>
      <c r="B1916" s="0"/>
      <c r="C1916" s="0"/>
      <c r="D1916" s="0"/>
      <c r="E1916" s="0"/>
      <c r="F1916" s="0"/>
      <c r="G1916" s="0"/>
      <c r="H1916" s="0"/>
      <c r="I1916" s="8"/>
    </row>
    <row r="1917" customFormat="false" ht="9.6" hidden="false" customHeight="true" outlineLevel="0" collapsed="false">
      <c r="A1917" s="0"/>
      <c r="B1917" s="0"/>
      <c r="C1917" s="0"/>
      <c r="D1917" s="0"/>
      <c r="E1917" s="0"/>
      <c r="F1917" s="0"/>
      <c r="G1917" s="0"/>
      <c r="H1917" s="0"/>
      <c r="I1917" s="8"/>
    </row>
    <row r="1918" customFormat="false" ht="9.6" hidden="false" customHeight="true" outlineLevel="0" collapsed="false">
      <c r="A1918" s="0"/>
      <c r="B1918" s="0"/>
      <c r="C1918" s="0"/>
      <c r="D1918" s="0"/>
      <c r="E1918" s="0"/>
      <c r="F1918" s="0"/>
      <c r="G1918" s="0"/>
      <c r="H1918" s="0"/>
      <c r="I1918" s="8"/>
    </row>
    <row r="1919" customFormat="false" ht="9.6" hidden="false" customHeight="true" outlineLevel="0" collapsed="false">
      <c r="A1919" s="0"/>
      <c r="B1919" s="0"/>
      <c r="C1919" s="0"/>
      <c r="D1919" s="0"/>
      <c r="E1919" s="0"/>
      <c r="F1919" s="0"/>
      <c r="G1919" s="0"/>
      <c r="H1919" s="0"/>
      <c r="I1919" s="8"/>
    </row>
    <row r="1920" customFormat="false" ht="9.6" hidden="false" customHeight="true" outlineLevel="0" collapsed="false">
      <c r="A1920" s="0"/>
      <c r="B1920" s="0"/>
      <c r="C1920" s="0"/>
      <c r="D1920" s="0"/>
      <c r="E1920" s="0"/>
      <c r="F1920" s="0"/>
      <c r="G1920" s="0"/>
      <c r="H1920" s="0"/>
      <c r="I1920" s="8"/>
    </row>
    <row r="1921" customFormat="false" ht="9.6" hidden="false" customHeight="true" outlineLevel="0" collapsed="false">
      <c r="A1921" s="0"/>
      <c r="B1921" s="0"/>
      <c r="C1921" s="0"/>
      <c r="D1921" s="0"/>
      <c r="E1921" s="0"/>
      <c r="F1921" s="0"/>
      <c r="G1921" s="0"/>
      <c r="H1921" s="0"/>
      <c r="I1921" s="8"/>
    </row>
    <row r="1922" customFormat="false" ht="9.6" hidden="false" customHeight="true" outlineLevel="0" collapsed="false">
      <c r="A1922" s="0"/>
      <c r="B1922" s="0"/>
      <c r="C1922" s="0"/>
      <c r="D1922" s="0"/>
      <c r="E1922" s="0"/>
      <c r="F1922" s="0"/>
      <c r="G1922" s="0"/>
      <c r="H1922" s="0"/>
      <c r="I1922" s="8"/>
    </row>
    <row r="1923" customFormat="false" ht="9.6" hidden="false" customHeight="true" outlineLevel="0" collapsed="false">
      <c r="A1923" s="0"/>
      <c r="B1923" s="0"/>
      <c r="C1923" s="0"/>
      <c r="D1923" s="0"/>
      <c r="E1923" s="0"/>
      <c r="F1923" s="0"/>
      <c r="G1923" s="0"/>
      <c r="H1923" s="0"/>
      <c r="I1923" s="8"/>
    </row>
    <row r="1924" customFormat="false" ht="9.6" hidden="false" customHeight="true" outlineLevel="0" collapsed="false">
      <c r="A1924" s="0"/>
      <c r="B1924" s="0"/>
      <c r="C1924" s="0"/>
      <c r="D1924" s="0"/>
      <c r="E1924" s="0"/>
      <c r="F1924" s="0"/>
      <c r="G1924" s="0"/>
      <c r="H1924" s="0"/>
      <c r="I1924" s="8"/>
    </row>
    <row r="1925" customFormat="false" ht="9.6" hidden="false" customHeight="true" outlineLevel="0" collapsed="false">
      <c r="A1925" s="0"/>
      <c r="B1925" s="0"/>
      <c r="C1925" s="0"/>
      <c r="D1925" s="0"/>
      <c r="E1925" s="0"/>
      <c r="F1925" s="0"/>
      <c r="G1925" s="0"/>
      <c r="H1925" s="0"/>
      <c r="I1925" s="8"/>
    </row>
    <row r="1926" customFormat="false" ht="9.6" hidden="false" customHeight="true" outlineLevel="0" collapsed="false">
      <c r="A1926" s="0"/>
      <c r="B1926" s="0"/>
      <c r="C1926" s="0"/>
      <c r="D1926" s="0"/>
      <c r="E1926" s="0"/>
      <c r="F1926" s="0"/>
      <c r="G1926" s="0"/>
      <c r="H1926" s="0"/>
      <c r="I1926" s="8"/>
    </row>
    <row r="1927" customFormat="false" ht="9.6" hidden="false" customHeight="true" outlineLevel="0" collapsed="false">
      <c r="A1927" s="0"/>
      <c r="B1927" s="0"/>
      <c r="C1927" s="0"/>
      <c r="D1927" s="0"/>
      <c r="E1927" s="0"/>
      <c r="F1927" s="0"/>
      <c r="G1927" s="0"/>
      <c r="H1927" s="0"/>
      <c r="I1927" s="8"/>
    </row>
    <row r="1928" customFormat="false" ht="9.6" hidden="false" customHeight="true" outlineLevel="0" collapsed="false">
      <c r="A1928" s="0"/>
      <c r="B1928" s="0"/>
      <c r="C1928" s="0"/>
      <c r="D1928" s="0"/>
      <c r="E1928" s="0"/>
      <c r="F1928" s="0"/>
      <c r="G1928" s="0"/>
      <c r="H1928" s="0"/>
      <c r="I1928" s="8"/>
    </row>
    <row r="1929" customFormat="false" ht="9.6" hidden="false" customHeight="true" outlineLevel="0" collapsed="false">
      <c r="A1929" s="0"/>
      <c r="B1929" s="0"/>
      <c r="C1929" s="0"/>
      <c r="D1929" s="0"/>
      <c r="E1929" s="0"/>
      <c r="F1929" s="0"/>
      <c r="G1929" s="0"/>
      <c r="H1929" s="0"/>
      <c r="I1929" s="8"/>
    </row>
    <row r="1930" customFormat="false" ht="9.6" hidden="false" customHeight="true" outlineLevel="0" collapsed="false">
      <c r="A1930" s="0"/>
      <c r="B1930" s="0"/>
      <c r="C1930" s="0"/>
      <c r="D1930" s="0"/>
      <c r="E1930" s="0"/>
      <c r="F1930" s="0"/>
      <c r="G1930" s="0"/>
      <c r="H1930" s="0"/>
      <c r="I1930" s="8"/>
    </row>
    <row r="1931" customFormat="false" ht="9.6" hidden="false" customHeight="true" outlineLevel="0" collapsed="false">
      <c r="A1931" s="0"/>
      <c r="B1931" s="0"/>
      <c r="C1931" s="0"/>
      <c r="D1931" s="0"/>
      <c r="E1931" s="0"/>
      <c r="F1931" s="0"/>
      <c r="G1931" s="0"/>
      <c r="H1931" s="0"/>
      <c r="I1931" s="8"/>
    </row>
    <row r="1932" customFormat="false" ht="9.6" hidden="false" customHeight="true" outlineLevel="0" collapsed="false">
      <c r="A1932" s="0"/>
      <c r="B1932" s="0"/>
      <c r="C1932" s="0"/>
      <c r="D1932" s="0"/>
      <c r="E1932" s="0"/>
      <c r="F1932" s="0"/>
      <c r="G1932" s="0"/>
      <c r="H1932" s="0"/>
      <c r="I1932" s="8"/>
    </row>
    <row r="1933" customFormat="false" ht="9.6" hidden="false" customHeight="true" outlineLevel="0" collapsed="false">
      <c r="A1933" s="0"/>
      <c r="B1933" s="0"/>
      <c r="C1933" s="0"/>
      <c r="D1933" s="0"/>
      <c r="E1933" s="0"/>
      <c r="F1933" s="0"/>
      <c r="G1933" s="0"/>
      <c r="H1933" s="0"/>
      <c r="I1933" s="8"/>
    </row>
    <row r="1934" customFormat="false" ht="9.6" hidden="false" customHeight="true" outlineLevel="0" collapsed="false">
      <c r="A1934" s="0"/>
      <c r="B1934" s="0"/>
      <c r="C1934" s="0"/>
      <c r="D1934" s="0"/>
      <c r="E1934" s="0"/>
      <c r="F1934" s="0"/>
      <c r="G1934" s="0"/>
      <c r="H1934" s="0"/>
      <c r="I1934" s="8"/>
    </row>
    <row r="1935" customFormat="false" ht="9.6" hidden="false" customHeight="true" outlineLevel="0" collapsed="false">
      <c r="A1935" s="0"/>
      <c r="B1935" s="0"/>
      <c r="C1935" s="0"/>
      <c r="D1935" s="0"/>
      <c r="E1935" s="0"/>
      <c r="F1935" s="0"/>
      <c r="G1935" s="0"/>
      <c r="H1935" s="0"/>
      <c r="I1935" s="8"/>
    </row>
    <row r="1936" customFormat="false" ht="9.6" hidden="false" customHeight="true" outlineLevel="0" collapsed="false">
      <c r="A1936" s="0"/>
      <c r="B1936" s="0"/>
      <c r="C1936" s="0"/>
      <c r="D1936" s="0"/>
      <c r="E1936" s="0"/>
      <c r="F1936" s="0"/>
      <c r="G1936" s="0"/>
      <c r="H1936" s="0"/>
      <c r="I1936" s="8"/>
    </row>
    <row r="1937" customFormat="false" ht="9.6" hidden="false" customHeight="true" outlineLevel="0" collapsed="false">
      <c r="A1937" s="0"/>
      <c r="B1937" s="0"/>
      <c r="C1937" s="0"/>
      <c r="D1937" s="0"/>
      <c r="E1937" s="0"/>
      <c r="F1937" s="0"/>
      <c r="G1937" s="0"/>
      <c r="H1937" s="0"/>
      <c r="I1937" s="8"/>
    </row>
    <row r="1938" customFormat="false" ht="9.6" hidden="false" customHeight="true" outlineLevel="0" collapsed="false">
      <c r="A1938" s="0"/>
      <c r="B1938" s="0"/>
      <c r="C1938" s="0"/>
      <c r="D1938" s="0"/>
      <c r="E1938" s="0"/>
      <c r="F1938" s="0"/>
      <c r="G1938" s="0"/>
      <c r="H1938" s="0"/>
      <c r="I1938" s="8"/>
    </row>
    <row r="1939" customFormat="false" ht="9.6" hidden="false" customHeight="true" outlineLevel="0" collapsed="false">
      <c r="A1939" s="0"/>
      <c r="B1939" s="0"/>
      <c r="C1939" s="0"/>
      <c r="D1939" s="0"/>
      <c r="E1939" s="0"/>
      <c r="F1939" s="0"/>
      <c r="G1939" s="0"/>
      <c r="H1939" s="0"/>
      <c r="I1939" s="8"/>
    </row>
    <row r="1940" customFormat="false" ht="9.6" hidden="false" customHeight="true" outlineLevel="0" collapsed="false">
      <c r="A1940" s="0"/>
      <c r="B1940" s="0"/>
      <c r="C1940" s="0"/>
      <c r="D1940" s="0"/>
      <c r="E1940" s="0"/>
      <c r="F1940" s="0"/>
      <c r="G1940" s="0"/>
      <c r="H1940" s="0"/>
      <c r="I1940" s="8"/>
    </row>
    <row r="1941" customFormat="false" ht="9.6" hidden="false" customHeight="true" outlineLevel="0" collapsed="false">
      <c r="A1941" s="0"/>
      <c r="B1941" s="0"/>
      <c r="C1941" s="0"/>
      <c r="D1941" s="0"/>
      <c r="E1941" s="0"/>
      <c r="F1941" s="0"/>
      <c r="G1941" s="0"/>
      <c r="H1941" s="0"/>
      <c r="I1941" s="8"/>
    </row>
    <row r="1942" customFormat="false" ht="9.6" hidden="false" customHeight="true" outlineLevel="0" collapsed="false">
      <c r="A1942" s="0"/>
      <c r="B1942" s="0"/>
      <c r="C1942" s="0"/>
      <c r="D1942" s="0"/>
      <c r="E1942" s="0"/>
      <c r="F1942" s="0"/>
      <c r="G1942" s="0"/>
      <c r="H1942" s="0"/>
      <c r="I1942" s="8"/>
    </row>
    <row r="1943" customFormat="false" ht="9.6" hidden="false" customHeight="true" outlineLevel="0" collapsed="false">
      <c r="A1943" s="0"/>
      <c r="B1943" s="0"/>
      <c r="C1943" s="0"/>
      <c r="D1943" s="0"/>
      <c r="E1943" s="0"/>
      <c r="F1943" s="0"/>
      <c r="G1943" s="0"/>
      <c r="H1943" s="0"/>
      <c r="I1943" s="8"/>
    </row>
    <row r="1944" customFormat="false" ht="9.6" hidden="false" customHeight="true" outlineLevel="0" collapsed="false">
      <c r="A1944" s="0"/>
      <c r="B1944" s="0"/>
      <c r="C1944" s="0"/>
      <c r="D1944" s="0"/>
      <c r="E1944" s="0"/>
      <c r="F1944" s="0"/>
      <c r="G1944" s="0"/>
      <c r="H1944" s="0"/>
      <c r="I1944" s="8"/>
    </row>
    <row r="1945" customFormat="false" ht="9.6" hidden="false" customHeight="true" outlineLevel="0" collapsed="false">
      <c r="A1945" s="0"/>
      <c r="B1945" s="0"/>
      <c r="C1945" s="0"/>
      <c r="D1945" s="0"/>
      <c r="E1945" s="0"/>
      <c r="F1945" s="0"/>
      <c r="G1945" s="0"/>
      <c r="H1945" s="0"/>
      <c r="I1945" s="8"/>
    </row>
    <row r="1946" customFormat="false" ht="9.6" hidden="false" customHeight="true" outlineLevel="0" collapsed="false">
      <c r="A1946" s="0"/>
      <c r="B1946" s="0"/>
      <c r="C1946" s="0"/>
      <c r="D1946" s="0"/>
      <c r="E1946" s="0"/>
      <c r="F1946" s="0"/>
      <c r="G1946" s="0"/>
      <c r="H1946" s="0"/>
      <c r="I1946" s="8"/>
    </row>
    <row r="1947" customFormat="false" ht="9.6" hidden="false" customHeight="true" outlineLevel="0" collapsed="false">
      <c r="A1947" s="0"/>
      <c r="B1947" s="0"/>
      <c r="C1947" s="0"/>
      <c r="D1947" s="0"/>
      <c r="E1947" s="0"/>
      <c r="F1947" s="0"/>
      <c r="G1947" s="0"/>
      <c r="H1947" s="0"/>
      <c r="I1947" s="8"/>
    </row>
    <row r="1948" customFormat="false" ht="9.6" hidden="false" customHeight="true" outlineLevel="0" collapsed="false">
      <c r="A1948" s="0"/>
      <c r="B1948" s="0"/>
      <c r="C1948" s="0"/>
      <c r="D1948" s="0"/>
      <c r="E1948" s="0"/>
      <c r="F1948" s="0"/>
      <c r="G1948" s="0"/>
      <c r="H1948" s="0"/>
      <c r="I1948" s="8"/>
    </row>
    <row r="1949" customFormat="false" ht="9.6" hidden="false" customHeight="true" outlineLevel="0" collapsed="false">
      <c r="A1949" s="0"/>
      <c r="B1949" s="0"/>
      <c r="C1949" s="0"/>
      <c r="D1949" s="0"/>
      <c r="E1949" s="0"/>
      <c r="F1949" s="0"/>
      <c r="G1949" s="0"/>
      <c r="H1949" s="0"/>
      <c r="I1949" s="8"/>
    </row>
    <row r="1950" customFormat="false" ht="9.6" hidden="false" customHeight="true" outlineLevel="0" collapsed="false">
      <c r="A1950" s="0"/>
      <c r="B1950" s="0"/>
      <c r="C1950" s="0"/>
      <c r="D1950" s="0"/>
      <c r="E1950" s="0"/>
      <c r="F1950" s="0"/>
      <c r="G1950" s="0"/>
      <c r="H1950" s="0"/>
      <c r="I1950" s="8"/>
    </row>
    <row r="1951" customFormat="false" ht="9.6" hidden="false" customHeight="true" outlineLevel="0" collapsed="false">
      <c r="A1951" s="0"/>
      <c r="B1951" s="0"/>
      <c r="C1951" s="0"/>
      <c r="D1951" s="0"/>
      <c r="E1951" s="0"/>
      <c r="F1951" s="0"/>
      <c r="G1951" s="0"/>
      <c r="H1951" s="0"/>
      <c r="I1951" s="8"/>
    </row>
    <row r="1952" customFormat="false" ht="9.6" hidden="false" customHeight="true" outlineLevel="0" collapsed="false">
      <c r="A1952" s="0"/>
      <c r="B1952" s="0"/>
      <c r="C1952" s="0"/>
      <c r="D1952" s="0"/>
      <c r="E1952" s="0"/>
      <c r="F1952" s="0"/>
      <c r="G1952" s="0"/>
      <c r="H1952" s="0"/>
      <c r="I1952" s="8"/>
    </row>
    <row r="1953" customFormat="false" ht="9.6" hidden="false" customHeight="true" outlineLevel="0" collapsed="false">
      <c r="A1953" s="0"/>
      <c r="B1953" s="0"/>
      <c r="C1953" s="0"/>
      <c r="D1953" s="0"/>
      <c r="E1953" s="0"/>
      <c r="F1953" s="0"/>
      <c r="G1953" s="0"/>
      <c r="H1953" s="0"/>
      <c r="I1953" s="8"/>
    </row>
    <row r="1954" customFormat="false" ht="9.6" hidden="false" customHeight="true" outlineLevel="0" collapsed="false">
      <c r="A1954" s="0"/>
      <c r="B1954" s="0"/>
      <c r="C1954" s="0"/>
      <c r="D1954" s="0"/>
      <c r="E1954" s="0"/>
      <c r="F1954" s="0"/>
      <c r="G1954" s="0"/>
      <c r="H1954" s="0"/>
      <c r="I1954" s="8"/>
    </row>
    <row r="1955" customFormat="false" ht="9.6" hidden="false" customHeight="true" outlineLevel="0" collapsed="false">
      <c r="A1955" s="0"/>
      <c r="B1955" s="0"/>
      <c r="C1955" s="0"/>
      <c r="D1955" s="0"/>
      <c r="E1955" s="0"/>
      <c r="F1955" s="0"/>
      <c r="G1955" s="0"/>
      <c r="H1955" s="0"/>
      <c r="I1955" s="8"/>
    </row>
    <row r="1956" customFormat="false" ht="9.6" hidden="false" customHeight="true" outlineLevel="0" collapsed="false">
      <c r="A1956" s="0"/>
      <c r="B1956" s="0"/>
      <c r="C1956" s="0"/>
      <c r="D1956" s="0"/>
      <c r="E1956" s="0"/>
      <c r="F1956" s="0"/>
      <c r="G1956" s="0"/>
      <c r="H1956" s="0"/>
      <c r="I1956" s="8"/>
    </row>
    <row r="1957" customFormat="false" ht="9.6" hidden="false" customHeight="true" outlineLevel="0" collapsed="false">
      <c r="A1957" s="0"/>
      <c r="B1957" s="0"/>
      <c r="C1957" s="0"/>
      <c r="D1957" s="0"/>
      <c r="E1957" s="0"/>
      <c r="F1957" s="0"/>
      <c r="G1957" s="0"/>
      <c r="H1957" s="0"/>
      <c r="I1957" s="8"/>
    </row>
    <row r="1958" customFormat="false" ht="9.6" hidden="false" customHeight="true" outlineLevel="0" collapsed="false">
      <c r="A1958" s="0"/>
      <c r="B1958" s="0"/>
      <c r="C1958" s="0"/>
      <c r="D1958" s="0"/>
      <c r="E1958" s="0"/>
      <c r="F1958" s="0"/>
      <c r="G1958" s="0"/>
      <c r="H1958" s="0"/>
      <c r="I1958" s="8"/>
    </row>
    <row r="1959" customFormat="false" ht="9.6" hidden="false" customHeight="true" outlineLevel="0" collapsed="false">
      <c r="A1959" s="0"/>
      <c r="B1959" s="0"/>
      <c r="C1959" s="0"/>
      <c r="D1959" s="0"/>
      <c r="E1959" s="0"/>
      <c r="F1959" s="0"/>
      <c r="G1959" s="0"/>
      <c r="H1959" s="0"/>
      <c r="I1959" s="8"/>
    </row>
    <row r="1960" customFormat="false" ht="9.6" hidden="false" customHeight="true" outlineLevel="0" collapsed="false">
      <c r="A1960" s="0"/>
      <c r="B1960" s="0"/>
      <c r="C1960" s="0"/>
      <c r="D1960" s="0"/>
      <c r="E1960" s="0"/>
      <c r="F1960" s="0"/>
      <c r="G1960" s="0"/>
      <c r="H1960" s="0"/>
      <c r="I1960" s="8"/>
    </row>
    <row r="1961" customFormat="false" ht="9.6" hidden="false" customHeight="true" outlineLevel="0" collapsed="false">
      <c r="A1961" s="0"/>
      <c r="B1961" s="0"/>
      <c r="C1961" s="0"/>
      <c r="D1961" s="0"/>
      <c r="E1961" s="0"/>
      <c r="F1961" s="0"/>
      <c r="G1961" s="0"/>
      <c r="H1961" s="0"/>
      <c r="I1961" s="8"/>
    </row>
    <row r="1962" customFormat="false" ht="9.6" hidden="false" customHeight="true" outlineLevel="0" collapsed="false">
      <c r="A1962" s="0"/>
      <c r="B1962" s="0"/>
      <c r="C1962" s="0"/>
      <c r="D1962" s="0"/>
      <c r="E1962" s="0"/>
      <c r="F1962" s="0"/>
      <c r="G1962" s="0"/>
      <c r="H1962" s="0"/>
      <c r="I1962" s="8"/>
    </row>
    <row r="1963" customFormat="false" ht="9.6" hidden="false" customHeight="true" outlineLevel="0" collapsed="false">
      <c r="A1963" s="0"/>
      <c r="B1963" s="0"/>
      <c r="C1963" s="0"/>
      <c r="D1963" s="0"/>
      <c r="E1963" s="0"/>
      <c r="F1963" s="0"/>
      <c r="G1963" s="0"/>
      <c r="H1963" s="0"/>
      <c r="I1963" s="8"/>
    </row>
    <row r="1964" customFormat="false" ht="9.6" hidden="false" customHeight="true" outlineLevel="0" collapsed="false">
      <c r="A1964" s="0"/>
      <c r="B1964" s="0"/>
      <c r="C1964" s="0"/>
      <c r="D1964" s="0"/>
      <c r="E1964" s="0"/>
      <c r="F1964" s="0"/>
      <c r="G1964" s="0"/>
      <c r="H1964" s="0"/>
      <c r="I1964" s="8"/>
    </row>
    <row r="1965" customFormat="false" ht="9.6" hidden="false" customHeight="true" outlineLevel="0" collapsed="false">
      <c r="A1965" s="0"/>
      <c r="B1965" s="0"/>
      <c r="C1965" s="0"/>
      <c r="D1965" s="0"/>
      <c r="E1965" s="0"/>
      <c r="F1965" s="0"/>
      <c r="G1965" s="0"/>
      <c r="H1965" s="0"/>
      <c r="I1965" s="8"/>
    </row>
    <row r="1966" customFormat="false" ht="9.6" hidden="false" customHeight="true" outlineLevel="0" collapsed="false">
      <c r="A1966" s="0"/>
      <c r="B1966" s="0"/>
      <c r="C1966" s="0"/>
      <c r="D1966" s="0"/>
      <c r="E1966" s="0"/>
      <c r="F1966" s="0"/>
      <c r="G1966" s="0"/>
      <c r="H1966" s="0"/>
      <c r="I1966" s="8"/>
    </row>
    <row r="1967" customFormat="false" ht="9.6" hidden="false" customHeight="true" outlineLevel="0" collapsed="false">
      <c r="A1967" s="0"/>
      <c r="B1967" s="0"/>
      <c r="C1967" s="0"/>
      <c r="D1967" s="0"/>
      <c r="E1967" s="0"/>
      <c r="F1967" s="0"/>
      <c r="G1967" s="0"/>
      <c r="H1967" s="0"/>
      <c r="I1967" s="8"/>
    </row>
    <row r="1968" customFormat="false" ht="9.6" hidden="false" customHeight="true" outlineLevel="0" collapsed="false">
      <c r="A1968" s="0"/>
      <c r="B1968" s="0"/>
      <c r="C1968" s="0"/>
      <c r="D1968" s="0"/>
      <c r="E1968" s="0"/>
      <c r="F1968" s="0"/>
      <c r="G1968" s="0"/>
      <c r="H1968" s="0"/>
      <c r="I1968" s="8"/>
    </row>
    <row r="1969" customFormat="false" ht="9.6" hidden="false" customHeight="true" outlineLevel="0" collapsed="false">
      <c r="A1969" s="0"/>
      <c r="B1969" s="0"/>
      <c r="C1969" s="0"/>
      <c r="D1969" s="0"/>
      <c r="E1969" s="0"/>
      <c r="F1969" s="0"/>
      <c r="G1969" s="0"/>
      <c r="H1969" s="0"/>
      <c r="I1969" s="8"/>
    </row>
    <row r="1970" customFormat="false" ht="9.6" hidden="false" customHeight="true" outlineLevel="0" collapsed="false">
      <c r="A1970" s="0"/>
      <c r="B1970" s="0"/>
      <c r="C1970" s="0"/>
      <c r="D1970" s="0"/>
      <c r="E1970" s="0"/>
      <c r="F1970" s="0"/>
      <c r="G1970" s="0"/>
      <c r="H1970" s="0"/>
      <c r="I1970" s="8"/>
    </row>
    <row r="1971" customFormat="false" ht="9.6" hidden="false" customHeight="true" outlineLevel="0" collapsed="false">
      <c r="A1971" s="0"/>
      <c r="B1971" s="0"/>
      <c r="C1971" s="0"/>
      <c r="D1971" s="0"/>
      <c r="E1971" s="0"/>
      <c r="F1971" s="0"/>
      <c r="G1971" s="0"/>
      <c r="H1971" s="0"/>
      <c r="I1971" s="8"/>
    </row>
    <row r="1972" customFormat="false" ht="9.6" hidden="false" customHeight="true" outlineLevel="0" collapsed="false">
      <c r="A1972" s="0"/>
      <c r="B1972" s="0"/>
      <c r="C1972" s="0"/>
      <c r="D1972" s="0"/>
      <c r="E1972" s="0"/>
      <c r="F1972" s="0"/>
      <c r="G1972" s="0"/>
      <c r="H1972" s="0"/>
      <c r="I1972" s="8"/>
    </row>
    <row r="1973" customFormat="false" ht="9.6" hidden="false" customHeight="true" outlineLevel="0" collapsed="false">
      <c r="A1973" s="0"/>
      <c r="B1973" s="0"/>
      <c r="C1973" s="0"/>
      <c r="D1973" s="0"/>
      <c r="E1973" s="0"/>
      <c r="F1973" s="0"/>
      <c r="G1973" s="0"/>
      <c r="H1973" s="0"/>
      <c r="I1973" s="8"/>
    </row>
    <row r="1974" customFormat="false" ht="9.6" hidden="false" customHeight="true" outlineLevel="0" collapsed="false">
      <c r="A1974" s="0"/>
      <c r="B1974" s="0"/>
      <c r="C1974" s="0"/>
      <c r="D1974" s="0"/>
      <c r="E1974" s="0"/>
      <c r="F1974" s="0"/>
      <c r="G1974" s="0"/>
      <c r="H1974" s="0"/>
      <c r="I1974" s="8"/>
    </row>
    <row r="1975" customFormat="false" ht="9.6" hidden="false" customHeight="true" outlineLevel="0" collapsed="false">
      <c r="A1975" s="0"/>
      <c r="B1975" s="0"/>
      <c r="C1975" s="0"/>
      <c r="D1975" s="0"/>
      <c r="E1975" s="0"/>
      <c r="F1975" s="0"/>
      <c r="G1975" s="0"/>
      <c r="H1975" s="0"/>
      <c r="I1975" s="8"/>
    </row>
    <row r="1976" customFormat="false" ht="9.6" hidden="false" customHeight="true" outlineLevel="0" collapsed="false">
      <c r="A1976" s="0"/>
      <c r="B1976" s="0"/>
      <c r="C1976" s="0"/>
      <c r="D1976" s="0"/>
      <c r="E1976" s="0"/>
      <c r="F1976" s="0"/>
      <c r="G1976" s="0"/>
      <c r="H1976" s="0"/>
      <c r="I1976" s="8"/>
    </row>
    <row r="1977" customFormat="false" ht="9.6" hidden="false" customHeight="true" outlineLevel="0" collapsed="false">
      <c r="A1977" s="0"/>
      <c r="B1977" s="0"/>
      <c r="C1977" s="0"/>
      <c r="D1977" s="0"/>
      <c r="E1977" s="0"/>
      <c r="F1977" s="0"/>
      <c r="G1977" s="0"/>
      <c r="H1977" s="0"/>
      <c r="I1977" s="8"/>
    </row>
    <row r="1978" customFormat="false" ht="9.6" hidden="false" customHeight="true" outlineLevel="0" collapsed="false">
      <c r="A1978" s="0"/>
      <c r="B1978" s="0"/>
      <c r="C1978" s="0"/>
      <c r="D1978" s="0"/>
      <c r="E1978" s="0"/>
      <c r="F1978" s="0"/>
      <c r="G1978" s="0"/>
      <c r="H1978" s="0"/>
      <c r="I1978" s="8"/>
    </row>
    <row r="1979" customFormat="false" ht="9.6" hidden="false" customHeight="true" outlineLevel="0" collapsed="false">
      <c r="A1979" s="0"/>
      <c r="B1979" s="0"/>
      <c r="C1979" s="0"/>
      <c r="D1979" s="0"/>
      <c r="E1979" s="0"/>
      <c r="F1979" s="0"/>
      <c r="G1979" s="0"/>
      <c r="H1979" s="0"/>
      <c r="I1979" s="8"/>
    </row>
    <row r="1980" customFormat="false" ht="9.6" hidden="false" customHeight="true" outlineLevel="0" collapsed="false">
      <c r="A1980" s="0"/>
      <c r="B1980" s="0"/>
      <c r="C1980" s="0"/>
      <c r="D1980" s="0"/>
      <c r="E1980" s="0"/>
      <c r="F1980" s="0"/>
      <c r="G1980" s="0"/>
      <c r="H1980" s="0"/>
      <c r="I1980" s="8"/>
    </row>
    <row r="1981" customFormat="false" ht="9.6" hidden="false" customHeight="true" outlineLevel="0" collapsed="false">
      <c r="A1981" s="0"/>
      <c r="B1981" s="0"/>
      <c r="C1981" s="0"/>
      <c r="D1981" s="0"/>
      <c r="E1981" s="0"/>
      <c r="F1981" s="0"/>
      <c r="G1981" s="0"/>
      <c r="H1981" s="0"/>
      <c r="I1981" s="8"/>
    </row>
    <row r="1982" customFormat="false" ht="9.6" hidden="false" customHeight="true" outlineLevel="0" collapsed="false">
      <c r="A1982" s="0"/>
      <c r="B1982" s="0"/>
      <c r="C1982" s="0"/>
      <c r="D1982" s="0"/>
      <c r="E1982" s="0"/>
      <c r="F1982" s="0"/>
      <c r="G1982" s="0"/>
      <c r="H1982" s="0"/>
      <c r="I1982" s="8"/>
    </row>
    <row r="1983" customFormat="false" ht="9.6" hidden="false" customHeight="true" outlineLevel="0" collapsed="false">
      <c r="A1983" s="0"/>
      <c r="B1983" s="0"/>
      <c r="C1983" s="0"/>
      <c r="D1983" s="0"/>
      <c r="E1983" s="0"/>
      <c r="F1983" s="0"/>
      <c r="G1983" s="0"/>
      <c r="H1983" s="0"/>
      <c r="I1983" s="8"/>
    </row>
    <row r="1984" customFormat="false" ht="9.6" hidden="false" customHeight="true" outlineLevel="0" collapsed="false">
      <c r="A1984" s="0"/>
      <c r="B1984" s="0"/>
      <c r="C1984" s="0"/>
      <c r="D1984" s="0"/>
      <c r="E1984" s="0"/>
      <c r="F1984" s="0"/>
      <c r="G1984" s="0"/>
      <c r="H1984" s="0"/>
      <c r="I1984" s="8"/>
    </row>
    <row r="1985" customFormat="false" ht="9.6" hidden="false" customHeight="true" outlineLevel="0" collapsed="false">
      <c r="A1985" s="0"/>
      <c r="B1985" s="0"/>
      <c r="C1985" s="0"/>
      <c r="D1985" s="0"/>
      <c r="E1985" s="0"/>
      <c r="F1985" s="0"/>
      <c r="G1985" s="0"/>
      <c r="H1985" s="0"/>
      <c r="I1985" s="8"/>
    </row>
    <row r="1986" customFormat="false" ht="9.6" hidden="false" customHeight="true" outlineLevel="0" collapsed="false">
      <c r="A1986" s="0"/>
      <c r="B1986" s="0"/>
      <c r="C1986" s="0"/>
      <c r="D1986" s="0"/>
      <c r="E1986" s="0"/>
      <c r="F1986" s="0"/>
      <c r="G1986" s="0"/>
      <c r="H1986" s="0"/>
      <c r="I1986" s="8"/>
    </row>
    <row r="1987" customFormat="false" ht="9.6" hidden="false" customHeight="true" outlineLevel="0" collapsed="false">
      <c r="A1987" s="0"/>
      <c r="B1987" s="0"/>
      <c r="C1987" s="0"/>
      <c r="D1987" s="0"/>
      <c r="E1987" s="0"/>
      <c r="F1987" s="0"/>
      <c r="G1987" s="0"/>
      <c r="H1987" s="0"/>
      <c r="I1987" s="8"/>
    </row>
    <row r="1988" customFormat="false" ht="9.6" hidden="false" customHeight="true" outlineLevel="0" collapsed="false">
      <c r="A1988" s="0"/>
      <c r="B1988" s="0"/>
      <c r="C1988" s="0"/>
      <c r="D1988" s="0"/>
      <c r="E1988" s="0"/>
      <c r="F1988" s="0"/>
      <c r="G1988" s="0"/>
      <c r="H1988" s="0"/>
      <c r="I1988" s="8"/>
    </row>
    <row r="1989" customFormat="false" ht="9.6" hidden="false" customHeight="true" outlineLevel="0" collapsed="false">
      <c r="A1989" s="0"/>
      <c r="B1989" s="0"/>
      <c r="C1989" s="0"/>
      <c r="D1989" s="0"/>
      <c r="E1989" s="0"/>
      <c r="F1989" s="0"/>
      <c r="G1989" s="0"/>
      <c r="H1989" s="0"/>
      <c r="I1989" s="8"/>
    </row>
    <row r="1990" customFormat="false" ht="9.6" hidden="false" customHeight="true" outlineLevel="0" collapsed="false">
      <c r="A1990" s="0"/>
      <c r="B1990" s="0"/>
      <c r="C1990" s="0"/>
      <c r="D1990" s="0"/>
      <c r="E1990" s="0"/>
      <c r="F1990" s="0"/>
      <c r="G1990" s="0"/>
      <c r="H1990" s="0"/>
      <c r="I1990" s="8"/>
    </row>
    <row r="1991" customFormat="false" ht="9.6" hidden="false" customHeight="true" outlineLevel="0" collapsed="false">
      <c r="A1991" s="0"/>
      <c r="B1991" s="0"/>
      <c r="C1991" s="0"/>
      <c r="D1991" s="0"/>
      <c r="E1991" s="0"/>
      <c r="F1991" s="0"/>
      <c r="G1991" s="0"/>
      <c r="H1991" s="0"/>
      <c r="I1991" s="8"/>
    </row>
    <row r="1992" customFormat="false" ht="9.6" hidden="false" customHeight="true" outlineLevel="0" collapsed="false">
      <c r="A1992" s="0"/>
      <c r="B1992" s="0"/>
      <c r="C1992" s="0"/>
      <c r="D1992" s="0"/>
      <c r="E1992" s="0"/>
      <c r="F1992" s="0"/>
      <c r="G1992" s="0"/>
      <c r="H1992" s="0"/>
      <c r="I1992" s="8"/>
    </row>
    <row r="1993" customFormat="false" ht="9.6" hidden="false" customHeight="true" outlineLevel="0" collapsed="false">
      <c r="A1993" s="0"/>
      <c r="B1993" s="0"/>
      <c r="C1993" s="0"/>
      <c r="D1993" s="0"/>
      <c r="E1993" s="0"/>
      <c r="F1993" s="0"/>
      <c r="G1993" s="0"/>
      <c r="H1993" s="0"/>
      <c r="I1993" s="8"/>
    </row>
    <row r="1994" customFormat="false" ht="9.6" hidden="false" customHeight="true" outlineLevel="0" collapsed="false">
      <c r="A1994" s="0"/>
      <c r="B1994" s="0"/>
      <c r="C1994" s="0"/>
      <c r="D1994" s="0"/>
      <c r="E1994" s="0"/>
      <c r="F1994" s="0"/>
      <c r="G1994" s="0"/>
      <c r="H1994" s="0"/>
      <c r="I1994" s="8"/>
    </row>
    <row r="1995" customFormat="false" ht="9.6" hidden="false" customHeight="true" outlineLevel="0" collapsed="false">
      <c r="A1995" s="0"/>
      <c r="B1995" s="0"/>
      <c r="C1995" s="0"/>
      <c r="D1995" s="0"/>
      <c r="E1995" s="0"/>
      <c r="F1995" s="0"/>
      <c r="G1995" s="0"/>
      <c r="H1995" s="0"/>
      <c r="I1995" s="8"/>
    </row>
    <row r="1996" customFormat="false" ht="9.6" hidden="false" customHeight="true" outlineLevel="0" collapsed="false">
      <c r="A1996" s="0"/>
      <c r="B1996" s="0"/>
      <c r="C1996" s="0"/>
      <c r="D1996" s="0"/>
      <c r="E1996" s="0"/>
      <c r="F1996" s="0"/>
      <c r="G1996" s="0"/>
      <c r="H1996" s="0"/>
      <c r="I1996" s="8"/>
    </row>
    <row r="1997" customFormat="false" ht="9.6" hidden="false" customHeight="true" outlineLevel="0" collapsed="false">
      <c r="A1997" s="0"/>
      <c r="B1997" s="0"/>
      <c r="C1997" s="0"/>
      <c r="D1997" s="0"/>
      <c r="E1997" s="0"/>
      <c r="F1997" s="0"/>
      <c r="G1997" s="0"/>
      <c r="H1997" s="0"/>
      <c r="I1997" s="8"/>
    </row>
    <row r="1998" customFormat="false" ht="9.6" hidden="false" customHeight="true" outlineLevel="0" collapsed="false">
      <c r="A1998" s="0"/>
      <c r="B1998" s="0"/>
      <c r="C1998" s="0"/>
      <c r="D1998" s="0"/>
      <c r="E1998" s="0"/>
      <c r="F1998" s="0"/>
      <c r="G1998" s="0"/>
      <c r="H1998" s="0"/>
      <c r="I1998" s="8"/>
    </row>
    <row r="1999" customFormat="false" ht="9.6" hidden="false" customHeight="true" outlineLevel="0" collapsed="false">
      <c r="A1999" s="0"/>
      <c r="B1999" s="0"/>
      <c r="C1999" s="0"/>
      <c r="D1999" s="0"/>
      <c r="E1999" s="0"/>
      <c r="F1999" s="0"/>
      <c r="G1999" s="0"/>
      <c r="H1999" s="0"/>
      <c r="I1999" s="8"/>
    </row>
    <row r="2000" customFormat="false" ht="9.6" hidden="false" customHeight="true" outlineLevel="0" collapsed="false">
      <c r="A2000" s="0"/>
      <c r="B2000" s="0"/>
      <c r="C2000" s="0"/>
      <c r="D2000" s="0"/>
      <c r="E2000" s="0"/>
      <c r="F2000" s="0"/>
      <c r="G2000" s="0"/>
      <c r="H2000" s="0"/>
      <c r="I2000" s="8"/>
    </row>
    <row r="2001" customFormat="false" ht="9.6" hidden="false" customHeight="true" outlineLevel="0" collapsed="false">
      <c r="A2001" s="0"/>
      <c r="B2001" s="0"/>
      <c r="C2001" s="0"/>
      <c r="D2001" s="0"/>
      <c r="E2001" s="0"/>
      <c r="F2001" s="0"/>
      <c r="G2001" s="0"/>
      <c r="H2001" s="0"/>
      <c r="I2001" s="8"/>
    </row>
    <row r="2002" customFormat="false" ht="9.6" hidden="false" customHeight="true" outlineLevel="0" collapsed="false">
      <c r="A2002" s="0"/>
      <c r="B2002" s="0"/>
      <c r="C2002" s="0"/>
      <c r="D2002" s="0"/>
      <c r="E2002" s="0"/>
      <c r="F2002" s="0"/>
      <c r="G2002" s="0"/>
      <c r="H2002" s="0"/>
      <c r="I2002" s="8"/>
    </row>
    <row r="2003" customFormat="false" ht="9.6" hidden="false" customHeight="true" outlineLevel="0" collapsed="false">
      <c r="A2003" s="0"/>
      <c r="B2003" s="0"/>
      <c r="C2003" s="0"/>
      <c r="D2003" s="0"/>
      <c r="E2003" s="0"/>
      <c r="F2003" s="0"/>
      <c r="G2003" s="0"/>
      <c r="H2003" s="0"/>
      <c r="I2003" s="8"/>
    </row>
    <row r="2004" customFormat="false" ht="9.6" hidden="false" customHeight="true" outlineLevel="0" collapsed="false">
      <c r="A2004" s="0"/>
      <c r="B2004" s="0"/>
      <c r="C2004" s="0"/>
      <c r="D2004" s="0"/>
      <c r="E2004" s="0"/>
      <c r="F2004" s="0"/>
      <c r="G2004" s="0"/>
      <c r="H2004" s="0"/>
      <c r="I2004" s="8"/>
    </row>
    <row r="2005" customFormat="false" ht="9.6" hidden="false" customHeight="true" outlineLevel="0" collapsed="false">
      <c r="A2005" s="0"/>
      <c r="B2005" s="0"/>
      <c r="C2005" s="0"/>
      <c r="D2005" s="0"/>
      <c r="E2005" s="0"/>
      <c r="F2005" s="0"/>
      <c r="G2005" s="0"/>
      <c r="H2005" s="0"/>
      <c r="I2005" s="8"/>
    </row>
    <row r="2006" customFormat="false" ht="9.6" hidden="false" customHeight="true" outlineLevel="0" collapsed="false">
      <c r="A2006" s="0"/>
      <c r="B2006" s="0"/>
      <c r="C2006" s="0"/>
      <c r="D2006" s="0"/>
      <c r="E2006" s="0"/>
      <c r="F2006" s="0"/>
      <c r="G2006" s="0"/>
      <c r="H2006" s="0"/>
      <c r="I2006" s="8"/>
    </row>
    <row r="2007" customFormat="false" ht="9.6" hidden="false" customHeight="true" outlineLevel="0" collapsed="false">
      <c r="A2007" s="0"/>
      <c r="B2007" s="0"/>
      <c r="C2007" s="0"/>
      <c r="D2007" s="0"/>
      <c r="E2007" s="0"/>
      <c r="F2007" s="0"/>
      <c r="G2007" s="0"/>
      <c r="H2007" s="0"/>
      <c r="I2007" s="8"/>
    </row>
    <row r="2008" customFormat="false" ht="9.6" hidden="false" customHeight="true" outlineLevel="0" collapsed="false">
      <c r="A2008" s="0"/>
      <c r="B2008" s="0"/>
      <c r="C2008" s="0"/>
      <c r="D2008" s="0"/>
      <c r="E2008" s="0"/>
      <c r="F2008" s="0"/>
      <c r="G2008" s="0"/>
      <c r="H2008" s="0"/>
      <c r="I2008" s="8"/>
    </row>
    <row r="2009" customFormat="false" ht="9.6" hidden="false" customHeight="true" outlineLevel="0" collapsed="false">
      <c r="A2009" s="0"/>
      <c r="B2009" s="0"/>
      <c r="C2009" s="0"/>
      <c r="D2009" s="0"/>
      <c r="E2009" s="0"/>
      <c r="F2009" s="0"/>
      <c r="G2009" s="0"/>
      <c r="H2009" s="0"/>
      <c r="I2009" s="8"/>
    </row>
    <row r="2010" customFormat="false" ht="9.6" hidden="false" customHeight="true" outlineLevel="0" collapsed="false">
      <c r="A2010" s="0"/>
      <c r="B2010" s="0"/>
      <c r="C2010" s="0"/>
      <c r="D2010" s="0"/>
      <c r="E2010" s="0"/>
      <c r="F2010" s="0"/>
      <c r="G2010" s="0"/>
      <c r="H2010" s="0"/>
      <c r="I2010" s="8"/>
    </row>
    <row r="2011" customFormat="false" ht="9.6" hidden="false" customHeight="true" outlineLevel="0" collapsed="false">
      <c r="A2011" s="0"/>
      <c r="B2011" s="0"/>
      <c r="C2011" s="0"/>
      <c r="D2011" s="0"/>
      <c r="E2011" s="0"/>
      <c r="F2011" s="0"/>
      <c r="G2011" s="0"/>
      <c r="H2011" s="0"/>
      <c r="I2011" s="8"/>
    </row>
    <row r="2012" customFormat="false" ht="9.6" hidden="false" customHeight="true" outlineLevel="0" collapsed="false">
      <c r="A2012" s="0"/>
      <c r="B2012" s="0"/>
      <c r="C2012" s="0"/>
      <c r="D2012" s="0"/>
      <c r="E2012" s="0"/>
      <c r="F2012" s="0"/>
      <c r="G2012" s="0"/>
      <c r="H2012" s="0"/>
      <c r="I2012" s="8"/>
    </row>
    <row r="2013" customFormat="false" ht="9.6" hidden="false" customHeight="true" outlineLevel="0" collapsed="false">
      <c r="A2013" s="0"/>
      <c r="B2013" s="0"/>
      <c r="C2013" s="0"/>
      <c r="D2013" s="0"/>
      <c r="E2013" s="0"/>
      <c r="F2013" s="0"/>
      <c r="G2013" s="0"/>
      <c r="H2013" s="0"/>
      <c r="I2013" s="8"/>
    </row>
    <row r="2014" customFormat="false" ht="9.6" hidden="false" customHeight="true" outlineLevel="0" collapsed="false">
      <c r="A2014" s="0"/>
      <c r="B2014" s="0"/>
      <c r="C2014" s="0"/>
      <c r="D2014" s="0"/>
      <c r="E2014" s="0"/>
      <c r="F2014" s="0"/>
      <c r="G2014" s="0"/>
      <c r="H2014" s="0"/>
      <c r="I2014" s="8"/>
    </row>
    <row r="2015" customFormat="false" ht="9.6" hidden="false" customHeight="true" outlineLevel="0" collapsed="false">
      <c r="A2015" s="0"/>
      <c r="B2015" s="0"/>
      <c r="C2015" s="0"/>
      <c r="D2015" s="0"/>
      <c r="E2015" s="0"/>
      <c r="F2015" s="0"/>
      <c r="G2015" s="0"/>
      <c r="H2015" s="0"/>
      <c r="I2015" s="8"/>
    </row>
    <row r="2016" customFormat="false" ht="9.6" hidden="false" customHeight="true" outlineLevel="0" collapsed="false">
      <c r="A2016" s="0"/>
      <c r="B2016" s="0"/>
      <c r="C2016" s="0"/>
      <c r="D2016" s="0"/>
      <c r="E2016" s="0"/>
      <c r="F2016" s="0"/>
      <c r="G2016" s="0"/>
      <c r="H2016" s="0"/>
      <c r="I2016" s="8"/>
    </row>
    <row r="2017" customFormat="false" ht="9.6" hidden="false" customHeight="true" outlineLevel="0" collapsed="false">
      <c r="A2017" s="0"/>
      <c r="B2017" s="0"/>
      <c r="C2017" s="0"/>
      <c r="D2017" s="0"/>
      <c r="E2017" s="0"/>
      <c r="F2017" s="0"/>
      <c r="G2017" s="0"/>
      <c r="H2017" s="0"/>
      <c r="I2017" s="8"/>
    </row>
    <row r="2018" customFormat="false" ht="9.6" hidden="false" customHeight="true" outlineLevel="0" collapsed="false">
      <c r="A2018" s="0"/>
      <c r="B2018" s="0"/>
      <c r="C2018" s="0"/>
      <c r="D2018" s="0"/>
      <c r="E2018" s="0"/>
      <c r="F2018" s="0"/>
      <c r="G2018" s="0"/>
      <c r="H2018" s="0"/>
      <c r="I2018" s="8"/>
    </row>
    <row r="2019" customFormat="false" ht="9.6" hidden="false" customHeight="true" outlineLevel="0" collapsed="false">
      <c r="A2019" s="0"/>
      <c r="B2019" s="0"/>
      <c r="C2019" s="0"/>
      <c r="D2019" s="0"/>
      <c r="E2019" s="0"/>
      <c r="F2019" s="0"/>
      <c r="G2019" s="0"/>
      <c r="H2019" s="0"/>
      <c r="I2019" s="8"/>
    </row>
    <row r="2020" customFormat="false" ht="9.6" hidden="false" customHeight="true" outlineLevel="0" collapsed="false">
      <c r="A2020" s="0"/>
      <c r="B2020" s="0"/>
      <c r="C2020" s="0"/>
      <c r="D2020" s="0"/>
      <c r="E2020" s="0"/>
      <c r="F2020" s="0"/>
      <c r="G2020" s="0"/>
      <c r="H2020" s="0"/>
      <c r="I2020" s="8"/>
    </row>
    <row r="2021" customFormat="false" ht="9.6" hidden="false" customHeight="true" outlineLevel="0" collapsed="false">
      <c r="A2021" s="0"/>
      <c r="B2021" s="0"/>
      <c r="C2021" s="0"/>
      <c r="D2021" s="0"/>
      <c r="E2021" s="0"/>
      <c r="F2021" s="0"/>
      <c r="G2021" s="0"/>
      <c r="H2021" s="0"/>
      <c r="I2021" s="8"/>
    </row>
    <row r="2022" customFormat="false" ht="9.6" hidden="false" customHeight="true" outlineLevel="0" collapsed="false">
      <c r="A2022" s="0"/>
      <c r="B2022" s="0"/>
      <c r="C2022" s="0"/>
      <c r="D2022" s="0"/>
      <c r="E2022" s="0"/>
      <c r="F2022" s="0"/>
      <c r="G2022" s="0"/>
      <c r="H2022" s="0"/>
      <c r="I2022" s="8"/>
    </row>
    <row r="2023" customFormat="false" ht="9.6" hidden="false" customHeight="true" outlineLevel="0" collapsed="false">
      <c r="A2023" s="0"/>
      <c r="B2023" s="0"/>
      <c r="C2023" s="0"/>
      <c r="D2023" s="0"/>
      <c r="E2023" s="0"/>
      <c r="F2023" s="0"/>
      <c r="G2023" s="0"/>
      <c r="H2023" s="0"/>
      <c r="I2023" s="8"/>
    </row>
    <row r="2024" customFormat="false" ht="9.6" hidden="false" customHeight="true" outlineLevel="0" collapsed="false">
      <c r="A2024" s="0"/>
      <c r="B2024" s="0"/>
      <c r="C2024" s="0"/>
      <c r="D2024" s="0"/>
      <c r="E2024" s="0"/>
      <c r="F2024" s="0"/>
      <c r="G2024" s="0"/>
      <c r="H2024" s="0"/>
      <c r="I2024" s="8"/>
    </row>
    <row r="2025" customFormat="false" ht="9.6" hidden="false" customHeight="true" outlineLevel="0" collapsed="false">
      <c r="A2025" s="0"/>
      <c r="B2025" s="0"/>
      <c r="C2025" s="0"/>
      <c r="D2025" s="0"/>
      <c r="E2025" s="0"/>
      <c r="F2025" s="0"/>
      <c r="G2025" s="0"/>
      <c r="H2025" s="0"/>
      <c r="I2025" s="8"/>
    </row>
    <row r="2026" customFormat="false" ht="9.6" hidden="false" customHeight="true" outlineLevel="0" collapsed="false">
      <c r="A2026" s="0"/>
      <c r="B2026" s="0"/>
      <c r="C2026" s="0"/>
      <c r="D2026" s="0"/>
      <c r="E2026" s="0"/>
      <c r="F2026" s="0"/>
      <c r="G2026" s="0"/>
      <c r="H2026" s="0"/>
      <c r="I2026" s="8"/>
    </row>
    <row r="2027" customFormat="false" ht="9.6" hidden="false" customHeight="true" outlineLevel="0" collapsed="false">
      <c r="A2027" s="0"/>
      <c r="B2027" s="0"/>
      <c r="C2027" s="0"/>
      <c r="D2027" s="0"/>
      <c r="E2027" s="0"/>
      <c r="F2027" s="0"/>
      <c r="G2027" s="0"/>
      <c r="H2027" s="0"/>
      <c r="I2027" s="8"/>
    </row>
    <row r="2028" customFormat="false" ht="9.6" hidden="false" customHeight="true" outlineLevel="0" collapsed="false">
      <c r="A2028" s="0"/>
      <c r="B2028" s="0"/>
      <c r="C2028" s="0"/>
      <c r="D2028" s="0"/>
      <c r="E2028" s="0"/>
      <c r="F2028" s="0"/>
      <c r="G2028" s="0"/>
      <c r="H2028" s="0"/>
      <c r="I2028" s="8"/>
    </row>
    <row r="2029" customFormat="false" ht="9.6" hidden="false" customHeight="true" outlineLevel="0" collapsed="false">
      <c r="A2029" s="0"/>
      <c r="B2029" s="0"/>
      <c r="C2029" s="0"/>
      <c r="D2029" s="0"/>
      <c r="E2029" s="0"/>
      <c r="F2029" s="0"/>
      <c r="G2029" s="0"/>
      <c r="H2029" s="0"/>
      <c r="I2029" s="8"/>
    </row>
    <row r="2030" customFormat="false" ht="9.6" hidden="false" customHeight="true" outlineLevel="0" collapsed="false">
      <c r="A2030" s="0"/>
      <c r="B2030" s="0"/>
      <c r="C2030" s="0"/>
      <c r="D2030" s="0"/>
      <c r="E2030" s="0"/>
      <c r="F2030" s="0"/>
      <c r="G2030" s="0"/>
      <c r="H2030" s="0"/>
      <c r="I2030" s="8"/>
    </row>
    <row r="2031" customFormat="false" ht="9.6" hidden="false" customHeight="true" outlineLevel="0" collapsed="false">
      <c r="A2031" s="0"/>
      <c r="B2031" s="0"/>
      <c r="C2031" s="0"/>
      <c r="D2031" s="0"/>
      <c r="E2031" s="0"/>
      <c r="F2031" s="0"/>
      <c r="G2031" s="0"/>
      <c r="H2031" s="0"/>
      <c r="I2031" s="8"/>
    </row>
    <row r="2032" customFormat="false" ht="9.6" hidden="false" customHeight="true" outlineLevel="0" collapsed="false">
      <c r="A2032" s="0"/>
      <c r="B2032" s="0"/>
      <c r="C2032" s="0"/>
      <c r="D2032" s="0"/>
      <c r="E2032" s="0"/>
      <c r="F2032" s="0"/>
      <c r="G2032" s="0"/>
      <c r="H2032" s="0"/>
      <c r="I2032" s="8"/>
    </row>
    <row r="2033" customFormat="false" ht="9.6" hidden="false" customHeight="true" outlineLevel="0" collapsed="false">
      <c r="A2033" s="0"/>
      <c r="B2033" s="0"/>
      <c r="C2033" s="0"/>
      <c r="D2033" s="0"/>
      <c r="E2033" s="0"/>
      <c r="F2033" s="0"/>
      <c r="G2033" s="0"/>
      <c r="H2033" s="0"/>
      <c r="I2033" s="8"/>
    </row>
    <row r="2034" customFormat="false" ht="9.6" hidden="false" customHeight="true" outlineLevel="0" collapsed="false">
      <c r="A2034" s="0"/>
      <c r="B2034" s="0"/>
      <c r="C2034" s="0"/>
      <c r="D2034" s="0"/>
      <c r="E2034" s="0"/>
      <c r="F2034" s="0"/>
      <c r="G2034" s="0"/>
      <c r="H2034" s="0"/>
      <c r="I2034" s="8"/>
    </row>
    <row r="2035" customFormat="false" ht="9.6" hidden="false" customHeight="true" outlineLevel="0" collapsed="false">
      <c r="A2035" s="0"/>
      <c r="B2035" s="0"/>
      <c r="C2035" s="0"/>
      <c r="D2035" s="0"/>
      <c r="E2035" s="0"/>
      <c r="F2035" s="0"/>
      <c r="G2035" s="0"/>
      <c r="H2035" s="0"/>
      <c r="I2035" s="8"/>
    </row>
    <row r="2036" customFormat="false" ht="9.6" hidden="false" customHeight="true" outlineLevel="0" collapsed="false">
      <c r="A2036" s="0"/>
      <c r="B2036" s="0"/>
      <c r="C2036" s="0"/>
      <c r="D2036" s="0"/>
      <c r="E2036" s="0"/>
      <c r="F2036" s="0"/>
      <c r="G2036" s="0"/>
      <c r="H2036" s="0"/>
      <c r="I2036" s="8"/>
    </row>
    <row r="2037" customFormat="false" ht="9.6" hidden="false" customHeight="true" outlineLevel="0" collapsed="false">
      <c r="A2037" s="0"/>
      <c r="B2037" s="0"/>
      <c r="C2037" s="0"/>
      <c r="D2037" s="0"/>
      <c r="E2037" s="0"/>
      <c r="F2037" s="0"/>
      <c r="G2037" s="0"/>
      <c r="H2037" s="0"/>
      <c r="I2037" s="8"/>
    </row>
    <row r="2038" customFormat="false" ht="9.6" hidden="false" customHeight="true" outlineLevel="0" collapsed="false">
      <c r="A2038" s="0"/>
      <c r="B2038" s="0"/>
      <c r="C2038" s="0"/>
      <c r="D2038" s="0"/>
      <c r="E2038" s="0"/>
      <c r="F2038" s="0"/>
      <c r="G2038" s="0"/>
      <c r="H2038" s="0"/>
      <c r="I2038" s="8"/>
    </row>
    <row r="2039" customFormat="false" ht="9.6" hidden="false" customHeight="true" outlineLevel="0" collapsed="false">
      <c r="A2039" s="0"/>
      <c r="B2039" s="0"/>
      <c r="C2039" s="0"/>
      <c r="D2039" s="0"/>
      <c r="E2039" s="0"/>
      <c r="F2039" s="0"/>
      <c r="G2039" s="0"/>
      <c r="H2039" s="0"/>
      <c r="I2039" s="8"/>
    </row>
    <row r="2040" customFormat="false" ht="9.6" hidden="false" customHeight="true" outlineLevel="0" collapsed="false">
      <c r="A2040" s="0"/>
      <c r="B2040" s="0"/>
      <c r="C2040" s="0"/>
      <c r="D2040" s="0"/>
      <c r="E2040" s="0"/>
      <c r="F2040" s="0"/>
      <c r="G2040" s="0"/>
      <c r="H2040" s="0"/>
      <c r="I2040" s="8"/>
    </row>
    <row r="2041" customFormat="false" ht="9.6" hidden="false" customHeight="true" outlineLevel="0" collapsed="false">
      <c r="A2041" s="0"/>
      <c r="B2041" s="0"/>
      <c r="C2041" s="0"/>
      <c r="D2041" s="0"/>
      <c r="E2041" s="0"/>
      <c r="F2041" s="0"/>
      <c r="G2041" s="0"/>
      <c r="H2041" s="0"/>
      <c r="I2041" s="8"/>
    </row>
    <row r="2042" customFormat="false" ht="9.6" hidden="false" customHeight="true" outlineLevel="0" collapsed="false">
      <c r="A2042" s="0"/>
      <c r="B2042" s="0"/>
      <c r="C2042" s="0"/>
      <c r="D2042" s="0"/>
      <c r="E2042" s="0"/>
      <c r="F2042" s="0"/>
      <c r="G2042" s="0"/>
      <c r="H2042" s="0"/>
      <c r="I2042" s="8"/>
    </row>
    <row r="2043" customFormat="false" ht="9.6" hidden="false" customHeight="true" outlineLevel="0" collapsed="false">
      <c r="A2043" s="0"/>
      <c r="B2043" s="0"/>
      <c r="C2043" s="0"/>
      <c r="D2043" s="0"/>
      <c r="E2043" s="0"/>
      <c r="F2043" s="0"/>
      <c r="G2043" s="0"/>
      <c r="H2043" s="0"/>
      <c r="I2043" s="8"/>
    </row>
    <row r="2044" customFormat="false" ht="9.6" hidden="false" customHeight="true" outlineLevel="0" collapsed="false">
      <c r="A2044" s="0"/>
      <c r="B2044" s="0"/>
      <c r="C2044" s="0"/>
      <c r="D2044" s="0"/>
      <c r="E2044" s="0"/>
      <c r="F2044" s="0"/>
      <c r="G2044" s="0"/>
      <c r="H2044" s="0"/>
      <c r="I2044" s="8"/>
    </row>
    <row r="2045" customFormat="false" ht="9.6" hidden="false" customHeight="true" outlineLevel="0" collapsed="false">
      <c r="A2045" s="0"/>
      <c r="B2045" s="0"/>
      <c r="C2045" s="0"/>
      <c r="D2045" s="0"/>
      <c r="E2045" s="0"/>
      <c r="F2045" s="0"/>
      <c r="G2045" s="0"/>
      <c r="H2045" s="0"/>
      <c r="I2045" s="8"/>
    </row>
    <row r="2046" customFormat="false" ht="9.6" hidden="false" customHeight="true" outlineLevel="0" collapsed="false">
      <c r="A2046" s="0"/>
      <c r="B2046" s="0"/>
      <c r="C2046" s="0"/>
      <c r="D2046" s="0"/>
      <c r="E2046" s="0"/>
      <c r="F2046" s="0"/>
      <c r="G2046" s="0"/>
      <c r="H2046" s="0"/>
      <c r="I2046" s="8"/>
    </row>
    <row r="2047" customFormat="false" ht="9.6" hidden="false" customHeight="true" outlineLevel="0" collapsed="false">
      <c r="A2047" s="0"/>
      <c r="B2047" s="0"/>
      <c r="C2047" s="0"/>
      <c r="D2047" s="0"/>
      <c r="E2047" s="0"/>
      <c r="F2047" s="0"/>
      <c r="G2047" s="0"/>
      <c r="H2047" s="0"/>
      <c r="I2047" s="8"/>
    </row>
    <row r="2048" customFormat="false" ht="9.6" hidden="false" customHeight="true" outlineLevel="0" collapsed="false">
      <c r="A2048" s="0"/>
      <c r="B2048" s="0"/>
      <c r="C2048" s="0"/>
      <c r="D2048" s="0"/>
      <c r="E2048" s="0"/>
      <c r="F2048" s="0"/>
      <c r="G2048" s="0"/>
      <c r="H2048" s="0"/>
      <c r="I2048" s="8"/>
    </row>
    <row r="2049" customFormat="false" ht="9.6" hidden="false" customHeight="true" outlineLevel="0" collapsed="false">
      <c r="A2049" s="0"/>
      <c r="B2049" s="0"/>
      <c r="C2049" s="0"/>
      <c r="D2049" s="0"/>
      <c r="E2049" s="0"/>
      <c r="F2049" s="0"/>
      <c r="G2049" s="0"/>
      <c r="H2049" s="0"/>
      <c r="I2049" s="8"/>
    </row>
    <row r="2050" customFormat="false" ht="9.6" hidden="false" customHeight="true" outlineLevel="0" collapsed="false">
      <c r="A2050" s="0"/>
      <c r="B2050" s="0"/>
      <c r="C2050" s="0"/>
      <c r="D2050" s="0"/>
      <c r="E2050" s="0"/>
      <c r="F2050" s="0"/>
      <c r="G2050" s="0"/>
      <c r="H2050" s="0"/>
      <c r="I2050" s="8"/>
    </row>
    <row r="2051" customFormat="false" ht="9.6" hidden="false" customHeight="true" outlineLevel="0" collapsed="false">
      <c r="A2051" s="0"/>
      <c r="B2051" s="0"/>
      <c r="C2051" s="0"/>
      <c r="D2051" s="0"/>
      <c r="E2051" s="0"/>
      <c r="F2051" s="0"/>
      <c r="G2051" s="0"/>
      <c r="H2051" s="0"/>
      <c r="I2051" s="8"/>
    </row>
    <row r="2052" customFormat="false" ht="9.6" hidden="false" customHeight="true" outlineLevel="0" collapsed="false">
      <c r="A2052" s="0"/>
      <c r="B2052" s="0"/>
      <c r="C2052" s="0"/>
      <c r="D2052" s="0"/>
      <c r="E2052" s="0"/>
      <c r="F2052" s="0"/>
      <c r="G2052" s="0"/>
      <c r="H2052" s="0"/>
      <c r="I2052" s="8"/>
    </row>
    <row r="2053" customFormat="false" ht="9.6" hidden="false" customHeight="true" outlineLevel="0" collapsed="false">
      <c r="A2053" s="0"/>
      <c r="B2053" s="0"/>
      <c r="C2053" s="0"/>
      <c r="D2053" s="0"/>
      <c r="E2053" s="0"/>
      <c r="F2053" s="0"/>
      <c r="G2053" s="0"/>
      <c r="H2053" s="0"/>
      <c r="I2053" s="8"/>
    </row>
    <row r="2054" customFormat="false" ht="9.6" hidden="false" customHeight="true" outlineLevel="0" collapsed="false">
      <c r="A2054" s="0"/>
      <c r="B2054" s="0"/>
      <c r="C2054" s="0"/>
      <c r="D2054" s="0"/>
      <c r="E2054" s="0"/>
      <c r="F2054" s="0"/>
      <c r="G2054" s="0"/>
      <c r="H2054" s="0"/>
      <c r="I2054" s="8"/>
    </row>
    <row r="2055" customFormat="false" ht="9.6" hidden="false" customHeight="true" outlineLevel="0" collapsed="false">
      <c r="A2055" s="0"/>
      <c r="B2055" s="0"/>
      <c r="C2055" s="0"/>
      <c r="D2055" s="0"/>
      <c r="E2055" s="0"/>
      <c r="F2055" s="0"/>
      <c r="G2055" s="0"/>
      <c r="H2055" s="0"/>
      <c r="I2055" s="8"/>
    </row>
    <row r="2056" customFormat="false" ht="9.6" hidden="false" customHeight="true" outlineLevel="0" collapsed="false">
      <c r="A2056" s="0"/>
      <c r="B2056" s="0"/>
      <c r="C2056" s="0"/>
      <c r="D2056" s="0"/>
      <c r="E2056" s="0"/>
      <c r="F2056" s="0"/>
      <c r="G2056" s="0"/>
      <c r="H2056" s="0"/>
      <c r="I2056" s="8"/>
    </row>
    <row r="2057" customFormat="false" ht="9.6" hidden="false" customHeight="true" outlineLevel="0" collapsed="false">
      <c r="A2057" s="0"/>
      <c r="B2057" s="0"/>
      <c r="C2057" s="0"/>
      <c r="D2057" s="0"/>
      <c r="E2057" s="0"/>
      <c r="F2057" s="0"/>
      <c r="G2057" s="0"/>
      <c r="H2057" s="0"/>
      <c r="I2057" s="8"/>
    </row>
    <row r="2058" customFormat="false" ht="9.6" hidden="false" customHeight="true" outlineLevel="0" collapsed="false">
      <c r="A2058" s="0"/>
      <c r="B2058" s="0"/>
      <c r="C2058" s="0"/>
      <c r="D2058" s="0"/>
      <c r="E2058" s="0"/>
      <c r="F2058" s="0"/>
      <c r="G2058" s="0"/>
      <c r="H2058" s="0"/>
      <c r="I2058" s="8"/>
    </row>
    <row r="2059" customFormat="false" ht="9.6" hidden="false" customHeight="true" outlineLevel="0" collapsed="false">
      <c r="A2059" s="0"/>
      <c r="B2059" s="0"/>
      <c r="C2059" s="0"/>
      <c r="D2059" s="0"/>
      <c r="E2059" s="0"/>
      <c r="F2059" s="0"/>
      <c r="G2059" s="0"/>
      <c r="H2059" s="0"/>
      <c r="I2059" s="8"/>
    </row>
    <row r="2060" customFormat="false" ht="9.6" hidden="false" customHeight="true" outlineLevel="0" collapsed="false">
      <c r="A2060" s="0"/>
      <c r="B2060" s="0"/>
      <c r="C2060" s="0"/>
      <c r="D2060" s="0"/>
      <c r="E2060" s="0"/>
      <c r="F2060" s="0"/>
      <c r="G2060" s="0"/>
      <c r="H2060" s="0"/>
      <c r="I2060" s="8"/>
    </row>
    <row r="2061" customFormat="false" ht="9.6" hidden="false" customHeight="true" outlineLevel="0" collapsed="false">
      <c r="A2061" s="0"/>
      <c r="B2061" s="0"/>
      <c r="C2061" s="0"/>
      <c r="D2061" s="0"/>
      <c r="E2061" s="0"/>
      <c r="F2061" s="0"/>
      <c r="G2061" s="0"/>
      <c r="H2061" s="0"/>
      <c r="I2061" s="8"/>
    </row>
    <row r="2062" customFormat="false" ht="9.6" hidden="false" customHeight="true" outlineLevel="0" collapsed="false">
      <c r="A2062" s="0"/>
      <c r="B2062" s="0"/>
      <c r="C2062" s="0"/>
      <c r="D2062" s="0"/>
      <c r="E2062" s="0"/>
      <c r="F2062" s="0"/>
      <c r="G2062" s="0"/>
      <c r="H2062" s="0"/>
      <c r="I2062" s="8"/>
    </row>
    <row r="2063" customFormat="false" ht="9.6" hidden="false" customHeight="true" outlineLevel="0" collapsed="false">
      <c r="A2063" s="0"/>
      <c r="B2063" s="0"/>
      <c r="C2063" s="0"/>
      <c r="D2063" s="0"/>
      <c r="E2063" s="0"/>
      <c r="F2063" s="0"/>
      <c r="G2063" s="0"/>
      <c r="H2063" s="0"/>
      <c r="I2063" s="8"/>
    </row>
    <row r="2064" customFormat="false" ht="9.6" hidden="false" customHeight="true" outlineLevel="0" collapsed="false">
      <c r="A2064" s="0"/>
      <c r="B2064" s="0"/>
      <c r="C2064" s="0"/>
      <c r="D2064" s="0"/>
      <c r="E2064" s="0"/>
      <c r="F2064" s="0"/>
      <c r="G2064" s="0"/>
      <c r="H2064" s="0"/>
      <c r="I2064" s="8"/>
    </row>
    <row r="2065" customFormat="false" ht="9.6" hidden="false" customHeight="true" outlineLevel="0" collapsed="false">
      <c r="A2065" s="0"/>
      <c r="B2065" s="0"/>
      <c r="C2065" s="0"/>
      <c r="D2065" s="0"/>
      <c r="E2065" s="0"/>
      <c r="F2065" s="0"/>
      <c r="G2065" s="0"/>
      <c r="H2065" s="0"/>
      <c r="I2065" s="8"/>
    </row>
    <row r="2066" customFormat="false" ht="9.6" hidden="false" customHeight="true" outlineLevel="0" collapsed="false">
      <c r="A2066" s="0"/>
      <c r="B2066" s="0"/>
      <c r="C2066" s="0"/>
      <c r="D2066" s="0"/>
      <c r="E2066" s="0"/>
      <c r="F2066" s="0"/>
      <c r="G2066" s="0"/>
      <c r="H2066" s="0"/>
      <c r="I2066" s="8"/>
    </row>
    <row r="2067" customFormat="false" ht="9.6" hidden="false" customHeight="true" outlineLevel="0" collapsed="false">
      <c r="A2067" s="0"/>
      <c r="B2067" s="0"/>
      <c r="C2067" s="0"/>
      <c r="D2067" s="0"/>
      <c r="E2067" s="0"/>
      <c r="F2067" s="0"/>
      <c r="G2067" s="0"/>
      <c r="H2067" s="0"/>
      <c r="I2067" s="8"/>
    </row>
    <row r="2068" customFormat="false" ht="9.6" hidden="false" customHeight="true" outlineLevel="0" collapsed="false">
      <c r="A2068" s="0"/>
      <c r="B2068" s="0"/>
      <c r="C2068" s="0"/>
      <c r="D2068" s="0"/>
      <c r="E2068" s="0"/>
      <c r="F2068" s="0"/>
      <c r="G2068" s="0"/>
      <c r="H2068" s="0"/>
      <c r="I2068" s="8"/>
    </row>
    <row r="2069" customFormat="false" ht="9.6" hidden="false" customHeight="true" outlineLevel="0" collapsed="false">
      <c r="A2069" s="0"/>
      <c r="B2069" s="0"/>
      <c r="C2069" s="0"/>
      <c r="D2069" s="0"/>
      <c r="E2069" s="0"/>
      <c r="F2069" s="0"/>
      <c r="G2069" s="0"/>
      <c r="H2069" s="0"/>
      <c r="I2069" s="8"/>
    </row>
    <row r="2070" customFormat="false" ht="9.6" hidden="false" customHeight="true" outlineLevel="0" collapsed="false">
      <c r="A2070" s="0"/>
      <c r="B2070" s="0"/>
      <c r="C2070" s="0"/>
      <c r="D2070" s="0"/>
      <c r="E2070" s="0"/>
      <c r="F2070" s="0"/>
      <c r="G2070" s="0"/>
      <c r="H2070" s="0"/>
      <c r="I2070" s="8"/>
    </row>
    <row r="2071" customFormat="false" ht="9.6" hidden="false" customHeight="true" outlineLevel="0" collapsed="false">
      <c r="A2071" s="0"/>
      <c r="B2071" s="0"/>
      <c r="C2071" s="0"/>
      <c r="D2071" s="0"/>
      <c r="E2071" s="0"/>
      <c r="F2071" s="0"/>
      <c r="G2071" s="0"/>
      <c r="H2071" s="0"/>
      <c r="I2071" s="8"/>
    </row>
    <row r="2072" customFormat="false" ht="9.6" hidden="false" customHeight="true" outlineLevel="0" collapsed="false">
      <c r="A2072" s="0"/>
      <c r="B2072" s="0"/>
      <c r="C2072" s="0"/>
      <c r="D2072" s="0"/>
      <c r="E2072" s="0"/>
      <c r="F2072" s="0"/>
      <c r="G2072" s="0"/>
      <c r="H2072" s="0"/>
      <c r="I2072" s="8"/>
    </row>
    <row r="2073" customFormat="false" ht="9.6" hidden="false" customHeight="true" outlineLevel="0" collapsed="false">
      <c r="A2073" s="0"/>
      <c r="B2073" s="0"/>
      <c r="C2073" s="0"/>
      <c r="D2073" s="0"/>
      <c r="E2073" s="0"/>
      <c r="F2073" s="0"/>
      <c r="G2073" s="0"/>
      <c r="H2073" s="0"/>
      <c r="I2073" s="8"/>
    </row>
    <row r="2074" customFormat="false" ht="9.6" hidden="false" customHeight="true" outlineLevel="0" collapsed="false">
      <c r="A2074" s="0"/>
      <c r="B2074" s="0"/>
      <c r="C2074" s="0"/>
      <c r="D2074" s="0"/>
      <c r="E2074" s="0"/>
      <c r="F2074" s="0"/>
      <c r="G2074" s="0"/>
      <c r="H2074" s="0"/>
      <c r="I2074" s="8"/>
    </row>
    <row r="2075" customFormat="false" ht="9.6" hidden="false" customHeight="true" outlineLevel="0" collapsed="false">
      <c r="A2075" s="0"/>
      <c r="B2075" s="0"/>
      <c r="C2075" s="0"/>
      <c r="D2075" s="0"/>
      <c r="E2075" s="0"/>
      <c r="F2075" s="0"/>
      <c r="G2075" s="0"/>
      <c r="H2075" s="0"/>
      <c r="I2075" s="8"/>
    </row>
    <row r="2076" customFormat="false" ht="9.6" hidden="false" customHeight="true" outlineLevel="0" collapsed="false">
      <c r="A2076" s="0"/>
      <c r="B2076" s="0"/>
      <c r="C2076" s="0"/>
      <c r="D2076" s="0"/>
      <c r="E2076" s="0"/>
      <c r="F2076" s="0"/>
      <c r="G2076" s="0"/>
      <c r="H2076" s="0"/>
      <c r="I2076" s="8"/>
    </row>
    <row r="2077" customFormat="false" ht="9.6" hidden="false" customHeight="true" outlineLevel="0" collapsed="false">
      <c r="A2077" s="0"/>
      <c r="B2077" s="0"/>
      <c r="C2077" s="0"/>
      <c r="D2077" s="0"/>
      <c r="E2077" s="0"/>
      <c r="F2077" s="0"/>
      <c r="G2077" s="0"/>
      <c r="H2077" s="0"/>
      <c r="I2077" s="8"/>
    </row>
    <row r="2078" customFormat="false" ht="9.6" hidden="false" customHeight="true" outlineLevel="0" collapsed="false">
      <c r="A2078" s="0"/>
      <c r="B2078" s="0"/>
      <c r="C2078" s="0"/>
      <c r="D2078" s="0"/>
      <c r="E2078" s="0"/>
      <c r="F2078" s="0"/>
      <c r="G2078" s="0"/>
      <c r="H2078" s="0"/>
      <c r="I2078" s="8"/>
    </row>
    <row r="2079" customFormat="false" ht="9.6" hidden="false" customHeight="true" outlineLevel="0" collapsed="false">
      <c r="A2079" s="0"/>
      <c r="B2079" s="0"/>
      <c r="C2079" s="0"/>
      <c r="D2079" s="0"/>
      <c r="E2079" s="0"/>
      <c r="F2079" s="0"/>
      <c r="G2079" s="0"/>
      <c r="H2079" s="0"/>
      <c r="I2079" s="8"/>
    </row>
    <row r="2080" customFormat="false" ht="9.6" hidden="false" customHeight="true" outlineLevel="0" collapsed="false">
      <c r="A2080" s="0"/>
      <c r="B2080" s="0"/>
      <c r="C2080" s="0"/>
      <c r="D2080" s="0"/>
      <c r="E2080" s="0"/>
      <c r="F2080" s="0"/>
      <c r="G2080" s="0"/>
      <c r="H2080" s="0"/>
      <c r="I2080" s="8"/>
    </row>
    <row r="2081" customFormat="false" ht="9.6" hidden="false" customHeight="true" outlineLevel="0" collapsed="false">
      <c r="A2081" s="0"/>
      <c r="B2081" s="0"/>
      <c r="C2081" s="0"/>
      <c r="D2081" s="0"/>
      <c r="E2081" s="0"/>
      <c r="F2081" s="0"/>
      <c r="G2081" s="0"/>
      <c r="H2081" s="0"/>
      <c r="I2081" s="8"/>
    </row>
    <row r="2082" customFormat="false" ht="9.6" hidden="false" customHeight="true" outlineLevel="0" collapsed="false">
      <c r="A2082" s="0"/>
      <c r="B2082" s="0"/>
      <c r="C2082" s="0"/>
      <c r="D2082" s="0"/>
      <c r="E2082" s="0"/>
      <c r="F2082" s="0"/>
      <c r="G2082" s="0"/>
      <c r="H2082" s="0"/>
      <c r="I2082" s="8"/>
    </row>
    <row r="2083" customFormat="false" ht="9.6" hidden="false" customHeight="true" outlineLevel="0" collapsed="false">
      <c r="A2083" s="0"/>
      <c r="B2083" s="0"/>
      <c r="C2083" s="0"/>
      <c r="D2083" s="0"/>
      <c r="E2083" s="0"/>
      <c r="F2083" s="0"/>
      <c r="G2083" s="0"/>
      <c r="H2083" s="0"/>
      <c r="I2083" s="8"/>
    </row>
    <row r="2084" customFormat="false" ht="9.6" hidden="false" customHeight="true" outlineLevel="0" collapsed="false">
      <c r="A2084" s="0"/>
      <c r="B2084" s="0"/>
      <c r="C2084" s="0"/>
      <c r="D2084" s="0"/>
      <c r="E2084" s="0"/>
      <c r="F2084" s="0"/>
      <c r="G2084" s="0"/>
      <c r="H2084" s="0"/>
      <c r="I2084" s="8"/>
    </row>
    <row r="2085" customFormat="false" ht="9.6" hidden="false" customHeight="true" outlineLevel="0" collapsed="false">
      <c r="A2085" s="0"/>
      <c r="B2085" s="0"/>
      <c r="C2085" s="0"/>
      <c r="D2085" s="0"/>
      <c r="E2085" s="0"/>
      <c r="F2085" s="0"/>
      <c r="G2085" s="0"/>
      <c r="H2085" s="0"/>
      <c r="I2085" s="8"/>
    </row>
    <row r="2086" customFormat="false" ht="9.6" hidden="false" customHeight="true" outlineLevel="0" collapsed="false">
      <c r="A2086" s="0"/>
      <c r="B2086" s="0"/>
      <c r="C2086" s="0"/>
      <c r="D2086" s="0"/>
      <c r="E2086" s="0"/>
      <c r="F2086" s="0"/>
      <c r="G2086" s="0"/>
      <c r="H2086" s="0"/>
      <c r="I2086" s="8"/>
    </row>
    <row r="2087" customFormat="false" ht="9.6" hidden="false" customHeight="true" outlineLevel="0" collapsed="false">
      <c r="A2087" s="0"/>
      <c r="B2087" s="0"/>
      <c r="C2087" s="0"/>
      <c r="D2087" s="0"/>
      <c r="E2087" s="0"/>
      <c r="F2087" s="0"/>
      <c r="G2087" s="0"/>
      <c r="H2087" s="0"/>
      <c r="I2087" s="8"/>
    </row>
    <row r="2088" customFormat="false" ht="9.6" hidden="false" customHeight="true" outlineLevel="0" collapsed="false">
      <c r="A2088" s="0"/>
      <c r="B2088" s="0"/>
      <c r="C2088" s="0"/>
      <c r="D2088" s="0"/>
      <c r="E2088" s="0"/>
      <c r="F2088" s="0"/>
      <c r="G2088" s="0"/>
      <c r="H2088" s="0"/>
      <c r="I2088" s="8"/>
    </row>
    <row r="2089" customFormat="false" ht="9.6" hidden="false" customHeight="true" outlineLevel="0" collapsed="false">
      <c r="A2089" s="0"/>
      <c r="B2089" s="0"/>
      <c r="C2089" s="0"/>
      <c r="D2089" s="0"/>
      <c r="E2089" s="0"/>
      <c r="F2089" s="0"/>
      <c r="G2089" s="0"/>
      <c r="H2089" s="0"/>
      <c r="I2089" s="8"/>
    </row>
    <row r="2090" customFormat="false" ht="9.6" hidden="false" customHeight="true" outlineLevel="0" collapsed="false">
      <c r="A2090" s="0"/>
      <c r="B2090" s="0"/>
      <c r="C2090" s="0"/>
      <c r="D2090" s="0"/>
      <c r="E2090" s="0"/>
      <c r="F2090" s="0"/>
      <c r="G2090" s="0"/>
      <c r="H2090" s="0"/>
      <c r="I2090" s="8"/>
    </row>
    <row r="2091" customFormat="false" ht="9.6" hidden="false" customHeight="true" outlineLevel="0" collapsed="false">
      <c r="A2091" s="0"/>
      <c r="B2091" s="0"/>
      <c r="C2091" s="0"/>
      <c r="D2091" s="0"/>
      <c r="E2091" s="0"/>
      <c r="F2091" s="0"/>
      <c r="G2091" s="0"/>
      <c r="H2091" s="0"/>
      <c r="I2091" s="8"/>
    </row>
    <row r="2092" customFormat="false" ht="9.6" hidden="false" customHeight="true" outlineLevel="0" collapsed="false">
      <c r="A2092" s="0"/>
      <c r="B2092" s="0"/>
      <c r="C2092" s="0"/>
      <c r="D2092" s="0"/>
      <c r="E2092" s="0"/>
      <c r="F2092" s="0"/>
      <c r="G2092" s="0"/>
      <c r="H2092" s="0"/>
      <c r="I2092" s="8"/>
    </row>
    <row r="2093" customFormat="false" ht="9.6" hidden="false" customHeight="true" outlineLevel="0" collapsed="false">
      <c r="A2093" s="0"/>
      <c r="B2093" s="0"/>
      <c r="C2093" s="0"/>
      <c r="D2093" s="0"/>
      <c r="E2093" s="0"/>
      <c r="F2093" s="0"/>
      <c r="G2093" s="0"/>
      <c r="H2093" s="0"/>
      <c r="I2093" s="8"/>
    </row>
    <row r="2094" customFormat="false" ht="9.6" hidden="false" customHeight="true" outlineLevel="0" collapsed="false">
      <c r="A2094" s="0"/>
      <c r="B2094" s="0"/>
      <c r="C2094" s="0"/>
      <c r="D2094" s="0"/>
      <c r="E2094" s="0"/>
      <c r="F2094" s="0"/>
      <c r="G2094" s="0"/>
      <c r="H2094" s="0"/>
      <c r="I2094" s="8"/>
    </row>
    <row r="2095" customFormat="false" ht="9.6" hidden="false" customHeight="true" outlineLevel="0" collapsed="false">
      <c r="A2095" s="0"/>
      <c r="B2095" s="0"/>
      <c r="C2095" s="0"/>
      <c r="D2095" s="0"/>
      <c r="E2095" s="0"/>
      <c r="F2095" s="0"/>
      <c r="G2095" s="0"/>
      <c r="H2095" s="0"/>
      <c r="I2095" s="8"/>
    </row>
    <row r="2096" customFormat="false" ht="9.6" hidden="false" customHeight="true" outlineLevel="0" collapsed="false">
      <c r="A2096" s="0"/>
      <c r="B2096" s="0"/>
      <c r="C2096" s="0"/>
      <c r="D2096" s="0"/>
      <c r="E2096" s="0"/>
      <c r="F2096" s="0"/>
      <c r="G2096" s="0"/>
      <c r="H2096" s="0"/>
      <c r="I2096" s="8"/>
    </row>
    <row r="2097" customFormat="false" ht="9.6" hidden="false" customHeight="true" outlineLevel="0" collapsed="false">
      <c r="A2097" s="0"/>
      <c r="B2097" s="0"/>
      <c r="C2097" s="0"/>
      <c r="D2097" s="0"/>
      <c r="E2097" s="0"/>
      <c r="F2097" s="0"/>
      <c r="G2097" s="0"/>
      <c r="H2097" s="0"/>
      <c r="I2097" s="8"/>
    </row>
    <row r="2098" customFormat="false" ht="9.6" hidden="false" customHeight="true" outlineLevel="0" collapsed="false">
      <c r="A2098" s="0"/>
      <c r="B2098" s="0"/>
      <c r="C2098" s="0"/>
      <c r="D2098" s="0"/>
      <c r="E2098" s="0"/>
      <c r="F2098" s="0"/>
      <c r="G2098" s="0"/>
      <c r="H2098" s="0"/>
      <c r="I2098" s="8"/>
    </row>
    <row r="2099" customFormat="false" ht="9.6" hidden="false" customHeight="true" outlineLevel="0" collapsed="false">
      <c r="A2099" s="0"/>
      <c r="B2099" s="0"/>
      <c r="C2099" s="0"/>
      <c r="D2099" s="0"/>
      <c r="E2099" s="0"/>
      <c r="F2099" s="0"/>
      <c r="G2099" s="0"/>
      <c r="H2099" s="0"/>
      <c r="I2099" s="8"/>
    </row>
    <row r="2100" customFormat="false" ht="9.6" hidden="false" customHeight="true" outlineLevel="0" collapsed="false">
      <c r="A2100" s="0"/>
      <c r="B2100" s="0"/>
      <c r="C2100" s="0"/>
      <c r="D2100" s="0"/>
      <c r="E2100" s="0"/>
      <c r="F2100" s="0"/>
      <c r="G2100" s="0"/>
      <c r="H2100" s="0"/>
      <c r="I2100" s="8"/>
    </row>
    <row r="2101" customFormat="false" ht="9.6" hidden="false" customHeight="true" outlineLevel="0" collapsed="false">
      <c r="A2101" s="0"/>
      <c r="B2101" s="0"/>
      <c r="C2101" s="0"/>
      <c r="D2101" s="0"/>
      <c r="E2101" s="0"/>
      <c r="F2101" s="0"/>
      <c r="G2101" s="0"/>
      <c r="H2101" s="0"/>
      <c r="I2101" s="8"/>
    </row>
    <row r="2102" customFormat="false" ht="9.6" hidden="false" customHeight="true" outlineLevel="0" collapsed="false">
      <c r="A2102" s="0"/>
      <c r="B2102" s="0"/>
      <c r="C2102" s="0"/>
      <c r="D2102" s="0"/>
      <c r="E2102" s="0"/>
      <c r="F2102" s="0"/>
      <c r="G2102" s="0"/>
      <c r="H2102" s="0"/>
      <c r="I2102" s="8"/>
    </row>
    <row r="2103" customFormat="false" ht="9.6" hidden="false" customHeight="true" outlineLevel="0" collapsed="false">
      <c r="A2103" s="0"/>
      <c r="B2103" s="0"/>
      <c r="C2103" s="0"/>
      <c r="D2103" s="0"/>
      <c r="E2103" s="0"/>
      <c r="F2103" s="0"/>
      <c r="G2103" s="0"/>
      <c r="H2103" s="0"/>
      <c r="I2103" s="8"/>
    </row>
    <row r="2104" customFormat="false" ht="9.6" hidden="false" customHeight="true" outlineLevel="0" collapsed="false">
      <c r="A2104" s="0"/>
      <c r="B2104" s="0"/>
      <c r="C2104" s="0"/>
      <c r="D2104" s="0"/>
      <c r="E2104" s="0"/>
      <c r="F2104" s="0"/>
      <c r="G2104" s="0"/>
      <c r="H2104" s="0"/>
      <c r="I2104" s="8"/>
    </row>
    <row r="2105" customFormat="false" ht="9.6" hidden="false" customHeight="true" outlineLevel="0" collapsed="false">
      <c r="A2105" s="0"/>
      <c r="B2105" s="0"/>
      <c r="C2105" s="0"/>
      <c r="D2105" s="0"/>
      <c r="E2105" s="0"/>
      <c r="F2105" s="0"/>
      <c r="G2105" s="0"/>
      <c r="H2105" s="0"/>
      <c r="I2105" s="8"/>
    </row>
    <row r="2106" customFormat="false" ht="9.6" hidden="false" customHeight="true" outlineLevel="0" collapsed="false">
      <c r="A2106" s="0"/>
      <c r="B2106" s="0"/>
      <c r="C2106" s="0"/>
      <c r="D2106" s="0"/>
      <c r="E2106" s="0"/>
      <c r="F2106" s="0"/>
      <c r="G2106" s="0"/>
      <c r="H2106" s="0"/>
      <c r="I2106" s="8"/>
    </row>
    <row r="2107" customFormat="false" ht="9.6" hidden="false" customHeight="true" outlineLevel="0" collapsed="false">
      <c r="A2107" s="0"/>
      <c r="B2107" s="0"/>
      <c r="C2107" s="0"/>
      <c r="D2107" s="0"/>
      <c r="E2107" s="0"/>
      <c r="F2107" s="0"/>
      <c r="G2107" s="0"/>
      <c r="H2107" s="0"/>
      <c r="I2107" s="8"/>
    </row>
    <row r="2108" customFormat="false" ht="9.6" hidden="false" customHeight="true" outlineLevel="0" collapsed="false">
      <c r="A2108" s="0"/>
      <c r="B2108" s="0"/>
      <c r="C2108" s="0"/>
      <c r="D2108" s="0"/>
      <c r="E2108" s="0"/>
      <c r="F2108" s="0"/>
      <c r="G2108" s="0"/>
      <c r="H2108" s="0"/>
      <c r="I2108" s="8"/>
    </row>
    <row r="2109" customFormat="false" ht="9.6" hidden="false" customHeight="true" outlineLevel="0" collapsed="false">
      <c r="A2109" s="0"/>
      <c r="B2109" s="0"/>
      <c r="C2109" s="0"/>
      <c r="D2109" s="0"/>
      <c r="E2109" s="0"/>
      <c r="F2109" s="0"/>
      <c r="G2109" s="0"/>
      <c r="H2109" s="0"/>
      <c r="I2109" s="8"/>
    </row>
    <row r="2110" customFormat="false" ht="9.6" hidden="false" customHeight="true" outlineLevel="0" collapsed="false">
      <c r="A2110" s="0"/>
      <c r="B2110" s="0"/>
      <c r="C2110" s="0"/>
      <c r="D2110" s="0"/>
      <c r="E2110" s="0"/>
      <c r="F2110" s="0"/>
      <c r="G2110" s="0"/>
      <c r="H2110" s="0"/>
      <c r="I2110" s="8"/>
    </row>
    <row r="2111" customFormat="false" ht="9.6" hidden="false" customHeight="true" outlineLevel="0" collapsed="false">
      <c r="A2111" s="0"/>
      <c r="B2111" s="0"/>
      <c r="C2111" s="0"/>
      <c r="D2111" s="0"/>
      <c r="E2111" s="0"/>
      <c r="F2111" s="0"/>
      <c r="G2111" s="0"/>
      <c r="H2111" s="0"/>
      <c r="I2111" s="8"/>
    </row>
    <row r="2112" customFormat="false" ht="9.6" hidden="false" customHeight="true" outlineLevel="0" collapsed="false">
      <c r="A2112" s="0"/>
      <c r="B2112" s="0"/>
      <c r="C2112" s="0"/>
      <c r="D2112" s="0"/>
      <c r="E2112" s="0"/>
      <c r="F2112" s="0"/>
      <c r="G2112" s="0"/>
      <c r="H2112" s="0"/>
      <c r="I2112" s="8"/>
    </row>
    <row r="2113" customFormat="false" ht="9.6" hidden="false" customHeight="true" outlineLevel="0" collapsed="false">
      <c r="A2113" s="0"/>
      <c r="B2113" s="0"/>
      <c r="C2113" s="0"/>
      <c r="D2113" s="0"/>
      <c r="E2113" s="0"/>
      <c r="F2113" s="0"/>
      <c r="G2113" s="0"/>
      <c r="H2113" s="0"/>
      <c r="I2113" s="8"/>
    </row>
    <row r="2114" customFormat="false" ht="9.6" hidden="false" customHeight="true" outlineLevel="0" collapsed="false">
      <c r="A2114" s="0"/>
      <c r="B2114" s="0"/>
      <c r="C2114" s="0"/>
      <c r="D2114" s="0"/>
      <c r="E2114" s="0"/>
      <c r="F2114" s="0"/>
      <c r="G2114" s="0"/>
      <c r="H2114" s="0"/>
      <c r="I2114" s="8"/>
    </row>
    <row r="2115" customFormat="false" ht="9.6" hidden="false" customHeight="true" outlineLevel="0" collapsed="false">
      <c r="A2115" s="0"/>
      <c r="B2115" s="0"/>
      <c r="C2115" s="0"/>
      <c r="D2115" s="0"/>
      <c r="E2115" s="0"/>
      <c r="F2115" s="0"/>
      <c r="G2115" s="0"/>
      <c r="H2115" s="0"/>
      <c r="I2115" s="8"/>
    </row>
    <row r="2116" customFormat="false" ht="9.6" hidden="false" customHeight="true" outlineLevel="0" collapsed="false">
      <c r="A2116" s="0"/>
      <c r="B2116" s="0"/>
      <c r="C2116" s="0"/>
      <c r="D2116" s="0"/>
      <c r="E2116" s="0"/>
      <c r="F2116" s="0"/>
      <c r="G2116" s="0"/>
      <c r="H2116" s="0"/>
      <c r="I2116" s="8"/>
    </row>
    <row r="2117" customFormat="false" ht="9.6" hidden="false" customHeight="true" outlineLevel="0" collapsed="false">
      <c r="A2117" s="0"/>
      <c r="B2117" s="0"/>
      <c r="C2117" s="0"/>
      <c r="D2117" s="0"/>
      <c r="E2117" s="0"/>
      <c r="F2117" s="0"/>
      <c r="G2117" s="0"/>
      <c r="H2117" s="0"/>
      <c r="I2117" s="8"/>
    </row>
    <row r="2118" customFormat="false" ht="9.6" hidden="false" customHeight="true" outlineLevel="0" collapsed="false">
      <c r="A2118" s="0"/>
      <c r="B2118" s="0"/>
      <c r="C2118" s="0"/>
      <c r="D2118" s="0"/>
      <c r="E2118" s="0"/>
      <c r="F2118" s="0"/>
      <c r="G2118" s="0"/>
      <c r="H2118" s="0"/>
      <c r="I2118" s="8"/>
    </row>
    <row r="2119" customFormat="false" ht="9.6" hidden="false" customHeight="true" outlineLevel="0" collapsed="false">
      <c r="A2119" s="0"/>
      <c r="B2119" s="0"/>
      <c r="C2119" s="0"/>
      <c r="D2119" s="0"/>
      <c r="E2119" s="0"/>
      <c r="F2119" s="0"/>
      <c r="G2119" s="0"/>
      <c r="H2119" s="0"/>
      <c r="I2119" s="8"/>
    </row>
    <row r="2120" customFormat="false" ht="9.6" hidden="false" customHeight="true" outlineLevel="0" collapsed="false">
      <c r="A2120" s="0"/>
      <c r="B2120" s="0"/>
      <c r="C2120" s="0"/>
      <c r="D2120" s="0"/>
      <c r="E2120" s="0"/>
      <c r="F2120" s="0"/>
      <c r="G2120" s="0"/>
      <c r="H2120" s="0"/>
      <c r="I2120" s="8"/>
    </row>
    <row r="2121" customFormat="false" ht="9.6" hidden="false" customHeight="true" outlineLevel="0" collapsed="false">
      <c r="A2121" s="0"/>
      <c r="B2121" s="0"/>
      <c r="C2121" s="0"/>
      <c r="D2121" s="0"/>
      <c r="E2121" s="0"/>
      <c r="F2121" s="0"/>
      <c r="G2121" s="0"/>
      <c r="H2121" s="0"/>
      <c r="I2121" s="8"/>
    </row>
    <row r="2122" customFormat="false" ht="9.6" hidden="false" customHeight="true" outlineLevel="0" collapsed="false">
      <c r="A2122" s="0"/>
      <c r="B2122" s="0"/>
      <c r="C2122" s="0"/>
      <c r="D2122" s="0"/>
      <c r="E2122" s="0"/>
      <c r="F2122" s="0"/>
      <c r="G2122" s="0"/>
      <c r="H2122" s="0"/>
      <c r="I2122" s="8"/>
    </row>
    <row r="2123" customFormat="false" ht="9.6" hidden="false" customHeight="true" outlineLevel="0" collapsed="false">
      <c r="A2123" s="0"/>
      <c r="B2123" s="0"/>
      <c r="C2123" s="0"/>
      <c r="D2123" s="0"/>
      <c r="E2123" s="0"/>
      <c r="F2123" s="0"/>
      <c r="G2123" s="0"/>
      <c r="H2123" s="0"/>
      <c r="I2123" s="8"/>
    </row>
    <row r="2124" customFormat="false" ht="9.6" hidden="false" customHeight="true" outlineLevel="0" collapsed="false">
      <c r="A2124" s="0"/>
      <c r="B2124" s="0"/>
      <c r="C2124" s="0"/>
      <c r="D2124" s="0"/>
      <c r="E2124" s="0"/>
      <c r="F2124" s="0"/>
      <c r="G2124" s="0"/>
      <c r="H2124" s="0"/>
      <c r="I2124" s="8"/>
    </row>
    <row r="2125" customFormat="false" ht="9.6" hidden="false" customHeight="true" outlineLevel="0" collapsed="false">
      <c r="A2125" s="0"/>
      <c r="B2125" s="0"/>
      <c r="C2125" s="0"/>
      <c r="D2125" s="0"/>
      <c r="E2125" s="0"/>
      <c r="F2125" s="0"/>
      <c r="G2125" s="0"/>
      <c r="H2125" s="0"/>
      <c r="I2125" s="8"/>
    </row>
    <row r="2126" customFormat="false" ht="9.6" hidden="false" customHeight="true" outlineLevel="0" collapsed="false">
      <c r="A2126" s="0"/>
      <c r="B2126" s="0"/>
      <c r="C2126" s="0"/>
      <c r="D2126" s="0"/>
      <c r="E2126" s="0"/>
      <c r="F2126" s="0"/>
      <c r="G2126" s="0"/>
      <c r="H2126" s="0"/>
      <c r="I2126" s="8"/>
    </row>
    <row r="2127" customFormat="false" ht="9.6" hidden="false" customHeight="true" outlineLevel="0" collapsed="false">
      <c r="A2127" s="0"/>
      <c r="B2127" s="0"/>
      <c r="C2127" s="0"/>
      <c r="D2127" s="0"/>
      <c r="E2127" s="0"/>
      <c r="F2127" s="0"/>
      <c r="G2127" s="0"/>
      <c r="H2127" s="0"/>
      <c r="I2127" s="8"/>
    </row>
    <row r="2128" customFormat="false" ht="9.6" hidden="false" customHeight="true" outlineLevel="0" collapsed="false">
      <c r="A2128" s="0"/>
      <c r="B2128" s="0"/>
      <c r="C2128" s="0"/>
      <c r="D2128" s="0"/>
      <c r="E2128" s="0"/>
      <c r="F2128" s="0"/>
      <c r="G2128" s="0"/>
      <c r="H2128" s="0"/>
      <c r="I2128" s="8"/>
    </row>
    <row r="2129" customFormat="false" ht="9.6" hidden="false" customHeight="true" outlineLevel="0" collapsed="false">
      <c r="A2129" s="0"/>
      <c r="B2129" s="0"/>
      <c r="C2129" s="0"/>
      <c r="D2129" s="0"/>
      <c r="E2129" s="0"/>
      <c r="F2129" s="0"/>
      <c r="G2129" s="0"/>
      <c r="H2129" s="0"/>
      <c r="I2129" s="8"/>
    </row>
    <row r="2130" customFormat="false" ht="9.6" hidden="false" customHeight="true" outlineLevel="0" collapsed="false">
      <c r="A2130" s="0"/>
      <c r="B2130" s="0"/>
      <c r="C2130" s="0"/>
      <c r="D2130" s="0"/>
      <c r="E2130" s="0"/>
      <c r="F2130" s="0"/>
      <c r="G2130" s="0"/>
      <c r="H2130" s="0"/>
      <c r="I2130" s="8"/>
    </row>
    <row r="2131" customFormat="false" ht="9.6" hidden="false" customHeight="true" outlineLevel="0" collapsed="false">
      <c r="A2131" s="0"/>
      <c r="B2131" s="0"/>
      <c r="C2131" s="0"/>
      <c r="D2131" s="0"/>
      <c r="E2131" s="0"/>
      <c r="F2131" s="0"/>
      <c r="G2131" s="0"/>
      <c r="H2131" s="0"/>
      <c r="I2131" s="8"/>
    </row>
    <row r="2132" customFormat="false" ht="9.6" hidden="false" customHeight="true" outlineLevel="0" collapsed="false">
      <c r="A2132" s="0"/>
      <c r="B2132" s="0"/>
      <c r="C2132" s="0"/>
      <c r="D2132" s="0"/>
      <c r="E2132" s="0"/>
      <c r="F2132" s="0"/>
      <c r="G2132" s="0"/>
      <c r="H2132" s="0"/>
      <c r="I2132" s="8"/>
    </row>
    <row r="2133" customFormat="false" ht="9.6" hidden="false" customHeight="true" outlineLevel="0" collapsed="false">
      <c r="A2133" s="0"/>
      <c r="B2133" s="0"/>
      <c r="C2133" s="0"/>
      <c r="D2133" s="0"/>
      <c r="E2133" s="0"/>
      <c r="F2133" s="0"/>
      <c r="G2133" s="0"/>
      <c r="H2133" s="0"/>
      <c r="I2133" s="8"/>
    </row>
    <row r="2134" customFormat="false" ht="9.6" hidden="false" customHeight="true" outlineLevel="0" collapsed="false">
      <c r="A2134" s="0"/>
      <c r="B2134" s="0"/>
      <c r="C2134" s="0"/>
      <c r="D2134" s="0"/>
      <c r="E2134" s="0"/>
      <c r="F2134" s="0"/>
      <c r="G2134" s="0"/>
      <c r="H2134" s="0"/>
      <c r="I2134" s="8"/>
    </row>
    <row r="2135" customFormat="false" ht="9.6" hidden="false" customHeight="true" outlineLevel="0" collapsed="false">
      <c r="A2135" s="0"/>
      <c r="B2135" s="0"/>
      <c r="C2135" s="0"/>
      <c r="D2135" s="0"/>
      <c r="E2135" s="0"/>
      <c r="F2135" s="0"/>
      <c r="G2135" s="0"/>
      <c r="H2135" s="0"/>
      <c r="I2135" s="8"/>
    </row>
    <row r="2136" customFormat="false" ht="9.6" hidden="false" customHeight="true" outlineLevel="0" collapsed="false">
      <c r="A2136" s="0"/>
      <c r="B2136" s="0"/>
      <c r="C2136" s="0"/>
      <c r="D2136" s="0"/>
      <c r="E2136" s="0"/>
      <c r="F2136" s="0"/>
      <c r="G2136" s="0"/>
      <c r="H2136" s="0"/>
      <c r="I2136" s="8"/>
    </row>
    <row r="2137" customFormat="false" ht="9.6" hidden="false" customHeight="true" outlineLevel="0" collapsed="false">
      <c r="A2137" s="0"/>
      <c r="B2137" s="0"/>
      <c r="C2137" s="0"/>
      <c r="D2137" s="0"/>
      <c r="E2137" s="0"/>
      <c r="F2137" s="0"/>
      <c r="G2137" s="0"/>
      <c r="H2137" s="0"/>
      <c r="I2137" s="8"/>
    </row>
    <row r="2138" customFormat="false" ht="9.6" hidden="false" customHeight="true" outlineLevel="0" collapsed="false">
      <c r="A2138" s="0"/>
      <c r="B2138" s="0"/>
      <c r="C2138" s="0"/>
      <c r="D2138" s="0"/>
      <c r="E2138" s="0"/>
      <c r="F2138" s="0"/>
      <c r="G2138" s="0"/>
      <c r="H2138" s="0"/>
      <c r="I2138" s="8"/>
    </row>
    <row r="2139" customFormat="false" ht="9.6" hidden="false" customHeight="true" outlineLevel="0" collapsed="false">
      <c r="A2139" s="0"/>
      <c r="B2139" s="0"/>
      <c r="C2139" s="0"/>
      <c r="D2139" s="0"/>
      <c r="E2139" s="0"/>
      <c r="F2139" s="0"/>
      <c r="G2139" s="0"/>
      <c r="H2139" s="0"/>
      <c r="I2139" s="8"/>
    </row>
    <row r="2140" customFormat="false" ht="9.6" hidden="false" customHeight="true" outlineLevel="0" collapsed="false">
      <c r="A2140" s="0"/>
      <c r="B2140" s="0"/>
      <c r="C2140" s="0"/>
      <c r="D2140" s="0"/>
      <c r="E2140" s="0"/>
      <c r="F2140" s="0"/>
      <c r="G2140" s="0"/>
      <c r="H2140" s="0"/>
      <c r="I2140" s="8"/>
    </row>
    <row r="2141" customFormat="false" ht="9.6" hidden="false" customHeight="true" outlineLevel="0" collapsed="false">
      <c r="A2141" s="0"/>
      <c r="B2141" s="0"/>
      <c r="C2141" s="0"/>
      <c r="D2141" s="0"/>
      <c r="E2141" s="0"/>
      <c r="F2141" s="0"/>
      <c r="G2141" s="0"/>
      <c r="H2141" s="0"/>
      <c r="I2141" s="8"/>
    </row>
    <row r="2142" customFormat="false" ht="9.6" hidden="false" customHeight="true" outlineLevel="0" collapsed="false">
      <c r="A2142" s="0"/>
      <c r="B2142" s="0"/>
      <c r="C2142" s="0"/>
      <c r="D2142" s="0"/>
      <c r="E2142" s="0"/>
      <c r="F2142" s="0"/>
      <c r="G2142" s="0"/>
      <c r="H2142" s="0"/>
      <c r="I2142" s="8"/>
    </row>
    <row r="2143" customFormat="false" ht="9.6" hidden="false" customHeight="true" outlineLevel="0" collapsed="false">
      <c r="A2143" s="0"/>
      <c r="B2143" s="0"/>
      <c r="C2143" s="0"/>
      <c r="D2143" s="0"/>
      <c r="E2143" s="0"/>
      <c r="F2143" s="0"/>
      <c r="G2143" s="0"/>
      <c r="H2143" s="0"/>
      <c r="I2143" s="8"/>
    </row>
    <row r="2144" customFormat="false" ht="9.6" hidden="false" customHeight="true" outlineLevel="0" collapsed="false">
      <c r="A2144" s="0"/>
      <c r="B2144" s="0"/>
      <c r="C2144" s="0"/>
      <c r="D2144" s="0"/>
      <c r="E2144" s="0"/>
      <c r="F2144" s="0"/>
      <c r="G2144" s="0"/>
      <c r="H2144" s="0"/>
      <c r="I2144" s="8"/>
    </row>
    <row r="2145" customFormat="false" ht="9.6" hidden="false" customHeight="true" outlineLevel="0" collapsed="false">
      <c r="A2145" s="0"/>
      <c r="B2145" s="0"/>
      <c r="C2145" s="0"/>
      <c r="D2145" s="0"/>
      <c r="E2145" s="0"/>
      <c r="F2145" s="0"/>
      <c r="G2145" s="0"/>
      <c r="H2145" s="0"/>
      <c r="I2145" s="8"/>
    </row>
    <row r="2146" customFormat="false" ht="9.6" hidden="false" customHeight="true" outlineLevel="0" collapsed="false">
      <c r="A2146" s="0"/>
      <c r="B2146" s="0"/>
      <c r="C2146" s="0"/>
      <c r="D2146" s="0"/>
      <c r="E2146" s="0"/>
      <c r="F2146" s="0"/>
      <c r="G2146" s="0"/>
      <c r="H2146" s="0"/>
      <c r="I2146" s="8"/>
    </row>
    <row r="2147" customFormat="false" ht="9.6" hidden="false" customHeight="true" outlineLevel="0" collapsed="false">
      <c r="A2147" s="0"/>
      <c r="B2147" s="0"/>
      <c r="C2147" s="0"/>
      <c r="D2147" s="0"/>
      <c r="E2147" s="0"/>
      <c r="F2147" s="0"/>
      <c r="G2147" s="0"/>
      <c r="H2147" s="0"/>
      <c r="I2147" s="8"/>
    </row>
    <row r="2148" customFormat="false" ht="9.6" hidden="false" customHeight="true" outlineLevel="0" collapsed="false">
      <c r="A2148" s="0"/>
      <c r="B2148" s="0"/>
      <c r="C2148" s="0"/>
      <c r="D2148" s="0"/>
      <c r="E2148" s="0"/>
      <c r="F2148" s="0"/>
      <c r="G2148" s="0"/>
      <c r="H2148" s="0"/>
      <c r="I2148" s="8"/>
    </row>
    <row r="2149" customFormat="false" ht="9.6" hidden="false" customHeight="true" outlineLevel="0" collapsed="false">
      <c r="A2149" s="0"/>
      <c r="B2149" s="0"/>
      <c r="C2149" s="0"/>
      <c r="D2149" s="0"/>
      <c r="E2149" s="0"/>
      <c r="F2149" s="0"/>
      <c r="G2149" s="0"/>
      <c r="H2149" s="0"/>
      <c r="I2149" s="8"/>
    </row>
    <row r="2150" customFormat="false" ht="9.6" hidden="false" customHeight="true" outlineLevel="0" collapsed="false">
      <c r="A2150" s="0"/>
      <c r="B2150" s="0"/>
      <c r="C2150" s="0"/>
      <c r="D2150" s="0"/>
      <c r="E2150" s="0"/>
      <c r="F2150" s="0"/>
      <c r="G2150" s="0"/>
      <c r="H2150" s="0"/>
      <c r="I2150" s="8"/>
    </row>
    <row r="2151" customFormat="false" ht="9.6" hidden="false" customHeight="true" outlineLevel="0" collapsed="false">
      <c r="A2151" s="0"/>
      <c r="B2151" s="0"/>
      <c r="C2151" s="0"/>
      <c r="D2151" s="0"/>
      <c r="E2151" s="0"/>
      <c r="F2151" s="0"/>
      <c r="G2151" s="0"/>
      <c r="H2151" s="0"/>
      <c r="I2151" s="8"/>
    </row>
    <row r="2152" customFormat="false" ht="9.6" hidden="false" customHeight="true" outlineLevel="0" collapsed="false">
      <c r="A2152" s="0"/>
      <c r="B2152" s="0"/>
      <c r="C2152" s="0"/>
      <c r="D2152" s="0"/>
      <c r="E2152" s="0"/>
      <c r="F2152" s="0"/>
      <c r="G2152" s="0"/>
      <c r="H2152" s="0"/>
      <c r="I2152" s="8"/>
    </row>
    <row r="2153" customFormat="false" ht="9.6" hidden="false" customHeight="true" outlineLevel="0" collapsed="false">
      <c r="A2153" s="0"/>
      <c r="B2153" s="0"/>
      <c r="C2153" s="0"/>
      <c r="D2153" s="0"/>
      <c r="E2153" s="0"/>
      <c r="F2153" s="0"/>
      <c r="G2153" s="0"/>
      <c r="H2153" s="0"/>
      <c r="I2153" s="8"/>
    </row>
    <row r="2154" customFormat="false" ht="9.6" hidden="false" customHeight="true" outlineLevel="0" collapsed="false">
      <c r="A2154" s="0"/>
      <c r="B2154" s="0"/>
      <c r="C2154" s="0"/>
      <c r="D2154" s="0"/>
      <c r="E2154" s="0"/>
      <c r="F2154" s="0"/>
      <c r="G2154" s="0"/>
      <c r="H2154" s="0"/>
      <c r="I2154" s="8"/>
    </row>
    <row r="2155" customFormat="false" ht="9.6" hidden="false" customHeight="true" outlineLevel="0" collapsed="false">
      <c r="A2155" s="0"/>
      <c r="B2155" s="0"/>
      <c r="C2155" s="0"/>
      <c r="D2155" s="0"/>
      <c r="E2155" s="0"/>
      <c r="F2155" s="0"/>
      <c r="G2155" s="0"/>
      <c r="H2155" s="0"/>
      <c r="I2155" s="8"/>
    </row>
    <row r="2156" customFormat="false" ht="9.6" hidden="false" customHeight="true" outlineLevel="0" collapsed="false">
      <c r="A2156" s="0"/>
      <c r="B2156" s="0"/>
      <c r="C2156" s="0"/>
      <c r="D2156" s="0"/>
      <c r="E2156" s="0"/>
      <c r="F2156" s="0"/>
      <c r="G2156" s="0"/>
      <c r="H2156" s="0"/>
      <c r="I2156" s="8"/>
    </row>
    <row r="2157" customFormat="false" ht="9.6" hidden="false" customHeight="true" outlineLevel="0" collapsed="false">
      <c r="A2157" s="0"/>
      <c r="B2157" s="0"/>
      <c r="C2157" s="0"/>
      <c r="D2157" s="0"/>
      <c r="E2157" s="0"/>
      <c r="F2157" s="0"/>
      <c r="G2157" s="0"/>
      <c r="H2157" s="0"/>
      <c r="I2157" s="8"/>
    </row>
    <row r="2158" customFormat="false" ht="9.6" hidden="false" customHeight="true" outlineLevel="0" collapsed="false">
      <c r="A2158" s="0"/>
      <c r="B2158" s="0"/>
      <c r="C2158" s="0"/>
      <c r="D2158" s="0"/>
      <c r="E2158" s="0"/>
      <c r="F2158" s="0"/>
      <c r="G2158" s="0"/>
      <c r="H2158" s="0"/>
      <c r="I2158" s="8"/>
    </row>
    <row r="2159" customFormat="false" ht="9.6" hidden="false" customHeight="true" outlineLevel="0" collapsed="false">
      <c r="A2159" s="0"/>
      <c r="B2159" s="0"/>
      <c r="C2159" s="0"/>
      <c r="D2159" s="0"/>
      <c r="E2159" s="0"/>
      <c r="F2159" s="0"/>
      <c r="G2159" s="0"/>
      <c r="H2159" s="0"/>
      <c r="I2159" s="8"/>
    </row>
    <row r="2160" customFormat="false" ht="9.6" hidden="false" customHeight="true" outlineLevel="0" collapsed="false">
      <c r="A2160" s="0"/>
      <c r="B2160" s="0"/>
      <c r="C2160" s="0"/>
      <c r="D2160" s="0"/>
      <c r="E2160" s="0"/>
      <c r="F2160" s="0"/>
      <c r="G2160" s="0"/>
      <c r="H2160" s="0"/>
      <c r="I2160" s="8"/>
    </row>
    <row r="2161" customFormat="false" ht="9.6" hidden="false" customHeight="true" outlineLevel="0" collapsed="false">
      <c r="A2161" s="0"/>
      <c r="B2161" s="0"/>
      <c r="C2161" s="0"/>
      <c r="D2161" s="0"/>
      <c r="E2161" s="0"/>
      <c r="F2161" s="0"/>
      <c r="G2161" s="0"/>
      <c r="H2161" s="0"/>
      <c r="I2161" s="8"/>
    </row>
    <row r="2162" customFormat="false" ht="9.6" hidden="false" customHeight="true" outlineLevel="0" collapsed="false">
      <c r="A2162" s="0"/>
      <c r="B2162" s="0"/>
      <c r="C2162" s="0"/>
      <c r="D2162" s="0"/>
      <c r="E2162" s="0"/>
      <c r="F2162" s="0"/>
      <c r="G2162" s="0"/>
      <c r="H2162" s="0"/>
      <c r="I2162" s="8"/>
    </row>
    <row r="2163" customFormat="false" ht="9.6" hidden="false" customHeight="true" outlineLevel="0" collapsed="false">
      <c r="A2163" s="0"/>
      <c r="B2163" s="0"/>
      <c r="C2163" s="0"/>
      <c r="D2163" s="0"/>
      <c r="E2163" s="0"/>
      <c r="F2163" s="0"/>
      <c r="G2163" s="0"/>
      <c r="H2163" s="0"/>
      <c r="I2163" s="8"/>
    </row>
    <row r="2164" customFormat="false" ht="9.6" hidden="false" customHeight="true" outlineLevel="0" collapsed="false">
      <c r="A2164" s="0"/>
      <c r="B2164" s="0"/>
      <c r="C2164" s="0"/>
      <c r="D2164" s="0"/>
      <c r="E2164" s="0"/>
      <c r="F2164" s="0"/>
      <c r="G2164" s="0"/>
      <c r="H2164" s="0"/>
      <c r="I2164" s="8"/>
    </row>
    <row r="2165" customFormat="false" ht="9.6" hidden="false" customHeight="true" outlineLevel="0" collapsed="false">
      <c r="A2165" s="0"/>
      <c r="B2165" s="0"/>
      <c r="C2165" s="0"/>
      <c r="D2165" s="0"/>
      <c r="E2165" s="0"/>
      <c r="F2165" s="0"/>
      <c r="G2165" s="0"/>
      <c r="H2165" s="0"/>
      <c r="I2165" s="8"/>
    </row>
    <row r="2166" customFormat="false" ht="9.6" hidden="false" customHeight="true" outlineLevel="0" collapsed="false">
      <c r="A2166" s="0"/>
      <c r="B2166" s="0"/>
      <c r="C2166" s="0"/>
      <c r="D2166" s="0"/>
      <c r="E2166" s="0"/>
      <c r="F2166" s="0"/>
      <c r="G2166" s="0"/>
      <c r="H2166" s="0"/>
      <c r="I2166" s="8"/>
    </row>
    <row r="2167" customFormat="false" ht="9.6" hidden="false" customHeight="true" outlineLevel="0" collapsed="false">
      <c r="A2167" s="0"/>
      <c r="B2167" s="0"/>
      <c r="C2167" s="0"/>
      <c r="D2167" s="0"/>
      <c r="E2167" s="0"/>
      <c r="F2167" s="0"/>
      <c r="G2167" s="0"/>
      <c r="H2167" s="0"/>
      <c r="I2167" s="8"/>
    </row>
    <row r="2168" customFormat="false" ht="9.6" hidden="false" customHeight="true" outlineLevel="0" collapsed="false">
      <c r="A2168" s="0"/>
      <c r="B2168" s="0"/>
      <c r="C2168" s="0"/>
      <c r="D2168" s="0"/>
      <c r="E2168" s="0"/>
      <c r="F2168" s="0"/>
      <c r="G2168" s="0"/>
      <c r="H2168" s="0"/>
      <c r="I2168" s="8"/>
    </row>
    <row r="2169" customFormat="false" ht="9.6" hidden="false" customHeight="true" outlineLevel="0" collapsed="false">
      <c r="A2169" s="0"/>
      <c r="B2169" s="0"/>
      <c r="C2169" s="0"/>
      <c r="D2169" s="0"/>
      <c r="E2169" s="0"/>
      <c r="F2169" s="0"/>
      <c r="G2169" s="0"/>
      <c r="H2169" s="0"/>
      <c r="I2169" s="8"/>
    </row>
    <row r="2170" customFormat="false" ht="9.6" hidden="false" customHeight="true" outlineLevel="0" collapsed="false">
      <c r="A2170" s="0"/>
      <c r="B2170" s="0"/>
      <c r="C2170" s="0"/>
      <c r="D2170" s="0"/>
      <c r="E2170" s="0"/>
      <c r="F2170" s="0"/>
      <c r="G2170" s="0"/>
      <c r="H2170" s="0"/>
      <c r="I2170" s="8"/>
    </row>
    <row r="2171" customFormat="false" ht="9.6" hidden="false" customHeight="true" outlineLevel="0" collapsed="false">
      <c r="A2171" s="0"/>
      <c r="B2171" s="0"/>
      <c r="C2171" s="0"/>
      <c r="D2171" s="0"/>
      <c r="E2171" s="0"/>
      <c r="F2171" s="0"/>
      <c r="G2171" s="0"/>
      <c r="H2171" s="0"/>
      <c r="I2171" s="8"/>
    </row>
    <row r="2172" customFormat="false" ht="9.6" hidden="false" customHeight="true" outlineLevel="0" collapsed="false">
      <c r="A2172" s="0"/>
      <c r="B2172" s="0"/>
      <c r="C2172" s="0"/>
      <c r="D2172" s="0"/>
      <c r="E2172" s="0"/>
      <c r="F2172" s="0"/>
      <c r="G2172" s="0"/>
      <c r="H2172" s="0"/>
      <c r="I2172" s="8"/>
    </row>
    <row r="2173" customFormat="false" ht="9.6" hidden="false" customHeight="true" outlineLevel="0" collapsed="false">
      <c r="A2173" s="0"/>
      <c r="B2173" s="0"/>
      <c r="C2173" s="0"/>
      <c r="D2173" s="0"/>
      <c r="E2173" s="0"/>
      <c r="F2173" s="0"/>
      <c r="G2173" s="0"/>
      <c r="H2173" s="0"/>
      <c r="I2173" s="8"/>
    </row>
    <row r="2174" customFormat="false" ht="9.6" hidden="false" customHeight="true" outlineLevel="0" collapsed="false">
      <c r="A2174" s="0"/>
      <c r="B2174" s="0"/>
      <c r="C2174" s="0"/>
      <c r="D2174" s="0"/>
      <c r="E2174" s="0"/>
      <c r="F2174" s="0"/>
      <c r="G2174" s="0"/>
      <c r="H2174" s="0"/>
      <c r="I2174" s="8"/>
    </row>
    <row r="2175" customFormat="false" ht="9.6" hidden="false" customHeight="true" outlineLevel="0" collapsed="false">
      <c r="A2175" s="0"/>
      <c r="B2175" s="0"/>
      <c r="C2175" s="0"/>
      <c r="D2175" s="0"/>
      <c r="E2175" s="0"/>
      <c r="F2175" s="0"/>
      <c r="G2175" s="0"/>
      <c r="H2175" s="0"/>
      <c r="I2175" s="8"/>
    </row>
    <row r="2176" customFormat="false" ht="9.6" hidden="false" customHeight="true" outlineLevel="0" collapsed="false">
      <c r="A2176" s="0"/>
      <c r="B2176" s="0"/>
      <c r="C2176" s="0"/>
      <c r="D2176" s="0"/>
      <c r="E2176" s="0"/>
      <c r="F2176" s="0"/>
      <c r="G2176" s="0"/>
      <c r="H2176" s="0"/>
      <c r="I2176" s="8"/>
    </row>
    <row r="2177" customFormat="false" ht="9.6" hidden="false" customHeight="true" outlineLevel="0" collapsed="false">
      <c r="A2177" s="0"/>
      <c r="B2177" s="0"/>
      <c r="C2177" s="0"/>
      <c r="D2177" s="0"/>
      <c r="E2177" s="0"/>
      <c r="F2177" s="0"/>
      <c r="G2177" s="0"/>
      <c r="H2177" s="0"/>
      <c r="I2177" s="8"/>
    </row>
    <row r="2178" customFormat="false" ht="9.6" hidden="false" customHeight="true" outlineLevel="0" collapsed="false">
      <c r="A2178" s="0"/>
      <c r="B2178" s="0"/>
      <c r="C2178" s="0"/>
      <c r="D2178" s="0"/>
      <c r="E2178" s="0"/>
      <c r="F2178" s="0"/>
      <c r="G2178" s="0"/>
      <c r="H2178" s="0"/>
      <c r="I2178" s="8"/>
    </row>
    <row r="2179" customFormat="false" ht="9.6" hidden="false" customHeight="true" outlineLevel="0" collapsed="false">
      <c r="A2179" s="0"/>
      <c r="B2179" s="0"/>
      <c r="C2179" s="0"/>
      <c r="D2179" s="0"/>
      <c r="E2179" s="0"/>
      <c r="F2179" s="0"/>
      <c r="G2179" s="0"/>
      <c r="H2179" s="0"/>
      <c r="I2179" s="8"/>
    </row>
    <row r="2180" customFormat="false" ht="9.6" hidden="false" customHeight="true" outlineLevel="0" collapsed="false">
      <c r="A2180" s="0"/>
      <c r="B2180" s="0"/>
      <c r="C2180" s="0"/>
      <c r="D2180" s="0"/>
      <c r="E2180" s="0"/>
      <c r="F2180" s="0"/>
      <c r="G2180" s="0"/>
      <c r="H2180" s="0"/>
      <c r="I2180" s="8"/>
    </row>
    <row r="2181" customFormat="false" ht="9.6" hidden="false" customHeight="true" outlineLevel="0" collapsed="false">
      <c r="A2181" s="0"/>
      <c r="B2181" s="0"/>
      <c r="C2181" s="0"/>
      <c r="D2181" s="0"/>
      <c r="E2181" s="0"/>
      <c r="F2181" s="0"/>
      <c r="G2181" s="0"/>
      <c r="H2181" s="0"/>
      <c r="I2181" s="8"/>
    </row>
    <row r="2182" customFormat="false" ht="9.6" hidden="false" customHeight="true" outlineLevel="0" collapsed="false">
      <c r="A2182" s="0"/>
      <c r="B2182" s="0"/>
      <c r="C2182" s="0"/>
      <c r="D2182" s="0"/>
      <c r="E2182" s="0"/>
      <c r="F2182" s="0"/>
      <c r="G2182" s="0"/>
      <c r="H2182" s="0"/>
      <c r="I2182" s="8"/>
    </row>
    <row r="2183" customFormat="false" ht="9.6" hidden="false" customHeight="true" outlineLevel="0" collapsed="false">
      <c r="A2183" s="0"/>
      <c r="B2183" s="0"/>
      <c r="C2183" s="0"/>
      <c r="D2183" s="0"/>
      <c r="E2183" s="0"/>
      <c r="F2183" s="0"/>
      <c r="G2183" s="0"/>
      <c r="H2183" s="0"/>
      <c r="I2183" s="8"/>
    </row>
    <row r="2184" customFormat="false" ht="9.6" hidden="false" customHeight="true" outlineLevel="0" collapsed="false">
      <c r="A2184" s="0"/>
      <c r="B2184" s="0"/>
      <c r="C2184" s="0"/>
      <c r="D2184" s="0"/>
      <c r="E2184" s="0"/>
      <c r="F2184" s="0"/>
      <c r="G2184" s="0"/>
      <c r="H2184" s="0"/>
      <c r="I2184" s="8"/>
    </row>
    <row r="2185" customFormat="false" ht="9.6" hidden="false" customHeight="true" outlineLevel="0" collapsed="false">
      <c r="A2185" s="0"/>
      <c r="B2185" s="0"/>
      <c r="C2185" s="0"/>
      <c r="D2185" s="0"/>
      <c r="E2185" s="0"/>
      <c r="F2185" s="0"/>
      <c r="G2185" s="0"/>
      <c r="H2185" s="0"/>
      <c r="I2185" s="8"/>
    </row>
    <row r="2186" customFormat="false" ht="9.6" hidden="false" customHeight="true" outlineLevel="0" collapsed="false">
      <c r="A2186" s="0"/>
      <c r="B2186" s="0"/>
      <c r="C2186" s="0"/>
      <c r="D2186" s="0"/>
      <c r="E2186" s="0"/>
      <c r="F2186" s="0"/>
      <c r="G2186" s="0"/>
      <c r="H2186" s="0"/>
      <c r="I2186" s="8"/>
    </row>
    <row r="2187" customFormat="false" ht="9.6" hidden="false" customHeight="true" outlineLevel="0" collapsed="false">
      <c r="A2187" s="0"/>
      <c r="B2187" s="0"/>
      <c r="C2187" s="0"/>
      <c r="D2187" s="0"/>
      <c r="E2187" s="0"/>
      <c r="F2187" s="0"/>
      <c r="G2187" s="0"/>
      <c r="H2187" s="0"/>
      <c r="I2187" s="8"/>
    </row>
    <row r="2188" customFormat="false" ht="9.6" hidden="false" customHeight="true" outlineLevel="0" collapsed="false">
      <c r="A2188" s="0"/>
      <c r="B2188" s="0"/>
      <c r="C2188" s="0"/>
      <c r="D2188" s="0"/>
      <c r="E2188" s="0"/>
      <c r="F2188" s="0"/>
      <c r="G2188" s="0"/>
      <c r="H2188" s="0"/>
      <c r="I2188" s="8"/>
    </row>
    <row r="2189" customFormat="false" ht="9.6" hidden="false" customHeight="true" outlineLevel="0" collapsed="false">
      <c r="A2189" s="0"/>
      <c r="B2189" s="0"/>
      <c r="C2189" s="0"/>
      <c r="D2189" s="0"/>
      <c r="E2189" s="0"/>
      <c r="F2189" s="0"/>
      <c r="G2189" s="0"/>
      <c r="H2189" s="0"/>
      <c r="I2189" s="8"/>
    </row>
    <row r="2190" customFormat="false" ht="9.6" hidden="false" customHeight="true" outlineLevel="0" collapsed="false">
      <c r="A2190" s="0"/>
      <c r="B2190" s="0"/>
      <c r="C2190" s="0"/>
      <c r="D2190" s="0"/>
      <c r="E2190" s="0"/>
      <c r="F2190" s="0"/>
      <c r="G2190" s="0"/>
      <c r="H2190" s="0"/>
      <c r="I2190" s="8"/>
    </row>
    <row r="2191" customFormat="false" ht="9.6" hidden="false" customHeight="true" outlineLevel="0" collapsed="false">
      <c r="A2191" s="0"/>
      <c r="B2191" s="0"/>
      <c r="C2191" s="0"/>
      <c r="D2191" s="0"/>
      <c r="E2191" s="0"/>
      <c r="F2191" s="0"/>
      <c r="G2191" s="0"/>
      <c r="H2191" s="0"/>
      <c r="I2191" s="8"/>
    </row>
    <row r="2192" customFormat="false" ht="9.6" hidden="false" customHeight="true" outlineLevel="0" collapsed="false">
      <c r="A2192" s="0"/>
      <c r="B2192" s="0"/>
      <c r="C2192" s="0"/>
      <c r="D2192" s="0"/>
      <c r="E2192" s="0"/>
      <c r="F2192" s="0"/>
      <c r="G2192" s="0"/>
      <c r="H2192" s="0"/>
      <c r="I2192" s="8"/>
    </row>
    <row r="2193" customFormat="false" ht="9.6" hidden="false" customHeight="true" outlineLevel="0" collapsed="false">
      <c r="A2193" s="0"/>
      <c r="B2193" s="0"/>
      <c r="C2193" s="0"/>
      <c r="D2193" s="0"/>
      <c r="E2193" s="0"/>
      <c r="F2193" s="0"/>
      <c r="G2193" s="0"/>
      <c r="H2193" s="0"/>
      <c r="I2193" s="8"/>
    </row>
    <row r="2194" customFormat="false" ht="9.6" hidden="false" customHeight="true" outlineLevel="0" collapsed="false">
      <c r="A2194" s="0"/>
      <c r="B2194" s="0"/>
      <c r="C2194" s="0"/>
      <c r="D2194" s="0"/>
      <c r="E2194" s="0"/>
      <c r="F2194" s="0"/>
      <c r="G2194" s="0"/>
      <c r="H2194" s="0"/>
      <c r="I2194" s="8"/>
    </row>
    <row r="2195" customFormat="false" ht="9.6" hidden="false" customHeight="true" outlineLevel="0" collapsed="false">
      <c r="A2195" s="0"/>
      <c r="B2195" s="0"/>
      <c r="C2195" s="0"/>
      <c r="D2195" s="0"/>
      <c r="E2195" s="0"/>
      <c r="F2195" s="0"/>
      <c r="G2195" s="0"/>
      <c r="H2195" s="0"/>
      <c r="I2195" s="8"/>
    </row>
    <row r="2196" customFormat="false" ht="9.6" hidden="false" customHeight="true" outlineLevel="0" collapsed="false">
      <c r="A2196" s="0"/>
      <c r="B2196" s="0"/>
      <c r="C2196" s="0"/>
      <c r="D2196" s="0"/>
      <c r="E2196" s="0"/>
      <c r="F2196" s="0"/>
      <c r="G2196" s="0"/>
      <c r="H2196" s="0"/>
      <c r="I2196" s="8"/>
    </row>
    <row r="2197" customFormat="false" ht="9.6" hidden="false" customHeight="true" outlineLevel="0" collapsed="false">
      <c r="A2197" s="0"/>
      <c r="B2197" s="0"/>
      <c r="C2197" s="0"/>
      <c r="D2197" s="0"/>
      <c r="E2197" s="0"/>
      <c r="F2197" s="0"/>
      <c r="G2197" s="0"/>
      <c r="H2197" s="0"/>
      <c r="I2197" s="8"/>
    </row>
    <row r="2198" customFormat="false" ht="9.6" hidden="false" customHeight="true" outlineLevel="0" collapsed="false">
      <c r="A2198" s="0"/>
      <c r="B2198" s="0"/>
      <c r="C2198" s="0"/>
      <c r="D2198" s="0"/>
      <c r="E2198" s="0"/>
      <c r="F2198" s="0"/>
      <c r="G2198" s="0"/>
      <c r="H2198" s="0"/>
      <c r="I2198" s="8"/>
    </row>
    <row r="2199" customFormat="false" ht="9.6" hidden="false" customHeight="true" outlineLevel="0" collapsed="false">
      <c r="A2199" s="0"/>
      <c r="B2199" s="0"/>
      <c r="C2199" s="0"/>
      <c r="D2199" s="0"/>
      <c r="E2199" s="0"/>
      <c r="F2199" s="0"/>
      <c r="G2199" s="0"/>
      <c r="H2199" s="0"/>
      <c r="I2199" s="8"/>
    </row>
    <row r="2200" customFormat="false" ht="9.6" hidden="false" customHeight="true" outlineLevel="0" collapsed="false">
      <c r="A2200" s="0"/>
      <c r="B2200" s="0"/>
      <c r="C2200" s="0"/>
      <c r="D2200" s="0"/>
      <c r="E2200" s="0"/>
      <c r="F2200" s="0"/>
      <c r="G2200" s="0"/>
      <c r="H2200" s="0"/>
      <c r="I2200" s="8"/>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3:J83"/>
    <mergeCell ref="A85:J85"/>
    <mergeCell ref="A86:J86"/>
    <mergeCell ref="A88:A94"/>
    <mergeCell ref="B88:B94"/>
    <mergeCell ref="C88:C93"/>
    <mergeCell ref="D88:D93"/>
    <mergeCell ref="E88:E93"/>
    <mergeCell ref="F88:F93"/>
    <mergeCell ref="G88:I89"/>
    <mergeCell ref="J88:J93"/>
    <mergeCell ref="G90:G93"/>
    <mergeCell ref="H90:I91"/>
    <mergeCell ref="H92:H93"/>
    <mergeCell ref="I92:I93"/>
    <mergeCell ref="F94:I94"/>
    <mergeCell ref="A172:J172"/>
    <mergeCell ref="A174:J174"/>
    <mergeCell ref="A175:J175"/>
    <mergeCell ref="A177:A183"/>
    <mergeCell ref="B177:B183"/>
    <mergeCell ref="C177:C182"/>
    <mergeCell ref="D177:D182"/>
    <mergeCell ref="E177:E182"/>
    <mergeCell ref="F177:F182"/>
    <mergeCell ref="G177:I178"/>
    <mergeCell ref="J177:J182"/>
    <mergeCell ref="G179:G182"/>
    <mergeCell ref="H179:I180"/>
    <mergeCell ref="H181:H182"/>
    <mergeCell ref="I181:I182"/>
    <mergeCell ref="F183:I183"/>
    <mergeCell ref="A261:J261"/>
    <mergeCell ref="A263:J263"/>
    <mergeCell ref="A264:J264"/>
    <mergeCell ref="A266:A272"/>
    <mergeCell ref="B266:B272"/>
    <mergeCell ref="C266:C271"/>
    <mergeCell ref="D266:D271"/>
    <mergeCell ref="E266:E271"/>
    <mergeCell ref="F266:F271"/>
    <mergeCell ref="G266:I267"/>
    <mergeCell ref="J266:J271"/>
    <mergeCell ref="G268:G271"/>
    <mergeCell ref="H268:I269"/>
    <mergeCell ref="H270:H271"/>
    <mergeCell ref="I270:I271"/>
    <mergeCell ref="F272:I272"/>
    <mergeCell ref="A350:J350"/>
    <mergeCell ref="A352:J352"/>
    <mergeCell ref="A353:J353"/>
    <mergeCell ref="A355:A361"/>
    <mergeCell ref="B355:B361"/>
    <mergeCell ref="C355:C360"/>
    <mergeCell ref="D355:D360"/>
    <mergeCell ref="E355:E360"/>
    <mergeCell ref="F355:F360"/>
    <mergeCell ref="G355:I356"/>
    <mergeCell ref="J355:J360"/>
    <mergeCell ref="G357:G360"/>
    <mergeCell ref="H357:I358"/>
    <mergeCell ref="H359:H360"/>
    <mergeCell ref="I359:I360"/>
    <mergeCell ref="F361:I361"/>
    <mergeCell ref="A439:J439"/>
    <mergeCell ref="A441:J441"/>
    <mergeCell ref="A442:J442"/>
    <mergeCell ref="A444:A450"/>
    <mergeCell ref="B444:B450"/>
    <mergeCell ref="C444:C449"/>
    <mergeCell ref="D444:D449"/>
    <mergeCell ref="E444:E449"/>
    <mergeCell ref="F444:F449"/>
    <mergeCell ref="G444:I445"/>
    <mergeCell ref="J444:J449"/>
    <mergeCell ref="G446:G449"/>
    <mergeCell ref="H446:I447"/>
    <mergeCell ref="H448:H449"/>
    <mergeCell ref="I448:I449"/>
    <mergeCell ref="F450:I450"/>
    <mergeCell ref="A528:J528"/>
    <mergeCell ref="A530:J530"/>
    <mergeCell ref="A531:J531"/>
    <mergeCell ref="A533:A539"/>
    <mergeCell ref="B533:B539"/>
    <mergeCell ref="C533:C538"/>
    <mergeCell ref="D533:D538"/>
    <mergeCell ref="E533:E538"/>
    <mergeCell ref="F533:F538"/>
    <mergeCell ref="G533:I534"/>
    <mergeCell ref="J533:J538"/>
    <mergeCell ref="G535:G538"/>
    <mergeCell ref="H535:I536"/>
    <mergeCell ref="H537:H538"/>
    <mergeCell ref="I537:I538"/>
    <mergeCell ref="F539:I539"/>
    <mergeCell ref="A617:J617"/>
    <mergeCell ref="A619:J619"/>
    <mergeCell ref="A620:J620"/>
    <mergeCell ref="A622:A628"/>
    <mergeCell ref="B622:B628"/>
    <mergeCell ref="C622:C627"/>
    <mergeCell ref="D622:D627"/>
    <mergeCell ref="E622:E627"/>
    <mergeCell ref="F622:F627"/>
    <mergeCell ref="G622:I623"/>
    <mergeCell ref="J622:J627"/>
    <mergeCell ref="G624:G627"/>
    <mergeCell ref="H624:I625"/>
    <mergeCell ref="H626:H627"/>
    <mergeCell ref="I626:I627"/>
    <mergeCell ref="F628:I628"/>
    <mergeCell ref="A706:J706"/>
    <mergeCell ref="A708:J708"/>
    <mergeCell ref="A709:J709"/>
    <mergeCell ref="A711:A717"/>
    <mergeCell ref="B711:B717"/>
    <mergeCell ref="C711:C716"/>
    <mergeCell ref="D711:D716"/>
    <mergeCell ref="E711:E716"/>
    <mergeCell ref="F711:F716"/>
    <mergeCell ref="G711:I712"/>
    <mergeCell ref="J711:J716"/>
    <mergeCell ref="G713:G716"/>
    <mergeCell ref="H713:I714"/>
    <mergeCell ref="H715:H716"/>
    <mergeCell ref="I715:I716"/>
    <mergeCell ref="F717:I717"/>
    <mergeCell ref="A795:J795"/>
    <mergeCell ref="A797:J797"/>
    <mergeCell ref="A798:J798"/>
    <mergeCell ref="A800:A806"/>
    <mergeCell ref="B800:B806"/>
    <mergeCell ref="C800:C805"/>
    <mergeCell ref="D800:D805"/>
    <mergeCell ref="E800:E805"/>
    <mergeCell ref="F800:F805"/>
    <mergeCell ref="G800:I801"/>
    <mergeCell ref="J800:J805"/>
    <mergeCell ref="G802:G805"/>
    <mergeCell ref="H802:I803"/>
    <mergeCell ref="H804:H805"/>
    <mergeCell ref="I804:I805"/>
    <mergeCell ref="F806:I806"/>
    <mergeCell ref="A884:J884"/>
    <mergeCell ref="A886:J886"/>
    <mergeCell ref="A887:J887"/>
    <mergeCell ref="A889:A895"/>
    <mergeCell ref="B889:B895"/>
    <mergeCell ref="C889:C894"/>
    <mergeCell ref="D889:D894"/>
    <mergeCell ref="E889:E894"/>
    <mergeCell ref="F889:F894"/>
    <mergeCell ref="G889:I890"/>
    <mergeCell ref="J889:J894"/>
    <mergeCell ref="G891:G894"/>
    <mergeCell ref="H891:I892"/>
    <mergeCell ref="H893:H894"/>
    <mergeCell ref="I893:I894"/>
    <mergeCell ref="F895:I895"/>
    <mergeCell ref="A973:J973"/>
    <mergeCell ref="A975:J975"/>
    <mergeCell ref="A976:J976"/>
    <mergeCell ref="A978:A984"/>
    <mergeCell ref="B978:B984"/>
    <mergeCell ref="C978:C983"/>
    <mergeCell ref="D978:D983"/>
    <mergeCell ref="E978:E983"/>
    <mergeCell ref="F978:F983"/>
    <mergeCell ref="G978:I979"/>
    <mergeCell ref="J978:J983"/>
    <mergeCell ref="G980:G983"/>
    <mergeCell ref="H980:I981"/>
    <mergeCell ref="H982:H983"/>
    <mergeCell ref="I982:I983"/>
    <mergeCell ref="F984:I984"/>
    <mergeCell ref="A1062:J1062"/>
    <mergeCell ref="A1064:J1064"/>
    <mergeCell ref="A1065:J1065"/>
    <mergeCell ref="A1067:A1073"/>
    <mergeCell ref="B1067:B1073"/>
    <mergeCell ref="C1067:C1072"/>
    <mergeCell ref="D1067:D1072"/>
    <mergeCell ref="E1067:E1072"/>
    <mergeCell ref="F1067:F1072"/>
    <mergeCell ref="G1067:I1068"/>
    <mergeCell ref="J1067:J1072"/>
    <mergeCell ref="G1069:G1072"/>
    <mergeCell ref="H1069:I1070"/>
    <mergeCell ref="H1071:H1072"/>
    <mergeCell ref="I1071:I1072"/>
    <mergeCell ref="F1073:I1073"/>
    <mergeCell ref="A1113:J1113"/>
    <mergeCell ref="A1115:J1115"/>
    <mergeCell ref="A1116:J1116"/>
    <mergeCell ref="A1117:B1117"/>
    <mergeCell ref="A1118:A1124"/>
    <mergeCell ref="B1118:B1124"/>
    <mergeCell ref="C1118:C1123"/>
    <mergeCell ref="D1118:D1123"/>
    <mergeCell ref="E1118:E1123"/>
    <mergeCell ref="F1118:F1123"/>
    <mergeCell ref="G1118:I1119"/>
    <mergeCell ref="J1118:J1123"/>
    <mergeCell ref="G1120:G1123"/>
    <mergeCell ref="H1120:I1121"/>
    <mergeCell ref="H1122:H1123"/>
    <mergeCell ref="I1122:I1123"/>
    <mergeCell ref="F1124:I1124"/>
    <mergeCell ref="B1125:I1125"/>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2" man="true" max="16383" min="0"/>
    <brk id="11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4T04:36:45Z</dcterms:created>
  <dc:creator>TLS</dc:creator>
  <dc:description/>
  <dc:language>en-US</dc:language>
  <cp:lastModifiedBy>TLS</cp:lastModifiedBy>
  <cp:lastPrinted>2013-05-27T10:49:49Z</cp:lastPrinted>
  <dcterms:modified xsi:type="dcterms:W3CDTF">2013-06-20T15:27:12Z</dcterms:modified>
  <cp:revision>0</cp:revision>
  <dc:subject/>
  <dc:title/>
</cp:coreProperties>
</file>